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 maturity jún 2013" sheetId="1" state="visible" r:id="rId2"/>
    <sheet name="Data maturity september 2013" sheetId="2" state="visible" r:id="rId3"/>
    <sheet name="NÚCEM Data maturity sept. 2013 " sheetId="3" state="visible" r:id="rId4"/>
    <sheet name="Data maturity úprava 2013" sheetId="4" state="visible" r:id="rId5"/>
    <sheet name="Zriaďovatelia maturity rok 2013" sheetId="5" state="visible" r:id="rId6"/>
  </sheets>
  <definedNames>
    <definedName function="false" hidden="false" localSheetId="0" name="_xlnm.Print_Titles" vbProcedure="false">'Data maturity jún 2013'!$1:$2</definedName>
    <definedName function="false" hidden="true" localSheetId="0" name="_xlnm._FilterDatabase" vbProcedure="false">'Data maturity jún 2013'!$A$2:$Y$864</definedName>
    <definedName function="false" hidden="false" localSheetId="1" name="_xlnm.Print_Titles" vbProcedure="false">'Data maturity september 2013'!$1:$2</definedName>
    <definedName function="false" hidden="true" localSheetId="1" name="_xlnm._FilterDatabase" vbProcedure="false">'Data maturity september 2013'!$A$2:$Y$864</definedName>
    <definedName function="false" hidden="false" localSheetId="2" name="_xlnm.Print_Titles" vbProcedure="false">'NÚCEM Data maturity sept. 2013 '!$1:$2</definedName>
    <definedName function="false" hidden="true" localSheetId="2" name="_xlnm._FilterDatabase" vbProcedure="false">'NÚCEM Data maturity sept. 2013 '!$A$2:$Y$7</definedName>
    <definedName function="false" hidden="false" localSheetId="4" name="_xlnm.Print_Titles" vbProcedure="false">'Zriaďovatelia maturity rok 201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7" uniqueCount="1820"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IČO právneho subjektu, resp IČO právneho subjektu, do ktorého škola/školské zariadenie patrí</t>
  </si>
  <si>
    <t xml:space="preserve">Skutočný počet zamestnancov školy, 
ktorí pôsobili ako externisti 
na iných školách</t>
  </si>
  <si>
    <t xml:space="preserve">Skutočný počet externých zamestnancov 
na dohody</t>
  </si>
  <si>
    <t xml:space="preserve">Skutočný počet dní strávených na maturitných, záverečných alebo absolventských skúškach zamestnancami školy, ktorí pôsobili
ako externisti na iných školách </t>
  </si>
  <si>
    <t xml:space="preserve">Skutočný počet dní strávených na maturitných, záverečných alebo absolventských skúškach externistami prijatými na dohody</t>
  </si>
  <si>
    <t xml:space="preserve">Skutočný počet komisií, v ktorých
zamestnancizo stĺpcov 3 a 4 pôsobili 
ČSK/ČPMK</t>
  </si>
  <si>
    <t xml:space="preserve">Skutočný počet komisií, v ktorých 
zamestnanci zo stĺpcov 3 a 4 pôsobili 
PSK/PPMK</t>
  </si>
  <si>
    <t xml:space="preserve">Skutočný počet komisií, v ktorých 
zamestnanci zo stĺpcov 3 a 4 pôsobili 
PŠMK</t>
  </si>
  <si>
    <t xml:space="preserve">Skutočný počet odskúšaných žiakov 
zamestnancami zo stĺpcov 3 a 4 
ČSK/ČPMK</t>
  </si>
  <si>
    <t xml:space="preserve">Skutočný počet odskúšaných žiakov
zamestnancami zo stĺpcov 3 a 4 
PSK/PPMK</t>
  </si>
  <si>
    <t xml:space="preserve">Skutočný počet odskúšaných žiakov 
zamestnancami zo stĺpcov 3 a 4 
PŠMK</t>
  </si>
  <si>
    <t xml:space="preserve">Skutočné náklady na zastupovanie 
(30,00 €/deň)</t>
  </si>
  <si>
    <t xml:space="preserve">Skutočné náklady v €
 podľa zákona č. 283/2002 Z. z. 
o cestovných náhradách</t>
  </si>
  <si>
    <t xml:space="preserve">Skutočné náklady v € - odmeny 
ČSK/ČPMK</t>
  </si>
  <si>
    <t xml:space="preserve">Skutočné náklady v € - odmeny 
PSK/PPMK</t>
  </si>
  <si>
    <t xml:space="preserve">Skutočné náklady v € - odmeny
 PŠMK</t>
  </si>
  <si>
    <t xml:space="preserve">Spolu skutočné náklady v €</t>
  </si>
  <si>
    <t xml:space="preserve">Skutočné náklady v € 
(zaokrúhlené na celé čísl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1=30,00 € *stĺ. 3</t>
  </si>
  <si>
    <t xml:space="preserve">13 = 11,80 € *stĺ.5 + 0,80 € *stĺ.8</t>
  </si>
  <si>
    <t xml:space="preserve">14 = 11,80 € *stĺ. 6 + 2,00 € *stĺ.9</t>
  </si>
  <si>
    <t xml:space="preserve">15 = 23,00 € *stĺ. 7 + 0,80 € *stĺ.10</t>
  </si>
  <si>
    <t xml:space="preserve">16=11+12+13+14+15</t>
  </si>
  <si>
    <t xml:space="preserve">BA</t>
  </si>
  <si>
    <t xml:space="preserve">K</t>
  </si>
  <si>
    <t xml:space="preserve">KBA</t>
  </si>
  <si>
    <t xml:space="preserve">Obvodný úrad Bratislava</t>
  </si>
  <si>
    <t xml:space="preserve">Reedukačné centrum</t>
  </si>
  <si>
    <t xml:space="preserve">Sološnica</t>
  </si>
  <si>
    <t xml:space="preserve">Sološnica 3</t>
  </si>
  <si>
    <t xml:space="preserve">Gymnázium</t>
  </si>
  <si>
    <t xml:space="preserve">Bratislava-Dúbravka</t>
  </si>
  <si>
    <t xml:space="preserve">Bilíkova 24</t>
  </si>
  <si>
    <t xml:space="preserve">Stredná odborná škola pre žiakov so sluchovým postihnutím</t>
  </si>
  <si>
    <t xml:space="preserve">Bratislava-Ružinov</t>
  </si>
  <si>
    <t xml:space="preserve">Koceľova 26</t>
  </si>
  <si>
    <t xml:space="preserve">Veľké Leváre</t>
  </si>
  <si>
    <t xml:space="preserve">Veľké Leváre 1106</t>
  </si>
  <si>
    <t xml:space="preserve">Bratislava-Karlova Ves</t>
  </si>
  <si>
    <t xml:space="preserve">Ladislava Sáru 1</t>
  </si>
  <si>
    <t xml:space="preserve">Gymnázium Federica Garcíu Lorcu</t>
  </si>
  <si>
    <t xml:space="preserve">Bratislava-Podunaj.Biskupice</t>
  </si>
  <si>
    <t xml:space="preserve">Hronská 3</t>
  </si>
  <si>
    <t xml:space="preserve">Spojená škola</t>
  </si>
  <si>
    <t xml:space="preserve">Bratislava-Petržalka</t>
  </si>
  <si>
    <t xml:space="preserve">Švabinského 7</t>
  </si>
  <si>
    <t xml:space="preserve">Obchodná akadémia Imricha Karvaša</t>
  </si>
  <si>
    <t xml:space="preserve">Hrobákova 11</t>
  </si>
  <si>
    <t xml:space="preserve">Mokrohájska cesta 3</t>
  </si>
  <si>
    <t xml:space="preserve">Stredná odborná škola</t>
  </si>
  <si>
    <t xml:space="preserve">Bratislava-Rača</t>
  </si>
  <si>
    <t xml:space="preserve">Na pántoch 7</t>
  </si>
  <si>
    <t xml:space="preserve">Odborné učilište</t>
  </si>
  <si>
    <t xml:space="preserve">Dúbravská cesta 1</t>
  </si>
  <si>
    <t xml:space="preserve">Dolinského 1</t>
  </si>
  <si>
    <t xml:space="preserve">Malacky</t>
  </si>
  <si>
    <t xml:space="preserve">Pribinova 16/1</t>
  </si>
  <si>
    <t xml:space="preserve">Pezinok</t>
  </si>
  <si>
    <t xml:space="preserve">Komenského 25</t>
  </si>
  <si>
    <t xml:space="preserve">Novohradská 3</t>
  </si>
  <si>
    <t xml:space="preserve">Senec</t>
  </si>
  <si>
    <t xml:space="preserve">Trnavská 2</t>
  </si>
  <si>
    <t xml:space="preserve">Metodova 2</t>
  </si>
  <si>
    <t xml:space="preserve">V</t>
  </si>
  <si>
    <t xml:space="preserve">VBA</t>
  </si>
  <si>
    <t xml:space="preserve">Bratislavský samosprávny kraj</t>
  </si>
  <si>
    <t xml:space="preserve">1. mája 8</t>
  </si>
  <si>
    <t xml:space="preserve">Gymnázium Antona Bernoláka</t>
  </si>
  <si>
    <t xml:space="preserve">Lichnerova 69</t>
  </si>
  <si>
    <t xml:space="preserve">Stredná odborná škola vinársko - ovocinárska</t>
  </si>
  <si>
    <t xml:space="preserve">Modra</t>
  </si>
  <si>
    <t xml:space="preserve">Kostolná 3</t>
  </si>
  <si>
    <t xml:space="preserve">Pedagogická a kultúrna akadémia</t>
  </si>
  <si>
    <t xml:space="preserve">Sokolská 6</t>
  </si>
  <si>
    <t xml:space="preserve">Komenského 27</t>
  </si>
  <si>
    <t xml:space="preserve">Gymnázium Alberta Einsteina</t>
  </si>
  <si>
    <t xml:space="preserve">Einsteinova 35</t>
  </si>
  <si>
    <t xml:space="preserve">Gymnázium Ladislava Novomeského</t>
  </si>
  <si>
    <t xml:space="preserve">Tomášikova 2</t>
  </si>
  <si>
    <t xml:space="preserve">Konzervatórium</t>
  </si>
  <si>
    <t xml:space="preserve">Bratislava-Staré Mesto</t>
  </si>
  <si>
    <t xml:space="preserve">Tolstého 11</t>
  </si>
  <si>
    <t xml:space="preserve">Stredná zdravotnícka škola</t>
  </si>
  <si>
    <t xml:space="preserve">Záhradnícka 44</t>
  </si>
  <si>
    <t xml:space="preserve">Stredná odborná škola automobilová</t>
  </si>
  <si>
    <t xml:space="preserve">Bratislava-Devínska Nová Ves</t>
  </si>
  <si>
    <t xml:space="preserve">Jána Jonáša 5</t>
  </si>
  <si>
    <t xml:space="preserve">Stredná odborná škola elektrotechnická</t>
  </si>
  <si>
    <t xml:space="preserve">Bratislava-Vajnory</t>
  </si>
  <si>
    <t xml:space="preserve">Rybničná 59</t>
  </si>
  <si>
    <t xml:space="preserve">Stredná odborná škola obchodu a služieb Samuela Jurkoviča</t>
  </si>
  <si>
    <t xml:space="preserve">Sklenárova 1</t>
  </si>
  <si>
    <t xml:space="preserve">Stredná odborná škola hotelových služieb a obchodu</t>
  </si>
  <si>
    <t xml:space="preserve">Na pántoch 9</t>
  </si>
  <si>
    <t xml:space="preserve">Stredná odborná škola polygrafická</t>
  </si>
  <si>
    <t xml:space="preserve">Račianska 190</t>
  </si>
  <si>
    <t xml:space="preserve">Gymnázium Karola Štúra</t>
  </si>
  <si>
    <t xml:space="preserve">Nám. slobody 5</t>
  </si>
  <si>
    <t xml:space="preserve">Senecká 2</t>
  </si>
  <si>
    <t xml:space="preserve">Stredná odborná škola technická</t>
  </si>
  <si>
    <t xml:space="preserve">Vranovská 4</t>
  </si>
  <si>
    <t xml:space="preserve">Svätoplukova 2</t>
  </si>
  <si>
    <t xml:space="preserve">Farského 9</t>
  </si>
  <si>
    <t xml:space="preserve">Stredná odborná škola informačných technológií</t>
  </si>
  <si>
    <t xml:space="preserve">Hlinícka 1</t>
  </si>
  <si>
    <t xml:space="preserve">Račianska 105</t>
  </si>
  <si>
    <t xml:space="preserve">Stredná umelecká škola scénického výtvarníctva</t>
  </si>
  <si>
    <t xml:space="preserve">Sklenárova 7</t>
  </si>
  <si>
    <t xml:space="preserve">Stredná priemyselná škola elektrotechnická</t>
  </si>
  <si>
    <t xml:space="preserve">Karola Adlera 5</t>
  </si>
  <si>
    <t xml:space="preserve">Obchodná akadémia</t>
  </si>
  <si>
    <t xml:space="preserve">Nevädzová 3</t>
  </si>
  <si>
    <t xml:space="preserve">Hálova 16</t>
  </si>
  <si>
    <t xml:space="preserve">Stredná odborná škola podnikania</t>
  </si>
  <si>
    <t xml:space="preserve">Strečnianska 20</t>
  </si>
  <si>
    <t xml:space="preserve">Športové gymnázium</t>
  </si>
  <si>
    <t xml:space="preserve">Ostredková 10</t>
  </si>
  <si>
    <t xml:space="preserve">Gymnázium Jána Papánka</t>
  </si>
  <si>
    <t xml:space="preserve">Vazovova 6</t>
  </si>
  <si>
    <t xml:space="preserve">Ivana Horvátha 14</t>
  </si>
  <si>
    <t xml:space="preserve">Hubeného 23</t>
  </si>
  <si>
    <t xml:space="preserve">Základná škola a Gymnázium s vyučovacím jazykom maďarským - Magyar Tannyelvű Alapiskola és Gimnázium</t>
  </si>
  <si>
    <t xml:space="preserve">Dunajská 13</t>
  </si>
  <si>
    <t xml:space="preserve">Grösslingová 18</t>
  </si>
  <si>
    <t xml:space="preserve">Tanečné konzervatórium Evy Jaczovej</t>
  </si>
  <si>
    <t xml:space="preserve">Gorazdova 20</t>
  </si>
  <si>
    <t xml:space="preserve">Stredná priemyselná škola dopravná</t>
  </si>
  <si>
    <t xml:space="preserve">Kvačalova 20</t>
  </si>
  <si>
    <t xml:space="preserve">Škola úžitkového výtvarníctva Josefa Vydru</t>
  </si>
  <si>
    <t xml:space="preserve">Dúbravská cesta 11</t>
  </si>
  <si>
    <t xml:space="preserve">Zochova 9</t>
  </si>
  <si>
    <t xml:space="preserve">Pedagogická a sociálna akadémia</t>
  </si>
  <si>
    <t xml:space="preserve">Bullova 2</t>
  </si>
  <si>
    <t xml:space="preserve">Stredná priemyselná škola strojnícka</t>
  </si>
  <si>
    <t xml:space="preserve">Fajnorovo nábrežie 5</t>
  </si>
  <si>
    <t xml:space="preserve">Stredná odborná škola knihovníckych a informačných štúdií</t>
  </si>
  <si>
    <t xml:space="preserve">Kadnárova 7</t>
  </si>
  <si>
    <t xml:space="preserve">Bratislava-Nové Mesto</t>
  </si>
  <si>
    <t xml:space="preserve">Račianska 107</t>
  </si>
  <si>
    <t xml:space="preserve">Dudova 4</t>
  </si>
  <si>
    <t xml:space="preserve">Pankúchova 6</t>
  </si>
  <si>
    <t xml:space="preserve">Spojená škola s vyučovacím jazykom maďarským</t>
  </si>
  <si>
    <t xml:space="preserve">Lichnerova 71</t>
  </si>
  <si>
    <t xml:space="preserve">Tokajícka 24</t>
  </si>
  <si>
    <t xml:space="preserve">Stredná odborná škola drevárska</t>
  </si>
  <si>
    <t xml:space="preserve">Pavlovičova 3</t>
  </si>
  <si>
    <t xml:space="preserve">Hotelová akadémia</t>
  </si>
  <si>
    <t xml:space="preserve">Mikovíniho 1</t>
  </si>
  <si>
    <t xml:space="preserve">Základná škola  a Gymnázium pre žiakov so všeobecným intelektovým nadaním</t>
  </si>
  <si>
    <t xml:space="preserve">Teplická 7</t>
  </si>
  <si>
    <t xml:space="preserve">Stredná odborná škola dopravná</t>
  </si>
  <si>
    <t xml:space="preserve">Sklenárova 9</t>
  </si>
  <si>
    <t xml:space="preserve">Stredná odborná škola záhradnícka Gustáva Čejku</t>
  </si>
  <si>
    <t xml:space="preserve">Malinovo</t>
  </si>
  <si>
    <t xml:space="preserve">Bratislavská 44</t>
  </si>
  <si>
    <t xml:space="preserve">Myslenická 1</t>
  </si>
  <si>
    <t xml:space="preserve">Kysucká 14</t>
  </si>
  <si>
    <t xml:space="preserve">Ivanská cesta 21</t>
  </si>
  <si>
    <t xml:space="preserve">Ivanka pri Dunaji</t>
  </si>
  <si>
    <t xml:space="preserve">ul. SNP 30</t>
  </si>
  <si>
    <t xml:space="preserve">Stredná priemyselná škola stavebná a geodetická</t>
  </si>
  <si>
    <t xml:space="preserve">Drieňová 35</t>
  </si>
  <si>
    <t xml:space="preserve">Stredná odborná škola chemická</t>
  </si>
  <si>
    <t xml:space="preserve">Vlčie hrdlo 50</t>
  </si>
  <si>
    <t xml:space="preserve">O</t>
  </si>
  <si>
    <t xml:space="preserve">O529397</t>
  </si>
  <si>
    <t xml:space="preserve">Mestská časť Bratislava - Karlova Ves</t>
  </si>
  <si>
    <t xml:space="preserve">Tilgnerova 14</t>
  </si>
  <si>
    <t xml:space="preserve">C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22</t>
  </si>
  <si>
    <t xml:space="preserve">Inštitút školských bratov</t>
  </si>
  <si>
    <t xml:space="preserve">Spojená škola de La Salle</t>
  </si>
  <si>
    <t xml:space="preserve">Čachtická 14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13</t>
  </si>
  <si>
    <t xml:space="preserve">Rímska únia Rádu sv. Uršule, Slovenská provincia, Provincialát Uršulínok</t>
  </si>
  <si>
    <t xml:space="preserve">Gymnázium Angely Merici</t>
  </si>
  <si>
    <t xml:space="preserve">Trnava</t>
  </si>
  <si>
    <t xml:space="preserve">Hviezdoslavova 10</t>
  </si>
  <si>
    <t xml:space="preserve">Gymnázium Svätej Uršule</t>
  </si>
  <si>
    <t xml:space="preserve">Nedbalova 6</t>
  </si>
  <si>
    <t xml:space="preserve">C58</t>
  </si>
  <si>
    <t xml:space="preserve">Rímskokatolícka cirkev, Bratislavská arcidiecéza</t>
  </si>
  <si>
    <t xml:space="preserve">Gymnázium Jána Bosca</t>
  </si>
  <si>
    <t xml:space="preserve">Šaštín - Stráže</t>
  </si>
  <si>
    <t xml:space="preserve">Kláštorné nám. 1295</t>
  </si>
  <si>
    <t xml:space="preserve">Cirkevná stredná odborná škola elektrotechnická P. G. Frassatiho</t>
  </si>
  <si>
    <t xml:space="preserve">Vazovova 12</t>
  </si>
  <si>
    <t xml:space="preserve">Cirkevné konzervatórium</t>
  </si>
  <si>
    <t xml:space="preserve">Beňadická 16</t>
  </si>
  <si>
    <t xml:space="preserve">Spojená škola sv. Vincenta de Paul</t>
  </si>
  <si>
    <t xml:space="preserve">Bachova 4</t>
  </si>
  <si>
    <t xml:space="preserve">Spojená škola sv. Františka z Assisi</t>
  </si>
  <si>
    <t xml:space="preserve">Karloveská 32</t>
  </si>
  <si>
    <t xml:space="preserve">Spojená škola Svätej Rodiny</t>
  </si>
  <si>
    <t xml:space="preserve">Gercenova 10</t>
  </si>
  <si>
    <t xml:space="preserve">Spojená škola sv. Františka Assiského</t>
  </si>
  <si>
    <t xml:space="preserve">Kláštorné nám. 1</t>
  </si>
  <si>
    <t xml:space="preserve">C20</t>
  </si>
  <si>
    <t xml:space="preserve">Saleziáni don Bosca</t>
  </si>
  <si>
    <t xml:space="preserve">Stredná odborná škola sv. Jozefa Robotníka</t>
  </si>
  <si>
    <t xml:space="preserve">Žilina</t>
  </si>
  <si>
    <t xml:space="preserve">Saleziánska 18</t>
  </si>
  <si>
    <t xml:space="preserve">S</t>
  </si>
  <si>
    <t xml:space="preserve">S091</t>
  </si>
  <si>
    <t xml:space="preserve">Alena Kaňuková</t>
  </si>
  <si>
    <t xml:space="preserve">Súkromné konzervatórium ALKANA</t>
  </si>
  <si>
    <t xml:space="preserve">Batkova 2</t>
  </si>
  <si>
    <t xml:space="preserve">S012</t>
  </si>
  <si>
    <t xml:space="preserve">Bohumil Bača, akad.mal.</t>
  </si>
  <si>
    <t xml:space="preserve">Súkromná stredná odborná umelecká škola dizajnu</t>
  </si>
  <si>
    <t xml:space="preserve">S057</t>
  </si>
  <si>
    <t xml:space="preserve">Cambridge international communications, s. r. o.</t>
  </si>
  <si>
    <t xml:space="preserve">Súkromná spojená škola Cambridge International School</t>
  </si>
  <si>
    <t xml:space="preserve">Bratislava-Devín</t>
  </si>
  <si>
    <t xml:space="preserve">Úprkova 3</t>
  </si>
  <si>
    <t xml:space="preserve">S052</t>
  </si>
  <si>
    <t xml:space="preserve">Cogitatio - M, s.r.o.</t>
  </si>
  <si>
    <t xml:space="preserve">Súkromné gymnázium COGITATIO</t>
  </si>
  <si>
    <t xml:space="preserve">S095</t>
  </si>
  <si>
    <t xml:space="preserve">COOP Jednota Slovensko, spotrebné družstvo</t>
  </si>
  <si>
    <t xml:space="preserve">Súkromná stredná odborná škola spotrebných družstiev Jednota</t>
  </si>
  <si>
    <t xml:space="preserve">Šamorín</t>
  </si>
  <si>
    <t xml:space="preserve">Vinohradská 48</t>
  </si>
  <si>
    <t xml:space="preserve">Súkromná hotelová akadémia SD Jednota</t>
  </si>
  <si>
    <t xml:space="preserve">Stredisko praktického vyučovania pri COOP Jednota</t>
  </si>
  <si>
    <t xml:space="preserve">Nové Zámky</t>
  </si>
  <si>
    <t xml:space="preserve">Nám.P.O.Hviezdoslava 3</t>
  </si>
  <si>
    <t xml:space="preserve">S096</t>
  </si>
  <si>
    <t xml:space="preserve">COOP PRODUKT SLOVENSKO</t>
  </si>
  <si>
    <t xml:space="preserve">Súkromná stredná odborná škola</t>
  </si>
  <si>
    <t xml:space="preserve">Poprad</t>
  </si>
  <si>
    <t xml:space="preserve">Ulica SNP 1253</t>
  </si>
  <si>
    <t xml:space="preserve">Bardejov</t>
  </si>
  <si>
    <t xml:space="preserve">Hviezdoslavova 11</t>
  </si>
  <si>
    <t xml:space="preserve">S154</t>
  </si>
  <si>
    <t xml:space="preserve">DRUDOP, stavebné a opravárenské družstvo</t>
  </si>
  <si>
    <t xml:space="preserve">Stredisko praktického vyučovania DRUDOP</t>
  </si>
  <si>
    <t xml:space="preserve">Bajkalská 31</t>
  </si>
  <si>
    <t xml:space="preserve">S155</t>
  </si>
  <si>
    <t xml:space="preserve">DRUTECHNA, autodružstvo</t>
  </si>
  <si>
    <t xml:space="preserve">Stredisko praktického vyučovania Drutechna</t>
  </si>
  <si>
    <t xml:space="preserve">Trenčianska 57</t>
  </si>
  <si>
    <t xml:space="preserve">S457</t>
  </si>
  <si>
    <t xml:space="preserve">EDUKACIA - AMARO DROM</t>
  </si>
  <si>
    <t xml:space="preserve">Budatínska 61</t>
  </si>
  <si>
    <t xml:space="preserve">S527</t>
  </si>
  <si>
    <t xml:space="preserve">elitná škola, s. r. o.</t>
  </si>
  <si>
    <t xml:space="preserve">Súkromná stredná umelecká škola</t>
  </si>
  <si>
    <t xml:space="preserve">Nitra</t>
  </si>
  <si>
    <t xml:space="preserve">Škultétyho 1</t>
  </si>
  <si>
    <t xml:space="preserve">S217</t>
  </si>
  <si>
    <t xml:space="preserve">GALILEO SCHOOL, s.r.o.</t>
  </si>
  <si>
    <t xml:space="preserve">Súkromné gymnázium Galileo School</t>
  </si>
  <si>
    <t xml:space="preserve">Dudvážska ul. č. 6</t>
  </si>
  <si>
    <t xml:space="preserve">S648</t>
  </si>
  <si>
    <t xml:space="preserve">Gastroškola, s. r. o.</t>
  </si>
  <si>
    <t xml:space="preserve">Súkromná stredná odborná škola - Gastroškola</t>
  </si>
  <si>
    <t xml:space="preserve">Bieloruská 1</t>
  </si>
  <si>
    <t xml:space="preserve">S041</t>
  </si>
  <si>
    <t xml:space="preserve">GAUDEAMUS, s.r.o.</t>
  </si>
  <si>
    <t xml:space="preserve">Súkromné športové gymnázium Gaudeamus</t>
  </si>
  <si>
    <t xml:space="preserve">Dudvážska 6</t>
  </si>
  <si>
    <t xml:space="preserve">S607</t>
  </si>
  <si>
    <t xml:space="preserve">Helena Barnová</t>
  </si>
  <si>
    <t xml:space="preserve">Súkromné gymnázium MERCURY</t>
  </si>
  <si>
    <t xml:space="preserve">Zadunajská cesta 27</t>
  </si>
  <si>
    <t xml:space="preserve">S016</t>
  </si>
  <si>
    <t xml:space="preserve">Ing. Elena Strašková</t>
  </si>
  <si>
    <t xml:space="preserve">Súkromná stredná pedagogická škola</t>
  </si>
  <si>
    <t xml:space="preserve">S013</t>
  </si>
  <si>
    <t xml:space="preserve">Ing. Stanislav Krchnák</t>
  </si>
  <si>
    <t xml:space="preserve">Súkromná obchodná akadémia AMOS</t>
  </si>
  <si>
    <t xml:space="preserve">Holíčska 2</t>
  </si>
  <si>
    <t xml:space="preserve">S018</t>
  </si>
  <si>
    <t xml:space="preserve">IP s.r.o.</t>
  </si>
  <si>
    <t xml:space="preserve">Súkromné gymnázium</t>
  </si>
  <si>
    <t xml:space="preserve">Kremnická 26</t>
  </si>
  <si>
    <t xml:space="preserve">Súkromná obchodná akadémia</t>
  </si>
  <si>
    <t xml:space="preserve">S591</t>
  </si>
  <si>
    <t xml:space="preserve">JAN.SON, s.r.o.</t>
  </si>
  <si>
    <t xml:space="preserve">Piešťany</t>
  </si>
  <si>
    <t xml:space="preserve">Brezová 2</t>
  </si>
  <si>
    <t xml:space="preserve">S180</t>
  </si>
  <si>
    <t xml:space="preserve">Johannes Senio Service s.r.o.</t>
  </si>
  <si>
    <t xml:space="preserve">Súkromná stredná odborná škola Johannes Senio Service</t>
  </si>
  <si>
    <t xml:space="preserve">Lachova 1</t>
  </si>
  <si>
    <t xml:space="preserve">S475</t>
  </si>
  <si>
    <t xml:space="preserve">Ladislav Balogh</t>
  </si>
  <si>
    <t xml:space="preserve">Bernolákovo</t>
  </si>
  <si>
    <t xml:space="preserve">Svätoplukova 38</t>
  </si>
  <si>
    <t xml:space="preserve">S017</t>
  </si>
  <si>
    <t xml:space="preserve">Mgr. Viera Zavarčíková</t>
  </si>
  <si>
    <t xml:space="preserve">Súkromná stredná umelecká škola animovanej tvorby</t>
  </si>
  <si>
    <t xml:space="preserve">Vlastenecké námestie 1</t>
  </si>
  <si>
    <t xml:space="preserve">S093</t>
  </si>
  <si>
    <t xml:space="preserve">Ministerstvo školstva a vedy Bulharskej republiky</t>
  </si>
  <si>
    <t xml:space="preserve">Súkromné bulharské gymnázium Christa Boteva</t>
  </si>
  <si>
    <t xml:space="preserve">Záporožská 8</t>
  </si>
  <si>
    <t xml:space="preserve">S318</t>
  </si>
  <si>
    <t xml:space="preserve">MOOPS, s.r.o.</t>
  </si>
  <si>
    <t xml:space="preserve">Súkromná stredná odborná škola GASMO</t>
  </si>
  <si>
    <t xml:space="preserve">Žehrianska 6</t>
  </si>
  <si>
    <t xml:space="preserve">Súkromná hotelová akadémia GASMO</t>
  </si>
  <si>
    <t xml:space="preserve">S232</t>
  </si>
  <si>
    <t xml:space="preserve">Občianske združenie ESPRIT</t>
  </si>
  <si>
    <t xml:space="preserve">Súkromné gymnázium ESPRIT</t>
  </si>
  <si>
    <t xml:space="preserve">Majerníkova 62</t>
  </si>
  <si>
    <t xml:space="preserve">S053</t>
  </si>
  <si>
    <t xml:space="preserve">Občianske združenie PROFKREATIS</t>
  </si>
  <si>
    <t xml:space="preserve">Súkromná pedagogická a sociálna akadémia</t>
  </si>
  <si>
    <t xml:space="preserve">Ružová Dolina 29</t>
  </si>
  <si>
    <t xml:space="preserve">S693</t>
  </si>
  <si>
    <t xml:space="preserve">Peter Jaký</t>
  </si>
  <si>
    <t xml:space="preserve">Súkromná stredná odborná škola veterinárna</t>
  </si>
  <si>
    <t xml:space="preserve">S040</t>
  </si>
  <si>
    <t xml:space="preserve">PhDr. Elvíra Chadimová</t>
  </si>
  <si>
    <t xml:space="preserve">Bratislava-Vrakuňa</t>
  </si>
  <si>
    <t xml:space="preserve">Žitavská 1</t>
  </si>
  <si>
    <t xml:space="preserve">S487</t>
  </si>
  <si>
    <t xml:space="preserve">PhDr. Miroslav Malík</t>
  </si>
  <si>
    <t xml:space="preserve">Plavecký Štvrtok</t>
  </si>
  <si>
    <t xml:space="preserve">Plavecký Štvrtok 351</t>
  </si>
  <si>
    <t xml:space="preserve">Plavecký štvrtok 351</t>
  </si>
  <si>
    <t xml:space="preserve">S092</t>
  </si>
  <si>
    <t xml:space="preserve">PROFI - KAMO, s.r.o.</t>
  </si>
  <si>
    <t xml:space="preserve">Súkromná obchodná akadémia Profi - Kamo</t>
  </si>
  <si>
    <t xml:space="preserve">S006</t>
  </si>
  <si>
    <t xml:space="preserve">RNDr. Jolana Ozoráková</t>
  </si>
  <si>
    <t xml:space="preserve">Dunajská Streda</t>
  </si>
  <si>
    <t xml:space="preserve">Trhovisko 2294/15</t>
  </si>
  <si>
    <t xml:space="preserve">S446</t>
  </si>
  <si>
    <t xml:space="preserve">Security management, s.r.o.</t>
  </si>
  <si>
    <t xml:space="preserve">Súkromná stredná odborná  škola</t>
  </si>
  <si>
    <t xml:space="preserve">S355</t>
  </si>
  <si>
    <t xml:space="preserve">SCHOOL, s.r.o.</t>
  </si>
  <si>
    <t xml:space="preserve">Česká 10</t>
  </si>
  <si>
    <t xml:space="preserve">S011</t>
  </si>
  <si>
    <t xml:space="preserve">Súkromná hotelová akadémia, HaGMa s.r.o.</t>
  </si>
  <si>
    <t xml:space="preserve">Súkromná hotelová akadémia HaGMa</t>
  </si>
  <si>
    <t xml:space="preserve">Biskupická 21</t>
  </si>
  <si>
    <t xml:space="preserve">S126</t>
  </si>
  <si>
    <t xml:space="preserve">Súkromná stredná odborná škola HOST, s.r.o.</t>
  </si>
  <si>
    <t xml:space="preserve">Súkromná stredná odborná škola HOST</t>
  </si>
  <si>
    <t xml:space="preserve">Riazanská 75</t>
  </si>
  <si>
    <t xml:space="preserve">S646</t>
  </si>
  <si>
    <t xml:space="preserve">Telovýchovná jednota Polygraf Venglošova futbalová akadémia, o. z.</t>
  </si>
  <si>
    <t xml:space="preserve">Súkromná športová stredná odborná škola</t>
  </si>
  <si>
    <t xml:space="preserve">M. C. Sklodowskej 1</t>
  </si>
  <si>
    <t xml:space="preserve">S481</t>
  </si>
  <si>
    <t xml:space="preserve">UniTrade Institute, s. r. o.</t>
  </si>
  <si>
    <t xml:space="preserve">Exnárova 20</t>
  </si>
  <si>
    <t xml:space="preserve">S314</t>
  </si>
  <si>
    <t xml:space="preserve">Volkswagen Bratislava, spol. s r.o.</t>
  </si>
  <si>
    <t xml:space="preserve">Stredisko praktického vyučovania pri Volkswagen SK, a.s.</t>
  </si>
  <si>
    <t xml:space="preserve">Jána Jonáša 1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634</t>
  </si>
  <si>
    <t xml:space="preserve">Združenie rodičov Spoločnej nemecko-slovenskej školy v Bratislave</t>
  </si>
  <si>
    <t xml:space="preserve">Súkromné gymnázium nemecko-slovenské</t>
  </si>
  <si>
    <t xml:space="preserve">Palisády 51</t>
  </si>
  <si>
    <t xml:space="preserve">Bratislava Celková hodnota</t>
  </si>
  <si>
    <t xml:space="preserve">TV</t>
  </si>
  <si>
    <t xml:space="preserve">KTV</t>
  </si>
  <si>
    <t xml:space="preserve">Obvodný úrad Trnava</t>
  </si>
  <si>
    <t xml:space="preserve">Hlohovec</t>
  </si>
  <si>
    <t xml:space="preserve">Palárikova 1</t>
  </si>
  <si>
    <t xml:space="preserve">Zámok 1</t>
  </si>
  <si>
    <t xml:space="preserve">Reedukačné centrum pre deti a mládež</t>
  </si>
  <si>
    <t xml:space="preserve">Trstín</t>
  </si>
  <si>
    <t xml:space="preserve">Trstín 335</t>
  </si>
  <si>
    <t xml:space="preserve">Senica</t>
  </si>
  <si>
    <t xml:space="preserve">Brezová 1</t>
  </si>
  <si>
    <t xml:space="preserve">Okoč</t>
  </si>
  <si>
    <t xml:space="preserve">Gorkého 4/90</t>
  </si>
  <si>
    <t xml:space="preserve">Odborné učilište internátne</t>
  </si>
  <si>
    <t xml:space="preserve">Lomonosovova 8</t>
  </si>
  <si>
    <t xml:space="preserve">Gyulu Szabóa 1</t>
  </si>
  <si>
    <t xml:space="preserve">Čajkovského 50</t>
  </si>
  <si>
    <t xml:space="preserve">Valova 40</t>
  </si>
  <si>
    <t xml:space="preserve">Sládkovičovo</t>
  </si>
  <si>
    <t xml:space="preserve">Školská 212</t>
  </si>
  <si>
    <t xml:space="preserve">Beethovenova 27</t>
  </si>
  <si>
    <t xml:space="preserve">Špeciálna základná škola internátna</t>
  </si>
  <si>
    <t xml:space="preserve">Spojná 6</t>
  </si>
  <si>
    <t xml:space="preserve">VTV</t>
  </si>
  <si>
    <t xml:space="preserve">Trnavský samosprávny kraj</t>
  </si>
  <si>
    <t xml:space="preserve">Obchodná akadémia - Kereskedelmi Akadémia</t>
  </si>
  <si>
    <t xml:space="preserve">Veľký Meder</t>
  </si>
  <si>
    <t xml:space="preserve">Bratislavská 38</t>
  </si>
  <si>
    <t xml:space="preserve">Stredná odborná škola technická - Múszaki Szakközépiskola</t>
  </si>
  <si>
    <t xml:space="preserve">Galanta</t>
  </si>
  <si>
    <t xml:space="preserve">Ul. Esterházyovcov 712/10</t>
  </si>
  <si>
    <t xml:space="preserve">Holíč</t>
  </si>
  <si>
    <t xml:space="preserve">Nám. sv. Martina 5</t>
  </si>
  <si>
    <t xml:space="preserve">Rakovice</t>
  </si>
  <si>
    <t xml:space="preserve">Rakovice 25</t>
  </si>
  <si>
    <t xml:space="preserve">Gymnázium Ármina Vámbéryho s vyučovacím jazykom maďarským - Vámbéry Ármin Gimnázium</t>
  </si>
  <si>
    <t xml:space="preserve">Nám. sv. Štefana 1190/4</t>
  </si>
  <si>
    <t xml:space="preserve">Gymnázium Zoltána Kodálya s vyučovacím jazykom maďarským - Kodály Zoltán Gimnázium</t>
  </si>
  <si>
    <t xml:space="preserve">Štvrť SNP 1004/34</t>
  </si>
  <si>
    <t xml:space="preserve">Gymnázium Ivana Kupca</t>
  </si>
  <si>
    <t xml:space="preserve">Komenského 13</t>
  </si>
  <si>
    <t xml:space="preserve">Gymnázium Pierra de Coubertina</t>
  </si>
  <si>
    <t xml:space="preserve">Nám. SNP 9</t>
  </si>
  <si>
    <t xml:space="preserve">Dlhá 1037/12</t>
  </si>
  <si>
    <t xml:space="preserve">Gymnázium Vojtecha Mihálika</t>
  </si>
  <si>
    <t xml:space="preserve">Sereď</t>
  </si>
  <si>
    <t xml:space="preserve">Kostolná 119/8</t>
  </si>
  <si>
    <t xml:space="preserve">Gymnázium Františka Víťazoslava Sasinka</t>
  </si>
  <si>
    <t xml:space="preserve">Skalica</t>
  </si>
  <si>
    <t xml:space="preserve">Nám. slobody 3</t>
  </si>
  <si>
    <t xml:space="preserve">Gymnázium M. R. Štefánika</t>
  </si>
  <si>
    <t xml:space="preserve">Slnečná 2</t>
  </si>
  <si>
    <t xml:space="preserve">Gymnázium Jána Hollého</t>
  </si>
  <si>
    <t xml:space="preserve">Na hlinách 7279/30</t>
  </si>
  <si>
    <t xml:space="preserve">Nám. SNP 8</t>
  </si>
  <si>
    <t xml:space="preserve">Kukučínova 2</t>
  </si>
  <si>
    <t xml:space="preserve">Hotelová akadémia Ľudovíta Wintera</t>
  </si>
  <si>
    <t xml:space="preserve">Stromová 34</t>
  </si>
  <si>
    <t xml:space="preserve">Stredná odborná škola rozvoja vidieka s vyučovacím jazykom maďarským - Vidékfejlesztési Szakközépiskola</t>
  </si>
  <si>
    <t xml:space="preserve">Nám. sv. Štefana 1533/3</t>
  </si>
  <si>
    <t xml:space="preserve">Stredná odborná škola Jozefa Čabelku</t>
  </si>
  <si>
    <t xml:space="preserve">Bernolákova 383/10</t>
  </si>
  <si>
    <t xml:space="preserve">Stredná odborná škola záhradnícka</t>
  </si>
  <si>
    <t xml:space="preserve">Stredná odborná škola poľnohospodárstva a služieb na vidieku</t>
  </si>
  <si>
    <t xml:space="preserve">Zavarská 9</t>
  </si>
  <si>
    <t xml:space="preserve">Stredná odborná škola stavebná s vyučovacím jazykom maďarským - Építészeti Szakközépiskola</t>
  </si>
  <si>
    <t xml:space="preserve">Stredná odborná škola obchodu a služieb</t>
  </si>
  <si>
    <t xml:space="preserve">Z. Kodálya 765</t>
  </si>
  <si>
    <t xml:space="preserve">V. P. Tótha 31</t>
  </si>
  <si>
    <t xml:space="preserve">Športové gymnázium Jozefa Herdu</t>
  </si>
  <si>
    <t xml:space="preserve">Jána Bottu 31</t>
  </si>
  <si>
    <t xml:space="preserve">Stredná priemyselná škola stavebná Dušana Samuela Jurkoviča</t>
  </si>
  <si>
    <t xml:space="preserve">Lomonosovova 7</t>
  </si>
  <si>
    <t xml:space="preserve">Dlhá 256/10</t>
  </si>
  <si>
    <t xml:space="preserve">Mládežnícka 158/5</t>
  </si>
  <si>
    <t xml:space="preserve">Študentská 23</t>
  </si>
  <si>
    <t xml:space="preserve">Stredná zdravotnícka škola - Egészségügyi Középiskola</t>
  </si>
  <si>
    <t xml:space="preserve">Športová 349/34</t>
  </si>
  <si>
    <t xml:space="preserve">Lichardova 1</t>
  </si>
  <si>
    <t xml:space="preserve">Daxnerova 6</t>
  </si>
  <si>
    <t xml:space="preserve">Stredná odborná škola s vyučovacím jazykom maďarským - Szakközépiskola</t>
  </si>
  <si>
    <t xml:space="preserve">Gyulu Szabóa 21</t>
  </si>
  <si>
    <t xml:space="preserve">Mojmírova 99/28</t>
  </si>
  <si>
    <t xml:space="preserve">Nová 5245/9</t>
  </si>
  <si>
    <t xml:space="preserve">Kračanská cesta 1240/36</t>
  </si>
  <si>
    <t xml:space="preserve">Stredná odborná škola strojnícka</t>
  </si>
  <si>
    <t xml:space="preserve">Pplk. Pľjušťa 29</t>
  </si>
  <si>
    <t xml:space="preserve">Lomonosovova 2797/6</t>
  </si>
  <si>
    <t xml:space="preserve">Gymnázium Ladislav Dúbrava</t>
  </si>
  <si>
    <t xml:space="preserve">Smetanov háj 285/8</t>
  </si>
  <si>
    <t xml:space="preserve">Gymnázium Imre Madácha s vyučovacím jazykom maďarským - Madách Imre Magyar Tanítási Nyelvu Gimnázium</t>
  </si>
  <si>
    <t xml:space="preserve">Gymnázium Janka Matúšku</t>
  </si>
  <si>
    <t xml:space="preserve">F. Lipku 2422/5</t>
  </si>
  <si>
    <t xml:space="preserve">Gbely</t>
  </si>
  <si>
    <t xml:space="preserve">Učňovská 700/6</t>
  </si>
  <si>
    <t xml:space="preserve">Coburgova 7859/39</t>
  </si>
  <si>
    <t xml:space="preserve">Nerudova 13</t>
  </si>
  <si>
    <t xml:space="preserve">Vrbové</t>
  </si>
  <si>
    <t xml:space="preserve">Ul.J.Zigmundíka 334/5</t>
  </si>
  <si>
    <t xml:space="preserve">Stredná odborná škola polytechnická</t>
  </si>
  <si>
    <t xml:space="preserve">Koniarekova 17</t>
  </si>
  <si>
    <t xml:space="preserve">Sibírska 1</t>
  </si>
  <si>
    <t xml:space="preserve">Tehelná 4</t>
  </si>
  <si>
    <t xml:space="preserve">Gymnázium Mateja Korvína s vyučovacím jazykom maďarským - Corvin Mátyás Gimnázium</t>
  </si>
  <si>
    <t xml:space="preserve">Stredná priemyselná škola</t>
  </si>
  <si>
    <t xml:space="preserve">Komenského 1</t>
  </si>
  <si>
    <t xml:space="preserve">Gymnázium Jána Baltazára Magina</t>
  </si>
  <si>
    <t xml:space="preserve">Beňovského 358/100</t>
  </si>
  <si>
    <t xml:space="preserve">Športové gymnázium s vyučovacím jazykom maďarským - Magyar Tannyelvű Sportgimnázium</t>
  </si>
  <si>
    <t xml:space="preserve">C16</t>
  </si>
  <si>
    <t xml:space="preserve">Kongregácia Milosrdných sestier svätého Kríža</t>
  </si>
  <si>
    <t xml:space="preserve">Stredná zdravotnícka škola M. T. Schererovej</t>
  </si>
  <si>
    <t xml:space="preserve">Ružomberok</t>
  </si>
  <si>
    <t xml:space="preserve">Dončova 7</t>
  </si>
  <si>
    <t xml:space="preserve">C01</t>
  </si>
  <si>
    <t xml:space="preserve">Rímskokatolícka cirkev, Trnavská arcidiecéza</t>
  </si>
  <si>
    <t xml:space="preserve">Pedagogická a sociálna akadémia blahoslavenej Laury</t>
  </si>
  <si>
    <t xml:space="preserve">Kalinčiakova 24</t>
  </si>
  <si>
    <t xml:space="preserve">Cirkevné gymnázium Panny Márie s vyučovacím jazykom maďarským - Nagyboldogasszony Magyar Tannyelvű E gyházi Gimnázium</t>
  </si>
  <si>
    <t xml:space="preserve">Kolárovo</t>
  </si>
  <si>
    <t xml:space="preserve">Brnenské nám. 15</t>
  </si>
  <si>
    <t xml:space="preserve">Gymnázium sv. Michala Archanjela</t>
  </si>
  <si>
    <t xml:space="preserve">Pod Párovcami 127</t>
  </si>
  <si>
    <t xml:space="preserve">Arcibiskupské gymnázium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S319</t>
  </si>
  <si>
    <t xml:space="preserve">Gos-Sk, s.r.o.</t>
  </si>
  <si>
    <t xml:space="preserve">Súkromná stredná odborná škola Gos-Sk</t>
  </si>
  <si>
    <t xml:space="preserve">Ferka Urbánka 19</t>
  </si>
  <si>
    <t xml:space="preserve">S007</t>
  </si>
  <si>
    <t xml:space="preserve">Ing. János Cservenka</t>
  </si>
  <si>
    <t xml:space="preserve">Súkromná stredná odborná škola s vyučovacím jazykom maďarským - Magán Szakközépiskola</t>
  </si>
  <si>
    <t xml:space="preserve">Mostová</t>
  </si>
  <si>
    <t xml:space="preserve">č. 53</t>
  </si>
  <si>
    <t xml:space="preserve">Súkromné stredisko praktického vyučovania</t>
  </si>
  <si>
    <t xml:space="preserve">č. 9</t>
  </si>
  <si>
    <t xml:space="preserve">S043</t>
  </si>
  <si>
    <t xml:space="preserve">Lajos Tóth - PRIVAT ACADEMIA</t>
  </si>
  <si>
    <t xml:space="preserve">Súkromné gymnázium - Magángimnázium</t>
  </si>
  <si>
    <t xml:space="preserve">Hodská 10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S008</t>
  </si>
  <si>
    <t xml:space="preserve">Ľudovít Horváth</t>
  </si>
  <si>
    <t xml:space="preserve">Súkromná stredná odborná škola - Magán Szakközépiskola</t>
  </si>
  <si>
    <t xml:space="preserve">Zlaté Klasy</t>
  </si>
  <si>
    <t xml:space="preserve">Trhovisko 776/1</t>
  </si>
  <si>
    <t xml:space="preserve">S700</t>
  </si>
  <si>
    <t xml:space="preserve">Bc. Ľudovít Horváth</t>
  </si>
  <si>
    <t xml:space="preserve">S021</t>
  </si>
  <si>
    <t xml:space="preserve">Mgr. Dana Mikulová</t>
  </si>
  <si>
    <t xml:space="preserve">Súkromná stredná odborná škola VIA HUMANA</t>
  </si>
  <si>
    <t xml:space="preserve">Mallého 2</t>
  </si>
  <si>
    <t xml:space="preserve">S019</t>
  </si>
  <si>
    <t xml:space="preserve">PaedDr. Attila Takács</t>
  </si>
  <si>
    <t xml:space="preserve">Fučíkova 426</t>
  </si>
  <si>
    <t xml:space="preserve">S565</t>
  </si>
  <si>
    <t xml:space="preserve">Spoločnosť baletného majstra Dušana Nebylu</t>
  </si>
  <si>
    <t xml:space="preserve">Súkromné tanečné konzervatórium Dušana Nebylu</t>
  </si>
  <si>
    <t xml:space="preserve">Hollého 8</t>
  </si>
  <si>
    <t xml:space="preserve">S569</t>
  </si>
  <si>
    <t xml:space="preserve">Súkromná stredná odborná škola podnikania, n.o.</t>
  </si>
  <si>
    <t xml:space="preserve">Súkromná stredná odborná škola podnikania</t>
  </si>
  <si>
    <t xml:space="preserve">Hollého 1380</t>
  </si>
  <si>
    <t xml:space="preserve">S233</t>
  </si>
  <si>
    <t xml:space="preserve">VOCATIO spol. s r.o.</t>
  </si>
  <si>
    <t xml:space="preserve">Súkromná stredná odborná škola s vyučovacím jazykom maďarským</t>
  </si>
  <si>
    <t xml:space="preserve">Neratovické nám. 1916/16</t>
  </si>
  <si>
    <t xml:space="preserve">Súkromné stredisko praktického vyučovania s vyučovacím jazykom maďarským - Magyar Tannyelvű Gyakorlati Képzési Központ</t>
  </si>
  <si>
    <t xml:space="preserve">S421</t>
  </si>
  <si>
    <t xml:space="preserve">ŽIVENA, s.r.o.</t>
  </si>
  <si>
    <t xml:space="preserve">Považská Bystrica</t>
  </si>
  <si>
    <t xml:space="preserve">M. R. Štefánika 148/27</t>
  </si>
  <si>
    <t xml:space="preserve">Súkromná hotelová akadémia</t>
  </si>
  <si>
    <t xml:space="preserve">Trnava Celková hodnota</t>
  </si>
  <si>
    <t xml:space="preserve">TC</t>
  </si>
  <si>
    <t xml:space="preserve">KTC</t>
  </si>
  <si>
    <t xml:space="preserve">Obvodný úrad Trenčín</t>
  </si>
  <si>
    <t xml:space="preserve">Ladce</t>
  </si>
  <si>
    <t xml:space="preserve">Hviezdoslavova 668</t>
  </si>
  <si>
    <t xml:space="preserve">Bystričany</t>
  </si>
  <si>
    <t xml:space="preserve">Chalmovská 679/1</t>
  </si>
  <si>
    <t xml:space="preserve">Špeciálna základná škola internátna Vladimíra Predmerského</t>
  </si>
  <si>
    <t xml:space="preserve">Trenčín</t>
  </si>
  <si>
    <t xml:space="preserve">Ľudovíta Stárka 12</t>
  </si>
  <si>
    <t xml:space="preserve">Trenčianska Teplá</t>
  </si>
  <si>
    <t xml:space="preserve">M. R. Štefánika 323/1</t>
  </si>
  <si>
    <t xml:space="preserve">Dopravná akadémia</t>
  </si>
  <si>
    <t xml:space="preserve">Školská 66</t>
  </si>
  <si>
    <t xml:space="preserve">Stredné odborná škola letecko - technická</t>
  </si>
  <si>
    <t xml:space="preserve">Legionárska 160</t>
  </si>
  <si>
    <t xml:space="preserve">Spojená škola internátna</t>
  </si>
  <si>
    <t xml:space="preserve">Sídl. SNP 1653/152</t>
  </si>
  <si>
    <t xml:space="preserve">Prievidza</t>
  </si>
  <si>
    <t xml:space="preserve">Nábr. J. Kalinčiaka 4</t>
  </si>
  <si>
    <t xml:space="preserve">Bilingválne slovensko - španielske gymnázium</t>
  </si>
  <si>
    <t xml:space="preserve">Nové Mesto nad Váhom</t>
  </si>
  <si>
    <t xml:space="preserve">Športová 41</t>
  </si>
  <si>
    <t xml:space="preserve">Praktická škola pri Špeciálnej základnej škole internátnej</t>
  </si>
  <si>
    <t xml:space="preserve">Úzka 2</t>
  </si>
  <si>
    <t xml:space="preserve">VTC</t>
  </si>
  <si>
    <t xml:space="preserve">Trenčiansky samosprávny kraj</t>
  </si>
  <si>
    <t xml:space="preserve">Púchov</t>
  </si>
  <si>
    <t xml:space="preserve">Ul. 1. mája 1264</t>
  </si>
  <si>
    <t xml:space="preserve">Nábr. J. Kalinčiaka 1</t>
  </si>
  <si>
    <t xml:space="preserve">Jánošíkova 4</t>
  </si>
  <si>
    <t xml:space="preserve">Pruské</t>
  </si>
  <si>
    <t xml:space="preserve">Pruské 294</t>
  </si>
  <si>
    <t xml:space="preserve">Partizánske</t>
  </si>
  <si>
    <t xml:space="preserve">Komenského 2/1074</t>
  </si>
  <si>
    <t xml:space="preserve">Gymnázium Ľudovíta Štúra</t>
  </si>
  <si>
    <t xml:space="preserve">1. mája 2</t>
  </si>
  <si>
    <t xml:space="preserve">Gymnázium Ivana Bellu</t>
  </si>
  <si>
    <t xml:space="preserve">Handlová</t>
  </si>
  <si>
    <t xml:space="preserve">L. Novomeského 15</t>
  </si>
  <si>
    <t xml:space="preserve">Dubnica nad Váhom</t>
  </si>
  <si>
    <t xml:space="preserve">Školská 2</t>
  </si>
  <si>
    <t xml:space="preserve">Školská 234/8</t>
  </si>
  <si>
    <t xml:space="preserve">Gymnázium Vavrinca Benedikta Nedožerského</t>
  </si>
  <si>
    <t xml:space="preserve">Matice slovenskej 16</t>
  </si>
  <si>
    <t xml:space="preserve">Ul. 1. mája 905</t>
  </si>
  <si>
    <t xml:space="preserve">Myjava</t>
  </si>
  <si>
    <t xml:space="preserve">SNP 413/8</t>
  </si>
  <si>
    <t xml:space="preserve">Bzinská 11</t>
  </si>
  <si>
    <t xml:space="preserve">Stredná umelecká škola</t>
  </si>
  <si>
    <t xml:space="preserve">Staničná 8</t>
  </si>
  <si>
    <t xml:space="preserve">Obrancov mieru 343/1</t>
  </si>
  <si>
    <t xml:space="preserve">Slov. partizánov 1132/52</t>
  </si>
  <si>
    <t xml:space="preserve">Obchodná akadémia Milana Hodžu</t>
  </si>
  <si>
    <t xml:space="preserve">Martina Rázusa 1</t>
  </si>
  <si>
    <t xml:space="preserve">Jesenského 259/6</t>
  </si>
  <si>
    <t xml:space="preserve">F. Madvu 2</t>
  </si>
  <si>
    <t xml:space="preserve">Ul. P. Jilemnického 24</t>
  </si>
  <si>
    <t xml:space="preserve">Staničná 6</t>
  </si>
  <si>
    <t xml:space="preserve">Jablonská 5</t>
  </si>
  <si>
    <t xml:space="preserve">Ul. odborov 244/8</t>
  </si>
  <si>
    <t xml:space="preserve">J. Braneckého 4</t>
  </si>
  <si>
    <t xml:space="preserve">Terézie Vansovej 1054/45</t>
  </si>
  <si>
    <t xml:space="preserve">Stredná odborná škola Juraja Ribaya</t>
  </si>
  <si>
    <t xml:space="preserve">Bánovce nad Bebravou</t>
  </si>
  <si>
    <t xml:space="preserve">Partizánska 76</t>
  </si>
  <si>
    <t xml:space="preserve">Piešťanská 2262/80</t>
  </si>
  <si>
    <t xml:space="preserve">Stará Turá</t>
  </si>
  <si>
    <t xml:space="preserve">Športová 675</t>
  </si>
  <si>
    <t xml:space="preserve">Stredná odborná škola sklárska</t>
  </si>
  <si>
    <t xml:space="preserve">Lednické Rovne</t>
  </si>
  <si>
    <t xml:space="preserve">Súhradka 193</t>
  </si>
  <si>
    <t xml:space="preserve">Gymnázium Janka Jesenského</t>
  </si>
  <si>
    <t xml:space="preserve">Radlinského 665/2</t>
  </si>
  <si>
    <t xml:space="preserve">Športovcov 341/2</t>
  </si>
  <si>
    <t xml:space="preserve">Stredná odborná škola M. R. Štefánika</t>
  </si>
  <si>
    <t xml:space="preserve">Brezová pod Bradlom</t>
  </si>
  <si>
    <t xml:space="preserve">Cesta SNP 244/1</t>
  </si>
  <si>
    <t xml:space="preserve">Pod Sokolice 14</t>
  </si>
  <si>
    <t xml:space="preserve">Ilava</t>
  </si>
  <si>
    <t xml:space="preserve">Hviezdoslavova 330/17</t>
  </si>
  <si>
    <t xml:space="preserve">Trokanova 3</t>
  </si>
  <si>
    <t xml:space="preserve">Nám. SNP 5</t>
  </si>
  <si>
    <t xml:space="preserve">Farská 7</t>
  </si>
  <si>
    <t xml:space="preserve">Stredná odborná škola stavebná Emila Belluša</t>
  </si>
  <si>
    <t xml:space="preserve">Staničná 4</t>
  </si>
  <si>
    <t xml:space="preserve">Lipová 8</t>
  </si>
  <si>
    <t xml:space="preserve">Štúrova 1388/23</t>
  </si>
  <si>
    <t xml:space="preserve">T. Vansovej 32</t>
  </si>
  <si>
    <t xml:space="preserve">Slov. partizánov 1129/49</t>
  </si>
  <si>
    <t xml:space="preserve">Veľkomoravská 14</t>
  </si>
  <si>
    <t xml:space="preserve">Nováky</t>
  </si>
  <si>
    <t xml:space="preserve">Chemikov 8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464</t>
  </si>
  <si>
    <t xml:space="preserve">Kristína Bátorová</t>
  </si>
  <si>
    <t xml:space="preserve">Sama Chalupku 312/12</t>
  </si>
  <si>
    <t xml:space="preserve">S392</t>
  </si>
  <si>
    <t xml:space="preserve">Občianske združenie AMOS Trenčín</t>
  </si>
  <si>
    <t xml:space="preserve">M. R. Štefánika 379/19</t>
  </si>
  <si>
    <t xml:space="preserve">S357</t>
  </si>
  <si>
    <t xml:space="preserve">SPORT SCHOOL, s.r.o.</t>
  </si>
  <si>
    <t xml:space="preserve">Súkromné športové gymnázium</t>
  </si>
  <si>
    <t xml:space="preserve">Trenčianske Teplice</t>
  </si>
  <si>
    <t xml:space="preserve">Sídlisko SNP 6</t>
  </si>
  <si>
    <t xml:space="preserve">S234</t>
  </si>
  <si>
    <t xml:space="preserve">TBS, a.s.</t>
  </si>
  <si>
    <t xml:space="preserve">Gen. M. R. Štefánika 375</t>
  </si>
  <si>
    <t xml:space="preserve">Trenčín Celková hodnota</t>
  </si>
  <si>
    <t xml:space="preserve">NR</t>
  </si>
  <si>
    <t xml:space="preserve">KNR</t>
  </si>
  <si>
    <t xml:space="preserve">Obvodný úrad Nitra</t>
  </si>
  <si>
    <t xml:space="preserve">Párovská 1</t>
  </si>
  <si>
    <t xml:space="preserve">Červeňova 42</t>
  </si>
  <si>
    <t xml:space="preserve">Reedukačné centrum pre mládež</t>
  </si>
  <si>
    <t xml:space="preserve">Zlaté Moravce</t>
  </si>
  <si>
    <t xml:space="preserve">Prílepská 6</t>
  </si>
  <si>
    <t xml:space="preserve">Topoľčany</t>
  </si>
  <si>
    <t xml:space="preserve">Tovarnícka 1632</t>
  </si>
  <si>
    <t xml:space="preserve">Levice</t>
  </si>
  <si>
    <t xml:space="preserve">Z. Nejedlého 41</t>
  </si>
  <si>
    <t xml:space="preserve">Nová Ves nad Žitavou</t>
  </si>
  <si>
    <t xml:space="preserve">Nová Ves nad Žitavou 68</t>
  </si>
  <si>
    <t xml:space="preserve">Mojmírovce</t>
  </si>
  <si>
    <t xml:space="preserve">Mojmírovce 1791</t>
  </si>
  <si>
    <t xml:space="preserve">Odborné učilište internátne - Bentlakásos Szakmunkásképző</t>
  </si>
  <si>
    <t xml:space="preserve">Šahy</t>
  </si>
  <si>
    <t xml:space="preserve">Kapitulská 15</t>
  </si>
  <si>
    <t xml:space="preserve">Šaľa</t>
  </si>
  <si>
    <t xml:space="preserve">Krátka 11</t>
  </si>
  <si>
    <t xml:space="preserve">J. Kráľa 39</t>
  </si>
  <si>
    <t xml:space="preserve">Želiezovce</t>
  </si>
  <si>
    <t xml:space="preserve">Úzka 4</t>
  </si>
  <si>
    <t xml:space="preserve">VNR</t>
  </si>
  <si>
    <t xml:space="preserve">Nitriansky samosprávny kraj</t>
  </si>
  <si>
    <t xml:space="preserve">Komárňanská 28</t>
  </si>
  <si>
    <t xml:space="preserve">Stredná priemyselná škola stavebná - Építőipari Szakközépiskola</t>
  </si>
  <si>
    <t xml:space="preserve">Hurbanovo</t>
  </si>
  <si>
    <t xml:space="preserve">Konkolyho 8</t>
  </si>
  <si>
    <t xml:space="preserve">Mládežnícka 22</t>
  </si>
  <si>
    <t xml:space="preserve">Stredná odborná škola - Szakközépiskola</t>
  </si>
  <si>
    <t xml:space="preserve">Štúrova 74</t>
  </si>
  <si>
    <t xml:space="preserve">1. mája 1</t>
  </si>
  <si>
    <t xml:space="preserve">Kravany nad Dunajom</t>
  </si>
  <si>
    <t xml:space="preserve">Dunajský rad 138</t>
  </si>
  <si>
    <t xml:space="preserve">Ul. SNP 2</t>
  </si>
  <si>
    <t xml:space="preserve">Dvory nad Žitavou</t>
  </si>
  <si>
    <t xml:space="preserve">Hlavné námestie 2</t>
  </si>
  <si>
    <t xml:space="preserve">Inovecká 2041</t>
  </si>
  <si>
    <t xml:space="preserve">Gymnázium Ľudovíta Jaroslava Šuleka</t>
  </si>
  <si>
    <t xml:space="preserve">Pohraničná 10</t>
  </si>
  <si>
    <t xml:space="preserve">Gymnázium Andreja Vrábla</t>
  </si>
  <si>
    <t xml:space="preserve">Mierová 5</t>
  </si>
  <si>
    <t xml:space="preserve">Golianova 68</t>
  </si>
  <si>
    <t xml:space="preserve">M. R. Štefánika 16</t>
  </si>
  <si>
    <t xml:space="preserve">Gymnázium - Gimnázium</t>
  </si>
  <si>
    <t xml:space="preserve">Štúrovo</t>
  </si>
  <si>
    <t xml:space="preserve">Adyho 7</t>
  </si>
  <si>
    <t xml:space="preserve">17. novembra 1180/16</t>
  </si>
  <si>
    <t xml:space="preserve">Gymnázium Janka Kráľa</t>
  </si>
  <si>
    <t xml:space="preserve">Ul. SNP 3</t>
  </si>
  <si>
    <t xml:space="preserve">Gymnázium Jána Amosa Komenského s vyučovacím jazykom maďarským - Comenius Gimnázium</t>
  </si>
  <si>
    <t xml:space="preserve">Štúrova 16</t>
  </si>
  <si>
    <t xml:space="preserve">Stredná priemyselná škola - Ipari Szakközépiskola</t>
  </si>
  <si>
    <t xml:space="preserve">Petőfiho 2</t>
  </si>
  <si>
    <t xml:space="preserve">Slančíkovej 2</t>
  </si>
  <si>
    <t xml:space="preserve">Slančíkovej 3</t>
  </si>
  <si>
    <t xml:space="preserve">Stredná priemyselná škola stavebná</t>
  </si>
  <si>
    <t xml:space="preserve">Cabajská 4</t>
  </si>
  <si>
    <t xml:space="preserve">Kálmána Kittenbergera 2</t>
  </si>
  <si>
    <t xml:space="preserve">Bolečkova 2</t>
  </si>
  <si>
    <t xml:space="preserve">Šurany</t>
  </si>
  <si>
    <t xml:space="preserve">Nám. hrdinov 7</t>
  </si>
  <si>
    <t xml:space="preserve">Na lúkach 18</t>
  </si>
  <si>
    <t xml:space="preserve">Stredná odborná škola veterinárna</t>
  </si>
  <si>
    <t xml:space="preserve">Dražovská 14</t>
  </si>
  <si>
    <t xml:space="preserve">F. Engelsa 3</t>
  </si>
  <si>
    <t xml:space="preserve">Tovarnícka 1609</t>
  </si>
  <si>
    <t xml:space="preserve">Sv. Michala 36</t>
  </si>
  <si>
    <t xml:space="preserve">Stredná odborná škola obchodu a služieb - Kereskedelmi és Szolgáltatóipari Szakközépiskola</t>
  </si>
  <si>
    <t xml:space="preserve">Budovateľská 32</t>
  </si>
  <si>
    <t xml:space="preserve">SNP 41</t>
  </si>
  <si>
    <t xml:space="preserve">Gymnázium Juraja Fándlyho</t>
  </si>
  <si>
    <t xml:space="preserve">Školská 3</t>
  </si>
  <si>
    <t xml:space="preserve">Gymnázium Hansa Selyeho s vyučovacím jazykom maďarským - Selye János Gimnázium</t>
  </si>
  <si>
    <t xml:space="preserve">Biskupa Királya 5</t>
  </si>
  <si>
    <t xml:space="preserve">F. Hečku 25</t>
  </si>
  <si>
    <t xml:space="preserve">Vráble</t>
  </si>
  <si>
    <t xml:space="preserve">Školská 26</t>
  </si>
  <si>
    <t xml:space="preserve">Cintorínska 4</t>
  </si>
  <si>
    <t xml:space="preserve">Levická 40</t>
  </si>
  <si>
    <t xml:space="preserve">Farská 23</t>
  </si>
  <si>
    <t xml:space="preserve">Pod kalváriou 1</t>
  </si>
  <si>
    <t xml:space="preserve">Jesenského 1</t>
  </si>
  <si>
    <t xml:space="preserve">Ul. 1. mája 500</t>
  </si>
  <si>
    <t xml:space="preserve">Bratislavská cesta 10</t>
  </si>
  <si>
    <t xml:space="preserve">Zdravotnícka 3</t>
  </si>
  <si>
    <t xml:space="preserve">Pílska 7</t>
  </si>
  <si>
    <t xml:space="preserve">Svätého Štefana 81</t>
  </si>
  <si>
    <t xml:space="preserve">Ul. 1. mája 22</t>
  </si>
  <si>
    <t xml:space="preserve">Nábrežie mládeže 1</t>
  </si>
  <si>
    <t xml:space="preserve">Pod amfiteátrom 7</t>
  </si>
  <si>
    <t xml:space="preserve">Nitrianska cesta 61</t>
  </si>
  <si>
    <t xml:space="preserve">T. Vansovej 2</t>
  </si>
  <si>
    <t xml:space="preserve">Ul. SNP 5</t>
  </si>
  <si>
    <t xml:space="preserve">Kalná nad Hronom</t>
  </si>
  <si>
    <t xml:space="preserve">Mieru 23</t>
  </si>
  <si>
    <t xml:space="preserve">Fraňa Kráľa 20</t>
  </si>
  <si>
    <t xml:space="preserve">Gymnázium s vyučovacím jazykom maďarským - Gimnázium</t>
  </si>
  <si>
    <t xml:space="preserve">Bernolákova 37</t>
  </si>
  <si>
    <t xml:space="preserve">Tlmače</t>
  </si>
  <si>
    <t xml:space="preserve">Kozmálovská cesta 9</t>
  </si>
  <si>
    <t xml:space="preserve">Nitrianska 61</t>
  </si>
  <si>
    <t xml:space="preserve">Stredná umelecká škola Ladislava Bielika</t>
  </si>
  <si>
    <t xml:space="preserve">Vajanského 23</t>
  </si>
  <si>
    <t xml:space="preserve">Stredná odborná škola potravinárska</t>
  </si>
  <si>
    <t xml:space="preserve">Cabajská 6</t>
  </si>
  <si>
    <t xml:space="preserve">Krušovská 2091</t>
  </si>
  <si>
    <t xml:space="preserve">Nivy 2</t>
  </si>
  <si>
    <t xml:space="preserve">Bernolákova 26</t>
  </si>
  <si>
    <t xml:space="preserve">Gymnázium Petra Pázmáňa s vyučovacím jazykom maďarským - Pázmány Péter Gimnázium</t>
  </si>
  <si>
    <t xml:space="preserve">Letomostie 3</t>
  </si>
  <si>
    <t xml:space="preserve">Nitrianska 81</t>
  </si>
  <si>
    <t xml:space="preserve">Novozámocká 220</t>
  </si>
  <si>
    <t xml:space="preserve">C33</t>
  </si>
  <si>
    <t xml:space="preserve">Reformovaná kresťanská cirkev  na Slovensku, Cirkevný zbor Levice</t>
  </si>
  <si>
    <t xml:space="preserve">Gymnázium Pétera Czeglédiho Reformovanej kresťanskej cirkvi s vyučovacím jazykom maďarským - Czeglédi Péter Református Gimnázium</t>
  </si>
  <si>
    <t xml:space="preserve">Sv. Michala 38</t>
  </si>
  <si>
    <t xml:space="preserve">C32</t>
  </si>
  <si>
    <t xml:space="preserve">Reformovaná kresťanská cirkev na Slovensku</t>
  </si>
  <si>
    <t xml:space="preserve">Gymnázium Mihálya Tompu Reformovanej kresťanskej cirkvi s vyučovacím jazykom maďarským - Tompa Mihály Reform. Gimnázium</t>
  </si>
  <si>
    <t xml:space="preserve">Rimavská Sobota</t>
  </si>
  <si>
    <t xml:space="preserve">Daxnerova 42</t>
  </si>
  <si>
    <t xml:space="preserve">C21</t>
  </si>
  <si>
    <t xml:space="preserve">Rehoľa piaristov na Slovensku</t>
  </si>
  <si>
    <t xml:space="preserve">Piaristické gymnázium Jozefa Braneckého</t>
  </si>
  <si>
    <t xml:space="preserve">Palackého 4</t>
  </si>
  <si>
    <t xml:space="preserve">Piaristické gymnázium sv. Jozefa Kalazanského</t>
  </si>
  <si>
    <t xml:space="preserve">Piaristická 6</t>
  </si>
  <si>
    <t xml:space="preserve">Piaristická spojená škola Františka Hanáka</t>
  </si>
  <si>
    <t xml:space="preserve">A. Hlinku 44</t>
  </si>
  <si>
    <t xml:space="preserve">C02</t>
  </si>
  <si>
    <t xml:space="preserve">Rímskokatolícka cirkev, Biskupstvo Nitra</t>
  </si>
  <si>
    <t xml:space="preserve">Stredná zdravotnícka škola sv. Vincenta de Paul</t>
  </si>
  <si>
    <t xml:space="preserve">17. novembra 1056</t>
  </si>
  <si>
    <t xml:space="preserve">Spojená katolícka škola</t>
  </si>
  <si>
    <t xml:space="preserve">Farská 19</t>
  </si>
  <si>
    <t xml:space="preserve">Gymnázium sv. Vincenta de Paul</t>
  </si>
  <si>
    <t xml:space="preserve">Nemšová</t>
  </si>
  <si>
    <t xml:space="preserve">Školská 9</t>
  </si>
  <si>
    <t xml:space="preserve">Cirkevná škola úžitkového výtvarníctva svätého Lukáša</t>
  </si>
  <si>
    <t xml:space="preserve">Kalinčiakova 48</t>
  </si>
  <si>
    <t xml:space="preserve">Pedagogická a sociálna akadémia sv. Andreja-Svorada a Benedikta</t>
  </si>
  <si>
    <t xml:space="preserve">Ul. 1. mája 7</t>
  </si>
  <si>
    <t xml:space="preserve">S024</t>
  </si>
  <si>
    <t xml:space="preserve">Baltazár Paulis DREVOUMELEC</t>
  </si>
  <si>
    <t xml:space="preserve">Súkromná stredná odborná škola s vyučovacím jazykom maďarským - Magyar Tannyelvű Magán Szakközépiskola</t>
  </si>
  <si>
    <t xml:space="preserve">Dolné Obdokovce</t>
  </si>
  <si>
    <t xml:space="preserve">Dolné Obdokovce 71</t>
  </si>
  <si>
    <t xml:space="preserve">S023</t>
  </si>
  <si>
    <t xml:space="preserve">Centrum vzdelávania ANIMUS, s.r.o.</t>
  </si>
  <si>
    <t xml:space="preserve">Súkromná stredná odborná škola ANIMUS</t>
  </si>
  <si>
    <t xml:space="preserve">Levická cesta 40</t>
  </si>
  <si>
    <t xml:space="preserve">S083</t>
  </si>
  <si>
    <t xml:space="preserve">Helena Madariová</t>
  </si>
  <si>
    <t xml:space="preserve">Súkromné konzervatórium</t>
  </si>
  <si>
    <t xml:space="preserve">Krčméryho 2</t>
  </si>
  <si>
    <t xml:space="preserve">S004</t>
  </si>
  <si>
    <t xml:space="preserve">Ing. Dezider Szokol</t>
  </si>
  <si>
    <t xml:space="preserve">Slovenská 52</t>
  </si>
  <si>
    <t xml:space="preserve">S495</t>
  </si>
  <si>
    <t xml:space="preserve">Ing. Vladimír Hagara - T. Smaragd</t>
  </si>
  <si>
    <t xml:space="preserve">Súkromné gymnázium T. Smaragd</t>
  </si>
  <si>
    <t xml:space="preserve">Ul. SNP č. 26</t>
  </si>
  <si>
    <t xml:space="preserve">S094</t>
  </si>
  <si>
    <t xml:space="preserve">Mgr. Vladimír Gális</t>
  </si>
  <si>
    <t xml:space="preserve">Súkromná škola úžitkového výtvarníctva</t>
  </si>
  <si>
    <t xml:space="preserve">Gagarinova 2490/13</t>
  </si>
  <si>
    <t xml:space="preserve">Súkromné konzervatórium Dezidera Kardoša</t>
  </si>
  <si>
    <t xml:space="preserve">S260</t>
  </si>
  <si>
    <t xml:space="preserve">OSRAM, a.s.</t>
  </si>
  <si>
    <t xml:space="preserve">Súkromné stredisko praktického vyučovania OSRAM</t>
  </si>
  <si>
    <t xml:space="preserve">Komárňanská 7</t>
  </si>
  <si>
    <t xml:space="preserve">S478</t>
  </si>
  <si>
    <t xml:space="preserve">PaeDr. Mgr. Ingrid Paulovičová</t>
  </si>
  <si>
    <t xml:space="preserve">Gagarinova 1</t>
  </si>
  <si>
    <t xml:space="preserve">S026</t>
  </si>
  <si>
    <t xml:space="preserve">PhDr. Vladimír Daniš</t>
  </si>
  <si>
    <t xml:space="preserve">S326</t>
  </si>
  <si>
    <t xml:space="preserve">VSOM, s.r.o.</t>
  </si>
  <si>
    <t xml:space="preserve">Súkromná obchodná akadémia - Kereskedelmi Magánakadémia</t>
  </si>
  <si>
    <t xml:space="preserve">Svätého Štefana 36</t>
  </si>
  <si>
    <t xml:space="preserve">Svätého Štefana 648/36</t>
  </si>
  <si>
    <t xml:space="preserve">Nitra Celková hodnota</t>
  </si>
  <si>
    <t xml:space="preserve">ZA</t>
  </si>
  <si>
    <t xml:space="preserve">KZA</t>
  </si>
  <si>
    <t xml:space="preserve">Obvodný úrad Žilina</t>
  </si>
  <si>
    <t xml:space="preserve">Gymnázium Jozefa Miloslava Hurbana</t>
  </si>
  <si>
    <t xml:space="preserve">Čadca</t>
  </si>
  <si>
    <t xml:space="preserve">17. novembra 1296</t>
  </si>
  <si>
    <t xml:space="preserve">Gymnázium Martina Hattalu</t>
  </si>
  <si>
    <t xml:space="preserve">Trstená</t>
  </si>
  <si>
    <t xml:space="preserve">Železničiarov 278</t>
  </si>
  <si>
    <t xml:space="preserve">Liptovský Mikuláš</t>
  </si>
  <si>
    <t xml:space="preserve">Janka Alexyho 1942</t>
  </si>
  <si>
    <t xml:space="preserve">Kysucké Nové Mesto</t>
  </si>
  <si>
    <t xml:space="preserve">Murgašova 580</t>
  </si>
  <si>
    <t xml:space="preserve">Bilingválne gymnázium Milana Hodžu</t>
  </si>
  <si>
    <t xml:space="preserve">Sučany</t>
  </si>
  <si>
    <t xml:space="preserve">Komenského 215</t>
  </si>
  <si>
    <t xml:space="preserve">Martin</t>
  </si>
  <si>
    <t xml:space="preserve">Stavbárska 11</t>
  </si>
  <si>
    <t xml:space="preserve">Špeciálna základná škola</t>
  </si>
  <si>
    <t xml:space="preserve">P. Mudroňa 46</t>
  </si>
  <si>
    <t xml:space="preserve">Stredná odborná škola pre žiakov s telesným postihnutím</t>
  </si>
  <si>
    <t xml:space="preserve">Fatranská 3321/22</t>
  </si>
  <si>
    <t xml:space="preserve">Gymnázium bilingválne</t>
  </si>
  <si>
    <t xml:space="preserve">Tomáša Ružičku 3</t>
  </si>
  <si>
    <t xml:space="preserve">Námestovo</t>
  </si>
  <si>
    <t xml:space="preserve">Mila Urbana 160/45</t>
  </si>
  <si>
    <t xml:space="preserve">Praktická škola</t>
  </si>
  <si>
    <t xml:space="preserve">VZA</t>
  </si>
  <si>
    <t xml:space="preserve">Žilinský samosprávny kraj</t>
  </si>
  <si>
    <t xml:space="preserve">Dolný Kubín</t>
  </si>
  <si>
    <t xml:space="preserve">Pelhřimovská 1186/10</t>
  </si>
  <si>
    <t xml:space="preserve">Hlavná 2</t>
  </si>
  <si>
    <t xml:space="preserve">Hlinská 31</t>
  </si>
  <si>
    <t xml:space="preserve">Bytča</t>
  </si>
  <si>
    <t xml:space="preserve">Štefánikova 219/4</t>
  </si>
  <si>
    <t xml:space="preserve">Gymnázium Pavla Országa Hviezdoslava</t>
  </si>
  <si>
    <t xml:space="preserve">Hviezdoslavovo nám. 18</t>
  </si>
  <si>
    <t xml:space="preserve">Komenského 1357</t>
  </si>
  <si>
    <t xml:space="preserve">Liptovský Hrádok</t>
  </si>
  <si>
    <t xml:space="preserve">Hradná 497/23</t>
  </si>
  <si>
    <t xml:space="preserve">Gymnázium Michala Miloslava Hodžu</t>
  </si>
  <si>
    <t xml:space="preserve">Hodžova 13</t>
  </si>
  <si>
    <t xml:space="preserve">Gymnázium Viliama Paulinyho Tótha</t>
  </si>
  <si>
    <t xml:space="preserve">Malá hora 3</t>
  </si>
  <si>
    <t xml:space="preserve">Mieru 307/23</t>
  </si>
  <si>
    <t xml:space="preserve">Rajec</t>
  </si>
  <si>
    <t xml:space="preserve">Javorová 5</t>
  </si>
  <si>
    <t xml:space="preserve">Š. Moyzesa 21</t>
  </si>
  <si>
    <t xml:space="preserve">Turzovka</t>
  </si>
  <si>
    <t xml:space="preserve">Ľ. Štúra 35</t>
  </si>
  <si>
    <t xml:space="preserve">Gymnázium Jozefa Cígera Hronského</t>
  </si>
  <si>
    <t xml:space="preserve">Vrútky</t>
  </si>
  <si>
    <t xml:space="preserve">Čachovský rad 36</t>
  </si>
  <si>
    <t xml:space="preserve">Veľká okružná 22</t>
  </si>
  <si>
    <t xml:space="preserve">Hlinská 29</t>
  </si>
  <si>
    <t xml:space="preserve">Nábrežná 1325</t>
  </si>
  <si>
    <t xml:space="preserve">Tvrdošín</t>
  </si>
  <si>
    <t xml:space="preserve">Sídl. Medvedzie I. 133/1</t>
  </si>
  <si>
    <t xml:space="preserve">Škola úžitkového výtvarníctva</t>
  </si>
  <si>
    <t xml:space="preserve">Scota Viatora 6</t>
  </si>
  <si>
    <t xml:space="preserve">L. Novomeského 5/24</t>
  </si>
  <si>
    <t xml:space="preserve">Veľká okružná 25</t>
  </si>
  <si>
    <t xml:space="preserve">Obchodná akadémia Dušana Metoda Janotu</t>
  </si>
  <si>
    <t xml:space="preserve">17. novembra 2701</t>
  </si>
  <si>
    <t xml:space="preserve">Radlinského 1725/55</t>
  </si>
  <si>
    <t xml:space="preserve">Bernolákova 2</t>
  </si>
  <si>
    <t xml:space="preserve">Veľká okružná 32</t>
  </si>
  <si>
    <t xml:space="preserve">Predmestská 82</t>
  </si>
  <si>
    <t xml:space="preserve">Stredná odborná škola lesnícka Jozefa Dekreta Matejovie</t>
  </si>
  <si>
    <t xml:space="preserve">Hradná 534</t>
  </si>
  <si>
    <t xml:space="preserve">J. M. Hurbana 48</t>
  </si>
  <si>
    <t xml:space="preserve">Turčianske Teplice</t>
  </si>
  <si>
    <t xml:space="preserve">Ulica SNP 509/116</t>
  </si>
  <si>
    <t xml:space="preserve">Demänovská cesta 669</t>
  </si>
  <si>
    <t xml:space="preserve">Stredná odborná škola lesnícka</t>
  </si>
  <si>
    <t xml:space="preserve">Medvedzie 135</t>
  </si>
  <si>
    <t xml:space="preserve">Vrbická 632</t>
  </si>
  <si>
    <t xml:space="preserve">M. Hattalu 2149</t>
  </si>
  <si>
    <t xml:space="preserve">Hlboká cesta 23</t>
  </si>
  <si>
    <t xml:space="preserve">Gymnázium Jozefa Lettricha</t>
  </si>
  <si>
    <t xml:space="preserve">J. Lettricha 2</t>
  </si>
  <si>
    <t xml:space="preserve">Školská 837</t>
  </si>
  <si>
    <t xml:space="preserve">Rosinská cesta 2</t>
  </si>
  <si>
    <t xml:space="preserve">Ul. 17. novembra 2579</t>
  </si>
  <si>
    <t xml:space="preserve">Stredná odborná škola stavebná</t>
  </si>
  <si>
    <t xml:space="preserve">Školská 8</t>
  </si>
  <si>
    <t xml:space="preserve">Spojená škola - Športové gymnázium</t>
  </si>
  <si>
    <t xml:space="preserve">Rosinská cesta 4</t>
  </si>
  <si>
    <t xml:space="preserve">Spojená škola - SOŠ drevárska</t>
  </si>
  <si>
    <t xml:space="preserve">Okružná 693</t>
  </si>
  <si>
    <t xml:space="preserve">Jelšavská 404</t>
  </si>
  <si>
    <t xml:space="preserve">Turany</t>
  </si>
  <si>
    <t xml:space="preserve">Komenského 1049/23</t>
  </si>
  <si>
    <t xml:space="preserve">Pod lipami 77</t>
  </si>
  <si>
    <t xml:space="preserve">Krásno nad Kysucou</t>
  </si>
  <si>
    <t xml:space="preserve">Krásno nad Kysucou č.1642</t>
  </si>
  <si>
    <t xml:space="preserve">Sládkovičova ulica 104</t>
  </si>
  <si>
    <t xml:space="preserve">Celiny 536</t>
  </si>
  <si>
    <t xml:space="preserve">Tulipánova 2</t>
  </si>
  <si>
    <t xml:space="preserve">Čs. brigády 1804</t>
  </si>
  <si>
    <t xml:space="preserve">Sasinkova 45</t>
  </si>
  <si>
    <t xml:space="preserve">Spojená škola - SOŠ OaŠ</t>
  </si>
  <si>
    <t xml:space="preserve">Scota Viatora 8</t>
  </si>
  <si>
    <t xml:space="preserve">Spojená škola - Odb. učil.</t>
  </si>
  <si>
    <t xml:space="preserve">Istebné</t>
  </si>
  <si>
    <t xml:space="preserve">Hrádok 226</t>
  </si>
  <si>
    <t xml:space="preserve">Nižná</t>
  </si>
  <si>
    <t xml:space="preserve">Hattalova 471</t>
  </si>
  <si>
    <t xml:space="preserve">Červenej armády 25</t>
  </si>
  <si>
    <t xml:space="preserve">Komenského 496/37</t>
  </si>
  <si>
    <t xml:space="preserve">Športová 1326</t>
  </si>
  <si>
    <t xml:space="preserve">Hattalova 968/33</t>
  </si>
  <si>
    <t xml:space="preserve">Zelená 2</t>
  </si>
  <si>
    <t xml:space="preserve">Komenského 50</t>
  </si>
  <si>
    <t xml:space="preserve">Scota Viatora 4</t>
  </si>
  <si>
    <t xml:space="preserve">Slanická Osada</t>
  </si>
  <si>
    <t xml:space="preserve">Varšavská cesta 1</t>
  </si>
  <si>
    <t xml:space="preserve">Nábrežie K.Petroviča 1571</t>
  </si>
  <si>
    <t xml:space="preserve">O512729</t>
  </si>
  <si>
    <t xml:space="preserve">Mesto Turčianske Teplice</t>
  </si>
  <si>
    <t xml:space="preserve">Horné Rakovce 1400/28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C59</t>
  </si>
  <si>
    <t xml:space="preserve">Rímskokatolícka cirkev, Žilinská diecéza</t>
  </si>
  <si>
    <t xml:space="preserve">Pedagogická a Sociálna akadémia sv. Márie Goretti</t>
  </si>
  <si>
    <t xml:space="preserve">Horná 137</t>
  </si>
  <si>
    <t xml:space="preserve">Obchodná akadémia sv. Tomáša Akvinského</t>
  </si>
  <si>
    <t xml:space="preserve">Vysokoškolákov 13</t>
  </si>
  <si>
    <t xml:space="preserve">Stredná zdravotnícka škola sv. Františka z Assisi</t>
  </si>
  <si>
    <t xml:space="preserve">Spojená škola sv. Jána Bosca</t>
  </si>
  <si>
    <t xml:space="preserve">Nová Dubnica</t>
  </si>
  <si>
    <t xml:space="preserve">Trenčianska 66/28</t>
  </si>
  <si>
    <t xml:space="preserve">Spojená škola Kráľovnej pokoja</t>
  </si>
  <si>
    <t xml:space="preserve">Na Závaží 2</t>
  </si>
  <si>
    <t xml:space="preserve">Katolícka spojená škola</t>
  </si>
  <si>
    <t xml:space="preserve">Nám. Andreja Škrábika 5</t>
  </si>
  <si>
    <t xml:space="preserve">C18</t>
  </si>
  <si>
    <t xml:space="preserve">Slovenská provincia Kongregácie sestier sv. Cyrila a Metoda</t>
  </si>
  <si>
    <t xml:space="preserve">Spojená škola sv. Jozefa internátna</t>
  </si>
  <si>
    <t xml:space="preserve">Jašíkova 219</t>
  </si>
  <si>
    <t xml:space="preserve">S027</t>
  </si>
  <si>
    <t xml:space="preserve">PRO SCHOLARIS, o.z.</t>
  </si>
  <si>
    <t xml:space="preserve">Súkromná obchodná akadémia </t>
  </si>
  <si>
    <t xml:space="preserve">Jarná ulica 13</t>
  </si>
  <si>
    <t xml:space="preserve">S386</t>
  </si>
  <si>
    <t xml:space="preserve">EDUCO NO, s.r.o.</t>
  </si>
  <si>
    <t xml:space="preserve">Súkromná stredná odborná škola EDUCO</t>
  </si>
  <si>
    <t xml:space="preserve">Slanická osada</t>
  </si>
  <si>
    <t xml:space="preserve">Súkromná stredná odborná škola podnikania EDUCO</t>
  </si>
  <si>
    <t xml:space="preserve">S337</t>
  </si>
  <si>
    <t xml:space="preserve">Ing. Bernadeta Gábrišová</t>
  </si>
  <si>
    <t xml:space="preserve">S196</t>
  </si>
  <si>
    <t xml:space="preserve">Ing. Hrivnáková Alena</t>
  </si>
  <si>
    <t xml:space="preserve">Nemocničná 2</t>
  </si>
  <si>
    <t xml:space="preserve">S376</t>
  </si>
  <si>
    <t xml:space="preserve">Inštitút vzdelávania a starostlivosti, s. r. o.</t>
  </si>
  <si>
    <t xml:space="preserve">Hodruša - Hámre</t>
  </si>
  <si>
    <t xml:space="preserve">Kyslá 214</t>
  </si>
  <si>
    <t xml:space="preserve">Hálkova 2968/22</t>
  </si>
  <si>
    <t xml:space="preserve">S082</t>
  </si>
  <si>
    <t xml:space="preserve">Mgr. art. Eva Ohraďanová</t>
  </si>
  <si>
    <t xml:space="preserve">Súkromné tanečné konzervatórium</t>
  </si>
  <si>
    <t xml:space="preserve">Hradná 340</t>
  </si>
  <si>
    <t xml:space="preserve">S002</t>
  </si>
  <si>
    <t xml:space="preserve">Mgr. Jana Nová</t>
  </si>
  <si>
    <t xml:space="preserve">Súkromná stredná odborná škola spoločného stravovania</t>
  </si>
  <si>
    <t xml:space="preserve">Závodská cesta 2961</t>
  </si>
  <si>
    <t xml:space="preserve">S045</t>
  </si>
  <si>
    <t xml:space="preserve">Mgr. Nadežda Závodská</t>
  </si>
  <si>
    <t xml:space="preserve">Oravska cesta 11</t>
  </si>
  <si>
    <t xml:space="preserve">S578</t>
  </si>
  <si>
    <t xml:space="preserve">Občianske združenie Vzdelávanie</t>
  </si>
  <si>
    <t xml:space="preserve">ul. Sidónie Sakalovej 1300</t>
  </si>
  <si>
    <t xml:space="preserve">S003</t>
  </si>
  <si>
    <t xml:space="preserve">Peter Zemko - súkromné stredné odborné učilište s.r.o.</t>
  </si>
  <si>
    <t xml:space="preserve">SNP 1202/14</t>
  </si>
  <si>
    <t xml:space="preserve">S310</t>
  </si>
  <si>
    <t xml:space="preserve">ŠKOLA, s.r.o.</t>
  </si>
  <si>
    <t xml:space="preserve">Súkromná stredná odborná umelecká škola</t>
  </si>
  <si>
    <t xml:space="preserve">Ul. J.Lettricha č.3</t>
  </si>
  <si>
    <t xml:space="preserve">Súkromné hudobné a dramatické konzervatórium</t>
  </si>
  <si>
    <t xml:space="preserve">Ul. J. Lettricha č. 3</t>
  </si>
  <si>
    <t xml:space="preserve">Žilina Celková hodnota</t>
  </si>
  <si>
    <t xml:space="preserve">BB</t>
  </si>
  <si>
    <t xml:space="preserve">KBB</t>
  </si>
  <si>
    <t xml:space="preserve">Obvodný úrad Banská Bystrica</t>
  </si>
  <si>
    <t xml:space="preserve">Nová Baňa</t>
  </si>
  <si>
    <t xml:space="preserve">Rekreačná cesta 393</t>
  </si>
  <si>
    <t xml:space="preserve">Tornaľa</t>
  </si>
  <si>
    <t xml:space="preserve">Mierová 137</t>
  </si>
  <si>
    <t xml:space="preserve">Stredná odborná škola pre žiakov so sluchovým postihnutím internátna</t>
  </si>
  <si>
    <t xml:space="preserve">Kremnica</t>
  </si>
  <si>
    <t xml:space="preserve">Kutnohorská 675/20</t>
  </si>
  <si>
    <t xml:space="preserve">Základná škola pre žiakov so sluchovým postihnutím inetrnátna Viliama Gaňu</t>
  </si>
  <si>
    <t xml:space="preserve">Českoslov. armády 183/1</t>
  </si>
  <si>
    <t xml:space="preserve">Banská Bystrica</t>
  </si>
  <si>
    <t xml:space="preserve">Ďumbierska 15</t>
  </si>
  <si>
    <t xml:space="preserve">Gymnázium Jozefa Gregora Tajovského</t>
  </si>
  <si>
    <t xml:space="preserve">J.G.Tajovského 25</t>
  </si>
  <si>
    <t xml:space="preserve">Odborné učilište internátne Viliama Gaňu</t>
  </si>
  <si>
    <t xml:space="preserve">Moskovská 17</t>
  </si>
  <si>
    <t xml:space="preserve">Lučenec</t>
  </si>
  <si>
    <t xml:space="preserve">Haličská cesta 80</t>
  </si>
  <si>
    <t xml:space="preserve">Gymnázium Mikuláša Kováča</t>
  </si>
  <si>
    <t xml:space="preserve">Mládežnícka 51</t>
  </si>
  <si>
    <t xml:space="preserve">Mierová 49</t>
  </si>
  <si>
    <t xml:space="preserve">Slovenská Ľupča</t>
  </si>
  <si>
    <t xml:space="preserve">Príboj</t>
  </si>
  <si>
    <t xml:space="preserve">Valaská</t>
  </si>
  <si>
    <t xml:space="preserve">Švermova 1</t>
  </si>
  <si>
    <t xml:space="preserve">Zvolenská cesta 59</t>
  </si>
  <si>
    <t xml:space="preserve">Bottova 13</t>
  </si>
  <si>
    <t xml:space="preserve">Špeciálna základná škola s vyučovacím jazykom maďarským - Magyar Tannyelvü Speciális Alapiskola</t>
  </si>
  <si>
    <t xml:space="preserve">Hviezdoslavova 24</t>
  </si>
  <si>
    <t xml:space="preserve">Jelšava</t>
  </si>
  <si>
    <t xml:space="preserve">Nám.Republiky 62</t>
  </si>
  <si>
    <t xml:space="preserve">Želovce</t>
  </si>
  <si>
    <t xml:space="preserve">Gottwaldova 70/43</t>
  </si>
  <si>
    <t xml:space="preserve">VBB</t>
  </si>
  <si>
    <t xml:space="preserve">Banskobystrický samosprávny kraj</t>
  </si>
  <si>
    <t xml:space="preserve">Školská 5</t>
  </si>
  <si>
    <t xml:space="preserve">Krupina</t>
  </si>
  <si>
    <t xml:space="preserve">Janka Jesenského 888/1</t>
  </si>
  <si>
    <t xml:space="preserve">Gymnázium Andreja Sládkoviča</t>
  </si>
  <si>
    <t xml:space="preserve">Komenského 18</t>
  </si>
  <si>
    <t xml:space="preserve">Gymnázium Andreja Kmeťa</t>
  </si>
  <si>
    <t xml:space="preserve">Banská Štiavnica</t>
  </si>
  <si>
    <t xml:space="preserve">A. Gwerk. -Göllnerovej 6</t>
  </si>
  <si>
    <t xml:space="preserve">Gymnázium Jána Chalupku</t>
  </si>
  <si>
    <t xml:space="preserve">Brezno</t>
  </si>
  <si>
    <t xml:space="preserve">Štúrova 13</t>
  </si>
  <si>
    <t xml:space="preserve">Fiľakovo</t>
  </si>
  <si>
    <t xml:space="preserve">Nám. padlých hrdinov 2</t>
  </si>
  <si>
    <t xml:space="preserve">Gymnázium Mateja Hrebendu</t>
  </si>
  <si>
    <t xml:space="preserve">Hnúšťa</t>
  </si>
  <si>
    <t xml:space="preserve">Hlavná 431</t>
  </si>
  <si>
    <t xml:space="preserve">M. R. Štefánika 8</t>
  </si>
  <si>
    <t xml:space="preserve">Gymnázium Boženy Slančíkovej Timravy</t>
  </si>
  <si>
    <t xml:space="preserve">Haličská cesta 9</t>
  </si>
  <si>
    <t xml:space="preserve">Gymnázium Augusta Horislava Škultétyho</t>
  </si>
  <si>
    <t xml:space="preserve">Veľký Krtíš</t>
  </si>
  <si>
    <t xml:space="preserve">Školská 21</t>
  </si>
  <si>
    <t xml:space="preserve">Gymnázium Františka Švantnera</t>
  </si>
  <si>
    <t xml:space="preserve">Bernolákova 9</t>
  </si>
  <si>
    <t xml:space="preserve">Gymnázium Ivana Kraska - Ivan Krasko Gimnázium</t>
  </si>
  <si>
    <t xml:space="preserve">P. Hostinského 3</t>
  </si>
  <si>
    <t xml:space="preserve">Hurbanova 34</t>
  </si>
  <si>
    <t xml:space="preserve">Zvolen</t>
  </si>
  <si>
    <t xml:space="preserve">Hronská 1467/3</t>
  </si>
  <si>
    <t xml:space="preserve">Gymnázium Milana Rúfusa</t>
  </si>
  <si>
    <t xml:space="preserve">Žiar nad Hronom</t>
  </si>
  <si>
    <t xml:space="preserve">J. Kollára 2</t>
  </si>
  <si>
    <t xml:space="preserve">Gymnázium Martina Kukučína</t>
  </si>
  <si>
    <t xml:space="preserve">Revúca</t>
  </si>
  <si>
    <t xml:space="preserve">Vl. Clementisa 1166/21</t>
  </si>
  <si>
    <t xml:space="preserve">Stredná priemyselná škola Jozefa Murgaša</t>
  </si>
  <si>
    <t xml:space="preserve">Hurbanova 6</t>
  </si>
  <si>
    <t xml:space="preserve">Stredná priemyselná škola stavebná  Oskara Winklera - Winkler Oszkár Építöipari Szakközépiskola</t>
  </si>
  <si>
    <t xml:space="preserve">B. Němcovej 1</t>
  </si>
  <si>
    <t xml:space="preserve">Tisovec</t>
  </si>
  <si>
    <t xml:space="preserve">Jesenského 903</t>
  </si>
  <si>
    <t xml:space="preserve">Stredná priemyselná škola Samuela Mikovíniho</t>
  </si>
  <si>
    <t xml:space="preserve">Akademická 13</t>
  </si>
  <si>
    <t xml:space="preserve">Malinovského 1</t>
  </si>
  <si>
    <t xml:space="preserve">Lúčna 4</t>
  </si>
  <si>
    <t xml:space="preserve">K. Mikszátha 1</t>
  </si>
  <si>
    <t xml:space="preserve">Akademická 16</t>
  </si>
  <si>
    <t xml:space="preserve">Pedagogická a sociálna akadémia - Pedagógiai és Szociális Akadémia</t>
  </si>
  <si>
    <t xml:space="preserve">J.A.Komenského 12</t>
  </si>
  <si>
    <t xml:space="preserve">Sokolská 911/94</t>
  </si>
  <si>
    <t xml:space="preserve">Trieda SNP 54</t>
  </si>
  <si>
    <t xml:space="preserve">J.Kozačeka 4</t>
  </si>
  <si>
    <t xml:space="preserve">Lúčna 2</t>
  </si>
  <si>
    <t xml:space="preserve">J.G.Tajovského 24</t>
  </si>
  <si>
    <t xml:space="preserve">M.R.Štefánika 8</t>
  </si>
  <si>
    <t xml:space="preserve">Žarnovica</t>
  </si>
  <si>
    <t xml:space="preserve">Bystrická 4</t>
  </si>
  <si>
    <t xml:space="preserve">Dukelských hrdinov 2</t>
  </si>
  <si>
    <t xml:space="preserve">Šafárikova 56</t>
  </si>
  <si>
    <t xml:space="preserve">Príboj 554</t>
  </si>
  <si>
    <t xml:space="preserve">J.G.Tajovského 30</t>
  </si>
  <si>
    <t xml:space="preserve">Detva</t>
  </si>
  <si>
    <t xml:space="preserve">Štúrova 849</t>
  </si>
  <si>
    <t xml:space="preserve">Konzervatórium Jána Levoslava Bellu</t>
  </si>
  <si>
    <t xml:space="preserve">Skuteckého 27</t>
  </si>
  <si>
    <t xml:space="preserve">Prvé slovenské literárne gymnázium</t>
  </si>
  <si>
    <t xml:space="preserve">Železničná 260</t>
  </si>
  <si>
    <t xml:space="preserve">Gymnázium Mateja Bela</t>
  </si>
  <si>
    <t xml:space="preserve">Okružná 2469</t>
  </si>
  <si>
    <t xml:space="preserve">Poľná 10</t>
  </si>
  <si>
    <t xml:space="preserve">J.Kalinčiaka 1584/8</t>
  </si>
  <si>
    <t xml:space="preserve">Jilemnického 1282</t>
  </si>
  <si>
    <t xml:space="preserve">Jabloňová 1351</t>
  </si>
  <si>
    <t xml:space="preserve">Gen.Viesta 6</t>
  </si>
  <si>
    <t xml:space="preserve">Zvolenská cesta 83</t>
  </si>
  <si>
    <t xml:space="preserve">Školská 7</t>
  </si>
  <si>
    <t xml:space="preserve">Osvety 17</t>
  </si>
  <si>
    <t xml:space="preserve">Štúrova 848</t>
  </si>
  <si>
    <t xml:space="preserve">Hlavná 425</t>
  </si>
  <si>
    <t xml:space="preserve">Modrý Kameň</t>
  </si>
  <si>
    <t xml:space="preserve">Jarmočná 1</t>
  </si>
  <si>
    <t xml:space="preserve">Lučenecká 2193/17</t>
  </si>
  <si>
    <t xml:space="preserve">Laskomerského 3</t>
  </si>
  <si>
    <t xml:space="preserve">Športová 1</t>
  </si>
  <si>
    <t xml:space="preserve">Kremnička 10</t>
  </si>
  <si>
    <t xml:space="preserve">Poltár</t>
  </si>
  <si>
    <t xml:space="preserve">Železničná 5</t>
  </si>
  <si>
    <t xml:space="preserve">Okružná 61</t>
  </si>
  <si>
    <t xml:space="preserve">Špitálska 4</t>
  </si>
  <si>
    <t xml:space="preserve">Technická akadémia 1</t>
  </si>
  <si>
    <t xml:space="preserve">J. Švermu 1</t>
  </si>
  <si>
    <t xml:space="preserve">Pod Bánošom 80</t>
  </si>
  <si>
    <t xml:space="preserve">C04</t>
  </si>
  <si>
    <t xml:space="preserve">Rímskokatolícka cirkev Biskupstvo Banská Bystrica</t>
  </si>
  <si>
    <t xml:space="preserve">Katolícke gymnázium Štefana Moysesa</t>
  </si>
  <si>
    <t xml:space="preserve">Hurbanova 9</t>
  </si>
  <si>
    <t xml:space="preserve">Katolícka spojená škola F. Fegyvernekiho s vyučovacím jazykom maďarským - Fegyverneki Ferenc Közös Igazgatású Katolikus Iskola</t>
  </si>
  <si>
    <t xml:space="preserve">SNP 4</t>
  </si>
  <si>
    <t xml:space="preserve">Katolícka spojená katolícka škola sv. Františka Assiského</t>
  </si>
  <si>
    <t xml:space="preserve">Gwerkovej-Göllnerovej 9</t>
  </si>
  <si>
    <t xml:space="preserve">Katolícka spojená škola sv. Vincenta de Paul</t>
  </si>
  <si>
    <t xml:space="preserve">Saratovská 87</t>
  </si>
  <si>
    <t xml:space="preserve">C23</t>
  </si>
  <si>
    <t xml:space="preserve">Západný dištrikt Evanjelickej cirkvi a. v. na Slovensku</t>
  </si>
  <si>
    <t xml:space="preserve">Evanjelické lýceum</t>
  </si>
  <si>
    <t xml:space="preserve">Vranovská 2</t>
  </si>
  <si>
    <t xml:space="preserve">Evanjelické gymnázium</t>
  </si>
  <si>
    <t xml:space="preserve">Jesenského 836</t>
  </si>
  <si>
    <t xml:space="preserve">Skuteckého 5</t>
  </si>
  <si>
    <t xml:space="preserve">S028</t>
  </si>
  <si>
    <t xml:space="preserve">Akadémia vzdelávania, pobočka Banská Bystrica</t>
  </si>
  <si>
    <t xml:space="preserve">Dolná 54</t>
  </si>
  <si>
    <t xml:space="preserve">S486</t>
  </si>
  <si>
    <t xml:space="preserve">Branislav Becher</t>
  </si>
  <si>
    <t xml:space="preserve">Gemerská cesta č. 1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071</t>
  </si>
  <si>
    <t xml:space="preserve">eMKLub</t>
  </si>
  <si>
    <t xml:space="preserve">Dolná 48/19</t>
  </si>
  <si>
    <t xml:space="preserve">S372</t>
  </si>
  <si>
    <t xml:space="preserve">Európske vzdelávacie strediská pre povolanie a spoločnosť n.o.</t>
  </si>
  <si>
    <t xml:space="preserve">Súkromná pedagogická a sociálna akadémia EBG</t>
  </si>
  <si>
    <t xml:space="preserve">S482</t>
  </si>
  <si>
    <t xml:space="preserve">FEVE, s.r.o.</t>
  </si>
  <si>
    <t xml:space="preserve">Železničná 2</t>
  </si>
  <si>
    <t xml:space="preserve">S570</t>
  </si>
  <si>
    <t xml:space="preserve">Ing. Jaroslava Marušková, CSc.</t>
  </si>
  <si>
    <t xml:space="preserve">Drieňová 12</t>
  </si>
  <si>
    <t xml:space="preserve">S030</t>
  </si>
  <si>
    <t xml:space="preserve">Ing. Mariana Hriňová</t>
  </si>
  <si>
    <t xml:space="preserve">Môťovská cesta 8164</t>
  </si>
  <si>
    <t xml:space="preserve">S509</t>
  </si>
  <si>
    <t xml:space="preserve">InTech Žiar nad Hronom, z.p.o.</t>
  </si>
  <si>
    <t xml:space="preserve">Súkromná stredná odborná škola technická</t>
  </si>
  <si>
    <t xml:space="preserve">Dr. Janského 10</t>
  </si>
  <si>
    <t xml:space="preserve">S550</t>
  </si>
  <si>
    <t xml:space="preserve">Kongruencia spol. s r.o.</t>
  </si>
  <si>
    <t xml:space="preserve">Nám. Mládeže 587/17</t>
  </si>
  <si>
    <t xml:space="preserve">S236</t>
  </si>
  <si>
    <t xml:space="preserve">MALES, spol. s. r. o.</t>
  </si>
  <si>
    <t xml:space="preserve">Ul.SNP 16</t>
  </si>
  <si>
    <t xml:space="preserve">S375</t>
  </si>
  <si>
    <t xml:space="preserve">PaedDr. Mgr. Ingrid Pinková,  ArtD.</t>
  </si>
  <si>
    <t xml:space="preserve">Kalinčiakova 87</t>
  </si>
  <si>
    <t xml:space="preserve">S623</t>
  </si>
  <si>
    <t xml:space="preserve">Swedish Education Group - SE group, s.r.o.</t>
  </si>
  <si>
    <t xml:space="preserve">P. Križku 390/4</t>
  </si>
  <si>
    <t xml:space="preserve">S664</t>
  </si>
  <si>
    <t xml:space="preserve">Škola istoty a nádeje, o.z.</t>
  </si>
  <si>
    <t xml:space="preserve">Súkromná stredná odborná škola obchodu a služieb</t>
  </si>
  <si>
    <t xml:space="preserve">Očová</t>
  </si>
  <si>
    <t xml:space="preserve">S162</t>
  </si>
  <si>
    <t xml:space="preserve">Železiarne Podbrezová, a.s.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Súkromné gymnázium Železiarne Podbrezová</t>
  </si>
  <si>
    <t xml:space="preserve">Banská Bystrica Celková hodnota</t>
  </si>
  <si>
    <t xml:space="preserve">PO</t>
  </si>
  <si>
    <t xml:space="preserve">KPO</t>
  </si>
  <si>
    <t xml:space="preserve">Obvodný úrad Prešov</t>
  </si>
  <si>
    <t xml:space="preserve">Šrobárova 20</t>
  </si>
  <si>
    <t xml:space="preserve">Spišský Hrhov</t>
  </si>
  <si>
    <t xml:space="preserve">Osloboditeľov 36</t>
  </si>
  <si>
    <t xml:space="preserve">Snina</t>
  </si>
  <si>
    <t xml:space="preserve">Palárikova 1603/1</t>
  </si>
  <si>
    <t xml:space="preserve">Prešov</t>
  </si>
  <si>
    <t xml:space="preserve">Masarykova 11174/20D</t>
  </si>
  <si>
    <t xml:space="preserve">Spojená škola Pavla Sabadoša internátna</t>
  </si>
  <si>
    <t xml:space="preserve">Duklianska 2</t>
  </si>
  <si>
    <t xml:space="preserve">Veľká Lomnica</t>
  </si>
  <si>
    <t xml:space="preserve">Železničná 115</t>
  </si>
  <si>
    <t xml:space="preserve">Pod papierňou</t>
  </si>
  <si>
    <t xml:space="preserve">Matice slovenskej 11</t>
  </si>
  <si>
    <t xml:space="preserve">Humenné</t>
  </si>
  <si>
    <t xml:space="preserve">Komenského 3</t>
  </si>
  <si>
    <t xml:space="preserve">Dominika Tatarku 4666/7</t>
  </si>
  <si>
    <t xml:space="preserve">Masarykova 11175/20C</t>
  </si>
  <si>
    <t xml:space="preserve">Levoča</t>
  </si>
  <si>
    <t xml:space="preserve">Nám. Štefana Kluberta 1</t>
  </si>
  <si>
    <t xml:space="preserve">Giraltovce</t>
  </si>
  <si>
    <t xml:space="preserve">Kpt. Nálepku 122</t>
  </si>
  <si>
    <t xml:space="preserve">Vranov nad Topľou</t>
  </si>
  <si>
    <t xml:space="preserve">M. R. Štefánika 140</t>
  </si>
  <si>
    <t xml:space="preserve">Budovateľská 1309</t>
  </si>
  <si>
    <t xml:space="preserve">Stará Ľubovňa</t>
  </si>
  <si>
    <t xml:space="preserve">Levočská 22</t>
  </si>
  <si>
    <t xml:space="preserve">Lipany</t>
  </si>
  <si>
    <t xml:space="preserve">Tehelná 23</t>
  </si>
  <si>
    <t xml:space="preserve">Chminianske Jakubovany</t>
  </si>
  <si>
    <t xml:space="preserve">Chminianske Jakubovany 21</t>
  </si>
  <si>
    <t xml:space="preserve">Hanušovce nad Topľou</t>
  </si>
  <si>
    <t xml:space="preserve">Kukorelliho 552</t>
  </si>
  <si>
    <t xml:space="preserve">Nám. Štefana Kluberta 2</t>
  </si>
  <si>
    <t xml:space="preserve">Partizánska 2</t>
  </si>
  <si>
    <t xml:space="preserve">Svidník</t>
  </si>
  <si>
    <t xml:space="preserve">Partizánska 52</t>
  </si>
  <si>
    <t xml:space="preserve">VPO</t>
  </si>
  <si>
    <t xml:space="preserve">Prešovský samosprávny kraj</t>
  </si>
  <si>
    <t xml:space="preserve">Bijacovce</t>
  </si>
  <si>
    <t xml:space="preserve">Bijacovce 1</t>
  </si>
  <si>
    <t xml:space="preserve">Kežmarok</t>
  </si>
  <si>
    <t xml:space="preserve">Kušnierska brána 349/2</t>
  </si>
  <si>
    <t xml:space="preserve">Komenského 16</t>
  </si>
  <si>
    <t xml:space="preserve">Stredná odborná škola Majstra Pavla</t>
  </si>
  <si>
    <t xml:space="preserve">Kukučínova 9</t>
  </si>
  <si>
    <t xml:space="preserve">Jarmočná 108</t>
  </si>
  <si>
    <t xml:space="preserve">Gymnázium Leonarda Stöckela</t>
  </si>
  <si>
    <t xml:space="preserve">Jiráskova 12</t>
  </si>
  <si>
    <t xml:space="preserve">Dukelská 30</t>
  </si>
  <si>
    <t xml:space="preserve">Gymnázium arm. gen. Ludvíka Svobodu</t>
  </si>
  <si>
    <t xml:space="preserve">Komenského 4</t>
  </si>
  <si>
    <t xml:space="preserve">Gymnázium Pavla Országha Hviezdoslava</t>
  </si>
  <si>
    <t xml:space="preserve">Hviezdoslavova 20</t>
  </si>
  <si>
    <t xml:space="preserve">Gymnázium Janka Francisciho - Rimavského</t>
  </si>
  <si>
    <t xml:space="preserve">Kláštorská 37</t>
  </si>
  <si>
    <t xml:space="preserve">Medzilaborce</t>
  </si>
  <si>
    <t xml:space="preserve">Duchnovičova 13</t>
  </si>
  <si>
    <t xml:space="preserve">Kukučínova 4239/1</t>
  </si>
  <si>
    <t xml:space="preserve">Gymnázium Jána Adama Raymana</t>
  </si>
  <si>
    <t xml:space="preserve">Mudroňova 20</t>
  </si>
  <si>
    <t xml:space="preserve">Konštantínova 2</t>
  </si>
  <si>
    <t xml:space="preserve">Gymnázium Antona Prídavka</t>
  </si>
  <si>
    <t xml:space="preserve">Sabinov</t>
  </si>
  <si>
    <t xml:space="preserve">Komenského 40</t>
  </si>
  <si>
    <t xml:space="preserve">Študentská 4</t>
  </si>
  <si>
    <t xml:space="preserve">Gymnázium Terézie Vansovej</t>
  </si>
  <si>
    <t xml:space="preserve">17. novembra 6</t>
  </si>
  <si>
    <t xml:space="preserve">Stropkov</t>
  </si>
  <si>
    <t xml:space="preserve">Konštantínova 64</t>
  </si>
  <si>
    <t xml:space="preserve">Gymnázium duklianskych hrdinov</t>
  </si>
  <si>
    <t xml:space="preserve">Dr. C. Daxnera 88</t>
  </si>
  <si>
    <t xml:space="preserve">Komenského 5</t>
  </si>
  <si>
    <t xml:space="preserve">Stredná priemyselná škola chemická a potravinárska</t>
  </si>
  <si>
    <t xml:space="preserve">Partizánska 1059</t>
  </si>
  <si>
    <t xml:space="preserve">Mnoheľova 828</t>
  </si>
  <si>
    <t xml:space="preserve">Plzenská 1</t>
  </si>
  <si>
    <t xml:space="preserve">Plzenská 10</t>
  </si>
  <si>
    <t xml:space="preserve">Duklianska 1</t>
  </si>
  <si>
    <t xml:space="preserve">Murgašova 94</t>
  </si>
  <si>
    <t xml:space="preserve">Hotelová akadémia Otta Brucknera</t>
  </si>
  <si>
    <t xml:space="preserve">MUDr. Alexandra 29</t>
  </si>
  <si>
    <t xml:space="preserve">Volgogradská 3</t>
  </si>
  <si>
    <t xml:space="preserve">Baštová 32</t>
  </si>
  <si>
    <t xml:space="preserve">Stöcklova 24</t>
  </si>
  <si>
    <t xml:space="preserve">Dr. C. Daxnera 89</t>
  </si>
  <si>
    <t xml:space="preserve">Kmeťovo stromoradie 5</t>
  </si>
  <si>
    <t xml:space="preserve">Stredná pedagogická škola</t>
  </si>
  <si>
    <t xml:space="preserve">Bottova 15A</t>
  </si>
  <si>
    <t xml:space="preserve">Hlavná 6</t>
  </si>
  <si>
    <t xml:space="preserve">Sovietskych hrdinov 324</t>
  </si>
  <si>
    <t xml:space="preserve">Lipová 32</t>
  </si>
  <si>
    <t xml:space="preserve">Levočská 5</t>
  </si>
  <si>
    <t xml:space="preserve">Sládkovičova 36</t>
  </si>
  <si>
    <t xml:space="preserve">Mierová 1973/79</t>
  </si>
  <si>
    <t xml:space="preserve">Kukučínova 483/12</t>
  </si>
  <si>
    <t xml:space="preserve">Poprad - Matejovce</t>
  </si>
  <si>
    <t xml:space="preserve">Hlavná 1400/1</t>
  </si>
  <si>
    <t xml:space="preserve">Volgogradská 1</t>
  </si>
  <si>
    <t xml:space="preserve">Štefánikova 1550/20</t>
  </si>
  <si>
    <t xml:space="preserve">Vysoké Tatry</t>
  </si>
  <si>
    <t xml:space="preserve">Horný Smokovec 26</t>
  </si>
  <si>
    <t xml:space="preserve">Stredná odborná škola arm. generála Ludvíka Svobodu</t>
  </si>
  <si>
    <t xml:space="preserve">Bardejovská 715/18</t>
  </si>
  <si>
    <t xml:space="preserve">Levočská 40</t>
  </si>
  <si>
    <t xml:space="preserve">Pionierska 361/4</t>
  </si>
  <si>
    <t xml:space="preserve">Štefánikova 28</t>
  </si>
  <si>
    <t xml:space="preserve">Vodárenská 3</t>
  </si>
  <si>
    <t xml:space="preserve">Sídl. dukl. hrdinov 3</t>
  </si>
  <si>
    <t xml:space="preserve">Jarmočná 132</t>
  </si>
  <si>
    <t xml:space="preserve">Kukučínova 1</t>
  </si>
  <si>
    <t xml:space="preserve">Slavkovská 19</t>
  </si>
  <si>
    <t xml:space="preserve">Hotelová akadémia Jána Andraščíka</t>
  </si>
  <si>
    <t xml:space="preserve">Pod Vinbargom 3</t>
  </si>
  <si>
    <t xml:space="preserve">Sládkovičova 2723/120</t>
  </si>
  <si>
    <t xml:space="preserve">Garbiarska 1</t>
  </si>
  <si>
    <t xml:space="preserve">Košická 20</t>
  </si>
  <si>
    <t xml:space="preserve">Masarykova 24</t>
  </si>
  <si>
    <t xml:space="preserve">Družstevná 1737</t>
  </si>
  <si>
    <t xml:space="preserve">Lúčna 1055</t>
  </si>
  <si>
    <t xml:space="preserve">Stredná odborná škola Andyho Warhola</t>
  </si>
  <si>
    <t xml:space="preserve">Duchnovičova 506</t>
  </si>
  <si>
    <t xml:space="preserve">SNP 16</t>
  </si>
  <si>
    <t xml:space="preserve">Spojená škola - org. zložka Gymnázium</t>
  </si>
  <si>
    <t xml:space="preserve">Ľ. Podjavorinskej 22</t>
  </si>
  <si>
    <t xml:space="preserve">A. Dubčeka 963/2</t>
  </si>
  <si>
    <t xml:space="preserve">Svit</t>
  </si>
  <si>
    <t xml:space="preserve">Štefánikova 39</t>
  </si>
  <si>
    <t xml:space="preserve">Hviezdoslavova 44</t>
  </si>
  <si>
    <t xml:space="preserve">Spojená škola Tarasa Ševčenka s vyučovacím jazykom ukrajinským</t>
  </si>
  <si>
    <t xml:space="preserve">Sládkovičova 4</t>
  </si>
  <si>
    <t xml:space="preserve">Spojená škola - org. zložka: Obchodná akadémia</t>
  </si>
  <si>
    <t xml:space="preserve">Centrálna 464</t>
  </si>
  <si>
    <t xml:space="preserve">Spojená škola Juraja Henischa - org. zložka: Gymnázium</t>
  </si>
  <si>
    <t xml:space="preserve">Slovenská 5</t>
  </si>
  <si>
    <t xml:space="preserve">Čaklov</t>
  </si>
  <si>
    <t xml:space="preserve">Čaklov 249</t>
  </si>
  <si>
    <t xml:space="preserve">Okružná 761/25</t>
  </si>
  <si>
    <t xml:space="preserve">Štefánikova 64</t>
  </si>
  <si>
    <t xml:space="preserve">Kollárova 10</t>
  </si>
  <si>
    <t xml:space="preserve">Bardejovská 24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Gymnázium bl. Pavla Petra Gojdiča</t>
  </si>
  <si>
    <t xml:space="preserve">Bernolákova 21</t>
  </si>
  <si>
    <t xml:space="preserve">C30</t>
  </si>
  <si>
    <t xml:space="preserve">Prešovská pravoslávna eparchia v Prešove</t>
  </si>
  <si>
    <t xml:space="preserve">Stredná odborná škola pri Reedukačnom centre sv. Nikolaja</t>
  </si>
  <si>
    <t xml:space="preserve">C43</t>
  </si>
  <si>
    <t xml:space="preserve">Rád sestier sv. Bazila Veľkého</t>
  </si>
  <si>
    <t xml:space="preserve">Stredná zdravotnícka škola sv. Bazila Veľkého</t>
  </si>
  <si>
    <t xml:space="preserve">Kmeťovo stromoradie 1</t>
  </si>
  <si>
    <t xml:space="preserve">C06</t>
  </si>
  <si>
    <t xml:space="preserve">Rímskokatolícka cirkev Biskupstvo Spišské Podhradie</t>
  </si>
  <si>
    <t xml:space="preserve">Gymnázium sv. Andreja</t>
  </si>
  <si>
    <t xml:space="preserve">Námestie A. Hlinku 5</t>
  </si>
  <si>
    <t xml:space="preserve">Gymnázium sv. Františka Assiského</t>
  </si>
  <si>
    <t xml:space="preserve">Kláštorská 24</t>
  </si>
  <si>
    <t xml:space="preserve">Stredná odborná škola sv. Klementa Hofbauera</t>
  </si>
  <si>
    <t xml:space="preserve">Podolínec</t>
  </si>
  <si>
    <t xml:space="preserve">Kláštorná 2</t>
  </si>
  <si>
    <t xml:space="preserve">Cirkevné gymnázium Štefana Mišíka</t>
  </si>
  <si>
    <t xml:space="preserve">Spišská Nová Ves</t>
  </si>
  <si>
    <t xml:space="preserve">Radničné námestie 271/8</t>
  </si>
  <si>
    <t xml:space="preserve">Stredná zdravotnícka škola Štefana Kluberta</t>
  </si>
  <si>
    <t xml:space="preserve">Kláštorská 24A</t>
  </si>
  <si>
    <t xml:space="preserve">Cirkevná spojená škola</t>
  </si>
  <si>
    <t xml:space="preserve">Dlhé hony 3522/2</t>
  </si>
  <si>
    <t xml:space="preserve">Cirkevné gymnázium sv. Mikuláša</t>
  </si>
  <si>
    <t xml:space="preserve">Štúrova 383/3</t>
  </si>
  <si>
    <t xml:space="preserve">Okružná 2062/25</t>
  </si>
  <si>
    <t xml:space="preserve">Spojená škola Jána Vojtaššáka internátna</t>
  </si>
  <si>
    <t xml:space="preserve">Kláštorská 24/a</t>
  </si>
  <si>
    <t xml:space="preserve">C24</t>
  </si>
  <si>
    <t xml:space="preserve">Východný dištrikt Evanjelickej cirkvi augsburského vyznania na Slovensku</t>
  </si>
  <si>
    <t xml:space="preserve">Evanjelické gymnázium Jána Ámosa Komenského</t>
  </si>
  <si>
    <t xml:space="preserve">Škultétyho 10</t>
  </si>
  <si>
    <t xml:space="preserve">Evanjelická spojená škola</t>
  </si>
  <si>
    <t xml:space="preserve">Komenského 10</t>
  </si>
  <si>
    <t xml:space="preserve">Evanjelická spojená škola internátna</t>
  </si>
  <si>
    <t xml:space="preserve">Červenica</t>
  </si>
  <si>
    <t xml:space="preserve">Červenica 114</t>
  </si>
  <si>
    <t xml:space="preserve">Nám. legionárov 3</t>
  </si>
  <si>
    <t xml:space="preserve">S032</t>
  </si>
  <si>
    <t xml:space="preserve">Andrej Šoltýs</t>
  </si>
  <si>
    <t xml:space="preserve">Petrovianska 34</t>
  </si>
  <si>
    <t xml:space="preserve">S528</t>
  </si>
  <si>
    <t xml:space="preserve">Carpe diem, n.o.</t>
  </si>
  <si>
    <t xml:space="preserve">Biela voda č. 2</t>
  </si>
  <si>
    <t xml:space="preserve">S031</t>
  </si>
  <si>
    <t xml:space="preserve">ESO, EUROŠKOLA-SLOVENSKO, spol. s r.o.</t>
  </si>
  <si>
    <t xml:space="preserve">Súkromná hotelová akadémia ESO Euroškola Slovensko</t>
  </si>
  <si>
    <t xml:space="preserve">Michalovce</t>
  </si>
  <si>
    <t xml:space="preserve">Okružná 46</t>
  </si>
  <si>
    <t xml:space="preserve">Súkromná obchodná akadémia ESO Euroškola</t>
  </si>
  <si>
    <t xml:space="preserve">Volgogradská 13</t>
  </si>
  <si>
    <t xml:space="preserve">Súkromná hotelová akadémia ESO Euroškola</t>
  </si>
  <si>
    <t xml:space="preserve">S567</t>
  </si>
  <si>
    <t xml:space="preserve">Európska vzdelávacia agentúra, n.o.</t>
  </si>
  <si>
    <t xml:space="preserve">Solivarská 28</t>
  </si>
  <si>
    <t xml:space="preserve">Súkromná základná škola</t>
  </si>
  <si>
    <t xml:space="preserve">S211</t>
  </si>
  <si>
    <t xml:space="preserve">Hotelová akadémia a.s.</t>
  </si>
  <si>
    <t xml:space="preserve">Volgogradská 8</t>
  </si>
  <si>
    <t xml:space="preserve">S125</t>
  </si>
  <si>
    <t xml:space="preserve">Ing. Branislav Smolka</t>
  </si>
  <si>
    <t xml:space="preserve">Ul. 29. augusta 4</t>
  </si>
  <si>
    <t xml:space="preserve">S033</t>
  </si>
  <si>
    <t xml:space="preserve">Ing. Emil Blicha - ELBA</t>
  </si>
  <si>
    <t xml:space="preserve">Súkromná stredná odborná škola ELBA</t>
  </si>
  <si>
    <t xml:space="preserve">Smetanova 2</t>
  </si>
  <si>
    <t xml:space="preserve">Súkromné športové gymnázium - ELBA</t>
  </si>
  <si>
    <t xml:space="preserve">S575</t>
  </si>
  <si>
    <t xml:space="preserve">Ing. Marián Hybeľ</t>
  </si>
  <si>
    <t xml:space="preserve">Súkromné odborné učilište</t>
  </si>
  <si>
    <t xml:space="preserve">S496</t>
  </si>
  <si>
    <t xml:space="preserve">K.B.REAL, s.r.o.</t>
  </si>
  <si>
    <t xml:space="preserve">Dukelská 33</t>
  </si>
  <si>
    <t xml:space="preserve">S614</t>
  </si>
  <si>
    <t xml:space="preserve">Mgr. Štefan Sekerák</t>
  </si>
  <si>
    <t xml:space="preserve">Budovateľská 1992/9</t>
  </si>
  <si>
    <t xml:space="preserve">S571</t>
  </si>
  <si>
    <t xml:space="preserve">MLADOSŤ n.o.</t>
  </si>
  <si>
    <t xml:space="preserve">Pod Kalváriou 36</t>
  </si>
  <si>
    <t xml:space="preserve">S501</t>
  </si>
  <si>
    <t xml:space="preserve">Občianske združenie BARLIČKA</t>
  </si>
  <si>
    <t xml:space="preserve">Súkromná praktická škola</t>
  </si>
  <si>
    <t xml:space="preserve">Matice slovenskej č. 13</t>
  </si>
  <si>
    <t xml:space="preserve">S048</t>
  </si>
  <si>
    <t xml:space="preserve">Občianske združenie pre alternatívne vzdelávanie</t>
  </si>
  <si>
    <t xml:space="preserve">Bernolákova 1061</t>
  </si>
  <si>
    <t xml:space="preserve">S210</t>
  </si>
  <si>
    <t xml:space="preserve">PaedDr. Jozef Vaľko</t>
  </si>
  <si>
    <t xml:space="preserve">Masarykova 2</t>
  </si>
  <si>
    <t xml:space="preserve">Súkromná stredná odborná škola pôšt a telekomunikácií</t>
  </si>
  <si>
    <t xml:space="preserve">S524</t>
  </si>
  <si>
    <t xml:space="preserve">Súkromné gymnázium, bilingválne anglické, s. r. o.</t>
  </si>
  <si>
    <t xml:space="preserve">Spišská Teplica</t>
  </si>
  <si>
    <t xml:space="preserve">Školská 311</t>
  </si>
  <si>
    <t xml:space="preserve">S443</t>
  </si>
  <si>
    <t xml:space="preserve">Tatranská akadémia n.o.</t>
  </si>
  <si>
    <t xml:space="preserve">Ul. 29. augusta 4812</t>
  </si>
  <si>
    <t xml:space="preserve">Prešov Celková hodnota</t>
  </si>
  <si>
    <t xml:space="preserve">KE</t>
  </si>
  <si>
    <t xml:space="preserve">KKE</t>
  </si>
  <si>
    <t xml:space="preserve">Obvodný úrad Košice</t>
  </si>
  <si>
    <t xml:space="preserve">Košice-Vyšné Opátske</t>
  </si>
  <si>
    <t xml:space="preserve">Opatovská cesta 97</t>
  </si>
  <si>
    <t xml:space="preserve">Gymnázium Milana Rastislava Štefánika</t>
  </si>
  <si>
    <t xml:space="preserve">Nám. L. Novomeského 4</t>
  </si>
  <si>
    <t xml:space="preserve">Košice-Sever</t>
  </si>
  <si>
    <t xml:space="preserve">Bankov č.15</t>
  </si>
  <si>
    <t xml:space="preserve">Rožňava</t>
  </si>
  <si>
    <t xml:space="preserve">Zeleného stromu 8</t>
  </si>
  <si>
    <t xml:space="preserve">Spišské Vlachy</t>
  </si>
  <si>
    <t xml:space="preserve">Partizánska 13</t>
  </si>
  <si>
    <t xml:space="preserve">Školská 12</t>
  </si>
  <si>
    <t xml:space="preserve">Prakovce</t>
  </si>
  <si>
    <t xml:space="preserve">Breziny 256</t>
  </si>
  <si>
    <t xml:space="preserve">Košice-Juh</t>
  </si>
  <si>
    <t xml:space="preserve">Alejová 6</t>
  </si>
  <si>
    <t xml:space="preserve">Moldava nad Bodvou</t>
  </si>
  <si>
    <t xml:space="preserve">Hlavná 53</t>
  </si>
  <si>
    <t xml:space="preserve">Trebišov</t>
  </si>
  <si>
    <t xml:space="preserve">Poľná 1</t>
  </si>
  <si>
    <t xml:space="preserve">Vojenská 13</t>
  </si>
  <si>
    <t xml:space="preserve">Rudňany</t>
  </si>
  <si>
    <t xml:space="preserve">Zimné 83</t>
  </si>
  <si>
    <t xml:space="preserve">J. Fabiniho 3</t>
  </si>
  <si>
    <t xml:space="preserve">Dobšiná</t>
  </si>
  <si>
    <t xml:space="preserve">Nová 803</t>
  </si>
  <si>
    <t xml:space="preserve">Ždaňa</t>
  </si>
  <si>
    <t xml:space="preserve">Abovská 244/18</t>
  </si>
  <si>
    <t xml:space="preserve">Park mládeže 5</t>
  </si>
  <si>
    <t xml:space="preserve">Hrabušice</t>
  </si>
  <si>
    <t xml:space="preserve">Hviezdoslavova 164</t>
  </si>
  <si>
    <t xml:space="preserve">Stredná odborná škola železničná</t>
  </si>
  <si>
    <t xml:space="preserve">Palackého 14</t>
  </si>
  <si>
    <t xml:space="preserve">VKE</t>
  </si>
  <si>
    <t xml:space="preserve">Košický samosprávny kraj</t>
  </si>
  <si>
    <t xml:space="preserve">Jakobyho 15</t>
  </si>
  <si>
    <t xml:space="preserve">Kukučínova 23</t>
  </si>
  <si>
    <t xml:space="preserve">Pribeník</t>
  </si>
  <si>
    <t xml:space="preserve">J. Majlátha 2</t>
  </si>
  <si>
    <t xml:space="preserve">Gelnica</t>
  </si>
  <si>
    <t xml:space="preserve">SNP 1</t>
  </si>
  <si>
    <t xml:space="preserve">Šrobárova 1</t>
  </si>
  <si>
    <t xml:space="preserve">Poštová 9</t>
  </si>
  <si>
    <t xml:space="preserve">Gymnázium a Základná škola Sándora Máraiho s vyučovacím jazykom maďarským - Márai Sándor Magyar Tanitási Nyelvű Gimnazium és Alapiskola</t>
  </si>
  <si>
    <t xml:space="preserve">Kuzmányho 6</t>
  </si>
  <si>
    <t xml:space="preserve">Kráľovský Chlmec</t>
  </si>
  <si>
    <t xml:space="preserve">Horešská 18</t>
  </si>
  <si>
    <t xml:space="preserve">Krompachy</t>
  </si>
  <si>
    <t xml:space="preserve">Lorencova 46</t>
  </si>
  <si>
    <t xml:space="preserve">Gymnázium Pavla Horova</t>
  </si>
  <si>
    <t xml:space="preserve">Masarykova 1</t>
  </si>
  <si>
    <t xml:space="preserve">Gymnázium Štefana Moysesa</t>
  </si>
  <si>
    <t xml:space="preserve">Školská 13</t>
  </si>
  <si>
    <t xml:space="preserve">Gymnázium Pavla Jozefa Šafárika - Pavol Jozef Šafárik Gimnázium</t>
  </si>
  <si>
    <t xml:space="preserve">Ul. akademika Hronca 1</t>
  </si>
  <si>
    <t xml:space="preserve">Sobrance</t>
  </si>
  <si>
    <t xml:space="preserve">Kpt. Nálepku 6</t>
  </si>
  <si>
    <t xml:space="preserve">Komenského 32</t>
  </si>
  <si>
    <t xml:space="preserve">Veľké Kapušany</t>
  </si>
  <si>
    <t xml:space="preserve">Zoltána Fábryho 1</t>
  </si>
  <si>
    <t xml:space="preserve">Hlavná 113</t>
  </si>
  <si>
    <t xml:space="preserve">Komenského 44</t>
  </si>
  <si>
    <t xml:space="preserve">Lermontovova 1</t>
  </si>
  <si>
    <t xml:space="preserve">Komenského 2</t>
  </si>
  <si>
    <t xml:space="preserve">Stredná odborná škola Jozefa Szakkayho - Szakkay Józef Szakközépiskola</t>
  </si>
  <si>
    <t xml:space="preserve">Grešákova 1</t>
  </si>
  <si>
    <t xml:space="preserve">Watsonova 61</t>
  </si>
  <si>
    <t xml:space="preserve">Opatovská 7</t>
  </si>
  <si>
    <t xml:space="preserve">Akademika Hronca 8</t>
  </si>
  <si>
    <t xml:space="preserve">Komenského 3425/18</t>
  </si>
  <si>
    <t xml:space="preserve">Košice-Barca</t>
  </si>
  <si>
    <t xml:space="preserve">Nám.mladých poľnoho. 3</t>
  </si>
  <si>
    <t xml:space="preserve">Komenského 12</t>
  </si>
  <si>
    <t xml:space="preserve">Timonova 2</t>
  </si>
  <si>
    <t xml:space="preserve">Gymnázium a Osemročné gymnázium</t>
  </si>
  <si>
    <t xml:space="preserve">Košice-Západ</t>
  </si>
  <si>
    <t xml:space="preserve">Trebišovská 12</t>
  </si>
  <si>
    <t xml:space="preserve">Technická akadémia</t>
  </si>
  <si>
    <t xml:space="preserve">Hviezdoslavova 6</t>
  </si>
  <si>
    <t xml:space="preserve">Trieda SNP 104</t>
  </si>
  <si>
    <t xml:space="preserve">Alejová 1</t>
  </si>
  <si>
    <t xml:space="preserve">Kukučínova 40</t>
  </si>
  <si>
    <t xml:space="preserve">Moyzesova 17</t>
  </si>
  <si>
    <t xml:space="preserve">Masarykova 27</t>
  </si>
  <si>
    <t xml:space="preserve">Stredná zdravotnícka škola - Egészségügyi Szakközépiskola</t>
  </si>
  <si>
    <t xml:space="preserve">Námestie 1. mája č. 1</t>
  </si>
  <si>
    <t xml:space="preserve">m. č. Rožňavská Baňa 211</t>
  </si>
  <si>
    <t xml:space="preserve">Ostrovského 1</t>
  </si>
  <si>
    <t xml:space="preserve">Košice-Šaca</t>
  </si>
  <si>
    <t xml:space="preserve">Učňovská 5</t>
  </si>
  <si>
    <t xml:space="preserve">Hviezdoslavova 5</t>
  </si>
  <si>
    <t xml:space="preserve">Janka Kráľa 25</t>
  </si>
  <si>
    <t xml:space="preserve">Stredná odborná škola pôšt a telekomunikácií</t>
  </si>
  <si>
    <t xml:space="preserve">Školská 4</t>
  </si>
  <si>
    <t xml:space="preserve">Moldavská cesta 2</t>
  </si>
  <si>
    <t xml:space="preserve">Gemerská 1</t>
  </si>
  <si>
    <t xml:space="preserve">Markušovská cesta 4</t>
  </si>
  <si>
    <t xml:space="preserve">Radničné námestie 1</t>
  </si>
  <si>
    <t xml:space="preserve">Ľudovíta Štúra 26</t>
  </si>
  <si>
    <t xml:space="preserve">Javorová 16</t>
  </si>
  <si>
    <t xml:space="preserve">Južná trieda 10</t>
  </si>
  <si>
    <t xml:space="preserve">Kapušianska 2</t>
  </si>
  <si>
    <t xml:space="preserve">Košice-Nad jazerom</t>
  </si>
  <si>
    <t xml:space="preserve">Polárna 1</t>
  </si>
  <si>
    <t xml:space="preserve">Rákocziho 23</t>
  </si>
  <si>
    <t xml:space="preserve">Prakovce 282</t>
  </si>
  <si>
    <t xml:space="preserve">Sečovce</t>
  </si>
  <si>
    <t xml:space="preserve">Kollárova 17</t>
  </si>
  <si>
    <t xml:space="preserve">Nám.slobody 12</t>
  </si>
  <si>
    <t xml:space="preserve">Stredná odborná škola ekonomická</t>
  </si>
  <si>
    <t xml:space="preserve">Stojan 1</t>
  </si>
  <si>
    <t xml:space="preserve">Stredná odborná škola Jána Bocatia</t>
  </si>
  <si>
    <t xml:space="preserve">Bocatiova 1</t>
  </si>
  <si>
    <t xml:space="preserve">Filinského 7</t>
  </si>
  <si>
    <t xml:space="preserve">Partizánska 1</t>
  </si>
  <si>
    <t xml:space="preserve">Hlavná 54</t>
  </si>
  <si>
    <t xml:space="preserve">Strážske</t>
  </si>
  <si>
    <t xml:space="preserve">Mierová 727</t>
  </si>
  <si>
    <t xml:space="preserve">Košice-Dargovských hrdinov</t>
  </si>
  <si>
    <t xml:space="preserve">Exnárova 8</t>
  </si>
  <si>
    <t xml:space="preserve">Zimná 96</t>
  </si>
  <si>
    <t xml:space="preserve">O521698</t>
  </si>
  <si>
    <t xml:space="preserve">Mesto Moldava nad Bodvou</t>
  </si>
  <si>
    <t xml:space="preserve">ZÁKLADNÁ ŠKOLA a gymnázium</t>
  </si>
  <si>
    <t xml:space="preserve">Českoslov. armády 15</t>
  </si>
  <si>
    <t xml:space="preserve">Základná škola </t>
  </si>
  <si>
    <t xml:space="preserve">Severná 21</t>
  </si>
  <si>
    <t xml:space="preserve">O525529</t>
  </si>
  <si>
    <t xml:space="preserve">Mesto Rožňava</t>
  </si>
  <si>
    <t xml:space="preserve">J. A. Komenského 5</t>
  </si>
  <si>
    <t xml:space="preserve">O543772</t>
  </si>
  <si>
    <t xml:space="preserve">Obec Somotor</t>
  </si>
  <si>
    <t xml:space="preserve">Základná škola</t>
  </si>
  <si>
    <t xml:space="preserve">Somotor</t>
  </si>
  <si>
    <t xml:space="preserve">Hlavná 41</t>
  </si>
  <si>
    <t xml:space="preserve">C08</t>
  </si>
  <si>
    <t xml:space="preserve">Gréckokatolícka eparchia Košice</t>
  </si>
  <si>
    <t xml:space="preserve">Cirkevné gymnázium sv. Jána Krstiteľa</t>
  </si>
  <si>
    <t xml:space="preserve">M. R. Štefánika 9</t>
  </si>
  <si>
    <t xml:space="preserve">Cirkevná stredná odborná škola sv. Jozafáta</t>
  </si>
  <si>
    <t xml:space="preserve">Komenského 1963/10</t>
  </si>
  <si>
    <t xml:space="preserve">Katolícka stredná pedagogická škola svätého Cyrila a Metoda</t>
  </si>
  <si>
    <t xml:space="preserve">Južná trieda 48</t>
  </si>
  <si>
    <t xml:space="preserve">C45</t>
  </si>
  <si>
    <t xml:space="preserve">Michalovsko-košická pravoslávna eparchia v Michalovciach</t>
  </si>
  <si>
    <t xml:space="preserve">Stredná odborná škola sv. Cyrila a Metoda</t>
  </si>
  <si>
    <t xml:space="preserve">Tehliarska 2</t>
  </si>
  <si>
    <t xml:space="preserve">C03</t>
  </si>
  <si>
    <t xml:space="preserve">Rímskokatolícka cirkev, Arcibiskupstvo Košice</t>
  </si>
  <si>
    <t xml:space="preserve">Stredná odborná zdravotnícka škola sv. Alžbety</t>
  </si>
  <si>
    <t xml:space="preserve">Mäsiarska 25</t>
  </si>
  <si>
    <t xml:space="preserve">Stredná zdravotnícka škola milosrdného Samaritána</t>
  </si>
  <si>
    <t xml:space="preserve">Sovietskych hrdinov 80</t>
  </si>
  <si>
    <t xml:space="preserve">Gymnázium a základná škola sv. Mikuláša</t>
  </si>
  <si>
    <t xml:space="preserve">Duklianska 16</t>
  </si>
  <si>
    <t xml:space="preserve">Školská 650</t>
  </si>
  <si>
    <t xml:space="preserve">CZŠ sv. Egídia Bardejov</t>
  </si>
  <si>
    <t xml:space="preserve">Jiráskova 5</t>
  </si>
  <si>
    <t xml:space="preserve">Gymnázium sv. Moniky</t>
  </si>
  <si>
    <t xml:space="preserve">Tarasa Ševčenka 1</t>
  </si>
  <si>
    <t xml:space="preserve">Gymnázium sv. Edity Steinovej</t>
  </si>
  <si>
    <t xml:space="preserve">Charkovská 1</t>
  </si>
  <si>
    <t xml:space="preserve">Spojená škola sv. košických mučeníkov</t>
  </si>
  <si>
    <t xml:space="preserve">Košice-Sídlisko KVP</t>
  </si>
  <si>
    <t xml:space="preserve">Čordákova 50</t>
  </si>
  <si>
    <t xml:space="preserve">Švermova 10</t>
  </si>
  <si>
    <t xml:space="preserve">Duchnovičova 24</t>
  </si>
  <si>
    <t xml:space="preserve">Gymnázium sv. Jána Bosca</t>
  </si>
  <si>
    <t xml:space="preserve">Gymnázium blahoslavenej Matky Terezy</t>
  </si>
  <si>
    <t xml:space="preserve">C19</t>
  </si>
  <si>
    <t xml:space="preserve">Spišská katolícka charita</t>
  </si>
  <si>
    <t xml:space="preserve">Praktická škola sv. Maximiliána Mária Kolbeho</t>
  </si>
  <si>
    <t xml:space="preserve">Gaštanova ul. č. 11</t>
  </si>
  <si>
    <t xml:space="preserve">S536</t>
  </si>
  <si>
    <t xml:space="preserve">BSH Drives and Pumps, s. r. o.</t>
  </si>
  <si>
    <t xml:space="preserve">Súkromné stredisko praktického vyučovania - BSH</t>
  </si>
  <si>
    <t xml:space="preserve">Továrenská 2</t>
  </si>
  <si>
    <t xml:space="preserve">S428</t>
  </si>
  <si>
    <t xml:space="preserve">FUTURE, n.o.</t>
  </si>
  <si>
    <t xml:space="preserve">Súkromné gymnázium FUTURUM</t>
  </si>
  <si>
    <t xml:space="preserve">Na dolinách 27</t>
  </si>
  <si>
    <t xml:space="preserve">S222</t>
  </si>
  <si>
    <t xml:space="preserve">Juraj Sninský</t>
  </si>
  <si>
    <t xml:space="preserve">Kmeťova 23</t>
  </si>
  <si>
    <t xml:space="preserve">S411</t>
  </si>
  <si>
    <t xml:space="preserve">JUVENTUS SLOVAKIA, s.r.o.</t>
  </si>
  <si>
    <t xml:space="preserve">Postupimská 37</t>
  </si>
  <si>
    <t xml:space="preserve">S522</t>
  </si>
  <si>
    <t xml:space="preserve">Kultúrne združenie občanov rómskej národnosti Košického kraja, n.o.</t>
  </si>
  <si>
    <t xml:space="preserve">Jegorovovo nám. 5</t>
  </si>
  <si>
    <t xml:space="preserve">Košice</t>
  </si>
  <si>
    <t xml:space="preserve">Požiarnická 1</t>
  </si>
  <si>
    <t xml:space="preserve">S036</t>
  </si>
  <si>
    <t xml:space="preserve">Mária Krištanová</t>
  </si>
  <si>
    <t xml:space="preserve">Bukovecká 17</t>
  </si>
  <si>
    <t xml:space="preserve">S480</t>
  </si>
  <si>
    <t xml:space="preserve">Mgr. Anna Uchnárová</t>
  </si>
  <si>
    <t xml:space="preserve">Myslavská 401</t>
  </si>
  <si>
    <t xml:space="preserve">S283</t>
  </si>
  <si>
    <t xml:space="preserve">Mgr. Eva Bednáriková</t>
  </si>
  <si>
    <t xml:space="preserve">Starozagorská 8</t>
  </si>
  <si>
    <t xml:space="preserve">S407</t>
  </si>
  <si>
    <t xml:space="preserve">MUDr. Mária Dufincová</t>
  </si>
  <si>
    <t xml:space="preserve">Súkromná hotelová akadémia - Dufincova</t>
  </si>
  <si>
    <t xml:space="preserve">S051</t>
  </si>
  <si>
    <t xml:space="preserve">Nadácia Dobrá rómska víla Kesaj</t>
  </si>
  <si>
    <t xml:space="preserve">Galaktická 9</t>
  </si>
  <si>
    <t xml:space="preserve">S295</t>
  </si>
  <si>
    <t xml:space="preserve">Natália Dostoválová, CSc.</t>
  </si>
  <si>
    <t xml:space="preserve">Petzvalova 4</t>
  </si>
  <si>
    <t xml:space="preserve">S001</t>
  </si>
  <si>
    <t xml:space="preserve">PAMIKO, s.r.o. Košice</t>
  </si>
  <si>
    <t xml:space="preserve">Súkromná stredná odborná škola PAMIKO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090</t>
  </si>
  <si>
    <t xml:space="preserve">RNDr. Dušan Bosák</t>
  </si>
  <si>
    <t xml:space="preserve">Dneperská 1</t>
  </si>
  <si>
    <t xml:space="preserve">S239</t>
  </si>
  <si>
    <t xml:space="preserve">SEZ Krompachy a.s.</t>
  </si>
  <si>
    <t xml:space="preserve">Súkromná stredná odborná škola SEZ Krompachy</t>
  </si>
  <si>
    <t xml:space="preserve">Maurerova 55</t>
  </si>
  <si>
    <t xml:space="preserve">S615</t>
  </si>
  <si>
    <t xml:space="preserve">SGCR s. r. o.</t>
  </si>
  <si>
    <t xml:space="preserve">Katkin park II</t>
  </si>
  <si>
    <t xml:space="preserve">S399</t>
  </si>
  <si>
    <t xml:space="preserve">SŠG, s.r.o.</t>
  </si>
  <si>
    <t xml:space="preserve">Užhorodská 39</t>
  </si>
  <si>
    <t xml:space="preserve">S696</t>
  </si>
  <si>
    <t xml:space="preserve">TERCIUM KOŠICE, n.o.</t>
  </si>
  <si>
    <t xml:space="preserve">Súkromná stredná odborná škola ekonomická Tercium</t>
  </si>
  <si>
    <t xml:space="preserve">Košice Celková hodnota</t>
  </si>
  <si>
    <t xml:space="preserve">Celkový súčet</t>
  </si>
  <si>
    <t xml:space="preserve">Okresný úrad Bratislava</t>
  </si>
  <si>
    <t xml:space="preserve">Okresný úrad Trnava</t>
  </si>
  <si>
    <t xml:space="preserve">Okresný úrad Trenčín</t>
  </si>
  <si>
    <t xml:space="preserve">Okresný úrad Nitra</t>
  </si>
  <si>
    <t xml:space="preserve">Okresný úrad Žilina</t>
  </si>
  <si>
    <t xml:space="preserve">Okresný úrad Banská Bystrica</t>
  </si>
  <si>
    <t xml:space="preserve">Tajovského 25</t>
  </si>
  <si>
    <t xml:space="preserve">Stredná odborná škola inform. technológií</t>
  </si>
  <si>
    <t xml:space="preserve">Stredná odborná škola hotelových služieb a dopravy</t>
  </si>
  <si>
    <t xml:space="preserve">Kolpašská 9</t>
  </si>
  <si>
    <t xml:space="preserve">Okresný úrad Prešov</t>
  </si>
  <si>
    <t xml:space="preserve">Spojená škola Juraja Henischa</t>
  </si>
  <si>
    <t xml:space="preserve">Okresný úrad Košice</t>
  </si>
  <si>
    <t xml:space="preserve">Cirkevná spojená škola - Gymnázium</t>
  </si>
  <si>
    <t xml:space="preserve"> </t>
  </si>
  <si>
    <t xml:space="preserve">Kraj 
sídla 
zriaďovateľa</t>
  </si>
  <si>
    <t xml:space="preserve">Typ 
zriaďovateľa</t>
  </si>
  <si>
    <t xml:space="preserve">Kód 
zriaďovateľa 
pre financovanie</t>
  </si>
  <si>
    <t xml:space="preserve">Názov 
zriaďovateľa</t>
  </si>
  <si>
    <t xml:space="preserve">Finančné prostriedky jún 2013 
(v €)</t>
  </si>
  <si>
    <t xml:space="preserve">Finančné prostriedky september 2013 NÚCEM 
(v €)</t>
  </si>
  <si>
    <t xml:space="preserve">Finančné prostriedky september 2013 
(v €)</t>
  </si>
  <si>
    <t xml:space="preserve">Finančné prostriedky úprava 2013 
(v €)</t>
  </si>
  <si>
    <t xml:space="preserve">Finančné prostriedky celkom 
rok 2013 
(v€)</t>
  </si>
  <si>
    <t xml:space="preserve">Súkromná hotelová akadémia, HaGMa,  s. r. o.</t>
  </si>
  <si>
    <t xml:space="preserve">IP,  s. r. o.</t>
  </si>
  <si>
    <t xml:space="preserve">GAUDEAMUS, s. r. o.</t>
  </si>
  <si>
    <t xml:space="preserve">Cogitatio - M, s. r. o.</t>
  </si>
  <si>
    <t xml:space="preserve">PROFI - KAMO, s. r. o.</t>
  </si>
  <si>
    <t xml:space="preserve">Súkromná stredná odborná škola HOST, s. r. o.</t>
  </si>
  <si>
    <t xml:space="preserve">Johannes Senio Service, s. r. o.</t>
  </si>
  <si>
    <t xml:space="preserve">GALILEO SCHOOL, s. r. o.</t>
  </si>
  <si>
    <t xml:space="preserve">Volkswagen Bratislava, spol. s r. o.</t>
  </si>
  <si>
    <t xml:space="preserve">MOOPS, s. r. o.</t>
  </si>
  <si>
    <t xml:space="preserve">SCHOOL, s. r. o.</t>
  </si>
  <si>
    <t xml:space="preserve">Security management, s. r. o.</t>
  </si>
  <si>
    <t xml:space="preserve">JAN.SON, s. r. o.</t>
  </si>
  <si>
    <t xml:space="preserve">BA Celková hodnota</t>
  </si>
  <si>
    <t xml:space="preserve">VOCATIO, spol. s r.o.</t>
  </si>
  <si>
    <t xml:space="preserve">Gos-Sk, s. r. o.</t>
  </si>
  <si>
    <t xml:space="preserve">ŽIVENA, s. r. o.</t>
  </si>
  <si>
    <t xml:space="preserve">Súkromná stredná odborná škola podnikania, n. o.</t>
  </si>
  <si>
    <t xml:space="preserve">TV Celková hodnota</t>
  </si>
  <si>
    <t xml:space="preserve">TBS, a. s.</t>
  </si>
  <si>
    <t xml:space="preserve">TC Celková hodnota</t>
  </si>
  <si>
    <t xml:space="preserve">Centrum vzdelávania ANIMUS, s. r. o.</t>
  </si>
  <si>
    <t xml:space="preserve">OSRAM, a. s.</t>
  </si>
  <si>
    <t xml:space="preserve">VSOM, s. r. o.</t>
  </si>
  <si>
    <t xml:space="preserve">NR Celková hodnota</t>
  </si>
  <si>
    <t xml:space="preserve">Peter Zemko - súkromné stredné odborné učilište,  s. r. o.</t>
  </si>
  <si>
    <t xml:space="preserve">PRO SCHOLARIS, o. z.</t>
  </si>
  <si>
    <t xml:space="preserve">ŠKOLA, s. r. o.</t>
  </si>
  <si>
    <t xml:space="preserve">EDUCO NO, s. r .o.</t>
  </si>
  <si>
    <t xml:space="preserve">ZA Celková hodnota</t>
  </si>
  <si>
    <t xml:space="preserve">Železiarne Podbrezová, a. s.</t>
  </si>
  <si>
    <t xml:space="preserve">MALES, spol. s r. o.</t>
  </si>
  <si>
    <t xml:space="preserve">Európske vzdelávacie strediská pre povolanie a spoločnosť,  n. o.</t>
  </si>
  <si>
    <t xml:space="preserve">FEVE, s. r. o.</t>
  </si>
  <si>
    <t xml:space="preserve">InTech Žiar nad Hronom, z. p. o.</t>
  </si>
  <si>
    <t xml:space="preserve">Kongruencia, spol. s r. o.</t>
  </si>
  <si>
    <t xml:space="preserve">Swedish Education Group - SE group, s. r. o.</t>
  </si>
  <si>
    <t xml:space="preserve">Škola istoty a nádeje, o. z.</t>
  </si>
  <si>
    <t xml:space="preserve">BB Celková hodnota</t>
  </si>
  <si>
    <t xml:space="preserve">ESO, EUROŠKOLA-SLOVENSKO, spol. s r. o.</t>
  </si>
  <si>
    <t xml:space="preserve">Hotelová akadémia, a. s.</t>
  </si>
  <si>
    <t xml:space="preserve">Tatranská akadémia, n. o.</t>
  </si>
  <si>
    <t xml:space="preserve">K.B.REAL, s. r. o.</t>
  </si>
  <si>
    <t xml:space="preserve">Carpe diem, n. o.</t>
  </si>
  <si>
    <t xml:space="preserve">Európska vzdelávacia agentúra, n. o.</t>
  </si>
  <si>
    <t xml:space="preserve">MLADOSŤ, n. o.</t>
  </si>
  <si>
    <t xml:space="preserve">PO Celková hodnota</t>
  </si>
  <si>
    <t xml:space="preserve">PAMIKO, s. r. o., Košice</t>
  </si>
  <si>
    <t xml:space="preserve">SEZ Krompachy, a. s.</t>
  </si>
  <si>
    <t xml:space="preserve">SŠG, s. r. o.</t>
  </si>
  <si>
    <t xml:space="preserve">JUVENTUS SLOVAKIA, s. r. o.</t>
  </si>
  <si>
    <t xml:space="preserve">FUTURE, n. o.</t>
  </si>
  <si>
    <t xml:space="preserve">Kultúrne združenie občanov rómskej národnosti Košického kraja, n. o.</t>
  </si>
  <si>
    <t xml:space="preserve">SGCR, s. r. o.</t>
  </si>
  <si>
    <t xml:space="preserve">TERCIUM KOŠICE, n. o.</t>
  </si>
  <si>
    <t xml:space="preserve">KE Celková hodn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\ _€_-;\-* #,##0.00\ _€_-;_-* \-??\ _€_-;_-@_-"/>
    <numFmt numFmtId="168" formatCode="General"/>
    <numFmt numFmtId="169" formatCode="0.0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3"/>
      <color rgb="FFFFFFFF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3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3"/>
      <color rgb="FFFFFFFF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660066"/>
        <bgColor rgb="FF800080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>
        <color rgb="FFFFFFFF"/>
      </right>
      <top style="medium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1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7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1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1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1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1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9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1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1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7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12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12" borderId="7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12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12" borderId="7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3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2 2" xfId="21"/>
    <cellStyle name="Normálna 4" xfId="22"/>
  </cellStyles>
  <dxfs count="10">
    <dxf>
      <fill>
        <patternFill patternType="solid">
          <fgColor rgb="FF80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864"/>
  <sheetViews>
    <sheetView showFormulas="false" showGridLines="true" showRowColHeaders="true" showZeros="true" rightToLeft="false" tabSelected="false" showOutlineSymbols="true" defaultGridColor="true" view="normal" topLeftCell="N852" colorId="64" zoomScale="100" zoomScaleNormal="100" zoomScalePageLayoutView="100" workbookViewId="0">
      <selection pane="topLeft" activeCell="W869" activeCellId="0" sqref="W8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23.85"/>
    <col collapsed="false" customWidth="true" hidden="false" outlineLevel="0" max="5" min="5" style="1" width="24.41"/>
    <col collapsed="false" customWidth="true" hidden="false" outlineLevel="0" max="6" min="6" style="1" width="22.7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18" min="9" style="1" width="12.56"/>
    <col collapsed="false" customWidth="true" hidden="false" outlineLevel="0" max="24" min="19" style="1" width="14.56"/>
    <col collapsed="false" customWidth="true" hidden="false" outlineLevel="0" max="25" min="25" style="2" width="14.56"/>
    <col collapsed="false" customWidth="false" hidden="false" outlineLevel="0" max="257" min="26" style="1" width="9.14"/>
  </cols>
  <sheetData>
    <row r="1" s="15" customFormat="true" ht="254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9" t="s">
        <v>18</v>
      </c>
      <c r="T1" s="10" t="s">
        <v>19</v>
      </c>
      <c r="U1" s="11" t="s">
        <v>20</v>
      </c>
      <c r="V1" s="11" t="s">
        <v>21</v>
      </c>
      <c r="W1" s="12" t="s">
        <v>22</v>
      </c>
      <c r="X1" s="13" t="s">
        <v>23</v>
      </c>
      <c r="Y1" s="14" t="s">
        <v>24</v>
      </c>
    </row>
    <row r="2" s="27" customFormat="true" ht="24" hidden="false" customHeight="true" outlineLevel="0" collapsed="false">
      <c r="A2" s="16" t="s">
        <v>25</v>
      </c>
      <c r="B2" s="17" t="s">
        <v>26</v>
      </c>
      <c r="C2" s="17" t="s">
        <v>27</v>
      </c>
      <c r="D2" s="17" t="s">
        <v>28</v>
      </c>
      <c r="E2" s="17" t="s">
        <v>29</v>
      </c>
      <c r="F2" s="17" t="s">
        <v>30</v>
      </c>
      <c r="G2" s="17" t="s">
        <v>31</v>
      </c>
      <c r="H2" s="18" t="s">
        <v>32</v>
      </c>
      <c r="I2" s="19" t="n">
        <v>1</v>
      </c>
      <c r="J2" s="20" t="n">
        <v>2</v>
      </c>
      <c r="K2" s="20" t="n">
        <v>3</v>
      </c>
      <c r="L2" s="20" t="n">
        <v>4</v>
      </c>
      <c r="M2" s="20" t="n">
        <v>5</v>
      </c>
      <c r="N2" s="20" t="n">
        <v>6</v>
      </c>
      <c r="O2" s="20" t="n">
        <v>7</v>
      </c>
      <c r="P2" s="20" t="n">
        <v>8</v>
      </c>
      <c r="Q2" s="20" t="n">
        <v>9</v>
      </c>
      <c r="R2" s="21" t="n">
        <v>10</v>
      </c>
      <c r="S2" s="22" t="s">
        <v>33</v>
      </c>
      <c r="T2" s="23" t="n">
        <v>12</v>
      </c>
      <c r="U2" s="23" t="s">
        <v>34</v>
      </c>
      <c r="V2" s="23" t="s">
        <v>35</v>
      </c>
      <c r="W2" s="24" t="s">
        <v>36</v>
      </c>
      <c r="X2" s="25" t="s">
        <v>37</v>
      </c>
      <c r="Y2" s="26" t="n">
        <v>17</v>
      </c>
    </row>
    <row r="3" customFormat="false" ht="16.5" hidden="false" customHeight="false" outlineLevel="0" collapsed="false">
      <c r="A3" s="28" t="s">
        <v>38</v>
      </c>
      <c r="B3" s="29" t="s">
        <v>39</v>
      </c>
      <c r="C3" s="29" t="s">
        <v>40</v>
      </c>
      <c r="D3" s="30" t="s">
        <v>41</v>
      </c>
      <c r="E3" s="30" t="s">
        <v>42</v>
      </c>
      <c r="F3" s="30" t="s">
        <v>43</v>
      </c>
      <c r="G3" s="30" t="s">
        <v>44</v>
      </c>
      <c r="H3" s="31" t="n">
        <v>500798</v>
      </c>
      <c r="I3" s="32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3" t="n">
        <v>0</v>
      </c>
      <c r="O3" s="33" t="n">
        <v>0</v>
      </c>
      <c r="P3" s="33" t="n">
        <v>0</v>
      </c>
      <c r="Q3" s="33" t="n">
        <v>0</v>
      </c>
      <c r="R3" s="34" t="n">
        <v>0</v>
      </c>
      <c r="S3" s="35" t="n">
        <f aca="false">30*K3</f>
        <v>0</v>
      </c>
      <c r="T3" s="36" t="n">
        <v>0</v>
      </c>
      <c r="U3" s="37" t="n">
        <f aca="false">11.8*M3+0.8*P3</f>
        <v>0</v>
      </c>
      <c r="V3" s="37" t="n">
        <f aca="false">11.8*N3+2*Q3</f>
        <v>0</v>
      </c>
      <c r="W3" s="37" t="n">
        <f aca="false">23*O3+0.8*R3</f>
        <v>0</v>
      </c>
      <c r="X3" s="38" t="n">
        <f aca="false">S3+T3+U3+V3+W3</f>
        <v>0</v>
      </c>
      <c r="Y3" s="39" t="n">
        <f aca="false">ROUND(X3,0)</f>
        <v>0</v>
      </c>
    </row>
    <row r="4" customFormat="false" ht="15.75" hidden="false" customHeight="false" outlineLevel="0" collapsed="false">
      <c r="A4" s="40" t="s">
        <v>38</v>
      </c>
      <c r="B4" s="41" t="s">
        <v>39</v>
      </c>
      <c r="C4" s="41" t="s">
        <v>40</v>
      </c>
      <c r="D4" s="42" t="s">
        <v>41</v>
      </c>
      <c r="E4" s="42" t="s">
        <v>45</v>
      </c>
      <c r="F4" s="42" t="s">
        <v>46</v>
      </c>
      <c r="G4" s="42" t="s">
        <v>47</v>
      </c>
      <c r="H4" s="43" t="n">
        <v>605751</v>
      </c>
      <c r="I4" s="32" t="n">
        <v>22</v>
      </c>
      <c r="J4" s="33" t="n">
        <v>0</v>
      </c>
      <c r="K4" s="33" t="n">
        <v>58</v>
      </c>
      <c r="L4" s="33" t="n">
        <v>0</v>
      </c>
      <c r="M4" s="33" t="n">
        <v>1</v>
      </c>
      <c r="N4" s="33" t="n">
        <v>21</v>
      </c>
      <c r="O4" s="33" t="n">
        <v>1</v>
      </c>
      <c r="P4" s="33" t="n">
        <v>8</v>
      </c>
      <c r="Q4" s="33" t="n">
        <v>574</v>
      </c>
      <c r="R4" s="34" t="n">
        <v>113</v>
      </c>
      <c r="S4" s="35" t="n">
        <f aca="false">30*K4</f>
        <v>1740</v>
      </c>
      <c r="T4" s="44" t="n">
        <v>18.54</v>
      </c>
      <c r="U4" s="37" t="n">
        <f aca="false">11.8*M4+0.8*P4</f>
        <v>18.2</v>
      </c>
      <c r="V4" s="37" t="n">
        <f aca="false">11.8*N4+2*Q4</f>
        <v>1395.8</v>
      </c>
      <c r="W4" s="37" t="n">
        <f aca="false">23*O4+0.8*R4</f>
        <v>113.4</v>
      </c>
      <c r="X4" s="38" t="n">
        <f aca="false">S4+T4+U4+V4+W4</f>
        <v>3285.94</v>
      </c>
      <c r="Y4" s="39" t="n">
        <f aca="false">ROUND(X4,0)</f>
        <v>3286</v>
      </c>
    </row>
    <row r="5" customFormat="false" ht="44.25" hidden="false" customHeight="true" outlineLevel="0" collapsed="false">
      <c r="A5" s="40" t="s">
        <v>38</v>
      </c>
      <c r="B5" s="41" t="s">
        <v>39</v>
      </c>
      <c r="C5" s="41" t="s">
        <v>40</v>
      </c>
      <c r="D5" s="42" t="s">
        <v>41</v>
      </c>
      <c r="E5" s="42" t="s">
        <v>48</v>
      </c>
      <c r="F5" s="42" t="s">
        <v>49</v>
      </c>
      <c r="G5" s="42" t="s">
        <v>50</v>
      </c>
      <c r="H5" s="43" t="n">
        <v>605794</v>
      </c>
      <c r="I5" s="32" t="n">
        <v>2</v>
      </c>
      <c r="J5" s="33" t="n">
        <v>0</v>
      </c>
      <c r="K5" s="33" t="n">
        <v>8</v>
      </c>
      <c r="L5" s="33" t="n">
        <v>0</v>
      </c>
      <c r="M5" s="33" t="n">
        <v>0</v>
      </c>
      <c r="N5" s="33" t="n">
        <v>4</v>
      </c>
      <c r="O5" s="33" t="n">
        <v>1</v>
      </c>
      <c r="P5" s="33" t="n">
        <v>0</v>
      </c>
      <c r="Q5" s="33" t="n">
        <v>11</v>
      </c>
      <c r="R5" s="34" t="n">
        <v>24</v>
      </c>
      <c r="S5" s="35" t="n">
        <f aca="false">30*K5</f>
        <v>240</v>
      </c>
      <c r="T5" s="36" t="n">
        <v>0</v>
      </c>
      <c r="U5" s="37" t="n">
        <f aca="false">11.8*M5+0.8*P5</f>
        <v>0</v>
      </c>
      <c r="V5" s="37" t="n">
        <f aca="false">11.8*N5+2*Q5</f>
        <v>69.2</v>
      </c>
      <c r="W5" s="37" t="n">
        <f aca="false">23*O5+0.8*R5</f>
        <v>42.2</v>
      </c>
      <c r="X5" s="38" t="n">
        <f aca="false">S5+T5+U5+V5+W5</f>
        <v>351.4</v>
      </c>
      <c r="Y5" s="39" t="n">
        <f aca="false">ROUND(X5,0)</f>
        <v>351</v>
      </c>
    </row>
    <row r="6" customFormat="false" ht="15.75" hidden="false" customHeight="false" outlineLevel="0" collapsed="false">
      <c r="A6" s="40" t="s">
        <v>38</v>
      </c>
      <c r="B6" s="41" t="s">
        <v>39</v>
      </c>
      <c r="C6" s="41" t="s">
        <v>40</v>
      </c>
      <c r="D6" s="42" t="s">
        <v>41</v>
      </c>
      <c r="E6" s="42" t="s">
        <v>42</v>
      </c>
      <c r="F6" s="42" t="s">
        <v>51</v>
      </c>
      <c r="G6" s="42" t="s">
        <v>52</v>
      </c>
      <c r="H6" s="43" t="n">
        <v>17050162</v>
      </c>
      <c r="I6" s="32" t="n">
        <v>1</v>
      </c>
      <c r="J6" s="33" t="n">
        <v>0</v>
      </c>
      <c r="K6" s="33" t="n">
        <v>4</v>
      </c>
      <c r="L6" s="33" t="n">
        <v>0</v>
      </c>
      <c r="M6" s="33" t="n">
        <v>0</v>
      </c>
      <c r="N6" s="33" t="n">
        <v>1</v>
      </c>
      <c r="O6" s="33" t="n">
        <v>0</v>
      </c>
      <c r="P6" s="33" t="n">
        <v>0</v>
      </c>
      <c r="Q6" s="33" t="n">
        <v>13</v>
      </c>
      <c r="R6" s="34" t="n">
        <v>0</v>
      </c>
      <c r="S6" s="35" t="n">
        <f aca="false">30*K6</f>
        <v>120</v>
      </c>
      <c r="T6" s="44" t="n">
        <v>0</v>
      </c>
      <c r="U6" s="37" t="n">
        <f aca="false">11.8*M6+0.8*P6</f>
        <v>0</v>
      </c>
      <c r="V6" s="37" t="n">
        <f aca="false">11.8*N6+2*Q6</f>
        <v>37.8</v>
      </c>
      <c r="W6" s="37" t="n">
        <f aca="false">23*O6+0.8*R6</f>
        <v>0</v>
      </c>
      <c r="X6" s="38" t="n">
        <f aca="false">S6+T6+U6+V6+W6</f>
        <v>157.8</v>
      </c>
      <c r="Y6" s="39" t="n">
        <f aca="false">ROUND(X6,0)</f>
        <v>158</v>
      </c>
    </row>
    <row r="7" customFormat="false" ht="15.75" hidden="false" customHeight="false" outlineLevel="0" collapsed="false">
      <c r="A7" s="40" t="s">
        <v>38</v>
      </c>
      <c r="B7" s="41" t="s">
        <v>39</v>
      </c>
      <c r="C7" s="41" t="s">
        <v>40</v>
      </c>
      <c r="D7" s="42" t="s">
        <v>41</v>
      </c>
      <c r="E7" s="42" t="s">
        <v>45</v>
      </c>
      <c r="F7" s="42" t="s">
        <v>53</v>
      </c>
      <c r="G7" s="42" t="s">
        <v>54</v>
      </c>
      <c r="H7" s="43" t="n">
        <v>17337054</v>
      </c>
      <c r="I7" s="32" t="n">
        <v>29</v>
      </c>
      <c r="J7" s="33" t="n">
        <v>0</v>
      </c>
      <c r="K7" s="33" t="n">
        <v>65</v>
      </c>
      <c r="L7" s="33" t="n">
        <v>0</v>
      </c>
      <c r="M7" s="33" t="n">
        <v>2</v>
      </c>
      <c r="N7" s="33" t="n">
        <v>32</v>
      </c>
      <c r="O7" s="33" t="n">
        <v>1</v>
      </c>
      <c r="P7" s="33" t="n">
        <v>14</v>
      </c>
      <c r="Q7" s="33" t="n">
        <v>547</v>
      </c>
      <c r="R7" s="34" t="n">
        <v>90</v>
      </c>
      <c r="S7" s="35" t="n">
        <f aca="false">30*K7</f>
        <v>1950</v>
      </c>
      <c r="T7" s="36" t="n">
        <v>0</v>
      </c>
      <c r="U7" s="37" t="n">
        <f aca="false">11.8*M7+0.8*P7</f>
        <v>34.8</v>
      </c>
      <c r="V7" s="37" t="n">
        <f aca="false">11.8*N7+2*Q7</f>
        <v>1471.6</v>
      </c>
      <c r="W7" s="37" t="n">
        <f aca="false">23*O7+0.8*R7</f>
        <v>95</v>
      </c>
      <c r="X7" s="38" t="n">
        <f aca="false">S7+T7+U7+V7+W7</f>
        <v>3551.4</v>
      </c>
      <c r="Y7" s="39" t="n">
        <f aca="false">ROUND(X7,0)</f>
        <v>3551</v>
      </c>
    </row>
    <row r="8" customFormat="false" ht="30" hidden="false" customHeight="false" outlineLevel="0" collapsed="false">
      <c r="A8" s="40" t="s">
        <v>38</v>
      </c>
      <c r="B8" s="41" t="s">
        <v>39</v>
      </c>
      <c r="C8" s="41" t="s">
        <v>40</v>
      </c>
      <c r="D8" s="42" t="s">
        <v>41</v>
      </c>
      <c r="E8" s="42" t="s">
        <v>55</v>
      </c>
      <c r="F8" s="42" t="s">
        <v>56</v>
      </c>
      <c r="G8" s="42" t="s">
        <v>57</v>
      </c>
      <c r="H8" s="43" t="n">
        <v>17337097</v>
      </c>
      <c r="I8" s="32" t="n">
        <v>8</v>
      </c>
      <c r="J8" s="33" t="n">
        <v>0</v>
      </c>
      <c r="K8" s="33" t="n">
        <v>23</v>
      </c>
      <c r="L8" s="33" t="n">
        <v>0</v>
      </c>
      <c r="M8" s="33" t="n">
        <v>0</v>
      </c>
      <c r="N8" s="33" t="n">
        <v>9</v>
      </c>
      <c r="O8" s="33" t="n">
        <v>2</v>
      </c>
      <c r="P8" s="33" t="n">
        <v>0</v>
      </c>
      <c r="Q8" s="33" t="n">
        <v>174</v>
      </c>
      <c r="R8" s="34" t="n">
        <v>141</v>
      </c>
      <c r="S8" s="35" t="n">
        <f aca="false">30*K8</f>
        <v>690</v>
      </c>
      <c r="T8" s="44" t="n">
        <v>85.8</v>
      </c>
      <c r="U8" s="37" t="n">
        <f aca="false">11.8*M8+0.8*P8</f>
        <v>0</v>
      </c>
      <c r="V8" s="37" t="n">
        <f aca="false">11.8*N8+2*Q8</f>
        <v>454.2</v>
      </c>
      <c r="W8" s="37" t="n">
        <f aca="false">23*O8+0.8*R8</f>
        <v>158.8</v>
      </c>
      <c r="X8" s="38" t="n">
        <f aca="false">S8+T8+U8+V8+W8</f>
        <v>1388.8</v>
      </c>
      <c r="Y8" s="39" t="n">
        <f aca="false">ROUND(X8,0)</f>
        <v>1389</v>
      </c>
    </row>
    <row r="9" customFormat="false" ht="15.75" hidden="false" customHeight="false" outlineLevel="0" collapsed="false">
      <c r="A9" s="40" t="s">
        <v>38</v>
      </c>
      <c r="B9" s="41" t="s">
        <v>39</v>
      </c>
      <c r="C9" s="41" t="s">
        <v>40</v>
      </c>
      <c r="D9" s="42" t="s">
        <v>41</v>
      </c>
      <c r="E9" s="42" t="s">
        <v>58</v>
      </c>
      <c r="F9" s="42" t="s">
        <v>59</v>
      </c>
      <c r="G9" s="42" t="s">
        <v>60</v>
      </c>
      <c r="H9" s="43" t="n">
        <v>30775345</v>
      </c>
      <c r="I9" s="32" t="n">
        <v>1</v>
      </c>
      <c r="J9" s="33" t="n">
        <v>0</v>
      </c>
      <c r="K9" s="33" t="n">
        <v>4</v>
      </c>
      <c r="L9" s="33" t="n">
        <v>0</v>
      </c>
      <c r="M9" s="33" t="n">
        <v>0</v>
      </c>
      <c r="N9" s="33" t="n">
        <v>1</v>
      </c>
      <c r="O9" s="33" t="n">
        <v>0</v>
      </c>
      <c r="P9" s="33" t="n">
        <v>0</v>
      </c>
      <c r="Q9" s="33" t="n">
        <v>50</v>
      </c>
      <c r="R9" s="34" t="n">
        <v>0</v>
      </c>
      <c r="S9" s="35" t="n">
        <f aca="false">30*K9</f>
        <v>120</v>
      </c>
      <c r="T9" s="36" t="n">
        <v>0</v>
      </c>
      <c r="U9" s="37" t="n">
        <f aca="false">11.8*M9+0.8*P9</f>
        <v>0</v>
      </c>
      <c r="V9" s="37" t="n">
        <f aca="false">11.8*N9+2*Q9</f>
        <v>111.8</v>
      </c>
      <c r="W9" s="37" t="n">
        <f aca="false">23*O9+0.8*R9</f>
        <v>0</v>
      </c>
      <c r="X9" s="38" t="n">
        <f aca="false">S9+T9+U9+V9+W9</f>
        <v>231.8</v>
      </c>
      <c r="Y9" s="39" t="n">
        <f aca="false">ROUND(X9,0)</f>
        <v>232</v>
      </c>
    </row>
    <row r="10" customFormat="false" ht="30" hidden="false" customHeight="false" outlineLevel="0" collapsed="false">
      <c r="A10" s="40" t="s">
        <v>38</v>
      </c>
      <c r="B10" s="41" t="s">
        <v>39</v>
      </c>
      <c r="C10" s="41" t="s">
        <v>40</v>
      </c>
      <c r="D10" s="42" t="s">
        <v>41</v>
      </c>
      <c r="E10" s="42" t="s">
        <v>61</v>
      </c>
      <c r="F10" s="42" t="s">
        <v>59</v>
      </c>
      <c r="G10" s="42" t="s">
        <v>62</v>
      </c>
      <c r="H10" s="43" t="n">
        <v>30775426</v>
      </c>
      <c r="I10" s="32" t="n">
        <v>8</v>
      </c>
      <c r="J10" s="33" t="n">
        <v>0</v>
      </c>
      <c r="K10" s="33" t="n">
        <v>29</v>
      </c>
      <c r="L10" s="33" t="n">
        <v>0</v>
      </c>
      <c r="M10" s="33" t="n">
        <v>0</v>
      </c>
      <c r="N10" s="33" t="n">
        <v>10</v>
      </c>
      <c r="O10" s="33" t="n">
        <v>1</v>
      </c>
      <c r="P10" s="33" t="n">
        <v>0</v>
      </c>
      <c r="Q10" s="33" t="n">
        <v>270</v>
      </c>
      <c r="R10" s="34" t="n">
        <v>31</v>
      </c>
      <c r="S10" s="35" t="n">
        <f aca="false">30*K10</f>
        <v>870</v>
      </c>
      <c r="T10" s="44" t="n">
        <v>0</v>
      </c>
      <c r="U10" s="37" t="n">
        <f aca="false">11.8*M10+0.8*P10</f>
        <v>0</v>
      </c>
      <c r="V10" s="37" t="n">
        <f aca="false">11.8*N10+2*Q10</f>
        <v>658</v>
      </c>
      <c r="W10" s="37" t="n">
        <f aca="false">23*O10+0.8*R10</f>
        <v>47.8</v>
      </c>
      <c r="X10" s="38" t="n">
        <f aca="false">S10+T10+U10+V10+W10</f>
        <v>1575.8</v>
      </c>
      <c r="Y10" s="39" t="n">
        <f aca="false">ROUND(X10,0)</f>
        <v>1576</v>
      </c>
    </row>
    <row r="11" customFormat="false" ht="30" hidden="false" customHeight="false" outlineLevel="0" collapsed="false">
      <c r="A11" s="40" t="s">
        <v>38</v>
      </c>
      <c r="B11" s="41" t="s">
        <v>39</v>
      </c>
      <c r="C11" s="41" t="s">
        <v>40</v>
      </c>
      <c r="D11" s="42" t="s">
        <v>41</v>
      </c>
      <c r="E11" s="42" t="s">
        <v>58</v>
      </c>
      <c r="F11" s="42" t="s">
        <v>53</v>
      </c>
      <c r="G11" s="42" t="s">
        <v>63</v>
      </c>
      <c r="H11" s="43" t="n">
        <v>30778964</v>
      </c>
      <c r="I11" s="32" t="n">
        <v>6</v>
      </c>
      <c r="J11" s="33" t="n">
        <v>0</v>
      </c>
      <c r="K11" s="33" t="n">
        <v>16</v>
      </c>
      <c r="L11" s="33" t="n">
        <v>0</v>
      </c>
      <c r="M11" s="33" t="n">
        <v>0</v>
      </c>
      <c r="N11" s="33" t="n">
        <v>6</v>
      </c>
      <c r="O11" s="33" t="n">
        <v>2</v>
      </c>
      <c r="P11" s="33" t="n">
        <v>0</v>
      </c>
      <c r="Q11" s="33" t="n">
        <v>51</v>
      </c>
      <c r="R11" s="34" t="n">
        <v>30</v>
      </c>
      <c r="S11" s="35" t="n">
        <f aca="false">30*K11</f>
        <v>480</v>
      </c>
      <c r="T11" s="36" t="n">
        <v>0</v>
      </c>
      <c r="U11" s="37" t="n">
        <f aca="false">11.8*M11+0.8*P11</f>
        <v>0</v>
      </c>
      <c r="V11" s="37" t="n">
        <f aca="false">11.8*N11+2*Q11</f>
        <v>172.8</v>
      </c>
      <c r="W11" s="37" t="n">
        <f aca="false">23*O11+0.8*R11</f>
        <v>70</v>
      </c>
      <c r="X11" s="38" t="n">
        <f aca="false">S11+T11+U11+V11+W11</f>
        <v>722.8</v>
      </c>
      <c r="Y11" s="39" t="n">
        <f aca="false">ROUND(X11,0)</f>
        <v>723</v>
      </c>
    </row>
    <row r="12" customFormat="false" ht="15.75" hidden="false" customHeight="false" outlineLevel="0" collapsed="false">
      <c r="A12" s="40" t="s">
        <v>38</v>
      </c>
      <c r="B12" s="41" t="s">
        <v>39</v>
      </c>
      <c r="C12" s="41" t="s">
        <v>40</v>
      </c>
      <c r="D12" s="42" t="s">
        <v>41</v>
      </c>
      <c r="E12" s="42" t="s">
        <v>64</v>
      </c>
      <c r="F12" s="42" t="s">
        <v>65</v>
      </c>
      <c r="G12" s="42" t="s">
        <v>66</v>
      </c>
      <c r="H12" s="43" t="n">
        <v>30798981</v>
      </c>
      <c r="I12" s="32" t="n">
        <v>3</v>
      </c>
      <c r="J12" s="33" t="n">
        <v>0</v>
      </c>
      <c r="K12" s="33" t="n">
        <v>20</v>
      </c>
      <c r="L12" s="33" t="n">
        <v>0</v>
      </c>
      <c r="M12" s="33" t="n">
        <v>0</v>
      </c>
      <c r="N12" s="33" t="n">
        <v>4</v>
      </c>
      <c r="O12" s="33" t="n">
        <v>1</v>
      </c>
      <c r="P12" s="33" t="n">
        <v>0</v>
      </c>
      <c r="Q12" s="33" t="n">
        <v>92</v>
      </c>
      <c r="R12" s="34" t="n">
        <v>73</v>
      </c>
      <c r="S12" s="35" t="n">
        <f aca="false">30*K12</f>
        <v>600</v>
      </c>
      <c r="T12" s="44" t="n">
        <v>0</v>
      </c>
      <c r="U12" s="37" t="n">
        <f aca="false">11.8*M12+0.8*P12</f>
        <v>0</v>
      </c>
      <c r="V12" s="37" t="n">
        <f aca="false">11.8*N12+2*Q12</f>
        <v>231.2</v>
      </c>
      <c r="W12" s="37" t="n">
        <f aca="false">23*O12+0.8*R12</f>
        <v>81.4</v>
      </c>
      <c r="X12" s="38" t="n">
        <f aca="false">S12+T12+U12+V12+W12</f>
        <v>912.6</v>
      </c>
      <c r="Y12" s="39" t="n">
        <f aca="false">ROUND(X12,0)</f>
        <v>913</v>
      </c>
    </row>
    <row r="13" customFormat="false" ht="15.75" hidden="false" customHeight="false" outlineLevel="0" collapsed="false">
      <c r="A13" s="40" t="s">
        <v>38</v>
      </c>
      <c r="B13" s="41" t="s">
        <v>39</v>
      </c>
      <c r="C13" s="41" t="s">
        <v>40</v>
      </c>
      <c r="D13" s="42" t="s">
        <v>41</v>
      </c>
      <c r="E13" s="42" t="s">
        <v>67</v>
      </c>
      <c r="F13" s="42" t="s">
        <v>53</v>
      </c>
      <c r="G13" s="42" t="s">
        <v>68</v>
      </c>
      <c r="H13" s="43" t="n">
        <v>30841801</v>
      </c>
      <c r="I13" s="32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4" t="n">
        <v>0</v>
      </c>
      <c r="S13" s="35" t="n">
        <f aca="false">30*K13</f>
        <v>0</v>
      </c>
      <c r="T13" s="36" t="n">
        <v>0</v>
      </c>
      <c r="U13" s="37" t="n">
        <f aca="false">11.8*M13+0.8*P13</f>
        <v>0</v>
      </c>
      <c r="V13" s="37" t="n">
        <f aca="false">11.8*N13+2*Q13</f>
        <v>0</v>
      </c>
      <c r="W13" s="37" t="n">
        <f aca="false">23*O13+0.8*R13</f>
        <v>0</v>
      </c>
      <c r="X13" s="38" t="n">
        <f aca="false">S13+T13+U13+V13+W13</f>
        <v>0</v>
      </c>
      <c r="Y13" s="39" t="n">
        <f aca="false">ROUND(X13,0)</f>
        <v>0</v>
      </c>
    </row>
    <row r="14" customFormat="false" ht="15.75" hidden="false" customHeight="false" outlineLevel="0" collapsed="false">
      <c r="A14" s="40" t="s">
        <v>38</v>
      </c>
      <c r="B14" s="41" t="s">
        <v>39</v>
      </c>
      <c r="C14" s="41" t="s">
        <v>40</v>
      </c>
      <c r="D14" s="42" t="s">
        <v>41</v>
      </c>
      <c r="E14" s="42" t="s">
        <v>58</v>
      </c>
      <c r="F14" s="42" t="s">
        <v>53</v>
      </c>
      <c r="G14" s="42" t="s">
        <v>68</v>
      </c>
      <c r="H14" s="43" t="n">
        <v>31769446</v>
      </c>
      <c r="I14" s="32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4" t="n">
        <v>0</v>
      </c>
      <c r="S14" s="35" t="n">
        <f aca="false">30*K14</f>
        <v>0</v>
      </c>
      <c r="T14" s="44" t="n">
        <v>0</v>
      </c>
      <c r="U14" s="37" t="n">
        <f aca="false">11.8*M14+0.8*P14</f>
        <v>0</v>
      </c>
      <c r="V14" s="37" t="n">
        <f aca="false">11.8*N14+2*Q14</f>
        <v>0</v>
      </c>
      <c r="W14" s="37" t="n">
        <f aca="false">23*O14+0.8*R14</f>
        <v>0</v>
      </c>
      <c r="X14" s="38" t="n">
        <f aca="false">S14+T14+U14+V14+W14</f>
        <v>0</v>
      </c>
      <c r="Y14" s="39" t="n">
        <f aca="false">ROUND(X14,0)</f>
        <v>0</v>
      </c>
    </row>
    <row r="15" customFormat="false" ht="15.75" hidden="false" customHeight="false" outlineLevel="0" collapsed="false">
      <c r="A15" s="40" t="s">
        <v>38</v>
      </c>
      <c r="B15" s="41" t="s">
        <v>39</v>
      </c>
      <c r="C15" s="41" t="s">
        <v>40</v>
      </c>
      <c r="D15" s="42" t="s">
        <v>41</v>
      </c>
      <c r="E15" s="42" t="s">
        <v>58</v>
      </c>
      <c r="F15" s="42" t="s">
        <v>46</v>
      </c>
      <c r="G15" s="42" t="s">
        <v>69</v>
      </c>
      <c r="H15" s="43" t="n">
        <v>31780407</v>
      </c>
      <c r="I15" s="32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4" t="n">
        <v>0</v>
      </c>
      <c r="S15" s="35" t="n">
        <f aca="false">30*K15</f>
        <v>0</v>
      </c>
      <c r="T15" s="36" t="n">
        <v>0</v>
      </c>
      <c r="U15" s="37" t="n">
        <f aca="false">11.8*M15+0.8*P15</f>
        <v>0</v>
      </c>
      <c r="V15" s="37" t="n">
        <f aca="false">11.8*N15+2*Q15</f>
        <v>0</v>
      </c>
      <c r="W15" s="37" t="n">
        <f aca="false">23*O15+0.8*R15</f>
        <v>0</v>
      </c>
      <c r="X15" s="38" t="n">
        <f aca="false">S15+T15+U15+V15+W15</f>
        <v>0</v>
      </c>
      <c r="Y15" s="39" t="n">
        <f aca="false">ROUND(X15,0)</f>
        <v>0</v>
      </c>
    </row>
    <row r="16" customFormat="false" ht="15.75" hidden="false" customHeight="false" outlineLevel="0" collapsed="false">
      <c r="A16" s="40" t="s">
        <v>38</v>
      </c>
      <c r="B16" s="41" t="s">
        <v>39</v>
      </c>
      <c r="C16" s="41" t="s">
        <v>40</v>
      </c>
      <c r="D16" s="42" t="s">
        <v>41</v>
      </c>
      <c r="E16" s="42" t="s">
        <v>58</v>
      </c>
      <c r="F16" s="42" t="s">
        <v>70</v>
      </c>
      <c r="G16" s="42" t="s">
        <v>71</v>
      </c>
      <c r="H16" s="43" t="n">
        <v>31780610</v>
      </c>
      <c r="I16" s="32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4" t="n">
        <v>0</v>
      </c>
      <c r="S16" s="35" t="n">
        <f aca="false">30*K16</f>
        <v>0</v>
      </c>
      <c r="T16" s="44" t="n">
        <v>0</v>
      </c>
      <c r="U16" s="37" t="n">
        <f aca="false">11.8*M16+0.8*P16</f>
        <v>0</v>
      </c>
      <c r="V16" s="37" t="n">
        <f aca="false">11.8*N16+2*Q16</f>
        <v>0</v>
      </c>
      <c r="W16" s="37" t="n">
        <f aca="false">23*O16+0.8*R16</f>
        <v>0</v>
      </c>
      <c r="X16" s="38" t="n">
        <f aca="false">S16+T16+U16+V16+W16</f>
        <v>0</v>
      </c>
      <c r="Y16" s="39" t="n">
        <f aca="false">ROUND(X16,0)</f>
        <v>0</v>
      </c>
    </row>
    <row r="17" customFormat="false" ht="15.75" hidden="false" customHeight="false" outlineLevel="0" collapsed="false">
      <c r="A17" s="40" t="s">
        <v>38</v>
      </c>
      <c r="B17" s="41" t="s">
        <v>39</v>
      </c>
      <c r="C17" s="41" t="s">
        <v>40</v>
      </c>
      <c r="D17" s="42" t="s">
        <v>41</v>
      </c>
      <c r="E17" s="42" t="s">
        <v>58</v>
      </c>
      <c r="F17" s="42" t="s">
        <v>72</v>
      </c>
      <c r="G17" s="42" t="s">
        <v>73</v>
      </c>
      <c r="H17" s="43" t="n">
        <v>35629428</v>
      </c>
      <c r="I17" s="32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4" t="n">
        <v>0</v>
      </c>
      <c r="S17" s="35" t="n">
        <f aca="false">30*K17</f>
        <v>0</v>
      </c>
      <c r="T17" s="36" t="n">
        <v>0</v>
      </c>
      <c r="U17" s="37" t="n">
        <f aca="false">11.8*M17+0.8*P17</f>
        <v>0</v>
      </c>
      <c r="V17" s="37" t="n">
        <f aca="false">11.8*N17+2*Q17</f>
        <v>0</v>
      </c>
      <c r="W17" s="37" t="n">
        <f aca="false">23*O17+0.8*R17</f>
        <v>0</v>
      </c>
      <c r="X17" s="38" t="n">
        <f aca="false">S17+T17+U17+V17+W17</f>
        <v>0</v>
      </c>
      <c r="Y17" s="39" t="n">
        <f aca="false">ROUND(X17,0)</f>
        <v>0</v>
      </c>
    </row>
    <row r="18" customFormat="false" ht="15.75" hidden="false" customHeight="false" outlineLevel="0" collapsed="false">
      <c r="A18" s="40" t="s">
        <v>38</v>
      </c>
      <c r="B18" s="41" t="s">
        <v>39</v>
      </c>
      <c r="C18" s="41" t="s">
        <v>40</v>
      </c>
      <c r="D18" s="42" t="s">
        <v>41</v>
      </c>
      <c r="E18" s="42" t="s">
        <v>58</v>
      </c>
      <c r="F18" s="42" t="s">
        <v>49</v>
      </c>
      <c r="G18" s="42" t="s">
        <v>74</v>
      </c>
      <c r="H18" s="43" t="n">
        <v>36075213</v>
      </c>
      <c r="I18" s="32" t="n">
        <v>27</v>
      </c>
      <c r="J18" s="33" t="n">
        <v>1</v>
      </c>
      <c r="K18" s="33" t="n">
        <v>57</v>
      </c>
      <c r="L18" s="33" t="n">
        <v>1</v>
      </c>
      <c r="M18" s="33" t="n">
        <v>5</v>
      </c>
      <c r="N18" s="33" t="n">
        <v>26</v>
      </c>
      <c r="O18" s="33" t="n">
        <v>1</v>
      </c>
      <c r="P18" s="33" t="n">
        <v>18</v>
      </c>
      <c r="Q18" s="33" t="n">
        <v>521</v>
      </c>
      <c r="R18" s="34" t="n">
        <v>94</v>
      </c>
      <c r="S18" s="35" t="n">
        <f aca="false">30*K18</f>
        <v>1710</v>
      </c>
      <c r="T18" s="44" t="n">
        <v>6</v>
      </c>
      <c r="U18" s="37" t="n">
        <f aca="false">11.8*M18+0.8*P18</f>
        <v>73.4</v>
      </c>
      <c r="V18" s="37" t="n">
        <f aca="false">11.8*N18+2*Q18</f>
        <v>1348.8</v>
      </c>
      <c r="W18" s="37" t="n">
        <f aca="false">23*O18+0.8*R18</f>
        <v>98.2</v>
      </c>
      <c r="X18" s="38" t="n">
        <f aca="false">S18+T18+U18+V18+W18</f>
        <v>3236.4</v>
      </c>
      <c r="Y18" s="39" t="n">
        <f aca="false">ROUND(X18,0)</f>
        <v>3236</v>
      </c>
    </row>
    <row r="19" customFormat="false" ht="15.75" hidden="false" customHeight="false" outlineLevel="0" collapsed="false">
      <c r="A19" s="40" t="s">
        <v>38</v>
      </c>
      <c r="B19" s="41" t="s">
        <v>39</v>
      </c>
      <c r="C19" s="41" t="s">
        <v>40</v>
      </c>
      <c r="D19" s="42" t="s">
        <v>41</v>
      </c>
      <c r="E19" s="42" t="s">
        <v>58</v>
      </c>
      <c r="F19" s="42" t="s">
        <v>75</v>
      </c>
      <c r="G19" s="42" t="s">
        <v>76</v>
      </c>
      <c r="H19" s="43" t="n">
        <v>42175372</v>
      </c>
      <c r="I19" s="32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4" t="n">
        <v>0</v>
      </c>
      <c r="S19" s="35" t="n">
        <f aca="false">30*K19</f>
        <v>0</v>
      </c>
      <c r="T19" s="36" t="n">
        <v>0</v>
      </c>
      <c r="U19" s="37" t="n">
        <f aca="false">11.8*M19+0.8*P19</f>
        <v>0</v>
      </c>
      <c r="V19" s="37" t="n">
        <f aca="false">11.8*N19+2*Q19</f>
        <v>0</v>
      </c>
      <c r="W19" s="37" t="n">
        <f aca="false">23*O19+0.8*R19</f>
        <v>0</v>
      </c>
      <c r="X19" s="38" t="n">
        <f aca="false">S19+T19+U19+V19+W19</f>
        <v>0</v>
      </c>
      <c r="Y19" s="39" t="n">
        <f aca="false">ROUND(X19,0)</f>
        <v>0</v>
      </c>
    </row>
    <row r="20" customFormat="false" ht="15.75" hidden="false" customHeight="false" outlineLevel="0" collapsed="false">
      <c r="A20" s="40" t="s">
        <v>38</v>
      </c>
      <c r="B20" s="41" t="s">
        <v>39</v>
      </c>
      <c r="C20" s="41" t="s">
        <v>40</v>
      </c>
      <c r="D20" s="42" t="s">
        <v>41</v>
      </c>
      <c r="E20" s="42" t="s">
        <v>45</v>
      </c>
      <c r="F20" s="42" t="s">
        <v>49</v>
      </c>
      <c r="G20" s="42" t="s">
        <v>77</v>
      </c>
      <c r="H20" s="43" t="n">
        <v>42262488</v>
      </c>
      <c r="I20" s="32" t="n">
        <v>24</v>
      </c>
      <c r="J20" s="33" t="n">
        <v>1</v>
      </c>
      <c r="K20" s="33" t="n">
        <v>73</v>
      </c>
      <c r="L20" s="33" t="n">
        <v>2</v>
      </c>
      <c r="M20" s="33" t="n">
        <v>1</v>
      </c>
      <c r="N20" s="33" t="n">
        <v>29</v>
      </c>
      <c r="O20" s="33" t="n">
        <v>3</v>
      </c>
      <c r="P20" s="33" t="n">
        <v>24</v>
      </c>
      <c r="Q20" s="33" t="n">
        <v>801</v>
      </c>
      <c r="R20" s="34" t="n">
        <v>273</v>
      </c>
      <c r="S20" s="35" t="n">
        <f aca="false">30*K20</f>
        <v>2190</v>
      </c>
      <c r="T20" s="44" t="n">
        <v>93.7</v>
      </c>
      <c r="U20" s="37" t="n">
        <f aca="false">11.8*M20+0.8*P20</f>
        <v>31</v>
      </c>
      <c r="V20" s="37" t="n">
        <f aca="false">11.8*N20+2*Q20</f>
        <v>1944.2</v>
      </c>
      <c r="W20" s="37" t="n">
        <f aca="false">23*O20+0.8*R20</f>
        <v>287.4</v>
      </c>
      <c r="X20" s="38" t="n">
        <f aca="false">S20+T20+U20+V20+W20</f>
        <v>4546.3</v>
      </c>
      <c r="Y20" s="39" t="n">
        <f aca="false">ROUND(X20,0)</f>
        <v>4546</v>
      </c>
    </row>
    <row r="21" customFormat="false" ht="30" hidden="false" customHeight="false" outlineLevel="0" collapsed="false">
      <c r="A21" s="40" t="s">
        <v>38</v>
      </c>
      <c r="B21" s="41" t="s">
        <v>78</v>
      </c>
      <c r="C21" s="41" t="s">
        <v>79</v>
      </c>
      <c r="D21" s="42" t="s">
        <v>80</v>
      </c>
      <c r="E21" s="42" t="s">
        <v>45</v>
      </c>
      <c r="F21" s="42" t="s">
        <v>70</v>
      </c>
      <c r="G21" s="42" t="s">
        <v>81</v>
      </c>
      <c r="H21" s="43" t="n">
        <v>160229</v>
      </c>
      <c r="I21" s="32" t="n">
        <v>13</v>
      </c>
      <c r="J21" s="33" t="n">
        <v>0</v>
      </c>
      <c r="K21" s="33" t="n">
        <v>36</v>
      </c>
      <c r="L21" s="33" t="n">
        <v>0</v>
      </c>
      <c r="M21" s="33" t="n">
        <v>0</v>
      </c>
      <c r="N21" s="33" t="n">
        <v>14</v>
      </c>
      <c r="O21" s="33" t="n">
        <v>1</v>
      </c>
      <c r="P21" s="33" t="n">
        <v>0</v>
      </c>
      <c r="Q21" s="33" t="n">
        <v>288</v>
      </c>
      <c r="R21" s="34" t="n">
        <v>57</v>
      </c>
      <c r="S21" s="35" t="n">
        <f aca="false">30*K21</f>
        <v>1080</v>
      </c>
      <c r="T21" s="36" t="n">
        <v>14.08</v>
      </c>
      <c r="U21" s="37" t="n">
        <f aca="false">11.8*M21+0.8*P21</f>
        <v>0</v>
      </c>
      <c r="V21" s="37" t="n">
        <f aca="false">11.8*N21+2*Q21</f>
        <v>741.2</v>
      </c>
      <c r="W21" s="37" t="n">
        <f aca="false">23*O21+0.8*R21</f>
        <v>68.6</v>
      </c>
      <c r="X21" s="38" t="n">
        <f aca="false">S21+T21+U21+V21+W21</f>
        <v>1903.88</v>
      </c>
      <c r="Y21" s="39" t="n">
        <f aca="false">ROUND(X21,0)</f>
        <v>1904</v>
      </c>
    </row>
    <row r="22" customFormat="false" ht="30" hidden="false" customHeight="false" outlineLevel="0" collapsed="false">
      <c r="A22" s="40" t="s">
        <v>38</v>
      </c>
      <c r="B22" s="41" t="s">
        <v>78</v>
      </c>
      <c r="C22" s="41" t="s">
        <v>79</v>
      </c>
      <c r="D22" s="42" t="s">
        <v>80</v>
      </c>
      <c r="E22" s="42" t="s">
        <v>82</v>
      </c>
      <c r="F22" s="42" t="s">
        <v>75</v>
      </c>
      <c r="G22" s="42" t="s">
        <v>83</v>
      </c>
      <c r="H22" s="43" t="n">
        <v>160326</v>
      </c>
      <c r="I22" s="32" t="n">
        <v>8</v>
      </c>
      <c r="J22" s="33" t="n">
        <v>0</v>
      </c>
      <c r="K22" s="33" t="n">
        <v>23</v>
      </c>
      <c r="L22" s="33" t="n">
        <v>0</v>
      </c>
      <c r="M22" s="33" t="n">
        <v>1</v>
      </c>
      <c r="N22" s="33" t="n">
        <v>7</v>
      </c>
      <c r="O22" s="33" t="n">
        <v>1</v>
      </c>
      <c r="P22" s="33" t="n">
        <v>20</v>
      </c>
      <c r="Q22" s="33" t="n">
        <v>134</v>
      </c>
      <c r="R22" s="34" t="n">
        <v>95</v>
      </c>
      <c r="S22" s="35" t="n">
        <f aca="false">30*K22</f>
        <v>690</v>
      </c>
      <c r="T22" s="44" t="n">
        <v>130.21</v>
      </c>
      <c r="U22" s="37" t="n">
        <f aca="false">11.8*M22+0.8*P22</f>
        <v>27.8</v>
      </c>
      <c r="V22" s="37" t="n">
        <f aca="false">11.8*N22+2*Q22</f>
        <v>350.6</v>
      </c>
      <c r="W22" s="37" t="n">
        <f aca="false">23*O22+0.8*R22</f>
        <v>99</v>
      </c>
      <c r="X22" s="38" t="n">
        <f aca="false">S22+T22+U22+V22+W22</f>
        <v>1297.61</v>
      </c>
      <c r="Y22" s="39" t="n">
        <f aca="false">ROUND(X22,0)</f>
        <v>1298</v>
      </c>
    </row>
    <row r="23" customFormat="false" ht="30" hidden="false" customHeight="false" outlineLevel="0" collapsed="false">
      <c r="A23" s="40" t="s">
        <v>38</v>
      </c>
      <c r="B23" s="41" t="s">
        <v>78</v>
      </c>
      <c r="C23" s="41" t="s">
        <v>79</v>
      </c>
      <c r="D23" s="42" t="s">
        <v>80</v>
      </c>
      <c r="E23" s="42" t="s">
        <v>84</v>
      </c>
      <c r="F23" s="42" t="s">
        <v>85</v>
      </c>
      <c r="G23" s="42" t="s">
        <v>86</v>
      </c>
      <c r="H23" s="43" t="n">
        <v>162311</v>
      </c>
      <c r="I23" s="32" t="n">
        <v>6</v>
      </c>
      <c r="J23" s="33" t="n">
        <v>4</v>
      </c>
      <c r="K23" s="33" t="n">
        <v>34</v>
      </c>
      <c r="L23" s="33" t="n">
        <v>9</v>
      </c>
      <c r="M23" s="33" t="n">
        <v>6</v>
      </c>
      <c r="N23" s="33" t="n">
        <v>11</v>
      </c>
      <c r="O23" s="33" t="n">
        <v>2</v>
      </c>
      <c r="P23" s="33" t="n">
        <v>93</v>
      </c>
      <c r="Q23" s="33" t="n">
        <v>176</v>
      </c>
      <c r="R23" s="34" t="n">
        <v>190</v>
      </c>
      <c r="S23" s="35" t="n">
        <f aca="false">30*K23</f>
        <v>1020</v>
      </c>
      <c r="T23" s="36" t="n">
        <v>115.59</v>
      </c>
      <c r="U23" s="37" t="n">
        <f aca="false">11.8*M23+0.8*P23</f>
        <v>145.2</v>
      </c>
      <c r="V23" s="37" t="n">
        <f aca="false">11.8*N23+2*Q23</f>
        <v>481.8</v>
      </c>
      <c r="W23" s="37" t="n">
        <f aca="false">23*O23+0.8*R23</f>
        <v>198</v>
      </c>
      <c r="X23" s="38" t="n">
        <f aca="false">S23+T23+U23+V23+W23</f>
        <v>1960.59</v>
      </c>
      <c r="Y23" s="39" t="n">
        <f aca="false">ROUND(X23,0)</f>
        <v>1961</v>
      </c>
    </row>
    <row r="24" customFormat="false" ht="30" hidden="false" customHeight="false" outlineLevel="0" collapsed="false">
      <c r="A24" s="40" t="s">
        <v>38</v>
      </c>
      <c r="B24" s="41" t="s">
        <v>78</v>
      </c>
      <c r="C24" s="41" t="s">
        <v>79</v>
      </c>
      <c r="D24" s="42" t="s">
        <v>80</v>
      </c>
      <c r="E24" s="42" t="s">
        <v>87</v>
      </c>
      <c r="F24" s="42" t="s">
        <v>85</v>
      </c>
      <c r="G24" s="42" t="s">
        <v>88</v>
      </c>
      <c r="H24" s="43" t="n">
        <v>162787</v>
      </c>
      <c r="I24" s="32" t="n">
        <v>14</v>
      </c>
      <c r="J24" s="33" t="n">
        <v>3</v>
      </c>
      <c r="K24" s="33" t="n">
        <v>68</v>
      </c>
      <c r="L24" s="33" t="n">
        <v>17</v>
      </c>
      <c r="M24" s="33" t="n">
        <v>1</v>
      </c>
      <c r="N24" s="33" t="n">
        <v>21</v>
      </c>
      <c r="O24" s="33" t="n">
        <v>2</v>
      </c>
      <c r="P24" s="33" t="n">
        <v>55</v>
      </c>
      <c r="Q24" s="33" t="n">
        <f aca="false">599+110</f>
        <v>709</v>
      </c>
      <c r="R24" s="34" t="n">
        <v>178</v>
      </c>
      <c r="S24" s="35" t="n">
        <f aca="false">30*K24</f>
        <v>2040</v>
      </c>
      <c r="T24" s="44" t="n">
        <v>322.38</v>
      </c>
      <c r="U24" s="37" t="n">
        <f aca="false">11.8*M24+0.8*P24</f>
        <v>55.8</v>
      </c>
      <c r="V24" s="37" t="n">
        <f aca="false">11.8*N24+2*Q24</f>
        <v>1665.8</v>
      </c>
      <c r="W24" s="37" t="n">
        <f aca="false">23*O24+0.8*R24</f>
        <v>188.4</v>
      </c>
      <c r="X24" s="38" t="n">
        <f aca="false">S24+T24+U24+V24+W24</f>
        <v>4272.38</v>
      </c>
      <c r="Y24" s="39" t="n">
        <f aca="false">ROUND(X24,0)</f>
        <v>4272</v>
      </c>
    </row>
    <row r="25" customFormat="false" ht="30" hidden="false" customHeight="false" outlineLevel="0" collapsed="false">
      <c r="A25" s="40" t="s">
        <v>38</v>
      </c>
      <c r="B25" s="41" t="s">
        <v>78</v>
      </c>
      <c r="C25" s="41" t="s">
        <v>79</v>
      </c>
      <c r="D25" s="42" t="s">
        <v>80</v>
      </c>
      <c r="E25" s="42" t="s">
        <v>64</v>
      </c>
      <c r="F25" s="42" t="s">
        <v>72</v>
      </c>
      <c r="G25" s="42" t="s">
        <v>89</v>
      </c>
      <c r="H25" s="43" t="n">
        <v>351822</v>
      </c>
      <c r="I25" s="32" t="n">
        <v>5</v>
      </c>
      <c r="J25" s="33" t="n">
        <v>1</v>
      </c>
      <c r="K25" s="33" t="n">
        <v>27</v>
      </c>
      <c r="L25" s="33" t="n">
        <v>1</v>
      </c>
      <c r="M25" s="33" t="n">
        <v>1</v>
      </c>
      <c r="N25" s="33" t="n">
        <v>7</v>
      </c>
      <c r="O25" s="33" t="n">
        <v>1</v>
      </c>
      <c r="P25" s="33" t="n">
        <v>12</v>
      </c>
      <c r="Q25" s="33" t="n">
        <v>137</v>
      </c>
      <c r="R25" s="34" t="n">
        <v>88</v>
      </c>
      <c r="S25" s="35" t="n">
        <f aca="false">30*K25</f>
        <v>810</v>
      </c>
      <c r="T25" s="36" t="n">
        <v>137.4</v>
      </c>
      <c r="U25" s="37" t="n">
        <f aca="false">11.8*M25+0.8*P25</f>
        <v>21.4</v>
      </c>
      <c r="V25" s="37" t="n">
        <f aca="false">11.8*N25+2*Q25</f>
        <v>356.6</v>
      </c>
      <c r="W25" s="37" t="n">
        <f aca="false">23*O25+0.8*R25</f>
        <v>93.4</v>
      </c>
      <c r="X25" s="38" t="n">
        <f aca="false">S25+T25+U25+V25+W25</f>
        <v>1418.8</v>
      </c>
      <c r="Y25" s="39" t="n">
        <f aca="false">ROUND(X25,0)</f>
        <v>1419</v>
      </c>
    </row>
    <row r="26" customFormat="false" ht="30" hidden="false" customHeight="false" outlineLevel="0" collapsed="false">
      <c r="A26" s="40" t="s">
        <v>38</v>
      </c>
      <c r="B26" s="41" t="s">
        <v>78</v>
      </c>
      <c r="C26" s="41" t="s">
        <v>79</v>
      </c>
      <c r="D26" s="42" t="s">
        <v>80</v>
      </c>
      <c r="E26" s="42" t="s">
        <v>90</v>
      </c>
      <c r="F26" s="42" t="s">
        <v>59</v>
      </c>
      <c r="G26" s="42" t="s">
        <v>91</v>
      </c>
      <c r="H26" s="43" t="n">
        <v>605760</v>
      </c>
      <c r="I26" s="32" t="n">
        <v>18</v>
      </c>
      <c r="J26" s="33" t="n">
        <v>0</v>
      </c>
      <c r="K26" s="33" t="n">
        <v>56</v>
      </c>
      <c r="L26" s="33" t="n">
        <v>0</v>
      </c>
      <c r="M26" s="33" t="n">
        <v>0</v>
      </c>
      <c r="N26" s="33" t="n">
        <v>27</v>
      </c>
      <c r="O26" s="33" t="n">
        <v>1</v>
      </c>
      <c r="P26" s="33" t="n">
        <v>0</v>
      </c>
      <c r="Q26" s="33" t="n">
        <v>513</v>
      </c>
      <c r="R26" s="34" t="n">
        <v>75</v>
      </c>
      <c r="S26" s="35" t="n">
        <f aca="false">30*K26</f>
        <v>1680</v>
      </c>
      <c r="T26" s="44" t="n">
        <v>0</v>
      </c>
      <c r="U26" s="37" t="n">
        <f aca="false">11.8*M26+0.8*P26</f>
        <v>0</v>
      </c>
      <c r="V26" s="37" t="n">
        <f aca="false">11.8*N26+2*Q26</f>
        <v>1344.6</v>
      </c>
      <c r="W26" s="37" t="n">
        <f aca="false">23*O26+0.8*R26</f>
        <v>83</v>
      </c>
      <c r="X26" s="38" t="n">
        <f aca="false">S26+T26+U26+V26+W26</f>
        <v>3107.6</v>
      </c>
      <c r="Y26" s="39" t="n">
        <f aca="false">ROUND(X26,0)</f>
        <v>3108</v>
      </c>
    </row>
    <row r="27" customFormat="false" ht="30" hidden="false" customHeight="false" outlineLevel="0" collapsed="false">
      <c r="A27" s="40" t="s">
        <v>38</v>
      </c>
      <c r="B27" s="41" t="s">
        <v>78</v>
      </c>
      <c r="C27" s="41" t="s">
        <v>79</v>
      </c>
      <c r="D27" s="42" t="s">
        <v>80</v>
      </c>
      <c r="E27" s="42" t="s">
        <v>92</v>
      </c>
      <c r="F27" s="42" t="s">
        <v>49</v>
      </c>
      <c r="G27" s="42" t="s">
        <v>93</v>
      </c>
      <c r="H27" s="43" t="n">
        <v>605786</v>
      </c>
      <c r="I27" s="32" t="n">
        <v>17</v>
      </c>
      <c r="J27" s="33" t="n">
        <v>0</v>
      </c>
      <c r="K27" s="33" t="n">
        <v>42</v>
      </c>
      <c r="L27" s="33" t="n">
        <v>0</v>
      </c>
      <c r="M27" s="33" t="n">
        <v>0</v>
      </c>
      <c r="N27" s="33" t="n">
        <v>20</v>
      </c>
      <c r="O27" s="33" t="n">
        <v>1</v>
      </c>
      <c r="P27" s="33" t="n">
        <v>0</v>
      </c>
      <c r="Q27" s="33" t="n">
        <v>369</v>
      </c>
      <c r="R27" s="34" t="n">
        <v>113</v>
      </c>
      <c r="S27" s="35" t="n">
        <f aca="false">30*K27</f>
        <v>1260</v>
      </c>
      <c r="T27" s="36" t="n">
        <v>0</v>
      </c>
      <c r="U27" s="37" t="n">
        <f aca="false">11.8*M27+0.8*P27</f>
        <v>0</v>
      </c>
      <c r="V27" s="37" t="n">
        <f aca="false">11.8*N27+2*Q27</f>
        <v>974</v>
      </c>
      <c r="W27" s="37" t="n">
        <f aca="false">23*O27+0.8*R27</f>
        <v>113.4</v>
      </c>
      <c r="X27" s="38" t="n">
        <f aca="false">S27+T27+U27+V27+W27</f>
        <v>2347.4</v>
      </c>
      <c r="Y27" s="39" t="n">
        <f aca="false">ROUND(X27,0)</f>
        <v>2347</v>
      </c>
    </row>
    <row r="28" customFormat="false" ht="30" hidden="false" customHeight="false" outlineLevel="0" collapsed="false">
      <c r="A28" s="40" t="s">
        <v>38</v>
      </c>
      <c r="B28" s="41" t="s">
        <v>78</v>
      </c>
      <c r="C28" s="41" t="s">
        <v>79</v>
      </c>
      <c r="D28" s="42" t="s">
        <v>80</v>
      </c>
      <c r="E28" s="42" t="s">
        <v>94</v>
      </c>
      <c r="F28" s="42" t="s">
        <v>95</v>
      </c>
      <c r="G28" s="42" t="s">
        <v>96</v>
      </c>
      <c r="H28" s="43" t="n">
        <v>605808</v>
      </c>
      <c r="I28" s="32" t="n">
        <v>15</v>
      </c>
      <c r="J28" s="33" t="n">
        <v>10</v>
      </c>
      <c r="K28" s="33" t="n">
        <v>46</v>
      </c>
      <c r="L28" s="33" t="n">
        <v>35</v>
      </c>
      <c r="M28" s="33" t="n">
        <v>0</v>
      </c>
      <c r="N28" s="33" t="n">
        <v>41</v>
      </c>
      <c r="O28" s="33" t="n">
        <v>4</v>
      </c>
      <c r="P28" s="33" t="n">
        <v>0</v>
      </c>
      <c r="Q28" s="33" t="n">
        <v>321</v>
      </c>
      <c r="R28" s="34" t="n">
        <v>57</v>
      </c>
      <c r="S28" s="35" t="n">
        <f aca="false">30*K28</f>
        <v>1380</v>
      </c>
      <c r="T28" s="44" t="n">
        <v>0</v>
      </c>
      <c r="U28" s="37" t="n">
        <f aca="false">11.8*M28+0.8*P28</f>
        <v>0</v>
      </c>
      <c r="V28" s="37" t="n">
        <f aca="false">11.8*N28+2*Q28</f>
        <v>1125.8</v>
      </c>
      <c r="W28" s="37" t="n">
        <f aca="false">23*O28+0.8*R28</f>
        <v>137.6</v>
      </c>
      <c r="X28" s="38" t="n">
        <f aca="false">S28+T28+U28+V28+W28</f>
        <v>2643.4</v>
      </c>
      <c r="Y28" s="39" t="n">
        <f aca="false">ROUND(X28,0)</f>
        <v>2643</v>
      </c>
    </row>
    <row r="29" customFormat="false" ht="30" hidden="false" customHeight="false" outlineLevel="0" collapsed="false">
      <c r="A29" s="40" t="s">
        <v>38</v>
      </c>
      <c r="B29" s="41" t="s">
        <v>78</v>
      </c>
      <c r="C29" s="41" t="s">
        <v>79</v>
      </c>
      <c r="D29" s="42" t="s">
        <v>80</v>
      </c>
      <c r="E29" s="42" t="s">
        <v>97</v>
      </c>
      <c r="F29" s="42" t="s">
        <v>49</v>
      </c>
      <c r="G29" s="42" t="s">
        <v>98</v>
      </c>
      <c r="H29" s="43" t="n">
        <v>607304</v>
      </c>
      <c r="I29" s="32" t="n">
        <v>13</v>
      </c>
      <c r="J29" s="33" t="n">
        <v>0</v>
      </c>
      <c r="K29" s="33" t="n">
        <v>58</v>
      </c>
      <c r="L29" s="33" t="n">
        <v>0</v>
      </c>
      <c r="M29" s="33" t="n">
        <v>0</v>
      </c>
      <c r="N29" s="33" t="n">
        <v>22</v>
      </c>
      <c r="O29" s="33" t="n">
        <v>2</v>
      </c>
      <c r="P29" s="33" t="n">
        <v>0</v>
      </c>
      <c r="Q29" s="33" t="n">
        <v>370</v>
      </c>
      <c r="R29" s="34" t="n">
        <v>105</v>
      </c>
      <c r="S29" s="35" t="n">
        <f aca="false">30*K29</f>
        <v>1740</v>
      </c>
      <c r="T29" s="36" t="n">
        <v>550.17</v>
      </c>
      <c r="U29" s="37" t="n">
        <f aca="false">11.8*M29+0.8*P29</f>
        <v>0</v>
      </c>
      <c r="V29" s="37" t="n">
        <f aca="false">11.8*N29+2*Q29</f>
        <v>999.6</v>
      </c>
      <c r="W29" s="37" t="n">
        <f aca="false">23*O29+0.8*R29</f>
        <v>130</v>
      </c>
      <c r="X29" s="38" t="n">
        <f aca="false">S29+T29+U29+V29+W29</f>
        <v>3419.77</v>
      </c>
      <c r="Y29" s="39" t="n">
        <f aca="false">ROUND(X29,0)</f>
        <v>3420</v>
      </c>
    </row>
    <row r="30" customFormat="false" ht="30" hidden="false" customHeight="false" outlineLevel="0" collapsed="false">
      <c r="A30" s="40" t="s">
        <v>38</v>
      </c>
      <c r="B30" s="41" t="s">
        <v>78</v>
      </c>
      <c r="C30" s="41" t="s">
        <v>79</v>
      </c>
      <c r="D30" s="42" t="s">
        <v>80</v>
      </c>
      <c r="E30" s="42" t="s">
        <v>99</v>
      </c>
      <c r="F30" s="42" t="s">
        <v>100</v>
      </c>
      <c r="G30" s="42" t="s">
        <v>101</v>
      </c>
      <c r="H30" s="43" t="n">
        <v>891657</v>
      </c>
      <c r="I30" s="32" t="n">
        <v>8</v>
      </c>
      <c r="J30" s="33" t="n">
        <v>0</v>
      </c>
      <c r="K30" s="33" t="n">
        <v>34</v>
      </c>
      <c r="L30" s="33" t="n">
        <v>0</v>
      </c>
      <c r="M30" s="33" t="n">
        <v>0</v>
      </c>
      <c r="N30" s="33" t="n">
        <v>11</v>
      </c>
      <c r="O30" s="33" t="n">
        <v>2</v>
      </c>
      <c r="P30" s="33" t="n">
        <v>0</v>
      </c>
      <c r="Q30" s="33" t="n">
        <v>288</v>
      </c>
      <c r="R30" s="34" t="n">
        <v>13</v>
      </c>
      <c r="S30" s="35" t="n">
        <f aca="false">30*K30</f>
        <v>1020</v>
      </c>
      <c r="T30" s="44" t="n">
        <v>0</v>
      </c>
      <c r="U30" s="37" t="n">
        <f aca="false">11.8*M30+0.8*P30</f>
        <v>0</v>
      </c>
      <c r="V30" s="37" t="n">
        <f aca="false">11.8*N30+2*Q30</f>
        <v>705.8</v>
      </c>
      <c r="W30" s="37" t="n">
        <f aca="false">23*O30+0.8*R30</f>
        <v>56.4</v>
      </c>
      <c r="X30" s="38" t="n">
        <f aca="false">S30+T30+U30+V30+W30</f>
        <v>1782.2</v>
      </c>
      <c r="Y30" s="39" t="n">
        <f aca="false">ROUND(X30,0)</f>
        <v>1782</v>
      </c>
    </row>
    <row r="31" customFormat="false" ht="30" hidden="false" customHeight="false" outlineLevel="0" collapsed="false">
      <c r="A31" s="40" t="s">
        <v>38</v>
      </c>
      <c r="B31" s="41" t="s">
        <v>78</v>
      </c>
      <c r="C31" s="41" t="s">
        <v>79</v>
      </c>
      <c r="D31" s="42" t="s">
        <v>80</v>
      </c>
      <c r="E31" s="42" t="s">
        <v>102</v>
      </c>
      <c r="F31" s="42" t="s">
        <v>103</v>
      </c>
      <c r="G31" s="42" t="s">
        <v>104</v>
      </c>
      <c r="H31" s="43" t="n">
        <v>893161</v>
      </c>
      <c r="I31" s="32" t="n">
        <v>5</v>
      </c>
      <c r="J31" s="33" t="n">
        <v>0</v>
      </c>
      <c r="K31" s="33" t="n">
        <v>30</v>
      </c>
      <c r="L31" s="33" t="n">
        <v>0</v>
      </c>
      <c r="M31" s="33" t="n">
        <v>0</v>
      </c>
      <c r="N31" s="33" t="n">
        <v>6</v>
      </c>
      <c r="O31" s="33" t="n">
        <v>1</v>
      </c>
      <c r="P31" s="33" t="n">
        <v>0</v>
      </c>
      <c r="Q31" s="33" t="n">
        <v>240</v>
      </c>
      <c r="R31" s="34" t="n">
        <v>104</v>
      </c>
      <c r="S31" s="35" t="n">
        <f aca="false">30*K31</f>
        <v>900</v>
      </c>
      <c r="T31" s="36" t="n">
        <v>0</v>
      </c>
      <c r="U31" s="37" t="n">
        <f aca="false">11.8*M31+0.8*P31</f>
        <v>0</v>
      </c>
      <c r="V31" s="37" t="n">
        <f aca="false">11.8*N31+2*Q31</f>
        <v>550.8</v>
      </c>
      <c r="W31" s="37" t="n">
        <f aca="false">23*O31+0.8*R31</f>
        <v>106.2</v>
      </c>
      <c r="X31" s="38" t="n">
        <f aca="false">S31+T31+U31+V31+W31</f>
        <v>1557</v>
      </c>
      <c r="Y31" s="39" t="n">
        <f aca="false">ROUND(X31,0)</f>
        <v>1557</v>
      </c>
    </row>
    <row r="32" customFormat="false" ht="45" hidden="false" customHeight="false" outlineLevel="0" collapsed="false">
      <c r="A32" s="40" t="s">
        <v>38</v>
      </c>
      <c r="B32" s="41" t="s">
        <v>78</v>
      </c>
      <c r="C32" s="41" t="s">
        <v>79</v>
      </c>
      <c r="D32" s="42" t="s">
        <v>80</v>
      </c>
      <c r="E32" s="42" t="s">
        <v>105</v>
      </c>
      <c r="F32" s="42" t="s">
        <v>49</v>
      </c>
      <c r="G32" s="42" t="s">
        <v>106</v>
      </c>
      <c r="H32" s="43" t="n">
        <v>893463</v>
      </c>
      <c r="I32" s="32" t="n">
        <v>8</v>
      </c>
      <c r="J32" s="33" t="n">
        <v>0</v>
      </c>
      <c r="K32" s="33" t="n">
        <v>24</v>
      </c>
      <c r="L32" s="33" t="n">
        <v>0</v>
      </c>
      <c r="M32" s="33" t="n">
        <v>0</v>
      </c>
      <c r="N32" s="33" t="n">
        <v>12</v>
      </c>
      <c r="O32" s="33" t="n">
        <v>1</v>
      </c>
      <c r="P32" s="33" t="n">
        <v>0</v>
      </c>
      <c r="Q32" s="33" t="n">
        <v>137</v>
      </c>
      <c r="R32" s="34" t="n">
        <v>30</v>
      </c>
      <c r="S32" s="35" t="n">
        <f aca="false">30*K32</f>
        <v>720</v>
      </c>
      <c r="T32" s="44" t="n">
        <v>0</v>
      </c>
      <c r="U32" s="37" t="n">
        <f aca="false">11.8*M32+0.8*P32</f>
        <v>0</v>
      </c>
      <c r="V32" s="37" t="n">
        <f aca="false">11.8*N32+2*Q32</f>
        <v>415.6</v>
      </c>
      <c r="W32" s="37" t="n">
        <f aca="false">23*O32+0.8*R32</f>
        <v>47</v>
      </c>
      <c r="X32" s="38" t="n">
        <f aca="false">S32+T32+U32+V32+W32</f>
        <v>1182.6</v>
      </c>
      <c r="Y32" s="39" t="n">
        <f aca="false">ROUND(X32,0)</f>
        <v>1183</v>
      </c>
    </row>
    <row r="33" customFormat="false" ht="45" hidden="false" customHeight="false" outlineLevel="0" collapsed="false">
      <c r="A33" s="40" t="s">
        <v>38</v>
      </c>
      <c r="B33" s="41" t="s">
        <v>78</v>
      </c>
      <c r="C33" s="41" t="s">
        <v>79</v>
      </c>
      <c r="D33" s="42" t="s">
        <v>80</v>
      </c>
      <c r="E33" s="42" t="s">
        <v>107</v>
      </c>
      <c r="F33" s="42" t="s">
        <v>65</v>
      </c>
      <c r="G33" s="42" t="s">
        <v>108</v>
      </c>
      <c r="H33" s="43" t="n">
        <v>893471</v>
      </c>
      <c r="I33" s="32" t="n">
        <v>7</v>
      </c>
      <c r="J33" s="33" t="n">
        <v>0</v>
      </c>
      <c r="K33" s="33" t="n">
        <v>20</v>
      </c>
      <c r="L33" s="33" t="n">
        <v>0</v>
      </c>
      <c r="M33" s="33" t="n">
        <v>0</v>
      </c>
      <c r="N33" s="33" t="n">
        <v>7</v>
      </c>
      <c r="O33" s="33" t="n">
        <v>1</v>
      </c>
      <c r="P33" s="33" t="n">
        <v>0</v>
      </c>
      <c r="Q33" s="33" t="n">
        <v>158</v>
      </c>
      <c r="R33" s="34" t="n">
        <v>0</v>
      </c>
      <c r="S33" s="35" t="n">
        <f aca="false">30*K33</f>
        <v>600</v>
      </c>
      <c r="T33" s="36" t="n">
        <v>0</v>
      </c>
      <c r="U33" s="37" t="n">
        <f aca="false">11.8*M33+0.8*P33</f>
        <v>0</v>
      </c>
      <c r="V33" s="37" t="n">
        <f aca="false">11.8*N33+2*Q33</f>
        <v>398.6</v>
      </c>
      <c r="W33" s="37" t="n">
        <f aca="false">23*O33+0.8*R33</f>
        <v>23</v>
      </c>
      <c r="X33" s="38" t="n">
        <f aca="false">S33+T33+U33+V33+W33</f>
        <v>1021.6</v>
      </c>
      <c r="Y33" s="39" t="n">
        <f aca="false">ROUND(X33,0)</f>
        <v>1022</v>
      </c>
    </row>
    <row r="34" customFormat="false" ht="30" hidden="false" customHeight="false" outlineLevel="0" collapsed="false">
      <c r="A34" s="40" t="s">
        <v>38</v>
      </c>
      <c r="B34" s="41" t="s">
        <v>78</v>
      </c>
      <c r="C34" s="41" t="s">
        <v>79</v>
      </c>
      <c r="D34" s="42" t="s">
        <v>80</v>
      </c>
      <c r="E34" s="42" t="s">
        <v>109</v>
      </c>
      <c r="F34" s="42" t="s">
        <v>65</v>
      </c>
      <c r="G34" s="42" t="s">
        <v>110</v>
      </c>
      <c r="H34" s="43" t="n">
        <v>894915</v>
      </c>
      <c r="I34" s="32" t="n">
        <v>9</v>
      </c>
      <c r="J34" s="33" t="n">
        <v>1</v>
      </c>
      <c r="K34" s="33" t="n">
        <v>31</v>
      </c>
      <c r="L34" s="33" t="n">
        <v>5</v>
      </c>
      <c r="M34" s="33" t="n">
        <v>4</v>
      </c>
      <c r="N34" s="33" t="n">
        <v>12</v>
      </c>
      <c r="O34" s="33" t="n">
        <v>1</v>
      </c>
      <c r="P34" s="33" t="n">
        <v>109</v>
      </c>
      <c r="Q34" s="33" t="n">
        <v>165</v>
      </c>
      <c r="R34" s="34" t="n">
        <v>34</v>
      </c>
      <c r="S34" s="35" t="n">
        <f aca="false">30*K34</f>
        <v>930</v>
      </c>
      <c r="T34" s="44" t="n">
        <v>0</v>
      </c>
      <c r="U34" s="37" t="n">
        <f aca="false">11.8*M34+0.8*P34</f>
        <v>134.4</v>
      </c>
      <c r="V34" s="37" t="n">
        <f aca="false">11.8*N34+2*Q34</f>
        <v>471.6</v>
      </c>
      <c r="W34" s="37" t="n">
        <f aca="false">23*O34+0.8*R34</f>
        <v>50.2</v>
      </c>
      <c r="X34" s="38" t="n">
        <f aca="false">S34+T34+U34+V34+W34</f>
        <v>1586.2</v>
      </c>
      <c r="Y34" s="39" t="n">
        <f aca="false">ROUND(X34,0)</f>
        <v>1586</v>
      </c>
    </row>
    <row r="35" customFormat="false" ht="30" hidden="false" customHeight="false" outlineLevel="0" collapsed="false">
      <c r="A35" s="40" t="s">
        <v>38</v>
      </c>
      <c r="B35" s="41" t="s">
        <v>78</v>
      </c>
      <c r="C35" s="41" t="s">
        <v>79</v>
      </c>
      <c r="D35" s="42" t="s">
        <v>80</v>
      </c>
      <c r="E35" s="42" t="s">
        <v>111</v>
      </c>
      <c r="F35" s="42" t="s">
        <v>85</v>
      </c>
      <c r="G35" s="42" t="s">
        <v>112</v>
      </c>
      <c r="H35" s="43" t="n">
        <v>17050197</v>
      </c>
      <c r="I35" s="32" t="n">
        <v>11</v>
      </c>
      <c r="J35" s="33" t="n">
        <v>0</v>
      </c>
      <c r="K35" s="33" t="n">
        <v>35</v>
      </c>
      <c r="L35" s="33" t="n">
        <v>0</v>
      </c>
      <c r="M35" s="33" t="n">
        <v>0</v>
      </c>
      <c r="N35" s="33" t="n">
        <v>12</v>
      </c>
      <c r="O35" s="33" t="n">
        <v>1</v>
      </c>
      <c r="P35" s="33" t="n">
        <v>0</v>
      </c>
      <c r="Q35" s="33" t="n">
        <v>329</v>
      </c>
      <c r="R35" s="34" t="n">
        <v>80</v>
      </c>
      <c r="S35" s="35" t="n">
        <f aca="false">30*K35</f>
        <v>1050</v>
      </c>
      <c r="T35" s="36" t="n">
        <v>165.7</v>
      </c>
      <c r="U35" s="37" t="n">
        <f aca="false">11.8*M35+0.8*P35</f>
        <v>0</v>
      </c>
      <c r="V35" s="37" t="n">
        <f aca="false">11.8*N35+2*Q35</f>
        <v>799.6</v>
      </c>
      <c r="W35" s="37" t="n">
        <f aca="false">23*O35+0.8*R35</f>
        <v>87</v>
      </c>
      <c r="X35" s="38" t="n">
        <f aca="false">S35+T35+U35+V35+W35</f>
        <v>2102.3</v>
      </c>
      <c r="Y35" s="39" t="n">
        <f aca="false">ROUND(X35,0)</f>
        <v>2102</v>
      </c>
    </row>
    <row r="36" customFormat="false" ht="30" hidden="false" customHeight="false" outlineLevel="0" collapsed="false">
      <c r="A36" s="40" t="s">
        <v>38</v>
      </c>
      <c r="B36" s="41" t="s">
        <v>78</v>
      </c>
      <c r="C36" s="41" t="s">
        <v>79</v>
      </c>
      <c r="D36" s="42" t="s">
        <v>80</v>
      </c>
      <c r="E36" s="42" t="s">
        <v>45</v>
      </c>
      <c r="F36" s="42" t="s">
        <v>72</v>
      </c>
      <c r="G36" s="42" t="s">
        <v>113</v>
      </c>
      <c r="H36" s="43" t="n">
        <v>17050201</v>
      </c>
      <c r="I36" s="32" t="n">
        <v>9</v>
      </c>
      <c r="J36" s="33" t="n">
        <v>0</v>
      </c>
      <c r="K36" s="33" t="n">
        <v>26</v>
      </c>
      <c r="L36" s="33" t="n">
        <v>0</v>
      </c>
      <c r="M36" s="33" t="n">
        <v>1</v>
      </c>
      <c r="N36" s="33" t="n">
        <v>11</v>
      </c>
      <c r="O36" s="33" t="n">
        <v>2</v>
      </c>
      <c r="P36" s="33" t="n">
        <v>27</v>
      </c>
      <c r="Q36" s="33" t="n">
        <v>241</v>
      </c>
      <c r="R36" s="34" t="n">
        <v>141</v>
      </c>
      <c r="S36" s="35" t="n">
        <f aca="false">30*K36</f>
        <v>780</v>
      </c>
      <c r="T36" s="44" t="n">
        <v>153.93</v>
      </c>
      <c r="U36" s="37" t="n">
        <f aca="false">11.8*M36+0.8*P36</f>
        <v>33.4</v>
      </c>
      <c r="V36" s="37" t="n">
        <f aca="false">11.8*N36+2*Q36</f>
        <v>611.8</v>
      </c>
      <c r="W36" s="37" t="n">
        <f aca="false">23*O36+0.8*R36</f>
        <v>158.8</v>
      </c>
      <c r="X36" s="38" t="n">
        <f aca="false">S36+T36+U36+V36+W36</f>
        <v>1737.93</v>
      </c>
      <c r="Y36" s="39" t="n">
        <f aca="false">ROUND(X36,0)</f>
        <v>1738</v>
      </c>
    </row>
    <row r="37" customFormat="false" ht="30" hidden="false" customHeight="false" outlineLevel="0" collapsed="false">
      <c r="A37" s="40" t="s">
        <v>38</v>
      </c>
      <c r="B37" s="41" t="s">
        <v>78</v>
      </c>
      <c r="C37" s="41" t="s">
        <v>79</v>
      </c>
      <c r="D37" s="42" t="s">
        <v>80</v>
      </c>
      <c r="E37" s="42" t="s">
        <v>114</v>
      </c>
      <c r="F37" s="42" t="s">
        <v>59</v>
      </c>
      <c r="G37" s="42" t="s">
        <v>115</v>
      </c>
      <c r="H37" s="43" t="n">
        <v>17050332</v>
      </c>
      <c r="I37" s="32" t="n">
        <v>1</v>
      </c>
      <c r="J37" s="33" t="n">
        <v>0</v>
      </c>
      <c r="K37" s="33" t="n">
        <v>5</v>
      </c>
      <c r="L37" s="33" t="n">
        <v>0</v>
      </c>
      <c r="M37" s="33" t="n">
        <v>0</v>
      </c>
      <c r="N37" s="33" t="n">
        <v>1</v>
      </c>
      <c r="O37" s="33" t="n">
        <v>0</v>
      </c>
      <c r="P37" s="33" t="n">
        <v>0</v>
      </c>
      <c r="Q37" s="33" t="n">
        <v>28</v>
      </c>
      <c r="R37" s="34" t="n">
        <v>0</v>
      </c>
      <c r="S37" s="35" t="n">
        <f aca="false">30*K37</f>
        <v>150</v>
      </c>
      <c r="T37" s="36" t="n">
        <v>0</v>
      </c>
      <c r="U37" s="37" t="n">
        <f aca="false">11.8*M37+0.8*P37</f>
        <v>0</v>
      </c>
      <c r="V37" s="37" t="n">
        <f aca="false">11.8*N37+2*Q37</f>
        <v>67.8</v>
      </c>
      <c r="W37" s="37" t="n">
        <f aca="false">23*O37+0.8*R37</f>
        <v>0</v>
      </c>
      <c r="X37" s="38" t="n">
        <f aca="false">S37+T37+U37+V37+W37</f>
        <v>217.8</v>
      </c>
      <c r="Y37" s="39" t="n">
        <f aca="false">ROUND(X37,0)</f>
        <v>218</v>
      </c>
    </row>
    <row r="38" customFormat="false" ht="30" hidden="false" customHeight="false" outlineLevel="0" collapsed="false">
      <c r="A38" s="40" t="s">
        <v>38</v>
      </c>
      <c r="B38" s="41" t="s">
        <v>78</v>
      </c>
      <c r="C38" s="41" t="s">
        <v>79</v>
      </c>
      <c r="D38" s="42" t="s">
        <v>80</v>
      </c>
      <c r="E38" s="42" t="s">
        <v>64</v>
      </c>
      <c r="F38" s="42" t="s">
        <v>49</v>
      </c>
      <c r="G38" s="42" t="s">
        <v>116</v>
      </c>
      <c r="H38" s="43" t="n">
        <v>17053871</v>
      </c>
      <c r="I38" s="32" t="n">
        <v>7</v>
      </c>
      <c r="J38" s="33" t="n">
        <v>0</v>
      </c>
      <c r="K38" s="33" t="n">
        <v>19</v>
      </c>
      <c r="L38" s="33" t="n">
        <v>0</v>
      </c>
      <c r="M38" s="33" t="n">
        <v>0</v>
      </c>
      <c r="N38" s="33" t="n">
        <v>7</v>
      </c>
      <c r="O38" s="33" t="n">
        <v>1</v>
      </c>
      <c r="P38" s="33" t="n">
        <v>0</v>
      </c>
      <c r="Q38" s="33" t="n">
        <v>116</v>
      </c>
      <c r="R38" s="34" t="n">
        <v>56</v>
      </c>
      <c r="S38" s="35" t="n">
        <f aca="false">30*K38</f>
        <v>570</v>
      </c>
      <c r="T38" s="44" t="n">
        <v>0</v>
      </c>
      <c r="U38" s="37" t="n">
        <f aca="false">11.8*M38+0.8*P38</f>
        <v>0</v>
      </c>
      <c r="V38" s="37" t="n">
        <f aca="false">11.8*N38+2*Q38</f>
        <v>314.6</v>
      </c>
      <c r="W38" s="37" t="n">
        <f aca="false">23*O38+0.8*R38</f>
        <v>67.8</v>
      </c>
      <c r="X38" s="38" t="n">
        <f aca="false">S38+T38+U38+V38+W38</f>
        <v>952.4</v>
      </c>
      <c r="Y38" s="39" t="n">
        <f aca="false">ROUND(X38,0)</f>
        <v>952</v>
      </c>
    </row>
    <row r="39" customFormat="false" ht="30" hidden="false" customHeight="false" outlineLevel="0" collapsed="false">
      <c r="A39" s="40" t="s">
        <v>38</v>
      </c>
      <c r="B39" s="41" t="s">
        <v>78</v>
      </c>
      <c r="C39" s="41" t="s">
        <v>79</v>
      </c>
      <c r="D39" s="42" t="s">
        <v>80</v>
      </c>
      <c r="E39" s="42" t="s">
        <v>64</v>
      </c>
      <c r="F39" s="42" t="s">
        <v>59</v>
      </c>
      <c r="G39" s="42" t="s">
        <v>117</v>
      </c>
      <c r="H39" s="43" t="n">
        <v>17054281</v>
      </c>
      <c r="I39" s="32" t="n">
        <v>7</v>
      </c>
      <c r="J39" s="33" t="n">
        <v>0</v>
      </c>
      <c r="K39" s="33" t="n">
        <v>36</v>
      </c>
      <c r="L39" s="33" t="n">
        <v>0</v>
      </c>
      <c r="M39" s="33" t="n">
        <v>0</v>
      </c>
      <c r="N39" s="33" t="n">
        <v>12</v>
      </c>
      <c r="O39" s="33" t="n">
        <v>1</v>
      </c>
      <c r="P39" s="33" t="n">
        <v>0</v>
      </c>
      <c r="Q39" s="33" t="n">
        <v>187</v>
      </c>
      <c r="R39" s="34" t="n">
        <v>112</v>
      </c>
      <c r="S39" s="35" t="n">
        <f aca="false">30*K39</f>
        <v>1080</v>
      </c>
      <c r="T39" s="36" t="n">
        <v>0</v>
      </c>
      <c r="U39" s="37" t="n">
        <f aca="false">11.8*M39+0.8*P39</f>
        <v>0</v>
      </c>
      <c r="V39" s="37" t="n">
        <f aca="false">11.8*N39+2*Q39</f>
        <v>515.6</v>
      </c>
      <c r="W39" s="37" t="n">
        <f aca="false">23*O39+0.8*R39</f>
        <v>112.6</v>
      </c>
      <c r="X39" s="38" t="n">
        <f aca="false">S39+T39+U39+V39+W39</f>
        <v>1708.2</v>
      </c>
      <c r="Y39" s="39" t="n">
        <f aca="false">ROUND(X39,0)</f>
        <v>1708</v>
      </c>
    </row>
    <row r="40" customFormat="false" ht="30" hidden="false" customHeight="false" outlineLevel="0" collapsed="false">
      <c r="A40" s="40" t="s">
        <v>38</v>
      </c>
      <c r="B40" s="41" t="s">
        <v>78</v>
      </c>
      <c r="C40" s="41" t="s">
        <v>79</v>
      </c>
      <c r="D40" s="42" t="s">
        <v>80</v>
      </c>
      <c r="E40" s="42" t="s">
        <v>118</v>
      </c>
      <c r="F40" s="42" t="s">
        <v>65</v>
      </c>
      <c r="G40" s="42" t="s">
        <v>119</v>
      </c>
      <c r="H40" s="43" t="n">
        <v>17055415</v>
      </c>
      <c r="I40" s="32" t="n">
        <v>6</v>
      </c>
      <c r="J40" s="33" t="n">
        <v>0</v>
      </c>
      <c r="K40" s="33" t="n">
        <v>28</v>
      </c>
      <c r="L40" s="33" t="n">
        <v>0</v>
      </c>
      <c r="M40" s="33" t="n">
        <v>0</v>
      </c>
      <c r="N40" s="33" t="n">
        <v>9</v>
      </c>
      <c r="O40" s="33" t="n">
        <v>1</v>
      </c>
      <c r="P40" s="33" t="n">
        <v>0</v>
      </c>
      <c r="Q40" s="33" t="n">
        <v>140</v>
      </c>
      <c r="R40" s="34" t="n">
        <v>106</v>
      </c>
      <c r="S40" s="35" t="n">
        <f aca="false">30*K40</f>
        <v>840</v>
      </c>
      <c r="T40" s="44" t="n">
        <v>112</v>
      </c>
      <c r="U40" s="37" t="n">
        <f aca="false">11.8*M40+0.8*P40</f>
        <v>0</v>
      </c>
      <c r="V40" s="37" t="n">
        <f aca="false">11.8*N40+2*Q40</f>
        <v>386.2</v>
      </c>
      <c r="W40" s="37" t="n">
        <f aca="false">23*O40+0.8*R40</f>
        <v>107.8</v>
      </c>
      <c r="X40" s="38" t="n">
        <f aca="false">S40+T40+U40+V40+W40</f>
        <v>1446</v>
      </c>
      <c r="Y40" s="39" t="n">
        <f aca="false">ROUND(X40,0)</f>
        <v>1446</v>
      </c>
    </row>
    <row r="41" customFormat="false" ht="30" hidden="false" customHeight="false" outlineLevel="0" collapsed="false">
      <c r="A41" s="40" t="s">
        <v>38</v>
      </c>
      <c r="B41" s="41" t="s">
        <v>78</v>
      </c>
      <c r="C41" s="41" t="s">
        <v>79</v>
      </c>
      <c r="D41" s="42" t="s">
        <v>80</v>
      </c>
      <c r="E41" s="42" t="s">
        <v>64</v>
      </c>
      <c r="F41" s="42" t="s">
        <v>65</v>
      </c>
      <c r="G41" s="42" t="s">
        <v>120</v>
      </c>
      <c r="H41" s="43" t="n">
        <v>17314895</v>
      </c>
      <c r="I41" s="32" t="n">
        <v>10</v>
      </c>
      <c r="J41" s="33" t="n">
        <v>0</v>
      </c>
      <c r="K41" s="33" t="n">
        <v>33</v>
      </c>
      <c r="L41" s="33" t="n">
        <v>0</v>
      </c>
      <c r="M41" s="33" t="n">
        <v>1</v>
      </c>
      <c r="N41" s="33" t="n">
        <v>10</v>
      </c>
      <c r="O41" s="33" t="n">
        <v>1</v>
      </c>
      <c r="P41" s="33" t="n">
        <v>20</v>
      </c>
      <c r="Q41" s="33" t="n">
        <v>250</v>
      </c>
      <c r="R41" s="34" t="n">
        <v>13</v>
      </c>
      <c r="S41" s="35" t="n">
        <f aca="false">30*K41</f>
        <v>990</v>
      </c>
      <c r="T41" s="36" t="n">
        <v>0</v>
      </c>
      <c r="U41" s="37" t="n">
        <f aca="false">11.8*M41+0.8*P41</f>
        <v>27.8</v>
      </c>
      <c r="V41" s="37" t="n">
        <f aca="false">11.8*N41+2*Q41</f>
        <v>618</v>
      </c>
      <c r="W41" s="37" t="n">
        <f aca="false">23*O41+0.8*R41</f>
        <v>33.4</v>
      </c>
      <c r="X41" s="38" t="n">
        <f aca="false">S41+T41+U41+V41+W41</f>
        <v>1669.2</v>
      </c>
      <c r="Y41" s="39" t="n">
        <f aca="false">ROUND(X41,0)</f>
        <v>1669</v>
      </c>
    </row>
    <row r="42" customFormat="false" ht="30" hidden="false" customHeight="false" outlineLevel="0" collapsed="false">
      <c r="A42" s="40" t="s">
        <v>38</v>
      </c>
      <c r="B42" s="41" t="s">
        <v>78</v>
      </c>
      <c r="C42" s="41" t="s">
        <v>79</v>
      </c>
      <c r="D42" s="42" t="s">
        <v>80</v>
      </c>
      <c r="E42" s="42" t="s">
        <v>121</v>
      </c>
      <c r="F42" s="42" t="s">
        <v>49</v>
      </c>
      <c r="G42" s="42" t="s">
        <v>122</v>
      </c>
      <c r="H42" s="43" t="n">
        <v>17314909</v>
      </c>
      <c r="I42" s="32" t="n">
        <v>8</v>
      </c>
      <c r="J42" s="33" t="n">
        <v>0</v>
      </c>
      <c r="K42" s="33" t="n">
        <v>38</v>
      </c>
      <c r="L42" s="33" t="n">
        <v>0</v>
      </c>
      <c r="M42" s="33" t="n">
        <v>0</v>
      </c>
      <c r="N42" s="33" t="n">
        <v>16</v>
      </c>
      <c r="O42" s="33" t="n">
        <v>2</v>
      </c>
      <c r="P42" s="33" t="n">
        <v>0</v>
      </c>
      <c r="Q42" s="33" t="n">
        <v>237</v>
      </c>
      <c r="R42" s="34" t="n">
        <v>64</v>
      </c>
      <c r="S42" s="35" t="n">
        <f aca="false">30*K42</f>
        <v>1140</v>
      </c>
      <c r="T42" s="44" t="n">
        <v>0</v>
      </c>
      <c r="U42" s="37" t="n">
        <f aca="false">11.8*M42+0.8*P42</f>
        <v>0</v>
      </c>
      <c r="V42" s="37" t="n">
        <f aca="false">11.8*N42+2*Q42</f>
        <v>662.8</v>
      </c>
      <c r="W42" s="37" t="n">
        <f aca="false">23*O42+0.8*R42</f>
        <v>97.2</v>
      </c>
      <c r="X42" s="38" t="n">
        <f aca="false">S42+T42+U42+V42+W42</f>
        <v>1900</v>
      </c>
      <c r="Y42" s="39" t="n">
        <f aca="false">ROUND(X42,0)</f>
        <v>1900</v>
      </c>
    </row>
    <row r="43" customFormat="false" ht="30" hidden="false" customHeight="false" outlineLevel="0" collapsed="false">
      <c r="A43" s="40" t="s">
        <v>38</v>
      </c>
      <c r="B43" s="41" t="s">
        <v>78</v>
      </c>
      <c r="C43" s="41" t="s">
        <v>79</v>
      </c>
      <c r="D43" s="42" t="s">
        <v>80</v>
      </c>
      <c r="E43" s="42" t="s">
        <v>123</v>
      </c>
      <c r="F43" s="42" t="s">
        <v>46</v>
      </c>
      <c r="G43" s="42" t="s">
        <v>124</v>
      </c>
      <c r="H43" s="43" t="n">
        <v>17319161</v>
      </c>
      <c r="I43" s="32" t="n">
        <v>13</v>
      </c>
      <c r="J43" s="33" t="n">
        <v>0</v>
      </c>
      <c r="K43" s="33" t="n">
        <v>60</v>
      </c>
      <c r="L43" s="33" t="n">
        <v>0</v>
      </c>
      <c r="M43" s="33" t="n">
        <v>0</v>
      </c>
      <c r="N43" s="33" t="n">
        <v>17</v>
      </c>
      <c r="O43" s="33" t="n">
        <v>1</v>
      </c>
      <c r="P43" s="33" t="n">
        <v>0</v>
      </c>
      <c r="Q43" s="33" t="n">
        <v>385</v>
      </c>
      <c r="R43" s="34" t="n">
        <v>72</v>
      </c>
      <c r="S43" s="35" t="n">
        <f aca="false">30*K43</f>
        <v>1800</v>
      </c>
      <c r="T43" s="36" t="n">
        <v>0</v>
      </c>
      <c r="U43" s="37" t="n">
        <f aca="false">11.8*M43+0.8*P43</f>
        <v>0</v>
      </c>
      <c r="V43" s="37" t="n">
        <f aca="false">11.8*N43+2*Q43</f>
        <v>970.6</v>
      </c>
      <c r="W43" s="37" t="n">
        <f aca="false">23*O43+0.8*R43</f>
        <v>80.6</v>
      </c>
      <c r="X43" s="38" t="n">
        <f aca="false">S43+T43+U43+V43+W43</f>
        <v>2851.2</v>
      </c>
      <c r="Y43" s="39" t="n">
        <f aca="false">ROUND(X43,0)</f>
        <v>2851</v>
      </c>
    </row>
    <row r="44" customFormat="false" ht="30" hidden="false" customHeight="false" outlineLevel="0" collapsed="false">
      <c r="A44" s="40" t="s">
        <v>38</v>
      </c>
      <c r="B44" s="41" t="s">
        <v>78</v>
      </c>
      <c r="C44" s="41" t="s">
        <v>79</v>
      </c>
      <c r="D44" s="42" t="s">
        <v>80</v>
      </c>
      <c r="E44" s="42" t="s">
        <v>125</v>
      </c>
      <c r="F44" s="42" t="s">
        <v>49</v>
      </c>
      <c r="G44" s="42" t="s">
        <v>126</v>
      </c>
      <c r="H44" s="43" t="n">
        <v>17327652</v>
      </c>
      <c r="I44" s="32" t="n">
        <v>16</v>
      </c>
      <c r="J44" s="33" t="n">
        <v>0</v>
      </c>
      <c r="K44" s="33" t="n">
        <v>68</v>
      </c>
      <c r="L44" s="33" t="n">
        <v>0</v>
      </c>
      <c r="M44" s="33" t="n">
        <v>1</v>
      </c>
      <c r="N44" s="33" t="n">
        <v>20</v>
      </c>
      <c r="O44" s="33" t="n">
        <v>2</v>
      </c>
      <c r="P44" s="33" t="n">
        <v>23</v>
      </c>
      <c r="Q44" s="33" t="n">
        <v>488</v>
      </c>
      <c r="R44" s="34" t="n">
        <v>204</v>
      </c>
      <c r="S44" s="35" t="n">
        <f aca="false">30*K44</f>
        <v>2040</v>
      </c>
      <c r="T44" s="44" t="n">
        <v>0</v>
      </c>
      <c r="U44" s="37" t="n">
        <f aca="false">11.8*M44+0.8*P44</f>
        <v>30.2</v>
      </c>
      <c r="V44" s="37" t="n">
        <f aca="false">11.8*N44+2*Q44</f>
        <v>1212</v>
      </c>
      <c r="W44" s="37" t="n">
        <f aca="false">23*O44+0.8*R44</f>
        <v>209.2</v>
      </c>
      <c r="X44" s="38" t="n">
        <f aca="false">S44+T44+U44+V44+W44</f>
        <v>3491.4</v>
      </c>
      <c r="Y44" s="39" t="n">
        <f aca="false">ROUND(X44,0)</f>
        <v>3491</v>
      </c>
    </row>
    <row r="45" customFormat="false" ht="30" hidden="false" customHeight="false" outlineLevel="0" collapsed="false">
      <c r="A45" s="40" t="s">
        <v>38</v>
      </c>
      <c r="B45" s="41" t="s">
        <v>78</v>
      </c>
      <c r="C45" s="41" t="s">
        <v>79</v>
      </c>
      <c r="D45" s="42" t="s">
        <v>80</v>
      </c>
      <c r="E45" s="42" t="s">
        <v>123</v>
      </c>
      <c r="F45" s="42" t="s">
        <v>59</v>
      </c>
      <c r="G45" s="42" t="s">
        <v>127</v>
      </c>
      <c r="H45" s="43" t="n">
        <v>17327661</v>
      </c>
      <c r="I45" s="32" t="n">
        <v>7</v>
      </c>
      <c r="J45" s="33" t="n">
        <v>0</v>
      </c>
      <c r="K45" s="33" t="n">
        <v>50</v>
      </c>
      <c r="L45" s="33" t="n">
        <v>0</v>
      </c>
      <c r="M45" s="33" t="n">
        <v>0</v>
      </c>
      <c r="N45" s="33" t="n">
        <v>7</v>
      </c>
      <c r="O45" s="33" t="n">
        <v>2</v>
      </c>
      <c r="P45" s="33" t="n">
        <v>0</v>
      </c>
      <c r="Q45" s="33" t="n">
        <v>359</v>
      </c>
      <c r="R45" s="34" t="n">
        <v>132</v>
      </c>
      <c r="S45" s="35" t="n">
        <f aca="false">30*K45</f>
        <v>1500</v>
      </c>
      <c r="T45" s="36" t="n">
        <v>0</v>
      </c>
      <c r="U45" s="37" t="n">
        <f aca="false">11.8*M45+0.8*P45</f>
        <v>0</v>
      </c>
      <c r="V45" s="37" t="n">
        <f aca="false">11.8*N45+2*Q45</f>
        <v>800.6</v>
      </c>
      <c r="W45" s="37" t="n">
        <f aca="false">23*O45+0.8*R45</f>
        <v>151.6</v>
      </c>
      <c r="X45" s="38" t="n">
        <f aca="false">S45+T45+U45+V45+W45</f>
        <v>2452.2</v>
      </c>
      <c r="Y45" s="39" t="n">
        <f aca="false">ROUND(X45,0)</f>
        <v>2452</v>
      </c>
    </row>
    <row r="46" customFormat="false" ht="30" hidden="false" customHeight="false" outlineLevel="0" collapsed="false">
      <c r="A46" s="40" t="s">
        <v>38</v>
      </c>
      <c r="B46" s="41" t="s">
        <v>78</v>
      </c>
      <c r="C46" s="41" t="s">
        <v>79</v>
      </c>
      <c r="D46" s="42" t="s">
        <v>80</v>
      </c>
      <c r="E46" s="42" t="s">
        <v>128</v>
      </c>
      <c r="F46" s="42" t="s">
        <v>59</v>
      </c>
      <c r="G46" s="42" t="s">
        <v>129</v>
      </c>
      <c r="H46" s="43" t="n">
        <v>17327717</v>
      </c>
      <c r="I46" s="32" t="n">
        <v>5</v>
      </c>
      <c r="J46" s="33" t="n">
        <v>0</v>
      </c>
      <c r="K46" s="33" t="n">
        <v>24</v>
      </c>
      <c r="L46" s="33" t="n">
        <v>0</v>
      </c>
      <c r="M46" s="33" t="n">
        <v>1</v>
      </c>
      <c r="N46" s="33" t="n">
        <v>4</v>
      </c>
      <c r="O46" s="33" t="n">
        <v>1</v>
      </c>
      <c r="P46" s="33" t="n">
        <v>23</v>
      </c>
      <c r="Q46" s="33" t="n">
        <v>84</v>
      </c>
      <c r="R46" s="34" t="n">
        <v>80</v>
      </c>
      <c r="S46" s="35" t="n">
        <f aca="false">30*K46</f>
        <v>720</v>
      </c>
      <c r="T46" s="44" t="n">
        <v>0</v>
      </c>
      <c r="U46" s="37" t="n">
        <f aca="false">11.8*M46+0.8*P46</f>
        <v>30.2</v>
      </c>
      <c r="V46" s="37" t="n">
        <f aca="false">11.8*N46+2*Q46</f>
        <v>215.2</v>
      </c>
      <c r="W46" s="37" t="n">
        <f aca="false">23*O46+0.8*R46</f>
        <v>87</v>
      </c>
      <c r="X46" s="38" t="n">
        <f aca="false">S46+T46+U46+V46+W46</f>
        <v>1052.4</v>
      </c>
      <c r="Y46" s="39" t="n">
        <f aca="false">ROUND(X46,0)</f>
        <v>1052</v>
      </c>
    </row>
    <row r="47" customFormat="false" ht="30" hidden="false" customHeight="false" outlineLevel="0" collapsed="false">
      <c r="A47" s="40" t="s">
        <v>38</v>
      </c>
      <c r="B47" s="41" t="s">
        <v>78</v>
      </c>
      <c r="C47" s="41" t="s">
        <v>79</v>
      </c>
      <c r="D47" s="42" t="s">
        <v>80</v>
      </c>
      <c r="E47" s="42" t="s">
        <v>130</v>
      </c>
      <c r="F47" s="42" t="s">
        <v>49</v>
      </c>
      <c r="G47" s="42" t="s">
        <v>131</v>
      </c>
      <c r="H47" s="43" t="n">
        <v>17337020</v>
      </c>
      <c r="I47" s="32" t="n">
        <v>12</v>
      </c>
      <c r="J47" s="33" t="n">
        <v>0</v>
      </c>
      <c r="K47" s="33" t="n">
        <v>35</v>
      </c>
      <c r="L47" s="33" t="n">
        <v>0</v>
      </c>
      <c r="M47" s="33" t="n">
        <v>0</v>
      </c>
      <c r="N47" s="33" t="n">
        <v>16</v>
      </c>
      <c r="O47" s="33" t="n">
        <v>1</v>
      </c>
      <c r="P47" s="33" t="n">
        <v>0</v>
      </c>
      <c r="Q47" s="33" t="n">
        <v>346</v>
      </c>
      <c r="R47" s="34" t="n">
        <v>38</v>
      </c>
      <c r="S47" s="35" t="n">
        <f aca="false">30*K47</f>
        <v>1050</v>
      </c>
      <c r="T47" s="36" t="n">
        <v>0</v>
      </c>
      <c r="U47" s="37" t="n">
        <f aca="false">11.8*M47+0.8*P47</f>
        <v>0</v>
      </c>
      <c r="V47" s="37" t="n">
        <f aca="false">11.8*N47+2*Q47</f>
        <v>880.8</v>
      </c>
      <c r="W47" s="37" t="n">
        <f aca="false">23*O47+0.8*R47</f>
        <v>53.4</v>
      </c>
      <c r="X47" s="38" t="n">
        <f aca="false">S47+T47+U47+V47+W47</f>
        <v>1984.2</v>
      </c>
      <c r="Y47" s="39" t="n">
        <f aca="false">ROUND(X47,0)</f>
        <v>1984</v>
      </c>
    </row>
    <row r="48" customFormat="false" ht="30" hidden="false" customHeight="false" outlineLevel="0" collapsed="false">
      <c r="A48" s="40" t="s">
        <v>38</v>
      </c>
      <c r="B48" s="41" t="s">
        <v>78</v>
      </c>
      <c r="C48" s="41" t="s">
        <v>79</v>
      </c>
      <c r="D48" s="42" t="s">
        <v>80</v>
      </c>
      <c r="E48" s="42" t="s">
        <v>132</v>
      </c>
      <c r="F48" s="42" t="s">
        <v>95</v>
      </c>
      <c r="G48" s="42" t="s">
        <v>133</v>
      </c>
      <c r="H48" s="43" t="n">
        <v>17337046</v>
      </c>
      <c r="I48" s="32" t="n">
        <v>19</v>
      </c>
      <c r="J48" s="33" t="n">
        <v>2</v>
      </c>
      <c r="K48" s="33" t="n">
        <v>58</v>
      </c>
      <c r="L48" s="33" t="n">
        <v>2</v>
      </c>
      <c r="M48" s="33" t="n">
        <v>3</v>
      </c>
      <c r="N48" s="33" t="n">
        <v>19</v>
      </c>
      <c r="O48" s="33" t="n">
        <v>2</v>
      </c>
      <c r="P48" s="33" t="n">
        <v>34</v>
      </c>
      <c r="Q48" s="33" t="n">
        <v>550</v>
      </c>
      <c r="R48" s="34" t="n">
        <v>88</v>
      </c>
      <c r="S48" s="35" t="n">
        <f aca="false">30*K48</f>
        <v>1740</v>
      </c>
      <c r="T48" s="44" t="n">
        <v>0</v>
      </c>
      <c r="U48" s="37" t="n">
        <f aca="false">11.8*M48+0.8*P48</f>
        <v>62.6</v>
      </c>
      <c r="V48" s="37" t="n">
        <f aca="false">11.8*N48+2*Q48</f>
        <v>1324.2</v>
      </c>
      <c r="W48" s="37" t="n">
        <f aca="false">23*O48+0.8*R48</f>
        <v>116.4</v>
      </c>
      <c r="X48" s="38" t="n">
        <f aca="false">S48+T48+U48+V48+W48</f>
        <v>3243.2</v>
      </c>
      <c r="Y48" s="39" t="n">
        <f aca="false">ROUND(X48,0)</f>
        <v>3243</v>
      </c>
    </row>
    <row r="49" customFormat="false" ht="30" hidden="false" customHeight="false" outlineLevel="0" collapsed="false">
      <c r="A49" s="40" t="s">
        <v>38</v>
      </c>
      <c r="B49" s="41" t="s">
        <v>78</v>
      </c>
      <c r="C49" s="41" t="s">
        <v>79</v>
      </c>
      <c r="D49" s="42" t="s">
        <v>80</v>
      </c>
      <c r="E49" s="42" t="s">
        <v>45</v>
      </c>
      <c r="F49" s="42" t="s">
        <v>49</v>
      </c>
      <c r="G49" s="42" t="s">
        <v>134</v>
      </c>
      <c r="H49" s="43" t="n">
        <v>17337062</v>
      </c>
      <c r="I49" s="32" t="n">
        <v>12</v>
      </c>
      <c r="J49" s="33" t="n">
        <v>0</v>
      </c>
      <c r="K49" s="33" t="n">
        <v>34</v>
      </c>
      <c r="L49" s="33" t="n">
        <v>0</v>
      </c>
      <c r="M49" s="33" t="n">
        <v>0</v>
      </c>
      <c r="N49" s="33" t="n">
        <v>15</v>
      </c>
      <c r="O49" s="33" t="n">
        <v>1</v>
      </c>
      <c r="P49" s="33" t="n">
        <v>0</v>
      </c>
      <c r="Q49" s="33" t="n">
        <v>290</v>
      </c>
      <c r="R49" s="34" t="n">
        <v>21</v>
      </c>
      <c r="S49" s="35" t="n">
        <f aca="false">30*K49</f>
        <v>1020</v>
      </c>
      <c r="T49" s="36" t="n">
        <v>170.7</v>
      </c>
      <c r="U49" s="37" t="n">
        <f aca="false">11.8*M49+0.8*P49</f>
        <v>0</v>
      </c>
      <c r="V49" s="37" t="n">
        <f aca="false">11.8*N49+2*Q49</f>
        <v>757</v>
      </c>
      <c r="W49" s="37" t="n">
        <f aca="false">23*O49+0.8*R49</f>
        <v>39.8</v>
      </c>
      <c r="X49" s="38" t="n">
        <f aca="false">S49+T49+U49+V49+W49</f>
        <v>1987.5</v>
      </c>
      <c r="Y49" s="39" t="n">
        <f aca="false">ROUND(X49,0)</f>
        <v>1988</v>
      </c>
    </row>
    <row r="50" customFormat="false" ht="30" hidden="false" customHeight="false" outlineLevel="0" collapsed="false">
      <c r="A50" s="40" t="s">
        <v>38</v>
      </c>
      <c r="B50" s="41" t="s">
        <v>78</v>
      </c>
      <c r="C50" s="41" t="s">
        <v>79</v>
      </c>
      <c r="D50" s="42" t="s">
        <v>80</v>
      </c>
      <c r="E50" s="42" t="s">
        <v>45</v>
      </c>
      <c r="F50" s="42" t="s">
        <v>65</v>
      </c>
      <c r="G50" s="42" t="s">
        <v>135</v>
      </c>
      <c r="H50" s="43" t="n">
        <v>17337071</v>
      </c>
      <c r="I50" s="32" t="n">
        <v>14</v>
      </c>
      <c r="J50" s="33" t="n">
        <v>0</v>
      </c>
      <c r="K50" s="33" t="n">
        <v>38</v>
      </c>
      <c r="L50" s="33" t="n">
        <v>0</v>
      </c>
      <c r="M50" s="33" t="n">
        <v>0</v>
      </c>
      <c r="N50" s="33" t="n">
        <v>18</v>
      </c>
      <c r="O50" s="33" t="n">
        <v>1</v>
      </c>
      <c r="P50" s="33" t="n">
        <v>0</v>
      </c>
      <c r="Q50" s="33" t="n">
        <v>375</v>
      </c>
      <c r="R50" s="34" t="n">
        <v>41</v>
      </c>
      <c r="S50" s="35" t="n">
        <f aca="false">30*K50</f>
        <v>1140</v>
      </c>
      <c r="T50" s="44" t="n">
        <v>0</v>
      </c>
      <c r="U50" s="37" t="n">
        <f aca="false">11.8*M50+0.8*P50</f>
        <v>0</v>
      </c>
      <c r="V50" s="37" t="n">
        <f aca="false">11.8*N50+2*Q50</f>
        <v>962.4</v>
      </c>
      <c r="W50" s="37" t="n">
        <f aca="false">23*O50+0.8*R50</f>
        <v>55.8</v>
      </c>
      <c r="X50" s="38" t="n">
        <f aca="false">S50+T50+U50+V50+W50</f>
        <v>2158.2</v>
      </c>
      <c r="Y50" s="39" t="n">
        <f aca="false">ROUND(X50,0)</f>
        <v>2158</v>
      </c>
    </row>
    <row r="51" customFormat="false" ht="75" hidden="false" customHeight="false" outlineLevel="0" collapsed="false">
      <c r="A51" s="40" t="s">
        <v>38</v>
      </c>
      <c r="B51" s="41" t="s">
        <v>78</v>
      </c>
      <c r="C51" s="41" t="s">
        <v>79</v>
      </c>
      <c r="D51" s="42" t="s">
        <v>80</v>
      </c>
      <c r="E51" s="42" t="s">
        <v>136</v>
      </c>
      <c r="F51" s="42" t="s">
        <v>95</v>
      </c>
      <c r="G51" s="42" t="s">
        <v>137</v>
      </c>
      <c r="H51" s="43" t="n">
        <v>17337089</v>
      </c>
      <c r="I51" s="32" t="n">
        <v>9</v>
      </c>
      <c r="J51" s="33" t="n">
        <v>0</v>
      </c>
      <c r="K51" s="33" t="n">
        <v>26</v>
      </c>
      <c r="L51" s="33" t="n">
        <v>0</v>
      </c>
      <c r="M51" s="33" t="n">
        <v>0</v>
      </c>
      <c r="N51" s="33" t="n">
        <v>9</v>
      </c>
      <c r="O51" s="33" t="n">
        <v>2</v>
      </c>
      <c r="P51" s="33" t="n">
        <v>0</v>
      </c>
      <c r="Q51" s="33" t="n">
        <v>116</v>
      </c>
      <c r="R51" s="34" t="n">
        <v>0</v>
      </c>
      <c r="S51" s="35" t="n">
        <f aca="false">30*K51</f>
        <v>780</v>
      </c>
      <c r="T51" s="36" t="n">
        <v>187.75</v>
      </c>
      <c r="U51" s="37" t="n">
        <f aca="false">11.8*M51+0.8*P51</f>
        <v>0</v>
      </c>
      <c r="V51" s="37" t="n">
        <f aca="false">11.8*N51+2*Q51</f>
        <v>338.2</v>
      </c>
      <c r="W51" s="37" t="n">
        <f aca="false">23*O51+0.8*R51</f>
        <v>46</v>
      </c>
      <c r="X51" s="38" t="n">
        <f aca="false">S51+T51+U51+V51+W51</f>
        <v>1351.95</v>
      </c>
      <c r="Y51" s="39" t="n">
        <f aca="false">ROUND(X51,0)</f>
        <v>1352</v>
      </c>
    </row>
    <row r="52" customFormat="false" ht="30" hidden="false" customHeight="false" outlineLevel="0" collapsed="false">
      <c r="A52" s="40" t="s">
        <v>38</v>
      </c>
      <c r="B52" s="41" t="s">
        <v>78</v>
      </c>
      <c r="C52" s="41" t="s">
        <v>79</v>
      </c>
      <c r="D52" s="42" t="s">
        <v>80</v>
      </c>
      <c r="E52" s="42" t="s">
        <v>45</v>
      </c>
      <c r="F52" s="42" t="s">
        <v>95</v>
      </c>
      <c r="G52" s="42" t="s">
        <v>138</v>
      </c>
      <c r="H52" s="43" t="n">
        <v>17337101</v>
      </c>
      <c r="I52" s="32" t="n">
        <v>15</v>
      </c>
      <c r="J52" s="33" t="n">
        <v>0</v>
      </c>
      <c r="K52" s="33" t="n">
        <v>44</v>
      </c>
      <c r="L52" s="33" t="n">
        <v>0</v>
      </c>
      <c r="M52" s="33" t="n">
        <v>0</v>
      </c>
      <c r="N52" s="33" t="n">
        <v>15</v>
      </c>
      <c r="O52" s="33" t="n">
        <v>1</v>
      </c>
      <c r="P52" s="33" t="n">
        <v>0</v>
      </c>
      <c r="Q52" s="33" t="n">
        <v>408</v>
      </c>
      <c r="R52" s="34" t="n">
        <v>112</v>
      </c>
      <c r="S52" s="35" t="n">
        <f aca="false">30*K52</f>
        <v>1320</v>
      </c>
      <c r="T52" s="44" t="n">
        <v>0</v>
      </c>
      <c r="U52" s="37" t="n">
        <f aca="false">11.8*M52+0.8*P52</f>
        <v>0</v>
      </c>
      <c r="V52" s="37" t="n">
        <f aca="false">11.8*N52+2*Q52</f>
        <v>993</v>
      </c>
      <c r="W52" s="37" t="n">
        <f aca="false">23*O52+0.8*R52</f>
        <v>112.6</v>
      </c>
      <c r="X52" s="38" t="n">
        <f aca="false">S52+T52+U52+V52+W52</f>
        <v>2425.6</v>
      </c>
      <c r="Y52" s="39" t="n">
        <f aca="false">ROUND(X52,0)</f>
        <v>2426</v>
      </c>
    </row>
    <row r="53" customFormat="false" ht="30" hidden="false" customHeight="false" outlineLevel="0" collapsed="false">
      <c r="A53" s="40" t="s">
        <v>38</v>
      </c>
      <c r="B53" s="41" t="s">
        <v>78</v>
      </c>
      <c r="C53" s="41" t="s">
        <v>79</v>
      </c>
      <c r="D53" s="42" t="s">
        <v>80</v>
      </c>
      <c r="E53" s="42" t="s">
        <v>139</v>
      </c>
      <c r="F53" s="42" t="s">
        <v>95</v>
      </c>
      <c r="G53" s="42" t="s">
        <v>140</v>
      </c>
      <c r="H53" s="43" t="n">
        <v>30775302</v>
      </c>
      <c r="I53" s="32" t="n">
        <v>5</v>
      </c>
      <c r="J53" s="33" t="n">
        <v>0</v>
      </c>
      <c r="K53" s="33" t="n">
        <v>24</v>
      </c>
      <c r="L53" s="33" t="n">
        <v>1</v>
      </c>
      <c r="M53" s="33" t="n">
        <v>0</v>
      </c>
      <c r="N53" s="33" t="n">
        <v>7</v>
      </c>
      <c r="O53" s="33" t="n">
        <v>14</v>
      </c>
      <c r="P53" s="33" t="n">
        <v>0</v>
      </c>
      <c r="Q53" s="33" t="n">
        <v>116</v>
      </c>
      <c r="R53" s="34" t="n">
        <v>64</v>
      </c>
      <c r="S53" s="35" t="n">
        <f aca="false">30*K53</f>
        <v>720</v>
      </c>
      <c r="T53" s="36" t="n">
        <v>0</v>
      </c>
      <c r="U53" s="37" t="n">
        <f aca="false">11.8*M53+0.8*P53</f>
        <v>0</v>
      </c>
      <c r="V53" s="37" t="n">
        <f aca="false">11.8*N53+2*Q53</f>
        <v>314.6</v>
      </c>
      <c r="W53" s="37" t="n">
        <f aca="false">23*O53+0.8*R53</f>
        <v>373.2</v>
      </c>
      <c r="X53" s="38" t="n">
        <f aca="false">S53+T53+U53+V53+W53</f>
        <v>1407.8</v>
      </c>
      <c r="Y53" s="39" t="n">
        <f aca="false">ROUND(X53,0)</f>
        <v>1408</v>
      </c>
    </row>
    <row r="54" customFormat="false" ht="30" hidden="false" customHeight="false" outlineLevel="0" collapsed="false">
      <c r="A54" s="40" t="s">
        <v>38</v>
      </c>
      <c r="B54" s="41" t="s">
        <v>78</v>
      </c>
      <c r="C54" s="41" t="s">
        <v>79</v>
      </c>
      <c r="D54" s="42" t="s">
        <v>80</v>
      </c>
      <c r="E54" s="42" t="s">
        <v>141</v>
      </c>
      <c r="F54" s="42" t="s">
        <v>49</v>
      </c>
      <c r="G54" s="42" t="s">
        <v>142</v>
      </c>
      <c r="H54" s="43" t="n">
        <v>30775311</v>
      </c>
      <c r="I54" s="32" t="n">
        <v>12</v>
      </c>
      <c r="J54" s="33" t="n">
        <v>0</v>
      </c>
      <c r="K54" s="33" t="n">
        <v>41</v>
      </c>
      <c r="L54" s="33" t="n">
        <v>0</v>
      </c>
      <c r="M54" s="33" t="n">
        <v>0</v>
      </c>
      <c r="N54" s="33" t="n">
        <v>16</v>
      </c>
      <c r="O54" s="33" t="n">
        <v>1</v>
      </c>
      <c r="P54" s="33" t="n">
        <v>0</v>
      </c>
      <c r="Q54" s="33" t="n">
        <v>296</v>
      </c>
      <c r="R54" s="34" t="n">
        <v>52</v>
      </c>
      <c r="S54" s="35" t="n">
        <f aca="false">30*K54</f>
        <v>1230</v>
      </c>
      <c r="T54" s="44" t="n">
        <v>0</v>
      </c>
      <c r="U54" s="37" t="n">
        <f aca="false">11.8*M54+0.8*P54</f>
        <v>0</v>
      </c>
      <c r="V54" s="37" t="n">
        <f aca="false">11.8*N54+2*Q54</f>
        <v>780.8</v>
      </c>
      <c r="W54" s="37" t="n">
        <f aca="false">23*O54+0.8*R54</f>
        <v>64.6</v>
      </c>
      <c r="X54" s="38" t="n">
        <f aca="false">S54+T54+U54+V54+W54</f>
        <v>2075.4</v>
      </c>
      <c r="Y54" s="39" t="n">
        <f aca="false">ROUND(X54,0)</f>
        <v>2075</v>
      </c>
    </row>
    <row r="55" customFormat="false" ht="30" hidden="false" customHeight="false" outlineLevel="0" collapsed="false">
      <c r="A55" s="40" t="s">
        <v>38</v>
      </c>
      <c r="B55" s="41" t="s">
        <v>78</v>
      </c>
      <c r="C55" s="41" t="s">
        <v>79</v>
      </c>
      <c r="D55" s="42" t="s">
        <v>80</v>
      </c>
      <c r="E55" s="42" t="s">
        <v>143</v>
      </c>
      <c r="F55" s="42" t="s">
        <v>53</v>
      </c>
      <c r="G55" s="42" t="s">
        <v>144</v>
      </c>
      <c r="H55" s="43" t="n">
        <v>30775329</v>
      </c>
      <c r="I55" s="32" t="n">
        <v>10</v>
      </c>
      <c r="J55" s="33" t="n">
        <v>0</v>
      </c>
      <c r="K55" s="33" t="n">
        <v>43</v>
      </c>
      <c r="L55" s="33" t="n">
        <v>0</v>
      </c>
      <c r="M55" s="33" t="n">
        <v>0</v>
      </c>
      <c r="N55" s="33" t="n">
        <v>16</v>
      </c>
      <c r="O55" s="33" t="n">
        <v>1</v>
      </c>
      <c r="P55" s="33" t="n">
        <v>0</v>
      </c>
      <c r="Q55" s="33" t="n">
        <v>237</v>
      </c>
      <c r="R55" s="34" t="n">
        <v>69</v>
      </c>
      <c r="S55" s="35" t="n">
        <f aca="false">30*K55</f>
        <v>1290</v>
      </c>
      <c r="T55" s="36" t="n">
        <v>119.9</v>
      </c>
      <c r="U55" s="37" t="n">
        <f aca="false">11.8*M55+0.8*P55</f>
        <v>0</v>
      </c>
      <c r="V55" s="37" t="n">
        <f aca="false">11.8*N55+2*Q55</f>
        <v>662.8</v>
      </c>
      <c r="W55" s="37" t="n">
        <f aca="false">23*O55+0.8*R55</f>
        <v>78.2</v>
      </c>
      <c r="X55" s="38" t="n">
        <f aca="false">S55+T55+U55+V55+W55</f>
        <v>2150.9</v>
      </c>
      <c r="Y55" s="39" t="n">
        <f aca="false">ROUND(X55,0)</f>
        <v>2151</v>
      </c>
    </row>
    <row r="56" customFormat="false" ht="30" hidden="false" customHeight="false" outlineLevel="0" collapsed="false">
      <c r="A56" s="40" t="s">
        <v>38</v>
      </c>
      <c r="B56" s="41" t="s">
        <v>78</v>
      </c>
      <c r="C56" s="41" t="s">
        <v>79</v>
      </c>
      <c r="D56" s="42" t="s">
        <v>80</v>
      </c>
      <c r="E56" s="42" t="s">
        <v>123</v>
      </c>
      <c r="F56" s="42" t="s">
        <v>95</v>
      </c>
      <c r="G56" s="42" t="s">
        <v>145</v>
      </c>
      <c r="H56" s="43" t="n">
        <v>30775353</v>
      </c>
      <c r="I56" s="32" t="n">
        <v>14</v>
      </c>
      <c r="J56" s="33" t="n">
        <v>0</v>
      </c>
      <c r="K56" s="33" t="n">
        <v>55</v>
      </c>
      <c r="L56" s="33" t="n">
        <v>0</v>
      </c>
      <c r="M56" s="33" t="n">
        <v>0</v>
      </c>
      <c r="N56" s="33" t="n">
        <v>20</v>
      </c>
      <c r="O56" s="33" t="n">
        <v>1</v>
      </c>
      <c r="P56" s="33" t="n">
        <v>0</v>
      </c>
      <c r="Q56" s="33" t="n">
        <v>480</v>
      </c>
      <c r="R56" s="34" t="n">
        <v>68</v>
      </c>
      <c r="S56" s="35" t="n">
        <f aca="false">30*K56</f>
        <v>1650</v>
      </c>
      <c r="T56" s="44" t="n">
        <v>0</v>
      </c>
      <c r="U56" s="37" t="n">
        <f aca="false">11.8*M56+0.8*P56</f>
        <v>0</v>
      </c>
      <c r="V56" s="37" t="n">
        <f aca="false">11.8*N56+2*Q56</f>
        <v>1196</v>
      </c>
      <c r="W56" s="37" t="n">
        <f aca="false">23*O56+0.8*R56</f>
        <v>77.4</v>
      </c>
      <c r="X56" s="38" t="n">
        <f aca="false">S56+T56+U56+V56+W56</f>
        <v>2923.4</v>
      </c>
      <c r="Y56" s="39" t="n">
        <f aca="false">ROUND(X56,0)</f>
        <v>2923</v>
      </c>
    </row>
    <row r="57" customFormat="false" ht="30" hidden="false" customHeight="false" outlineLevel="0" collapsed="false">
      <c r="A57" s="40" t="s">
        <v>38</v>
      </c>
      <c r="B57" s="41" t="s">
        <v>78</v>
      </c>
      <c r="C57" s="41" t="s">
        <v>79</v>
      </c>
      <c r="D57" s="42" t="s">
        <v>80</v>
      </c>
      <c r="E57" s="42" t="s">
        <v>146</v>
      </c>
      <c r="F57" s="42" t="s">
        <v>46</v>
      </c>
      <c r="G57" s="42" t="s">
        <v>147</v>
      </c>
      <c r="H57" s="43" t="n">
        <v>30775361</v>
      </c>
      <c r="I57" s="32" t="n">
        <v>11</v>
      </c>
      <c r="J57" s="33" t="n">
        <v>0</v>
      </c>
      <c r="K57" s="33" t="n">
        <v>49</v>
      </c>
      <c r="L57" s="33" t="n">
        <v>0</v>
      </c>
      <c r="M57" s="33" t="n">
        <v>0</v>
      </c>
      <c r="N57" s="33" t="n">
        <v>13</v>
      </c>
      <c r="O57" s="33" t="n">
        <v>2</v>
      </c>
      <c r="P57" s="33" t="n">
        <v>0</v>
      </c>
      <c r="Q57" s="33" t="n">
        <v>289</v>
      </c>
      <c r="R57" s="34" t="n">
        <v>129</v>
      </c>
      <c r="S57" s="35" t="n">
        <f aca="false">30*K57</f>
        <v>1470</v>
      </c>
      <c r="T57" s="36" t="n">
        <v>44.55</v>
      </c>
      <c r="U57" s="37" t="n">
        <f aca="false">11.8*M57+0.8*P57</f>
        <v>0</v>
      </c>
      <c r="V57" s="37" t="n">
        <f aca="false">11.8*N57+2*Q57</f>
        <v>731.4</v>
      </c>
      <c r="W57" s="37" t="n">
        <f aca="false">23*O57+0.8*R57</f>
        <v>149.2</v>
      </c>
      <c r="X57" s="38" t="n">
        <f aca="false">S57+T57+U57+V57+W57</f>
        <v>2395.15</v>
      </c>
      <c r="Y57" s="39" t="n">
        <f aca="false">ROUND(X57,0)</f>
        <v>2395</v>
      </c>
    </row>
    <row r="58" customFormat="false" ht="30" hidden="false" customHeight="false" outlineLevel="0" collapsed="false">
      <c r="A58" s="40" t="s">
        <v>38</v>
      </c>
      <c r="B58" s="41" t="s">
        <v>78</v>
      </c>
      <c r="C58" s="41" t="s">
        <v>79</v>
      </c>
      <c r="D58" s="42" t="s">
        <v>80</v>
      </c>
      <c r="E58" s="42" t="s">
        <v>148</v>
      </c>
      <c r="F58" s="42" t="s">
        <v>95</v>
      </c>
      <c r="G58" s="42" t="s">
        <v>149</v>
      </c>
      <c r="H58" s="43" t="n">
        <v>30775396</v>
      </c>
      <c r="I58" s="32" t="n">
        <v>7</v>
      </c>
      <c r="J58" s="33" t="n">
        <v>0</v>
      </c>
      <c r="K58" s="33" t="n">
        <v>37</v>
      </c>
      <c r="L58" s="33" t="n">
        <v>0</v>
      </c>
      <c r="M58" s="33" t="n">
        <v>0</v>
      </c>
      <c r="N58" s="33" t="n">
        <v>12</v>
      </c>
      <c r="O58" s="33" t="n">
        <v>1</v>
      </c>
      <c r="P58" s="33" t="n">
        <v>0</v>
      </c>
      <c r="Q58" s="33" t="n">
        <v>214</v>
      </c>
      <c r="R58" s="34" t="n">
        <v>21</v>
      </c>
      <c r="S58" s="35" t="n">
        <f aca="false">30*K58</f>
        <v>1110</v>
      </c>
      <c r="T58" s="44" t="n">
        <v>0</v>
      </c>
      <c r="U58" s="37" t="n">
        <f aca="false">11.8*M58+0.8*P58</f>
        <v>0</v>
      </c>
      <c r="V58" s="37" t="n">
        <f aca="false">11.8*N58+2*Q58</f>
        <v>569.6</v>
      </c>
      <c r="W58" s="37" t="n">
        <f aca="false">23*O58+0.8*R58</f>
        <v>39.8</v>
      </c>
      <c r="X58" s="38" t="n">
        <f aca="false">S58+T58+U58+V58+W58</f>
        <v>1719.4</v>
      </c>
      <c r="Y58" s="39" t="n">
        <f aca="false">ROUND(X58,0)</f>
        <v>1719</v>
      </c>
    </row>
    <row r="59" customFormat="false" ht="45" hidden="false" customHeight="false" outlineLevel="0" collapsed="false">
      <c r="A59" s="40" t="s">
        <v>38</v>
      </c>
      <c r="B59" s="41" t="s">
        <v>78</v>
      </c>
      <c r="C59" s="41" t="s">
        <v>79</v>
      </c>
      <c r="D59" s="42" t="s">
        <v>80</v>
      </c>
      <c r="E59" s="42" t="s">
        <v>150</v>
      </c>
      <c r="F59" s="42" t="s">
        <v>65</v>
      </c>
      <c r="G59" s="42" t="s">
        <v>151</v>
      </c>
      <c r="H59" s="43" t="n">
        <v>30775400</v>
      </c>
      <c r="I59" s="32" t="n">
        <v>7</v>
      </c>
      <c r="J59" s="33" t="n">
        <v>0</v>
      </c>
      <c r="K59" s="33" t="n">
        <v>24</v>
      </c>
      <c r="L59" s="33" t="n">
        <v>0</v>
      </c>
      <c r="M59" s="33" t="n">
        <v>0</v>
      </c>
      <c r="N59" s="33" t="n">
        <v>8</v>
      </c>
      <c r="O59" s="33" t="n">
        <v>1</v>
      </c>
      <c r="P59" s="33" t="n">
        <v>0</v>
      </c>
      <c r="Q59" s="33" t="n">
        <v>170</v>
      </c>
      <c r="R59" s="34" t="n">
        <v>84</v>
      </c>
      <c r="S59" s="35" t="n">
        <f aca="false">30*K59</f>
        <v>720</v>
      </c>
      <c r="T59" s="36" t="n">
        <v>0</v>
      </c>
      <c r="U59" s="37" t="n">
        <f aca="false">11.8*M59+0.8*P59</f>
        <v>0</v>
      </c>
      <c r="V59" s="37" t="n">
        <f aca="false">11.8*N59+2*Q59</f>
        <v>434.4</v>
      </c>
      <c r="W59" s="37" t="n">
        <f aca="false">23*O59+0.8*R59</f>
        <v>90.2</v>
      </c>
      <c r="X59" s="38" t="n">
        <f aca="false">S59+T59+U59+V59+W59</f>
        <v>1244.6</v>
      </c>
      <c r="Y59" s="39" t="n">
        <f aca="false">ROUND(X59,0)</f>
        <v>1245</v>
      </c>
    </row>
    <row r="60" customFormat="false" ht="30" hidden="false" customHeight="false" outlineLevel="0" collapsed="false">
      <c r="A60" s="40" t="s">
        <v>38</v>
      </c>
      <c r="B60" s="41" t="s">
        <v>78</v>
      </c>
      <c r="C60" s="41" t="s">
        <v>79</v>
      </c>
      <c r="D60" s="42" t="s">
        <v>80</v>
      </c>
      <c r="E60" s="42" t="s">
        <v>125</v>
      </c>
      <c r="F60" s="42" t="s">
        <v>152</v>
      </c>
      <c r="G60" s="42" t="s">
        <v>153</v>
      </c>
      <c r="H60" s="43" t="n">
        <v>30775418</v>
      </c>
      <c r="I60" s="32" t="n">
        <v>14</v>
      </c>
      <c r="J60" s="33" t="n">
        <v>0</v>
      </c>
      <c r="K60" s="33" t="n">
        <v>59</v>
      </c>
      <c r="L60" s="33" t="n">
        <v>0</v>
      </c>
      <c r="M60" s="33" t="n">
        <v>0</v>
      </c>
      <c r="N60" s="33" t="n">
        <v>20</v>
      </c>
      <c r="O60" s="33" t="n">
        <v>0</v>
      </c>
      <c r="P60" s="33" t="n">
        <v>0</v>
      </c>
      <c r="Q60" s="33" t="n">
        <v>661</v>
      </c>
      <c r="R60" s="34" t="n">
        <v>0</v>
      </c>
      <c r="S60" s="35" t="n">
        <f aca="false">30*K60</f>
        <v>1770</v>
      </c>
      <c r="T60" s="44" t="n">
        <v>141.6</v>
      </c>
      <c r="U60" s="37" t="n">
        <f aca="false">11.8*M60+0.8*P60</f>
        <v>0</v>
      </c>
      <c r="V60" s="37" t="n">
        <f aca="false">11.8*N60+2*Q60</f>
        <v>1558</v>
      </c>
      <c r="W60" s="37" t="n">
        <f aca="false">23*O60+0.8*R60</f>
        <v>0</v>
      </c>
      <c r="X60" s="38" t="n">
        <f aca="false">S60+T60+U60+V60+W60</f>
        <v>3469.6</v>
      </c>
      <c r="Y60" s="39" t="n">
        <f aca="false">ROUND(X60,0)</f>
        <v>3470</v>
      </c>
    </row>
    <row r="61" customFormat="false" ht="30" hidden="false" customHeight="false" outlineLevel="0" collapsed="false">
      <c r="A61" s="40" t="s">
        <v>38</v>
      </c>
      <c r="B61" s="41" t="s">
        <v>78</v>
      </c>
      <c r="C61" s="41" t="s">
        <v>79</v>
      </c>
      <c r="D61" s="42" t="s">
        <v>80</v>
      </c>
      <c r="E61" s="42" t="s">
        <v>125</v>
      </c>
      <c r="F61" s="42" t="s">
        <v>59</v>
      </c>
      <c r="G61" s="42" t="s">
        <v>154</v>
      </c>
      <c r="H61" s="43" t="n">
        <v>30775434</v>
      </c>
      <c r="I61" s="32" t="n">
        <v>18</v>
      </c>
      <c r="J61" s="33" t="n">
        <v>0</v>
      </c>
      <c r="K61" s="33" t="n">
        <v>61</v>
      </c>
      <c r="L61" s="33" t="n">
        <v>0</v>
      </c>
      <c r="M61" s="33" t="n">
        <v>0</v>
      </c>
      <c r="N61" s="33" t="n">
        <v>17</v>
      </c>
      <c r="O61" s="33" t="n">
        <v>1</v>
      </c>
      <c r="P61" s="33" t="n">
        <v>0</v>
      </c>
      <c r="Q61" s="33" t="n">
        <v>498</v>
      </c>
      <c r="R61" s="34" t="n">
        <v>97</v>
      </c>
      <c r="S61" s="35" t="n">
        <f aca="false">30*K61</f>
        <v>1830</v>
      </c>
      <c r="T61" s="36" t="n">
        <v>0</v>
      </c>
      <c r="U61" s="37" t="n">
        <f aca="false">11.8*M61+0.8*P61</f>
        <v>0</v>
      </c>
      <c r="V61" s="37" t="n">
        <f aca="false">11.8*N61+2*Q61</f>
        <v>1196.6</v>
      </c>
      <c r="W61" s="37" t="n">
        <f aca="false">23*O61+0.8*R61</f>
        <v>100.6</v>
      </c>
      <c r="X61" s="38" t="n">
        <f aca="false">S61+T61+U61+V61+W61</f>
        <v>3127.2</v>
      </c>
      <c r="Y61" s="39" t="n">
        <f aca="false">ROUND(X61,0)</f>
        <v>3127</v>
      </c>
    </row>
    <row r="62" customFormat="false" ht="30" hidden="false" customHeight="false" outlineLevel="0" collapsed="false">
      <c r="A62" s="40" t="s">
        <v>38</v>
      </c>
      <c r="B62" s="41" t="s">
        <v>78</v>
      </c>
      <c r="C62" s="41" t="s">
        <v>79</v>
      </c>
      <c r="D62" s="42" t="s">
        <v>80</v>
      </c>
      <c r="E62" s="42" t="s">
        <v>45</v>
      </c>
      <c r="F62" s="42" t="s">
        <v>59</v>
      </c>
      <c r="G62" s="42" t="s">
        <v>155</v>
      </c>
      <c r="H62" s="43" t="n">
        <v>30778956</v>
      </c>
      <c r="I62" s="32" t="n">
        <v>19</v>
      </c>
      <c r="J62" s="33" t="n">
        <v>0</v>
      </c>
      <c r="K62" s="33" t="n">
        <v>43</v>
      </c>
      <c r="L62" s="33" t="n">
        <v>0</v>
      </c>
      <c r="M62" s="33" t="n">
        <v>0</v>
      </c>
      <c r="N62" s="33" t="n">
        <v>22</v>
      </c>
      <c r="O62" s="33" t="n">
        <v>1</v>
      </c>
      <c r="P62" s="33" t="n">
        <v>0</v>
      </c>
      <c r="Q62" s="33" t="n">
        <v>391</v>
      </c>
      <c r="R62" s="34" t="n">
        <v>71</v>
      </c>
      <c r="S62" s="35" t="n">
        <f aca="false">30*K62</f>
        <v>1290</v>
      </c>
      <c r="T62" s="44" t="n">
        <v>0</v>
      </c>
      <c r="U62" s="37" t="n">
        <f aca="false">11.8*M62+0.8*P62</f>
        <v>0</v>
      </c>
      <c r="V62" s="37" t="n">
        <f aca="false">11.8*N62+2*Q62</f>
        <v>1041.6</v>
      </c>
      <c r="W62" s="37" t="n">
        <f aca="false">23*O62+0.8*R62</f>
        <v>79.8</v>
      </c>
      <c r="X62" s="38" t="n">
        <f aca="false">S62+T62+U62+V62+W62</f>
        <v>2411.4</v>
      </c>
      <c r="Y62" s="39" t="n">
        <f aca="false">ROUND(X62,0)</f>
        <v>2411</v>
      </c>
    </row>
    <row r="63" customFormat="false" ht="45" hidden="false" customHeight="false" outlineLevel="0" collapsed="false">
      <c r="A63" s="40" t="s">
        <v>38</v>
      </c>
      <c r="B63" s="41" t="s">
        <v>78</v>
      </c>
      <c r="C63" s="41" t="s">
        <v>79</v>
      </c>
      <c r="D63" s="42" t="s">
        <v>80</v>
      </c>
      <c r="E63" s="42" t="s">
        <v>156</v>
      </c>
      <c r="F63" s="42" t="s">
        <v>75</v>
      </c>
      <c r="G63" s="42" t="s">
        <v>157</v>
      </c>
      <c r="H63" s="43" t="n">
        <v>30797799</v>
      </c>
      <c r="I63" s="32" t="n">
        <v>4</v>
      </c>
      <c r="J63" s="33" t="n">
        <v>0</v>
      </c>
      <c r="K63" s="33" t="n">
        <v>16</v>
      </c>
      <c r="L63" s="33" t="n">
        <v>0</v>
      </c>
      <c r="M63" s="33" t="n">
        <v>0</v>
      </c>
      <c r="N63" s="33" t="n">
        <v>7</v>
      </c>
      <c r="O63" s="33" t="n">
        <v>0</v>
      </c>
      <c r="P63" s="33" t="n">
        <v>0</v>
      </c>
      <c r="Q63" s="33" t="n">
        <v>192</v>
      </c>
      <c r="R63" s="34" t="n">
        <v>0</v>
      </c>
      <c r="S63" s="35" t="n">
        <f aca="false">30*K63</f>
        <v>480</v>
      </c>
      <c r="T63" s="36" t="n">
        <v>108.36</v>
      </c>
      <c r="U63" s="37" t="n">
        <f aca="false">11.8*M63+0.8*P63</f>
        <v>0</v>
      </c>
      <c r="V63" s="37" t="n">
        <f aca="false">11.8*N63+2*Q63</f>
        <v>466.6</v>
      </c>
      <c r="W63" s="37" t="n">
        <f aca="false">23*O63+0.8*R63</f>
        <v>0</v>
      </c>
      <c r="X63" s="38" t="n">
        <f aca="false">S63+T63+U63+V63+W63</f>
        <v>1054.96</v>
      </c>
      <c r="Y63" s="39" t="n">
        <f aca="false">ROUND(X63,0)</f>
        <v>1055</v>
      </c>
    </row>
    <row r="64" customFormat="false" ht="30" hidden="false" customHeight="false" outlineLevel="0" collapsed="false">
      <c r="A64" s="40" t="s">
        <v>38</v>
      </c>
      <c r="B64" s="41" t="s">
        <v>78</v>
      </c>
      <c r="C64" s="41" t="s">
        <v>79</v>
      </c>
      <c r="D64" s="42" t="s">
        <v>80</v>
      </c>
      <c r="E64" s="42" t="s">
        <v>58</v>
      </c>
      <c r="F64" s="42" t="s">
        <v>49</v>
      </c>
      <c r="G64" s="42" t="s">
        <v>158</v>
      </c>
      <c r="H64" s="43" t="n">
        <v>30866499</v>
      </c>
      <c r="I64" s="32" t="n">
        <v>11</v>
      </c>
      <c r="J64" s="33" t="n">
        <v>4</v>
      </c>
      <c r="K64" s="33" t="n">
        <v>25</v>
      </c>
      <c r="L64" s="33" t="n">
        <v>6</v>
      </c>
      <c r="M64" s="33" t="n">
        <v>4</v>
      </c>
      <c r="N64" s="33" t="n">
        <v>7</v>
      </c>
      <c r="O64" s="33" t="n">
        <v>1</v>
      </c>
      <c r="P64" s="33" t="n">
        <v>50</v>
      </c>
      <c r="Q64" s="33" t="n">
        <v>153</v>
      </c>
      <c r="R64" s="34" t="n">
        <v>20</v>
      </c>
      <c r="S64" s="35" t="n">
        <f aca="false">30*K64</f>
        <v>750</v>
      </c>
      <c r="T64" s="44" t="n">
        <v>0</v>
      </c>
      <c r="U64" s="37" t="n">
        <f aca="false">11.8*M64+0.8*P64</f>
        <v>87.2</v>
      </c>
      <c r="V64" s="37" t="n">
        <f aca="false">11.8*N64+2*Q64</f>
        <v>388.6</v>
      </c>
      <c r="W64" s="37" t="n">
        <f aca="false">23*O64+0.8*R64</f>
        <v>39</v>
      </c>
      <c r="X64" s="38" t="n">
        <f aca="false">S64+T64+U64+V64+W64</f>
        <v>1264.8</v>
      </c>
      <c r="Y64" s="39" t="n">
        <f aca="false">ROUND(X64,0)</f>
        <v>1265</v>
      </c>
    </row>
    <row r="65" customFormat="false" ht="30" hidden="false" customHeight="false" outlineLevel="0" collapsed="false">
      <c r="A65" s="40" t="s">
        <v>38</v>
      </c>
      <c r="B65" s="41" t="s">
        <v>78</v>
      </c>
      <c r="C65" s="41" t="s">
        <v>79</v>
      </c>
      <c r="D65" s="42" t="s">
        <v>80</v>
      </c>
      <c r="E65" s="42" t="s">
        <v>159</v>
      </c>
      <c r="F65" s="42" t="s">
        <v>49</v>
      </c>
      <c r="G65" s="42" t="s">
        <v>160</v>
      </c>
      <c r="H65" s="43" t="n">
        <v>31754104</v>
      </c>
      <c r="I65" s="32" t="n">
        <v>4</v>
      </c>
      <c r="J65" s="33" t="n">
        <v>2</v>
      </c>
      <c r="K65" s="33" t="n">
        <v>22</v>
      </c>
      <c r="L65" s="33" t="n">
        <v>2</v>
      </c>
      <c r="M65" s="33" t="n">
        <v>2</v>
      </c>
      <c r="N65" s="33" t="n">
        <v>8</v>
      </c>
      <c r="O65" s="33" t="n">
        <v>1</v>
      </c>
      <c r="P65" s="33" t="n">
        <v>10</v>
      </c>
      <c r="Q65" s="33" t="n">
        <v>202</v>
      </c>
      <c r="R65" s="34" t="n">
        <v>83</v>
      </c>
      <c r="S65" s="35" t="n">
        <f aca="false">30*K65</f>
        <v>660</v>
      </c>
      <c r="T65" s="36" t="n">
        <v>0</v>
      </c>
      <c r="U65" s="37" t="n">
        <f aca="false">11.8*M65+0.8*P65</f>
        <v>31.6</v>
      </c>
      <c r="V65" s="37" t="n">
        <f aca="false">11.8*N65+2*Q65</f>
        <v>498.4</v>
      </c>
      <c r="W65" s="37" t="n">
        <f aca="false">23*O65+0.8*R65</f>
        <v>89.4</v>
      </c>
      <c r="X65" s="38" t="n">
        <f aca="false">S65+T65+U65+V65+W65</f>
        <v>1279.4</v>
      </c>
      <c r="Y65" s="39" t="n">
        <f aca="false">ROUND(X65,0)</f>
        <v>1279</v>
      </c>
    </row>
    <row r="66" customFormat="false" ht="30" hidden="false" customHeight="false" outlineLevel="0" collapsed="false">
      <c r="A66" s="40" t="s">
        <v>38</v>
      </c>
      <c r="B66" s="41" t="s">
        <v>78</v>
      </c>
      <c r="C66" s="41" t="s">
        <v>79</v>
      </c>
      <c r="D66" s="42" t="s">
        <v>80</v>
      </c>
      <c r="E66" s="42" t="s">
        <v>161</v>
      </c>
      <c r="F66" s="42" t="s">
        <v>152</v>
      </c>
      <c r="G66" s="42" t="s">
        <v>162</v>
      </c>
      <c r="H66" s="43" t="n">
        <v>31780466</v>
      </c>
      <c r="I66" s="32" t="n">
        <v>19</v>
      </c>
      <c r="J66" s="33" t="n">
        <v>0</v>
      </c>
      <c r="K66" s="33" t="n">
        <v>76</v>
      </c>
      <c r="L66" s="33" t="n">
        <v>0</v>
      </c>
      <c r="M66" s="33" t="n">
        <v>2</v>
      </c>
      <c r="N66" s="33" t="n">
        <v>23</v>
      </c>
      <c r="O66" s="33" t="n">
        <v>1</v>
      </c>
      <c r="P66" s="33" t="n">
        <v>16</v>
      </c>
      <c r="Q66" s="33" t="n">
        <v>558</v>
      </c>
      <c r="R66" s="34" t="n">
        <v>26</v>
      </c>
      <c r="S66" s="35" t="n">
        <f aca="false">30*K66</f>
        <v>2280</v>
      </c>
      <c r="T66" s="44" t="n">
        <v>0</v>
      </c>
      <c r="U66" s="37" t="n">
        <f aca="false">11.8*M66+0.8*P66</f>
        <v>36.4</v>
      </c>
      <c r="V66" s="37" t="n">
        <f aca="false">11.8*N66+2*Q66</f>
        <v>1387.4</v>
      </c>
      <c r="W66" s="37" t="n">
        <f aca="false">23*O66+0.8*R66</f>
        <v>43.8</v>
      </c>
      <c r="X66" s="38" t="n">
        <f aca="false">S66+T66+U66+V66+W66</f>
        <v>3747.6</v>
      </c>
      <c r="Y66" s="39" t="n">
        <f aca="false">ROUND(X66,0)</f>
        <v>3748</v>
      </c>
    </row>
    <row r="67" customFormat="false" ht="60" hidden="false" customHeight="false" outlineLevel="0" collapsed="false">
      <c r="A67" s="40" t="s">
        <v>38</v>
      </c>
      <c r="B67" s="41" t="s">
        <v>78</v>
      </c>
      <c r="C67" s="41" t="s">
        <v>79</v>
      </c>
      <c r="D67" s="42" t="s">
        <v>80</v>
      </c>
      <c r="E67" s="42" t="s">
        <v>163</v>
      </c>
      <c r="F67" s="42" t="s">
        <v>152</v>
      </c>
      <c r="G67" s="42" t="s">
        <v>164</v>
      </c>
      <c r="H67" s="43" t="n">
        <v>31787088</v>
      </c>
      <c r="I67" s="32" t="n">
        <v>10</v>
      </c>
      <c r="J67" s="33" t="n">
        <v>0</v>
      </c>
      <c r="K67" s="33" t="n">
        <v>27</v>
      </c>
      <c r="L67" s="33" t="n">
        <v>0</v>
      </c>
      <c r="M67" s="33" t="n">
        <v>0</v>
      </c>
      <c r="N67" s="33" t="n">
        <v>14</v>
      </c>
      <c r="O67" s="33" t="n">
        <v>0</v>
      </c>
      <c r="P67" s="33" t="n">
        <v>0</v>
      </c>
      <c r="Q67" s="33" t="n">
        <v>266</v>
      </c>
      <c r="R67" s="34" t="n">
        <v>0</v>
      </c>
      <c r="S67" s="35" t="n">
        <f aca="false">30*K67</f>
        <v>810</v>
      </c>
      <c r="T67" s="36" t="n">
        <v>0</v>
      </c>
      <c r="U67" s="37" t="n">
        <f aca="false">11.8*M67+0.8*P67</f>
        <v>0</v>
      </c>
      <c r="V67" s="37" t="n">
        <f aca="false">11.8*N67+2*Q67</f>
        <v>697.2</v>
      </c>
      <c r="W67" s="37" t="n">
        <f aca="false">23*O67+0.8*R67</f>
        <v>0</v>
      </c>
      <c r="X67" s="38" t="n">
        <f aca="false">S67+T67+U67+V67+W67</f>
        <v>1507.2</v>
      </c>
      <c r="Y67" s="39" t="n">
        <f aca="false">ROUND(X67,0)</f>
        <v>1507</v>
      </c>
    </row>
    <row r="68" customFormat="false" ht="30" hidden="false" customHeight="false" outlineLevel="0" collapsed="false">
      <c r="A68" s="40" t="s">
        <v>38</v>
      </c>
      <c r="B68" s="41" t="s">
        <v>78</v>
      </c>
      <c r="C68" s="41" t="s">
        <v>79</v>
      </c>
      <c r="D68" s="42" t="s">
        <v>80</v>
      </c>
      <c r="E68" s="42" t="s">
        <v>97</v>
      </c>
      <c r="F68" s="42" t="s">
        <v>59</v>
      </c>
      <c r="G68" s="42" t="s">
        <v>129</v>
      </c>
      <c r="H68" s="43" t="n">
        <v>31793185</v>
      </c>
      <c r="I68" s="32" t="n">
        <v>6</v>
      </c>
      <c r="J68" s="33" t="n">
        <v>2</v>
      </c>
      <c r="K68" s="33" t="n">
        <v>20</v>
      </c>
      <c r="L68" s="33" t="n">
        <v>16</v>
      </c>
      <c r="M68" s="33" t="n">
        <v>2</v>
      </c>
      <c r="N68" s="33" t="n">
        <v>8</v>
      </c>
      <c r="O68" s="33" t="n">
        <v>1</v>
      </c>
      <c r="P68" s="33" t="n">
        <v>48</v>
      </c>
      <c r="Q68" s="33" t="n">
        <v>89</v>
      </c>
      <c r="R68" s="34" t="n">
        <v>99</v>
      </c>
      <c r="S68" s="35" t="n">
        <f aca="false">30*K68</f>
        <v>600</v>
      </c>
      <c r="T68" s="44" t="n">
        <v>0</v>
      </c>
      <c r="U68" s="37" t="n">
        <f aca="false">11.8*M68+0.8*P68</f>
        <v>62</v>
      </c>
      <c r="V68" s="37" t="n">
        <f aca="false">11.8*N68+2*Q68</f>
        <v>272.4</v>
      </c>
      <c r="W68" s="37" t="n">
        <f aca="false">23*O68+0.8*R68</f>
        <v>102.2</v>
      </c>
      <c r="X68" s="38" t="n">
        <f aca="false">S68+T68+U68+V68+W68</f>
        <v>1036.6</v>
      </c>
      <c r="Y68" s="39" t="n">
        <f aca="false">ROUND(X68,0)</f>
        <v>1037</v>
      </c>
    </row>
    <row r="69" customFormat="false" ht="30" hidden="false" customHeight="false" outlineLevel="0" collapsed="false">
      <c r="A69" s="40" t="s">
        <v>38</v>
      </c>
      <c r="B69" s="41" t="s">
        <v>78</v>
      </c>
      <c r="C69" s="41" t="s">
        <v>79</v>
      </c>
      <c r="D69" s="42" t="s">
        <v>80</v>
      </c>
      <c r="E69" s="42" t="s">
        <v>165</v>
      </c>
      <c r="F69" s="42" t="s">
        <v>49</v>
      </c>
      <c r="G69" s="42" t="s">
        <v>166</v>
      </c>
      <c r="H69" s="43" t="n">
        <v>31797920</v>
      </c>
      <c r="I69" s="32" t="n">
        <v>8</v>
      </c>
      <c r="J69" s="33" t="n">
        <v>0</v>
      </c>
      <c r="K69" s="33" t="n">
        <v>46</v>
      </c>
      <c r="L69" s="33" t="n">
        <v>0</v>
      </c>
      <c r="M69" s="33" t="n">
        <v>0</v>
      </c>
      <c r="N69" s="33" t="n">
        <v>12</v>
      </c>
      <c r="O69" s="33" t="n">
        <v>2</v>
      </c>
      <c r="P69" s="33" t="n">
        <v>0</v>
      </c>
      <c r="Q69" s="33" t="n">
        <v>314</v>
      </c>
      <c r="R69" s="34" t="n">
        <v>60</v>
      </c>
      <c r="S69" s="35" t="n">
        <f aca="false">30*K69</f>
        <v>1380</v>
      </c>
      <c r="T69" s="36" t="n">
        <v>0</v>
      </c>
      <c r="U69" s="37" t="n">
        <f aca="false">11.8*M69+0.8*P69</f>
        <v>0</v>
      </c>
      <c r="V69" s="37" t="n">
        <f aca="false">11.8*N69+2*Q69</f>
        <v>769.6</v>
      </c>
      <c r="W69" s="37" t="n">
        <f aca="false">23*O69+0.8*R69</f>
        <v>94</v>
      </c>
      <c r="X69" s="38" t="n">
        <f aca="false">S69+T69+U69+V69+W69</f>
        <v>2243.6</v>
      </c>
      <c r="Y69" s="39" t="n">
        <f aca="false">ROUND(X69,0)</f>
        <v>2244</v>
      </c>
    </row>
    <row r="70" customFormat="false" ht="45" hidden="false" customHeight="false" outlineLevel="0" collapsed="false">
      <c r="A70" s="40" t="s">
        <v>38</v>
      </c>
      <c r="B70" s="41" t="s">
        <v>78</v>
      </c>
      <c r="C70" s="41" t="s">
        <v>79</v>
      </c>
      <c r="D70" s="42" t="s">
        <v>80</v>
      </c>
      <c r="E70" s="42" t="s">
        <v>167</v>
      </c>
      <c r="F70" s="42" t="s">
        <v>168</v>
      </c>
      <c r="G70" s="42" t="s">
        <v>169</v>
      </c>
      <c r="H70" s="43" t="n">
        <v>31817483</v>
      </c>
      <c r="I70" s="32" t="n">
        <v>7</v>
      </c>
      <c r="J70" s="33" t="n">
        <v>0</v>
      </c>
      <c r="K70" s="33" t="n">
        <v>27</v>
      </c>
      <c r="L70" s="33" t="n">
        <v>0</v>
      </c>
      <c r="M70" s="33" t="n">
        <v>0</v>
      </c>
      <c r="N70" s="33" t="n">
        <v>7</v>
      </c>
      <c r="O70" s="33" t="n">
        <v>1</v>
      </c>
      <c r="P70" s="33" t="n">
        <v>0</v>
      </c>
      <c r="Q70" s="33" t="n">
        <v>110</v>
      </c>
      <c r="R70" s="34" t="n">
        <v>22</v>
      </c>
      <c r="S70" s="35" t="n">
        <f aca="false">30*K70</f>
        <v>810</v>
      </c>
      <c r="T70" s="44" t="n">
        <v>0</v>
      </c>
      <c r="U70" s="37" t="n">
        <f aca="false">11.8*M70+0.8*P70</f>
        <v>0</v>
      </c>
      <c r="V70" s="37" t="n">
        <f aca="false">11.8*N70+2*Q70</f>
        <v>302.6</v>
      </c>
      <c r="W70" s="37" t="n">
        <f aca="false">23*O70+0.8*R70</f>
        <v>40.6</v>
      </c>
      <c r="X70" s="38" t="n">
        <f aca="false">S70+T70+U70+V70+W70</f>
        <v>1153.2</v>
      </c>
      <c r="Y70" s="39" t="n">
        <f aca="false">ROUND(X70,0)</f>
        <v>1153</v>
      </c>
    </row>
    <row r="71" customFormat="false" ht="30" hidden="false" customHeight="false" outlineLevel="0" collapsed="false">
      <c r="A71" s="40" t="s">
        <v>38</v>
      </c>
      <c r="B71" s="41" t="s">
        <v>78</v>
      </c>
      <c r="C71" s="41" t="s">
        <v>79</v>
      </c>
      <c r="D71" s="42" t="s">
        <v>80</v>
      </c>
      <c r="E71" s="42" t="s">
        <v>125</v>
      </c>
      <c r="F71" s="42" t="s">
        <v>72</v>
      </c>
      <c r="G71" s="42" t="s">
        <v>170</v>
      </c>
      <c r="H71" s="43" t="n">
        <v>31874452</v>
      </c>
      <c r="I71" s="32" t="n">
        <v>12</v>
      </c>
      <c r="J71" s="33" t="n">
        <v>0</v>
      </c>
      <c r="K71" s="33" t="n">
        <v>41</v>
      </c>
      <c r="L71" s="33" t="n">
        <v>0</v>
      </c>
      <c r="M71" s="33" t="n">
        <v>1</v>
      </c>
      <c r="N71" s="33" t="n">
        <v>12</v>
      </c>
      <c r="O71" s="33" t="n">
        <v>1</v>
      </c>
      <c r="P71" s="33" t="n">
        <v>9</v>
      </c>
      <c r="Q71" s="33" t="n">
        <v>299</v>
      </c>
      <c r="R71" s="34" t="n">
        <v>26</v>
      </c>
      <c r="S71" s="35" t="n">
        <f aca="false">30*K71</f>
        <v>1230</v>
      </c>
      <c r="T71" s="36" t="n">
        <v>110.8</v>
      </c>
      <c r="U71" s="37" t="n">
        <f aca="false">11.8*M71+0.8*P71</f>
        <v>19</v>
      </c>
      <c r="V71" s="37" t="n">
        <f aca="false">11.8*N71+2*Q71</f>
        <v>739.6</v>
      </c>
      <c r="W71" s="37" t="n">
        <f aca="false">23*O71+0.8*R71</f>
        <v>43.8</v>
      </c>
      <c r="X71" s="38" t="n">
        <f aca="false">S71+T71+U71+V71+W71</f>
        <v>2143.2</v>
      </c>
      <c r="Y71" s="39" t="n">
        <f aca="false">ROUND(X71,0)</f>
        <v>2143</v>
      </c>
    </row>
    <row r="72" customFormat="false" ht="30" hidden="false" customHeight="false" outlineLevel="0" collapsed="false">
      <c r="A72" s="40" t="s">
        <v>38</v>
      </c>
      <c r="B72" s="41" t="s">
        <v>78</v>
      </c>
      <c r="C72" s="41" t="s">
        <v>79</v>
      </c>
      <c r="D72" s="42" t="s">
        <v>80</v>
      </c>
      <c r="E72" s="42" t="s">
        <v>64</v>
      </c>
      <c r="F72" s="42" t="s">
        <v>75</v>
      </c>
      <c r="G72" s="42" t="s">
        <v>171</v>
      </c>
      <c r="H72" s="43" t="n">
        <v>36064386</v>
      </c>
      <c r="I72" s="32" t="n">
        <v>7</v>
      </c>
      <c r="J72" s="33" t="n">
        <v>0</v>
      </c>
      <c r="K72" s="33" t="n">
        <v>31</v>
      </c>
      <c r="L72" s="33" t="n">
        <v>0</v>
      </c>
      <c r="M72" s="33" t="n">
        <v>0</v>
      </c>
      <c r="N72" s="33" t="n">
        <v>8</v>
      </c>
      <c r="O72" s="33" t="n">
        <v>1</v>
      </c>
      <c r="P72" s="33" t="n">
        <v>0</v>
      </c>
      <c r="Q72" s="33" t="n">
        <v>286</v>
      </c>
      <c r="R72" s="34" t="n">
        <v>28</v>
      </c>
      <c r="S72" s="35" t="n">
        <f aca="false">30*K72</f>
        <v>930</v>
      </c>
      <c r="T72" s="44" t="n">
        <v>143.7</v>
      </c>
      <c r="U72" s="37" t="n">
        <f aca="false">11.8*M72+0.8*P72</f>
        <v>0</v>
      </c>
      <c r="V72" s="37" t="n">
        <f aca="false">11.8*N72+2*Q72</f>
        <v>666.4</v>
      </c>
      <c r="W72" s="37" t="n">
        <f aca="false">23*O72+0.8*R72</f>
        <v>45.4</v>
      </c>
      <c r="X72" s="38" t="n">
        <f aca="false">S72+T72+U72+V72+W72</f>
        <v>1785.5</v>
      </c>
      <c r="Y72" s="39" t="n">
        <f aca="false">ROUND(X72,0)</f>
        <v>1786</v>
      </c>
    </row>
    <row r="73" customFormat="false" ht="30" hidden="false" customHeight="false" outlineLevel="0" collapsed="false">
      <c r="A73" s="40" t="s">
        <v>38</v>
      </c>
      <c r="B73" s="41" t="s">
        <v>78</v>
      </c>
      <c r="C73" s="41" t="s">
        <v>79</v>
      </c>
      <c r="D73" s="42" t="s">
        <v>80</v>
      </c>
      <c r="E73" s="42" t="s">
        <v>64</v>
      </c>
      <c r="F73" s="42" t="s">
        <v>49</v>
      </c>
      <c r="G73" s="42" t="s">
        <v>172</v>
      </c>
      <c r="H73" s="43" t="n">
        <v>42128790</v>
      </c>
      <c r="I73" s="32" t="n">
        <v>10</v>
      </c>
      <c r="J73" s="33" t="n">
        <v>0</v>
      </c>
      <c r="K73" s="33" t="n">
        <v>31</v>
      </c>
      <c r="L73" s="33" t="n">
        <v>0</v>
      </c>
      <c r="M73" s="33" t="n">
        <v>2</v>
      </c>
      <c r="N73" s="33" t="n">
        <v>9</v>
      </c>
      <c r="O73" s="33" t="n">
        <v>1</v>
      </c>
      <c r="P73" s="33" t="n">
        <v>19</v>
      </c>
      <c r="Q73" s="33" t="n">
        <v>159</v>
      </c>
      <c r="R73" s="34" t="n">
        <v>69</v>
      </c>
      <c r="S73" s="35" t="n">
        <f aca="false">30*K73</f>
        <v>930</v>
      </c>
      <c r="T73" s="36" t="n">
        <v>0</v>
      </c>
      <c r="U73" s="37" t="n">
        <f aca="false">11.8*M73+0.8*P73</f>
        <v>38.8</v>
      </c>
      <c r="V73" s="37" t="n">
        <f aca="false">11.8*N73+2*Q73</f>
        <v>424.2</v>
      </c>
      <c r="W73" s="37" t="n">
        <f aca="false">23*O73+0.8*R73</f>
        <v>78.2</v>
      </c>
      <c r="X73" s="38" t="n">
        <f aca="false">S73+T73+U73+V73+W73</f>
        <v>1471.2</v>
      </c>
      <c r="Y73" s="39" t="n">
        <f aca="false">ROUND(X73,0)</f>
        <v>1471</v>
      </c>
    </row>
    <row r="74" customFormat="false" ht="30" hidden="false" customHeight="false" outlineLevel="0" collapsed="false">
      <c r="A74" s="40" t="s">
        <v>38</v>
      </c>
      <c r="B74" s="41" t="s">
        <v>78</v>
      </c>
      <c r="C74" s="41" t="s">
        <v>79</v>
      </c>
      <c r="D74" s="42" t="s">
        <v>80</v>
      </c>
      <c r="E74" s="42" t="s">
        <v>58</v>
      </c>
      <c r="F74" s="42" t="s">
        <v>173</v>
      </c>
      <c r="G74" s="42" t="s">
        <v>174</v>
      </c>
      <c r="H74" s="43" t="n">
        <v>42128919</v>
      </c>
      <c r="I74" s="32" t="n">
        <v>13</v>
      </c>
      <c r="J74" s="33" t="n">
        <v>1</v>
      </c>
      <c r="K74" s="33" t="n">
        <v>51</v>
      </c>
      <c r="L74" s="33" t="n">
        <v>1</v>
      </c>
      <c r="M74" s="33" t="n">
        <v>1</v>
      </c>
      <c r="N74" s="33" t="n">
        <v>14</v>
      </c>
      <c r="O74" s="33" t="n">
        <v>2</v>
      </c>
      <c r="P74" s="33" t="n">
        <v>10</v>
      </c>
      <c r="Q74" s="33" t="n">
        <v>255</v>
      </c>
      <c r="R74" s="34" t="n">
        <v>46</v>
      </c>
      <c r="S74" s="35" t="n">
        <f aca="false">30*K74</f>
        <v>1530</v>
      </c>
      <c r="T74" s="44" t="n">
        <v>0</v>
      </c>
      <c r="U74" s="37" t="n">
        <f aca="false">11.8*M74+0.8*P74</f>
        <v>19.8</v>
      </c>
      <c r="V74" s="37" t="n">
        <f aca="false">11.8*N74+2*Q74</f>
        <v>675.2</v>
      </c>
      <c r="W74" s="37" t="n">
        <f aca="false">23*O74+0.8*R74</f>
        <v>82.8</v>
      </c>
      <c r="X74" s="38" t="n">
        <f aca="false">S74+T74+U74+V74+W74</f>
        <v>2307.8</v>
      </c>
      <c r="Y74" s="39" t="n">
        <f aca="false">ROUND(X74,0)</f>
        <v>2308</v>
      </c>
    </row>
    <row r="75" customFormat="false" ht="45" hidden="false" customHeight="false" outlineLevel="0" collapsed="false">
      <c r="A75" s="40" t="s">
        <v>38</v>
      </c>
      <c r="B75" s="41" t="s">
        <v>78</v>
      </c>
      <c r="C75" s="41" t="s">
        <v>79</v>
      </c>
      <c r="D75" s="42" t="s">
        <v>80</v>
      </c>
      <c r="E75" s="42" t="s">
        <v>175</v>
      </c>
      <c r="F75" s="42" t="s">
        <v>49</v>
      </c>
      <c r="G75" s="42" t="s">
        <v>176</v>
      </c>
      <c r="H75" s="43" t="n">
        <v>42253888</v>
      </c>
      <c r="I75" s="32" t="n">
        <v>8</v>
      </c>
      <c r="J75" s="33" t="n">
        <v>0</v>
      </c>
      <c r="K75" s="33" t="n">
        <v>25</v>
      </c>
      <c r="L75" s="33" t="n">
        <v>0</v>
      </c>
      <c r="M75" s="33" t="n">
        <v>0</v>
      </c>
      <c r="N75" s="33" t="n">
        <v>10</v>
      </c>
      <c r="O75" s="33" t="n">
        <v>1</v>
      </c>
      <c r="P75" s="33" t="n">
        <v>0</v>
      </c>
      <c r="Q75" s="33" t="n">
        <v>155</v>
      </c>
      <c r="R75" s="34" t="n">
        <v>34</v>
      </c>
      <c r="S75" s="35" t="n">
        <f aca="false">30*K75</f>
        <v>750</v>
      </c>
      <c r="T75" s="36" t="n">
        <v>0</v>
      </c>
      <c r="U75" s="37" t="n">
        <f aca="false">11.8*M75+0.8*P75</f>
        <v>0</v>
      </c>
      <c r="V75" s="37" t="n">
        <f aca="false">11.8*N75+2*Q75</f>
        <v>428</v>
      </c>
      <c r="W75" s="37" t="n">
        <f aca="false">23*O75+0.8*R75</f>
        <v>50.2</v>
      </c>
      <c r="X75" s="38" t="n">
        <f aca="false">S75+T75+U75+V75+W75</f>
        <v>1228.2</v>
      </c>
      <c r="Y75" s="39" t="n">
        <f aca="false">ROUND(X75,0)</f>
        <v>1228</v>
      </c>
    </row>
    <row r="76" customFormat="false" ht="30" hidden="false" customHeight="false" outlineLevel="0" collapsed="false">
      <c r="A76" s="40" t="s">
        <v>38</v>
      </c>
      <c r="B76" s="41" t="s">
        <v>78</v>
      </c>
      <c r="C76" s="41" t="s">
        <v>79</v>
      </c>
      <c r="D76" s="42" t="s">
        <v>80</v>
      </c>
      <c r="E76" s="42" t="s">
        <v>177</v>
      </c>
      <c r="F76" s="42" t="s">
        <v>49</v>
      </c>
      <c r="G76" s="42" t="s">
        <v>178</v>
      </c>
      <c r="H76" s="43" t="n">
        <v>42253900</v>
      </c>
      <c r="I76" s="32" t="n">
        <v>4</v>
      </c>
      <c r="J76" s="33" t="n">
        <v>0</v>
      </c>
      <c r="K76" s="33" t="n">
        <v>15</v>
      </c>
      <c r="L76" s="33" t="n">
        <v>0</v>
      </c>
      <c r="M76" s="33" t="n">
        <v>1</v>
      </c>
      <c r="N76" s="33" t="n">
        <v>2</v>
      </c>
      <c r="O76" s="33" t="n">
        <v>1</v>
      </c>
      <c r="P76" s="33" t="n">
        <v>26</v>
      </c>
      <c r="Q76" s="33" t="n">
        <v>56</v>
      </c>
      <c r="R76" s="34" t="n">
        <v>29</v>
      </c>
      <c r="S76" s="35" t="n">
        <f aca="false">30*K76</f>
        <v>450</v>
      </c>
      <c r="T76" s="44" t="n">
        <v>0</v>
      </c>
      <c r="U76" s="37" t="n">
        <f aca="false">11.8*M76+0.8*P76</f>
        <v>32.6</v>
      </c>
      <c r="V76" s="37" t="n">
        <f aca="false">11.8*N76+2*Q76</f>
        <v>135.6</v>
      </c>
      <c r="W76" s="37" t="n">
        <f aca="false">23*O76+0.8*R76</f>
        <v>46.2</v>
      </c>
      <c r="X76" s="38" t="n">
        <f aca="false">S76+T76+U76+V76+W76</f>
        <v>664.4</v>
      </c>
      <c r="Y76" s="39" t="n">
        <f aca="false">ROUND(X76,0)</f>
        <v>664</v>
      </c>
    </row>
    <row r="77" customFormat="false" ht="30" hidden="false" customHeight="false" outlineLevel="0" collapsed="false">
      <c r="A77" s="40" t="s">
        <v>38</v>
      </c>
      <c r="B77" s="41" t="s">
        <v>179</v>
      </c>
      <c r="C77" s="41" t="s">
        <v>180</v>
      </c>
      <c r="D77" s="42" t="s">
        <v>181</v>
      </c>
      <c r="E77" s="42" t="s">
        <v>58</v>
      </c>
      <c r="F77" s="42" t="s">
        <v>53</v>
      </c>
      <c r="G77" s="42" t="s">
        <v>182</v>
      </c>
      <c r="H77" s="43" t="n">
        <v>31750214</v>
      </c>
      <c r="I77" s="32" t="n">
        <v>13</v>
      </c>
      <c r="J77" s="33" t="n">
        <v>0</v>
      </c>
      <c r="K77" s="33" t="n">
        <v>33</v>
      </c>
      <c r="L77" s="33" t="n">
        <v>0</v>
      </c>
      <c r="M77" s="33" t="n">
        <v>0</v>
      </c>
      <c r="N77" s="33" t="n">
        <v>16</v>
      </c>
      <c r="O77" s="33" t="n">
        <v>1</v>
      </c>
      <c r="P77" s="33" t="n">
        <v>0</v>
      </c>
      <c r="Q77" s="33" t="n">
        <v>273</v>
      </c>
      <c r="R77" s="34" t="n">
        <v>14</v>
      </c>
      <c r="S77" s="35" t="n">
        <f aca="false">30*K77</f>
        <v>990</v>
      </c>
      <c r="T77" s="36" t="n">
        <v>0</v>
      </c>
      <c r="U77" s="37" t="n">
        <f aca="false">11.8*M77+0.8*P77</f>
        <v>0</v>
      </c>
      <c r="V77" s="37" t="n">
        <f aca="false">11.8*N77+2*Q77</f>
        <v>734.8</v>
      </c>
      <c r="W77" s="37" t="n">
        <f aca="false">23*O77+0.8*R77</f>
        <v>34.2</v>
      </c>
      <c r="X77" s="38" t="n">
        <f aca="false">S77+T77+U77+V77+W77</f>
        <v>1759</v>
      </c>
      <c r="Y77" s="39" t="n">
        <f aca="false">ROUND(X77,0)</f>
        <v>1759</v>
      </c>
    </row>
    <row r="78" customFormat="false" ht="30" hidden="false" customHeight="false" outlineLevel="0" collapsed="false">
      <c r="A78" s="40" t="s">
        <v>38</v>
      </c>
      <c r="B78" s="41" t="s">
        <v>183</v>
      </c>
      <c r="C78" s="41" t="s">
        <v>184</v>
      </c>
      <c r="D78" s="42" t="s">
        <v>185</v>
      </c>
      <c r="E78" s="42" t="s">
        <v>186</v>
      </c>
      <c r="F78" s="42" t="s">
        <v>59</v>
      </c>
      <c r="G78" s="42" t="s">
        <v>187</v>
      </c>
      <c r="H78" s="43" t="n">
        <v>30848008</v>
      </c>
      <c r="I78" s="32" t="n">
        <v>7</v>
      </c>
      <c r="J78" s="33" t="n">
        <v>1</v>
      </c>
      <c r="K78" s="33" t="n">
        <v>32</v>
      </c>
      <c r="L78" s="33" t="n">
        <v>1</v>
      </c>
      <c r="M78" s="33" t="n">
        <v>2</v>
      </c>
      <c r="N78" s="33" t="n">
        <v>7</v>
      </c>
      <c r="O78" s="33" t="n">
        <v>2</v>
      </c>
      <c r="P78" s="33" t="n">
        <v>17</v>
      </c>
      <c r="Q78" s="33" t="n">
        <v>133</v>
      </c>
      <c r="R78" s="34" t="n">
        <v>105</v>
      </c>
      <c r="S78" s="35" t="n">
        <f aca="false">30*K78</f>
        <v>960</v>
      </c>
      <c r="T78" s="44" t="n">
        <v>0</v>
      </c>
      <c r="U78" s="37" t="n">
        <f aca="false">11.8*M78+0.8*P78</f>
        <v>37.2</v>
      </c>
      <c r="V78" s="37" t="n">
        <f aca="false">11.8*N78+2*Q78</f>
        <v>348.6</v>
      </c>
      <c r="W78" s="37" t="n">
        <f aca="false">23*O78+0.8*R78</f>
        <v>130</v>
      </c>
      <c r="X78" s="38" t="n">
        <f aca="false">S78+T78+U78+V78+W78</f>
        <v>1475.8</v>
      </c>
      <c r="Y78" s="39" t="n">
        <f aca="false">ROUND(X78,0)</f>
        <v>1476</v>
      </c>
    </row>
    <row r="79" customFormat="false" ht="15.75" hidden="false" customHeight="false" outlineLevel="0" collapsed="false">
      <c r="A79" s="40" t="s">
        <v>38</v>
      </c>
      <c r="B79" s="41" t="s">
        <v>183</v>
      </c>
      <c r="C79" s="41" t="s">
        <v>188</v>
      </c>
      <c r="D79" s="42" t="s">
        <v>189</v>
      </c>
      <c r="E79" s="42" t="s">
        <v>190</v>
      </c>
      <c r="F79" s="42" t="s">
        <v>65</v>
      </c>
      <c r="G79" s="42" t="s">
        <v>191</v>
      </c>
      <c r="H79" s="43" t="n">
        <v>42258120</v>
      </c>
      <c r="I79" s="32" t="n">
        <v>7</v>
      </c>
      <c r="J79" s="33" t="n">
        <v>0</v>
      </c>
      <c r="K79" s="33" t="n">
        <v>26</v>
      </c>
      <c r="L79" s="33" t="n">
        <v>0</v>
      </c>
      <c r="M79" s="33" t="n">
        <v>0</v>
      </c>
      <c r="N79" s="33" t="n">
        <v>7</v>
      </c>
      <c r="O79" s="33" t="n">
        <v>1</v>
      </c>
      <c r="P79" s="33" t="n">
        <v>0</v>
      </c>
      <c r="Q79" s="33" t="n">
        <v>185</v>
      </c>
      <c r="R79" s="34" t="n">
        <v>53</v>
      </c>
      <c r="S79" s="35" t="n">
        <f aca="false">30*K79</f>
        <v>780</v>
      </c>
      <c r="T79" s="36" t="n">
        <v>36.7</v>
      </c>
      <c r="U79" s="37" t="n">
        <f aca="false">11.8*M79+0.8*P79</f>
        <v>0</v>
      </c>
      <c r="V79" s="37" t="n">
        <f aca="false">11.8*N79+2*Q79</f>
        <v>452.6</v>
      </c>
      <c r="W79" s="37" t="n">
        <f aca="false">23*O79+0.8*R79</f>
        <v>65.4</v>
      </c>
      <c r="X79" s="38" t="n">
        <f aca="false">S79+T79+U79+V79+W79</f>
        <v>1334.7</v>
      </c>
      <c r="Y79" s="39" t="n">
        <f aca="false">ROUND(X79,0)</f>
        <v>1335</v>
      </c>
    </row>
    <row r="80" customFormat="false" ht="30" hidden="false" customHeight="false" outlineLevel="0" collapsed="false">
      <c r="A80" s="40" t="s">
        <v>38</v>
      </c>
      <c r="B80" s="41" t="s">
        <v>183</v>
      </c>
      <c r="C80" s="41" t="s">
        <v>192</v>
      </c>
      <c r="D80" s="42" t="s">
        <v>193</v>
      </c>
      <c r="E80" s="42" t="s">
        <v>194</v>
      </c>
      <c r="F80" s="42" t="s">
        <v>95</v>
      </c>
      <c r="G80" s="42" t="s">
        <v>195</v>
      </c>
      <c r="H80" s="43" t="n">
        <v>17318840</v>
      </c>
      <c r="I80" s="32" t="n">
        <v>13</v>
      </c>
      <c r="J80" s="33" t="n">
        <v>0</v>
      </c>
      <c r="K80" s="33" t="n">
        <v>30</v>
      </c>
      <c r="L80" s="33" t="n">
        <v>0</v>
      </c>
      <c r="M80" s="33" t="n">
        <v>0</v>
      </c>
      <c r="N80" s="33" t="n">
        <v>17</v>
      </c>
      <c r="O80" s="33" t="n">
        <v>2</v>
      </c>
      <c r="P80" s="33" t="n">
        <v>0</v>
      </c>
      <c r="Q80" s="33" t="n">
        <v>287</v>
      </c>
      <c r="R80" s="34" t="n">
        <v>31</v>
      </c>
      <c r="S80" s="35" t="n">
        <f aca="false">30*K80</f>
        <v>900</v>
      </c>
      <c r="T80" s="44" t="n">
        <v>0</v>
      </c>
      <c r="U80" s="37" t="n">
        <f aca="false">11.8*M80+0.8*P80</f>
        <v>0</v>
      </c>
      <c r="V80" s="37" t="n">
        <f aca="false">11.8*N80+2*Q80</f>
        <v>774.6</v>
      </c>
      <c r="W80" s="37" t="n">
        <f aca="false">23*O80+0.8*R80</f>
        <v>70.8</v>
      </c>
      <c r="X80" s="38" t="n">
        <f aca="false">S80+T80+U80+V80+W80</f>
        <v>1745.4</v>
      </c>
      <c r="Y80" s="39" t="n">
        <f aca="false">ROUND(X80,0)</f>
        <v>1745</v>
      </c>
    </row>
    <row r="81" customFormat="false" ht="45" hidden="false" customHeight="false" outlineLevel="0" collapsed="false">
      <c r="A81" s="40" t="s">
        <v>38</v>
      </c>
      <c r="B81" s="41" t="s">
        <v>183</v>
      </c>
      <c r="C81" s="41" t="s">
        <v>196</v>
      </c>
      <c r="D81" s="42" t="s">
        <v>197</v>
      </c>
      <c r="E81" s="42" t="s">
        <v>198</v>
      </c>
      <c r="F81" s="42" t="s">
        <v>199</v>
      </c>
      <c r="G81" s="42" t="s">
        <v>200</v>
      </c>
      <c r="H81" s="43" t="n">
        <v>17078334</v>
      </c>
      <c r="I81" s="32" t="n">
        <v>12</v>
      </c>
      <c r="J81" s="33" t="n">
        <v>0</v>
      </c>
      <c r="K81" s="33" t="n">
        <v>23</v>
      </c>
      <c r="L81" s="33" t="n">
        <v>0</v>
      </c>
      <c r="M81" s="33" t="n">
        <v>2</v>
      </c>
      <c r="N81" s="33" t="n">
        <v>12</v>
      </c>
      <c r="O81" s="33" t="n">
        <v>2</v>
      </c>
      <c r="P81" s="33" t="n">
        <v>15</v>
      </c>
      <c r="Q81" s="33" t="n">
        <v>112</v>
      </c>
      <c r="R81" s="34" t="n">
        <v>40</v>
      </c>
      <c r="S81" s="35" t="n">
        <f aca="false">30*K81</f>
        <v>690</v>
      </c>
      <c r="T81" s="36" t="n">
        <v>19.8</v>
      </c>
      <c r="U81" s="37" t="n">
        <f aca="false">11.8*M81+0.8*P81</f>
        <v>35.6</v>
      </c>
      <c r="V81" s="37" t="n">
        <f aca="false">11.8*N81+2*Q81</f>
        <v>365.6</v>
      </c>
      <c r="W81" s="37" t="n">
        <f aca="false">23*O81+0.8*R81</f>
        <v>78</v>
      </c>
      <c r="X81" s="38" t="n">
        <f aca="false">S81+T81+U81+V81+W81</f>
        <v>1189</v>
      </c>
      <c r="Y81" s="39" t="n">
        <f aca="false">ROUND(X81,0)</f>
        <v>1189</v>
      </c>
    </row>
    <row r="82" customFormat="false" ht="60" hidden="false" customHeight="false" outlineLevel="0" collapsed="false">
      <c r="A82" s="40" t="s">
        <v>38</v>
      </c>
      <c r="B82" s="41" t="s">
        <v>183</v>
      </c>
      <c r="C82" s="41" t="s">
        <v>201</v>
      </c>
      <c r="D82" s="42" t="s">
        <v>202</v>
      </c>
      <c r="E82" s="42" t="s">
        <v>203</v>
      </c>
      <c r="F82" s="42" t="s">
        <v>204</v>
      </c>
      <c r="G82" s="42" t="s">
        <v>205</v>
      </c>
      <c r="H82" s="43" t="n">
        <v>588032</v>
      </c>
      <c r="I82" s="32" t="n">
        <v>19</v>
      </c>
      <c r="J82" s="33" t="n">
        <v>0</v>
      </c>
      <c r="K82" s="33" t="n">
        <v>54</v>
      </c>
      <c r="L82" s="33" t="n">
        <v>0</v>
      </c>
      <c r="M82" s="33" t="n">
        <v>1</v>
      </c>
      <c r="N82" s="33" t="n">
        <v>21</v>
      </c>
      <c r="O82" s="33" t="n">
        <v>1</v>
      </c>
      <c r="P82" s="33" t="n">
        <v>0</v>
      </c>
      <c r="Q82" s="33" t="n">
        <v>539</v>
      </c>
      <c r="R82" s="34" t="n">
        <v>96</v>
      </c>
      <c r="S82" s="35" t="n">
        <f aca="false">30*K82</f>
        <v>1620</v>
      </c>
      <c r="T82" s="44" t="n">
        <v>23.01</v>
      </c>
      <c r="U82" s="37" t="n">
        <f aca="false">11.8*M82+0.8*P82</f>
        <v>11.8</v>
      </c>
      <c r="V82" s="37" t="n">
        <f aca="false">11.8*N82+2*Q82</f>
        <v>1325.8</v>
      </c>
      <c r="W82" s="37" t="n">
        <f aca="false">23*O82+0.8*R82</f>
        <v>99.8</v>
      </c>
      <c r="X82" s="38" t="n">
        <f aca="false">S82+T82+U82+V82+W82</f>
        <v>3080.41</v>
      </c>
      <c r="Y82" s="39" t="n">
        <f aca="false">ROUND(X82,0)</f>
        <v>3080</v>
      </c>
    </row>
    <row r="83" customFormat="false" ht="60" hidden="false" customHeight="false" outlineLevel="0" collapsed="false">
      <c r="A83" s="40" t="s">
        <v>38</v>
      </c>
      <c r="B83" s="41" t="s">
        <v>183</v>
      </c>
      <c r="C83" s="41" t="s">
        <v>201</v>
      </c>
      <c r="D83" s="42" t="s">
        <v>202</v>
      </c>
      <c r="E83" s="42" t="s">
        <v>206</v>
      </c>
      <c r="F83" s="42" t="s">
        <v>95</v>
      </c>
      <c r="G83" s="42" t="s">
        <v>207</v>
      </c>
      <c r="H83" s="43" t="n">
        <v>30807930</v>
      </c>
      <c r="I83" s="32" t="n">
        <v>7</v>
      </c>
      <c r="J83" s="33" t="n">
        <v>0</v>
      </c>
      <c r="K83" s="33" t="n">
        <v>21</v>
      </c>
      <c r="L83" s="33" t="n">
        <v>0</v>
      </c>
      <c r="M83" s="33" t="n">
        <v>0</v>
      </c>
      <c r="N83" s="33" t="n">
        <v>10</v>
      </c>
      <c r="O83" s="33" t="n">
        <v>1</v>
      </c>
      <c r="P83" s="33" t="n">
        <v>0</v>
      </c>
      <c r="Q83" s="33" t="n">
        <v>279</v>
      </c>
      <c r="R83" s="34" t="n">
        <v>149</v>
      </c>
      <c r="S83" s="35" t="n">
        <f aca="false">30*K83</f>
        <v>630</v>
      </c>
      <c r="T83" s="36" t="n">
        <v>0</v>
      </c>
      <c r="U83" s="37" t="n">
        <f aca="false">11.8*M83+0.8*P83</f>
        <v>0</v>
      </c>
      <c r="V83" s="37" t="n">
        <f aca="false">11.8*N83+2*Q83</f>
        <v>676</v>
      </c>
      <c r="W83" s="37" t="n">
        <f aca="false">23*O83+0.8*R83</f>
        <v>142.2</v>
      </c>
      <c r="X83" s="38" t="n">
        <f aca="false">S83+T83+U83+V83+W83</f>
        <v>1448.2</v>
      </c>
      <c r="Y83" s="39" t="n">
        <f aca="false">ROUND(X83,0)</f>
        <v>1448</v>
      </c>
    </row>
    <row r="84" customFormat="false" ht="30" hidden="false" customHeight="false" outlineLevel="0" collapsed="false">
      <c r="A84" s="40" t="s">
        <v>38</v>
      </c>
      <c r="B84" s="41" t="s">
        <v>183</v>
      </c>
      <c r="C84" s="41" t="s">
        <v>208</v>
      </c>
      <c r="D84" s="42" t="s">
        <v>209</v>
      </c>
      <c r="E84" s="42" t="s">
        <v>210</v>
      </c>
      <c r="F84" s="42" t="s">
        <v>211</v>
      </c>
      <c r="G84" s="42" t="s">
        <v>212</v>
      </c>
      <c r="H84" s="43" t="n">
        <v>17055474</v>
      </c>
      <c r="I84" s="32" t="n">
        <v>4</v>
      </c>
      <c r="J84" s="33" t="n">
        <v>0</v>
      </c>
      <c r="K84" s="33" t="n">
        <v>6</v>
      </c>
      <c r="L84" s="33" t="n">
        <v>0</v>
      </c>
      <c r="M84" s="33" t="n">
        <v>2</v>
      </c>
      <c r="N84" s="33" t="n">
        <v>4</v>
      </c>
      <c r="O84" s="33" t="n">
        <v>0</v>
      </c>
      <c r="P84" s="33" t="n">
        <v>11</v>
      </c>
      <c r="Q84" s="33" t="n">
        <v>54</v>
      </c>
      <c r="R84" s="34" t="n">
        <v>0</v>
      </c>
      <c r="S84" s="35" t="n">
        <f aca="false">30*K84</f>
        <v>180</v>
      </c>
      <c r="T84" s="44" t="n">
        <v>41.64</v>
      </c>
      <c r="U84" s="37" t="n">
        <f aca="false">11.8*M84+0.8*P84</f>
        <v>32.4</v>
      </c>
      <c r="V84" s="37" t="n">
        <f aca="false">11.8*N84+2*Q84</f>
        <v>155.2</v>
      </c>
      <c r="W84" s="37" t="n">
        <f aca="false">23*O84+0.8*R84</f>
        <v>0</v>
      </c>
      <c r="X84" s="38" t="n">
        <f aca="false">S84+T84+U84+V84+W84</f>
        <v>409.24</v>
      </c>
      <c r="Y84" s="39" t="n">
        <f aca="false">ROUND(X84,0)</f>
        <v>409</v>
      </c>
    </row>
    <row r="85" customFormat="false" ht="45" hidden="false" customHeight="false" outlineLevel="0" collapsed="false">
      <c r="A85" s="40" t="s">
        <v>38</v>
      </c>
      <c r="B85" s="41" t="s">
        <v>183</v>
      </c>
      <c r="C85" s="41" t="s">
        <v>208</v>
      </c>
      <c r="D85" s="42" t="s">
        <v>209</v>
      </c>
      <c r="E85" s="42" t="s">
        <v>213</v>
      </c>
      <c r="F85" s="42" t="s">
        <v>95</v>
      </c>
      <c r="G85" s="42" t="s">
        <v>214</v>
      </c>
      <c r="H85" s="43" t="n">
        <v>30815339</v>
      </c>
      <c r="I85" s="32" t="n">
        <v>6</v>
      </c>
      <c r="J85" s="33" t="n">
        <v>0</v>
      </c>
      <c r="K85" s="33" t="n">
        <v>34</v>
      </c>
      <c r="L85" s="33" t="n">
        <v>0</v>
      </c>
      <c r="M85" s="33" t="n">
        <v>1</v>
      </c>
      <c r="N85" s="33" t="n">
        <v>7</v>
      </c>
      <c r="O85" s="33" t="n">
        <v>1</v>
      </c>
      <c r="P85" s="33" t="n">
        <v>15</v>
      </c>
      <c r="Q85" s="33" t="n">
        <v>206</v>
      </c>
      <c r="R85" s="34" t="n">
        <v>115</v>
      </c>
      <c r="S85" s="35" t="n">
        <f aca="false">30*K85</f>
        <v>1020</v>
      </c>
      <c r="T85" s="36" t="n">
        <v>0</v>
      </c>
      <c r="U85" s="37" t="n">
        <f aca="false">11.8*M85+0.8*P85</f>
        <v>23.8</v>
      </c>
      <c r="V85" s="37" t="n">
        <f aca="false">11.8*N85+2*Q85</f>
        <v>494.6</v>
      </c>
      <c r="W85" s="37" t="n">
        <f aca="false">23*O85+0.8*R85</f>
        <v>115</v>
      </c>
      <c r="X85" s="38" t="n">
        <f aca="false">S85+T85+U85+V85+W85</f>
        <v>1653.4</v>
      </c>
      <c r="Y85" s="39" t="n">
        <f aca="false">ROUND(X85,0)</f>
        <v>1653</v>
      </c>
    </row>
    <row r="86" customFormat="false" ht="30" hidden="false" customHeight="false" outlineLevel="0" collapsed="false">
      <c r="A86" s="40" t="s">
        <v>38</v>
      </c>
      <c r="B86" s="41" t="s">
        <v>183</v>
      </c>
      <c r="C86" s="41" t="s">
        <v>208</v>
      </c>
      <c r="D86" s="42" t="s">
        <v>209</v>
      </c>
      <c r="E86" s="42" t="s">
        <v>215</v>
      </c>
      <c r="F86" s="42" t="s">
        <v>59</v>
      </c>
      <c r="G86" s="42" t="s">
        <v>216</v>
      </c>
      <c r="H86" s="43" t="n">
        <v>30843006</v>
      </c>
      <c r="I86" s="32" t="n">
        <v>3</v>
      </c>
      <c r="J86" s="33" t="n">
        <v>0</v>
      </c>
      <c r="K86" s="33" t="n">
        <v>15</v>
      </c>
      <c r="L86" s="33" t="n">
        <v>0</v>
      </c>
      <c r="M86" s="33" t="n">
        <v>0</v>
      </c>
      <c r="N86" s="33" t="n">
        <v>11</v>
      </c>
      <c r="O86" s="33" t="n">
        <v>8</v>
      </c>
      <c r="P86" s="33" t="n">
        <v>0</v>
      </c>
      <c r="Q86" s="33" t="n">
        <v>74</v>
      </c>
      <c r="R86" s="34" t="n">
        <v>47</v>
      </c>
      <c r="S86" s="35" t="n">
        <f aca="false">30*K86</f>
        <v>450</v>
      </c>
      <c r="T86" s="44" t="n">
        <v>0</v>
      </c>
      <c r="U86" s="37" t="n">
        <f aca="false">11.8*M86+0.8*P86</f>
        <v>0</v>
      </c>
      <c r="V86" s="37" t="n">
        <f aca="false">11.8*N86+2*Q86</f>
        <v>277.8</v>
      </c>
      <c r="W86" s="37" t="n">
        <f aca="false">23*O86+0.8*R86</f>
        <v>221.6</v>
      </c>
      <c r="X86" s="38" t="n">
        <f aca="false">S86+T86+U86+V86+W86</f>
        <v>949.4</v>
      </c>
      <c r="Y86" s="39" t="n">
        <f aca="false">ROUND(X86,0)</f>
        <v>949</v>
      </c>
    </row>
    <row r="87" customFormat="false" ht="30" hidden="false" customHeight="false" outlineLevel="0" collapsed="false">
      <c r="A87" s="40" t="s">
        <v>38</v>
      </c>
      <c r="B87" s="41" t="s">
        <v>183</v>
      </c>
      <c r="C87" s="41" t="s">
        <v>208</v>
      </c>
      <c r="D87" s="42" t="s">
        <v>209</v>
      </c>
      <c r="E87" s="42" t="s">
        <v>217</v>
      </c>
      <c r="F87" s="42" t="s">
        <v>49</v>
      </c>
      <c r="G87" s="42" t="s">
        <v>218</v>
      </c>
      <c r="H87" s="43" t="n">
        <v>30852056</v>
      </c>
      <c r="I87" s="32" t="n">
        <v>8</v>
      </c>
      <c r="J87" s="33" t="n">
        <v>0</v>
      </c>
      <c r="K87" s="33" t="n">
        <v>25</v>
      </c>
      <c r="L87" s="33" t="n">
        <v>0</v>
      </c>
      <c r="M87" s="33" t="n">
        <v>1</v>
      </c>
      <c r="N87" s="33" t="n">
        <v>10</v>
      </c>
      <c r="O87" s="33" t="n">
        <v>1</v>
      </c>
      <c r="P87" s="33" t="n">
        <v>7</v>
      </c>
      <c r="Q87" s="33" t="n">
        <v>207</v>
      </c>
      <c r="R87" s="34" t="n">
        <v>142</v>
      </c>
      <c r="S87" s="35" t="n">
        <f aca="false">30*K87</f>
        <v>750</v>
      </c>
      <c r="T87" s="36" t="n">
        <v>74</v>
      </c>
      <c r="U87" s="37" t="n">
        <f aca="false">11.8*M87+0.8*P87</f>
        <v>17.4</v>
      </c>
      <c r="V87" s="37" t="n">
        <f aca="false">11.8*N87+2*Q87</f>
        <v>532</v>
      </c>
      <c r="W87" s="37" t="n">
        <f aca="false">23*O87+0.8*R87</f>
        <v>136.6</v>
      </c>
      <c r="X87" s="38" t="n">
        <f aca="false">S87+T87+U87+V87+W87</f>
        <v>1510</v>
      </c>
      <c r="Y87" s="39" t="n">
        <f aca="false">ROUND(X87,0)</f>
        <v>1510</v>
      </c>
    </row>
    <row r="88" customFormat="false" ht="30" hidden="false" customHeight="false" outlineLevel="0" collapsed="false">
      <c r="A88" s="40" t="s">
        <v>38</v>
      </c>
      <c r="B88" s="41" t="s">
        <v>183</v>
      </c>
      <c r="C88" s="41" t="s">
        <v>208</v>
      </c>
      <c r="D88" s="42" t="s">
        <v>209</v>
      </c>
      <c r="E88" s="42" t="s">
        <v>219</v>
      </c>
      <c r="F88" s="42" t="s">
        <v>53</v>
      </c>
      <c r="G88" s="42" t="s">
        <v>220</v>
      </c>
      <c r="H88" s="43" t="n">
        <v>42176182</v>
      </c>
      <c r="I88" s="32" t="n">
        <v>5</v>
      </c>
      <c r="J88" s="33" t="n">
        <v>0</v>
      </c>
      <c r="K88" s="33" t="n">
        <v>16</v>
      </c>
      <c r="L88" s="33" t="n">
        <v>0</v>
      </c>
      <c r="M88" s="33" t="n">
        <v>0</v>
      </c>
      <c r="N88" s="33" t="n">
        <v>7</v>
      </c>
      <c r="O88" s="33" t="n">
        <v>1</v>
      </c>
      <c r="P88" s="33" t="n">
        <v>0</v>
      </c>
      <c r="Q88" s="33" t="n">
        <v>156</v>
      </c>
      <c r="R88" s="34" t="n">
        <v>43</v>
      </c>
      <c r="S88" s="35" t="n">
        <f aca="false">30*K88</f>
        <v>480</v>
      </c>
      <c r="T88" s="44" t="n">
        <v>0</v>
      </c>
      <c r="U88" s="37" t="n">
        <f aca="false">11.8*M88+0.8*P88</f>
        <v>0</v>
      </c>
      <c r="V88" s="37" t="n">
        <f aca="false">11.8*N88+2*Q88</f>
        <v>394.6</v>
      </c>
      <c r="W88" s="37" t="n">
        <f aca="false">23*O88+0.8*R88</f>
        <v>57.4</v>
      </c>
      <c r="X88" s="38" t="n">
        <f aca="false">S88+T88+U88+V88+W88</f>
        <v>932</v>
      </c>
      <c r="Y88" s="39" t="n">
        <f aca="false">ROUND(X88,0)</f>
        <v>932</v>
      </c>
    </row>
    <row r="89" customFormat="false" ht="30" hidden="false" customHeight="false" outlineLevel="0" collapsed="false">
      <c r="A89" s="40" t="s">
        <v>38</v>
      </c>
      <c r="B89" s="41" t="s">
        <v>183</v>
      </c>
      <c r="C89" s="41" t="s">
        <v>208</v>
      </c>
      <c r="D89" s="42" t="s">
        <v>209</v>
      </c>
      <c r="E89" s="42" t="s">
        <v>221</v>
      </c>
      <c r="F89" s="42" t="s">
        <v>59</v>
      </c>
      <c r="G89" s="42" t="s">
        <v>222</v>
      </c>
      <c r="H89" s="43" t="n">
        <v>42178941</v>
      </c>
      <c r="I89" s="32" t="n">
        <v>6</v>
      </c>
      <c r="J89" s="33" t="n">
        <v>1</v>
      </c>
      <c r="K89" s="33" t="n">
        <v>14</v>
      </c>
      <c r="L89" s="33" t="n">
        <v>1</v>
      </c>
      <c r="M89" s="33" t="n">
        <v>1</v>
      </c>
      <c r="N89" s="33" t="n">
        <v>8</v>
      </c>
      <c r="O89" s="33" t="n">
        <v>1</v>
      </c>
      <c r="P89" s="33" t="n">
        <v>8</v>
      </c>
      <c r="Q89" s="33" t="n">
        <v>84</v>
      </c>
      <c r="R89" s="34" t="n">
        <v>12</v>
      </c>
      <c r="S89" s="35" t="n">
        <f aca="false">30*K89</f>
        <v>420</v>
      </c>
      <c r="T89" s="36" t="n">
        <v>52</v>
      </c>
      <c r="U89" s="37" t="n">
        <f aca="false">11.8*M89+0.8*P89</f>
        <v>18.2</v>
      </c>
      <c r="V89" s="37" t="n">
        <f aca="false">11.8*N89+2*Q89</f>
        <v>262.4</v>
      </c>
      <c r="W89" s="37" t="n">
        <f aca="false">23*O89+0.8*R89</f>
        <v>32.6</v>
      </c>
      <c r="X89" s="38" t="n">
        <f aca="false">S89+T89+U89+V89+W89</f>
        <v>785.2</v>
      </c>
      <c r="Y89" s="39" t="n">
        <f aca="false">ROUND(X89,0)</f>
        <v>785</v>
      </c>
    </row>
    <row r="90" customFormat="false" ht="30" hidden="false" customHeight="false" outlineLevel="0" collapsed="false">
      <c r="A90" s="40" t="s">
        <v>38</v>
      </c>
      <c r="B90" s="41" t="s">
        <v>183</v>
      </c>
      <c r="C90" s="41" t="s">
        <v>208</v>
      </c>
      <c r="D90" s="42" t="s">
        <v>209</v>
      </c>
      <c r="E90" s="42" t="s">
        <v>223</v>
      </c>
      <c r="F90" s="42" t="s">
        <v>70</v>
      </c>
      <c r="G90" s="42" t="s">
        <v>224</v>
      </c>
      <c r="H90" s="43" t="n">
        <v>42256887</v>
      </c>
      <c r="I90" s="32" t="n">
        <v>9</v>
      </c>
      <c r="J90" s="33" t="n">
        <v>0</v>
      </c>
      <c r="K90" s="33" t="n">
        <v>23</v>
      </c>
      <c r="L90" s="33" t="n">
        <v>0</v>
      </c>
      <c r="M90" s="33" t="n">
        <v>0</v>
      </c>
      <c r="N90" s="33" t="n">
        <v>8</v>
      </c>
      <c r="O90" s="33" t="n">
        <v>1</v>
      </c>
      <c r="P90" s="33" t="n">
        <v>0</v>
      </c>
      <c r="Q90" s="33" t="n">
        <v>250</v>
      </c>
      <c r="R90" s="34" t="n">
        <v>5</v>
      </c>
      <c r="S90" s="35" t="n">
        <f aca="false">30*K90</f>
        <v>690</v>
      </c>
      <c r="T90" s="44" t="n">
        <v>21.4</v>
      </c>
      <c r="U90" s="37" t="n">
        <f aca="false">11.8*M90+0.8*P90</f>
        <v>0</v>
      </c>
      <c r="V90" s="37" t="n">
        <f aca="false">11.8*N90+2*Q90</f>
        <v>594.4</v>
      </c>
      <c r="W90" s="37" t="n">
        <f aca="false">23*O90+0.8*R90</f>
        <v>27</v>
      </c>
      <c r="X90" s="38" t="n">
        <f aca="false">S90+T90+U90+V90+W90</f>
        <v>1332.8</v>
      </c>
      <c r="Y90" s="39" t="n">
        <f aca="false">ROUND(X90,0)</f>
        <v>1333</v>
      </c>
    </row>
    <row r="91" customFormat="false" ht="30" hidden="false" customHeight="false" outlineLevel="0" collapsed="false">
      <c r="A91" s="40" t="s">
        <v>38</v>
      </c>
      <c r="B91" s="41" t="s">
        <v>183</v>
      </c>
      <c r="C91" s="41" t="s">
        <v>225</v>
      </c>
      <c r="D91" s="42" t="s">
        <v>226</v>
      </c>
      <c r="E91" s="42" t="s">
        <v>227</v>
      </c>
      <c r="F91" s="42" t="s">
        <v>228</v>
      </c>
      <c r="G91" s="42" t="s">
        <v>229</v>
      </c>
      <c r="H91" s="43" t="n">
        <v>652512</v>
      </c>
      <c r="I91" s="32" t="n">
        <v>8</v>
      </c>
      <c r="J91" s="33" t="n">
        <v>6</v>
      </c>
      <c r="K91" s="33" t="n">
        <v>24</v>
      </c>
      <c r="L91" s="33" t="n">
        <v>8</v>
      </c>
      <c r="M91" s="33" t="n">
        <v>6</v>
      </c>
      <c r="N91" s="33" t="n">
        <v>14</v>
      </c>
      <c r="O91" s="33" t="n">
        <v>0</v>
      </c>
      <c r="P91" s="33" t="n">
        <v>72</v>
      </c>
      <c r="Q91" s="33" t="n">
        <v>244</v>
      </c>
      <c r="R91" s="34" t="n">
        <v>0</v>
      </c>
      <c r="S91" s="35" t="n">
        <f aca="false">30*K91</f>
        <v>720</v>
      </c>
      <c r="T91" s="36" t="n">
        <v>0</v>
      </c>
      <c r="U91" s="37" t="n">
        <f aca="false">11.8*M91+0.8*P91</f>
        <v>128.4</v>
      </c>
      <c r="V91" s="37" t="n">
        <f aca="false">11.8*N91+2*Q91</f>
        <v>653.2</v>
      </c>
      <c r="W91" s="37" t="n">
        <f aca="false">23*O91+0.8*R91</f>
        <v>0</v>
      </c>
      <c r="X91" s="38" t="n">
        <f aca="false">S91+T91+U91+V91+W91</f>
        <v>1501.6</v>
      </c>
      <c r="Y91" s="39" t="n">
        <f aca="false">ROUND(X91,0)</f>
        <v>1502</v>
      </c>
    </row>
    <row r="92" customFormat="false" ht="30" hidden="false" customHeight="false" outlineLevel="0" collapsed="false">
      <c r="A92" s="40" t="s">
        <v>38</v>
      </c>
      <c r="B92" s="41" t="s">
        <v>230</v>
      </c>
      <c r="C92" s="41" t="s">
        <v>231</v>
      </c>
      <c r="D92" s="42" t="s">
        <v>232</v>
      </c>
      <c r="E92" s="42" t="s">
        <v>233</v>
      </c>
      <c r="F92" s="42" t="s">
        <v>46</v>
      </c>
      <c r="G92" s="42" t="s">
        <v>234</v>
      </c>
      <c r="H92" s="43" t="n">
        <v>30865425</v>
      </c>
      <c r="I92" s="32" t="n">
        <v>0</v>
      </c>
      <c r="J92" s="33" t="n">
        <v>4</v>
      </c>
      <c r="K92" s="33" t="n">
        <v>0</v>
      </c>
      <c r="L92" s="33" t="n">
        <v>5</v>
      </c>
      <c r="M92" s="33" t="n">
        <v>3</v>
      </c>
      <c r="N92" s="33" t="n">
        <v>2</v>
      </c>
      <c r="O92" s="33" t="n">
        <v>0</v>
      </c>
      <c r="P92" s="33" t="n">
        <v>11</v>
      </c>
      <c r="Q92" s="33" t="n">
        <v>6</v>
      </c>
      <c r="R92" s="34" t="n">
        <v>0</v>
      </c>
      <c r="S92" s="35" t="n">
        <f aca="false">30*K92</f>
        <v>0</v>
      </c>
      <c r="T92" s="36" t="n">
        <v>29</v>
      </c>
      <c r="U92" s="37" t="n">
        <f aca="false">11.8*M92+0.8*P92</f>
        <v>44.2</v>
      </c>
      <c r="V92" s="37" t="n">
        <f aca="false">11.8*N92+2*Q92</f>
        <v>35.6</v>
      </c>
      <c r="W92" s="37" t="n">
        <f aca="false">23*O92+0.8*R92</f>
        <v>0</v>
      </c>
      <c r="X92" s="38" t="n">
        <f aca="false">S92+T92+U92+V92+W92</f>
        <v>108.8</v>
      </c>
      <c r="Y92" s="39" t="n">
        <f aca="false">ROUND(X92,0)</f>
        <v>109</v>
      </c>
    </row>
    <row r="93" customFormat="false" ht="45" hidden="false" customHeight="false" outlineLevel="0" collapsed="false">
      <c r="A93" s="40" t="s">
        <v>38</v>
      </c>
      <c r="B93" s="41" t="s">
        <v>230</v>
      </c>
      <c r="C93" s="41" t="s">
        <v>235</v>
      </c>
      <c r="D93" s="42" t="s">
        <v>236</v>
      </c>
      <c r="E93" s="42" t="s">
        <v>237</v>
      </c>
      <c r="F93" s="42" t="s">
        <v>49</v>
      </c>
      <c r="G93" s="42" t="s">
        <v>172</v>
      </c>
      <c r="H93" s="43" t="n">
        <v>31792952</v>
      </c>
      <c r="I93" s="32" t="n">
        <v>2</v>
      </c>
      <c r="J93" s="33" t="n">
        <v>2</v>
      </c>
      <c r="K93" s="33" t="n">
        <v>7</v>
      </c>
      <c r="L93" s="33" t="n">
        <v>4</v>
      </c>
      <c r="M93" s="33" t="n">
        <v>0</v>
      </c>
      <c r="N93" s="33" t="n">
        <v>6</v>
      </c>
      <c r="O93" s="33" t="n">
        <v>0</v>
      </c>
      <c r="P93" s="33" t="n">
        <v>0</v>
      </c>
      <c r="Q93" s="33" t="n">
        <v>77</v>
      </c>
      <c r="R93" s="34" t="n">
        <v>0</v>
      </c>
      <c r="S93" s="35" t="n">
        <f aca="false">30*K93</f>
        <v>210</v>
      </c>
      <c r="T93" s="44" t="n">
        <v>0</v>
      </c>
      <c r="U93" s="37" t="n">
        <f aca="false">11.8*M93+0.8*P93</f>
        <v>0</v>
      </c>
      <c r="V93" s="37" t="n">
        <f aca="false">11.8*N93+2*Q93</f>
        <v>224.8</v>
      </c>
      <c r="W93" s="37" t="n">
        <f aca="false">23*O93+0.8*R93</f>
        <v>0</v>
      </c>
      <c r="X93" s="38" t="n">
        <f aca="false">S93+T93+U93+V93+W93</f>
        <v>434.8</v>
      </c>
      <c r="Y93" s="39" t="n">
        <f aca="false">ROUND(X93,0)</f>
        <v>435</v>
      </c>
    </row>
    <row r="94" customFormat="false" ht="45" hidden="false" customHeight="false" outlineLevel="0" collapsed="false">
      <c r="A94" s="40" t="s">
        <v>38</v>
      </c>
      <c r="B94" s="41" t="s">
        <v>230</v>
      </c>
      <c r="C94" s="41" t="s">
        <v>238</v>
      </c>
      <c r="D94" s="42" t="s">
        <v>239</v>
      </c>
      <c r="E94" s="42" t="s">
        <v>240</v>
      </c>
      <c r="F94" s="42" t="s">
        <v>241</v>
      </c>
      <c r="G94" s="42" t="s">
        <v>242</v>
      </c>
      <c r="H94" s="43" t="n">
        <v>31807976</v>
      </c>
      <c r="I94" s="32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4" t="n">
        <v>0</v>
      </c>
      <c r="S94" s="35" t="n">
        <f aca="false">30*K94</f>
        <v>0</v>
      </c>
      <c r="T94" s="36" t="n">
        <v>0</v>
      </c>
      <c r="U94" s="37" t="n">
        <f aca="false">11.8*M94+0.8*P94</f>
        <v>0</v>
      </c>
      <c r="V94" s="37" t="n">
        <f aca="false">11.8*N94+2*Q94</f>
        <v>0</v>
      </c>
      <c r="W94" s="37" t="n">
        <f aca="false">23*O94+0.8*R94</f>
        <v>0</v>
      </c>
      <c r="X94" s="38" t="n">
        <f aca="false">S94+T94+U94+V94+W94</f>
        <v>0</v>
      </c>
      <c r="Y94" s="39" t="n">
        <f aca="false">ROUND(X94,0)</f>
        <v>0</v>
      </c>
    </row>
    <row r="95" customFormat="false" ht="30" hidden="false" customHeight="false" outlineLevel="0" collapsed="false">
      <c r="A95" s="40" t="s">
        <v>38</v>
      </c>
      <c r="B95" s="41" t="s">
        <v>230</v>
      </c>
      <c r="C95" s="41" t="s">
        <v>243</v>
      </c>
      <c r="D95" s="42" t="s">
        <v>244</v>
      </c>
      <c r="E95" s="42" t="s">
        <v>245</v>
      </c>
      <c r="F95" s="42" t="s">
        <v>46</v>
      </c>
      <c r="G95" s="42" t="s">
        <v>234</v>
      </c>
      <c r="H95" s="43" t="n">
        <v>30792428</v>
      </c>
      <c r="I95" s="32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4" t="n">
        <v>0</v>
      </c>
      <c r="S95" s="35" t="n">
        <f aca="false">30*K95</f>
        <v>0</v>
      </c>
      <c r="T95" s="44" t="n">
        <v>0</v>
      </c>
      <c r="U95" s="37" t="n">
        <f aca="false">11.8*M95+0.8*P95</f>
        <v>0</v>
      </c>
      <c r="V95" s="37" t="n">
        <f aca="false">11.8*N95+2*Q95</f>
        <v>0</v>
      </c>
      <c r="W95" s="37" t="n">
        <f aca="false">23*O95+0.8*R95</f>
        <v>0</v>
      </c>
      <c r="X95" s="38" t="n">
        <f aca="false">S95+T95+U95+V95+W95</f>
        <v>0</v>
      </c>
      <c r="Y95" s="39" t="n">
        <f aca="false">ROUND(X95,0)</f>
        <v>0</v>
      </c>
    </row>
    <row r="96" customFormat="false" ht="60" hidden="false" customHeight="false" outlineLevel="0" collapsed="false">
      <c r="A96" s="40" t="s">
        <v>38</v>
      </c>
      <c r="B96" s="41" t="s">
        <v>230</v>
      </c>
      <c r="C96" s="41" t="s">
        <v>246</v>
      </c>
      <c r="D96" s="42" t="s">
        <v>247</v>
      </c>
      <c r="E96" s="42" t="s">
        <v>248</v>
      </c>
      <c r="F96" s="42" t="s">
        <v>249</v>
      </c>
      <c r="G96" s="42" t="s">
        <v>250</v>
      </c>
      <c r="H96" s="43" t="n">
        <v>686476</v>
      </c>
      <c r="I96" s="32" t="n">
        <v>7</v>
      </c>
      <c r="J96" s="33" t="n">
        <v>2</v>
      </c>
      <c r="K96" s="33" t="n">
        <v>20</v>
      </c>
      <c r="L96" s="33" t="n">
        <v>2</v>
      </c>
      <c r="M96" s="33" t="n">
        <v>4</v>
      </c>
      <c r="N96" s="33" t="n">
        <v>9</v>
      </c>
      <c r="O96" s="33" t="n">
        <v>1</v>
      </c>
      <c r="P96" s="33" t="n">
        <v>70</v>
      </c>
      <c r="Q96" s="33" t="n">
        <v>185</v>
      </c>
      <c r="R96" s="34" t="n">
        <v>46</v>
      </c>
      <c r="S96" s="35" t="n">
        <f aca="false">30*K96</f>
        <v>600</v>
      </c>
      <c r="T96" s="36" t="n">
        <v>21.6</v>
      </c>
      <c r="U96" s="37" t="n">
        <f aca="false">11.8*M96+0.8*P96</f>
        <v>103.2</v>
      </c>
      <c r="V96" s="37" t="n">
        <f aca="false">11.8*N96+2*Q96</f>
        <v>476.2</v>
      </c>
      <c r="W96" s="37" t="n">
        <f aca="false">23*O96+0.8*R96</f>
        <v>59.8</v>
      </c>
      <c r="X96" s="38" t="n">
        <f aca="false">S96+T96+U96+V96+W96</f>
        <v>1260.8</v>
      </c>
      <c r="Y96" s="39" t="n">
        <f aca="false">ROUND(X96,0)</f>
        <v>1261</v>
      </c>
    </row>
    <row r="97" customFormat="false" ht="45" hidden="false" customHeight="false" outlineLevel="0" collapsed="false">
      <c r="A97" s="40" t="s">
        <v>38</v>
      </c>
      <c r="B97" s="41" t="s">
        <v>230</v>
      </c>
      <c r="C97" s="41" t="s">
        <v>246</v>
      </c>
      <c r="D97" s="42" t="s">
        <v>247</v>
      </c>
      <c r="E97" s="42" t="s">
        <v>251</v>
      </c>
      <c r="F97" s="42" t="s">
        <v>249</v>
      </c>
      <c r="G97" s="42" t="s">
        <v>250</v>
      </c>
      <c r="H97" s="43" t="n">
        <v>36082040</v>
      </c>
      <c r="I97" s="32" t="n">
        <v>1</v>
      </c>
      <c r="J97" s="33" t="n">
        <v>0</v>
      </c>
      <c r="K97" s="33" t="n">
        <v>1</v>
      </c>
      <c r="L97" s="33" t="n">
        <v>0</v>
      </c>
      <c r="M97" s="33" t="n">
        <v>0</v>
      </c>
      <c r="N97" s="33" t="n">
        <v>1</v>
      </c>
      <c r="O97" s="33" t="n">
        <v>0</v>
      </c>
      <c r="P97" s="33" t="n">
        <v>0</v>
      </c>
      <c r="Q97" s="33" t="n">
        <v>3</v>
      </c>
      <c r="R97" s="34" t="n">
        <v>0</v>
      </c>
      <c r="S97" s="35" t="n">
        <f aca="false">30*K97</f>
        <v>30</v>
      </c>
      <c r="T97" s="44" t="n">
        <v>0</v>
      </c>
      <c r="U97" s="37" t="n">
        <f aca="false">11.8*M97+0.8*P97</f>
        <v>0</v>
      </c>
      <c r="V97" s="37" t="n">
        <f aca="false">11.8*N97+2*Q97</f>
        <v>17.8</v>
      </c>
      <c r="W97" s="37" t="n">
        <f aca="false">23*O97+0.8*R97</f>
        <v>0</v>
      </c>
      <c r="X97" s="38" t="n">
        <f aca="false">S97+T97+U97+V97+W97</f>
        <v>47.8</v>
      </c>
      <c r="Y97" s="39" t="n">
        <f aca="false">ROUND(X97,0)</f>
        <v>48</v>
      </c>
    </row>
    <row r="98" customFormat="false" ht="45" hidden="false" customHeight="false" outlineLevel="0" collapsed="false">
      <c r="A98" s="40" t="s">
        <v>38</v>
      </c>
      <c r="B98" s="41" t="s">
        <v>230</v>
      </c>
      <c r="C98" s="41" t="s">
        <v>246</v>
      </c>
      <c r="D98" s="42" t="s">
        <v>247</v>
      </c>
      <c r="E98" s="42" t="s">
        <v>252</v>
      </c>
      <c r="F98" s="42" t="s">
        <v>253</v>
      </c>
      <c r="G98" s="42" t="s">
        <v>254</v>
      </c>
      <c r="H98" s="43" t="n">
        <v>710134825</v>
      </c>
      <c r="I98" s="32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4" t="n">
        <v>0</v>
      </c>
      <c r="S98" s="35" t="n">
        <f aca="false">30*K98</f>
        <v>0</v>
      </c>
      <c r="T98" s="36" t="n">
        <v>0</v>
      </c>
      <c r="U98" s="37" t="n">
        <f aca="false">11.8*M98+0.8*P98</f>
        <v>0</v>
      </c>
      <c r="V98" s="37" t="n">
        <f aca="false">11.8*N98+2*Q98</f>
        <v>0</v>
      </c>
      <c r="W98" s="37" t="n">
        <f aca="false">23*O98+0.8*R98</f>
        <v>0</v>
      </c>
      <c r="X98" s="38" t="n">
        <f aca="false">S98+T98+U98+V98+W98</f>
        <v>0</v>
      </c>
      <c r="Y98" s="39" t="n">
        <f aca="false">ROUND(X98,0)</f>
        <v>0</v>
      </c>
    </row>
    <row r="99" customFormat="false" ht="30" hidden="false" customHeight="false" outlineLevel="0" collapsed="false">
      <c r="A99" s="40" t="s">
        <v>38</v>
      </c>
      <c r="B99" s="41" t="s">
        <v>230</v>
      </c>
      <c r="C99" s="41" t="s">
        <v>255</v>
      </c>
      <c r="D99" s="42" t="s">
        <v>256</v>
      </c>
      <c r="E99" s="42" t="s">
        <v>257</v>
      </c>
      <c r="F99" s="42" t="s">
        <v>258</v>
      </c>
      <c r="G99" s="42" t="s">
        <v>259</v>
      </c>
      <c r="H99" s="43" t="n">
        <v>686964</v>
      </c>
      <c r="I99" s="32" t="n">
        <v>11</v>
      </c>
      <c r="J99" s="33" t="n">
        <v>3</v>
      </c>
      <c r="K99" s="33" t="n">
        <v>32</v>
      </c>
      <c r="L99" s="33" t="n">
        <v>11</v>
      </c>
      <c r="M99" s="33" t="n">
        <v>8</v>
      </c>
      <c r="N99" s="33" t="n">
        <v>12</v>
      </c>
      <c r="O99" s="33" t="n">
        <v>1</v>
      </c>
      <c r="P99" s="33" t="n">
        <v>75</v>
      </c>
      <c r="Q99" s="33" t="n">
        <v>376</v>
      </c>
      <c r="R99" s="34" t="n">
        <v>83</v>
      </c>
      <c r="S99" s="35" t="n">
        <f aca="false">30*K99</f>
        <v>960</v>
      </c>
      <c r="T99" s="44" t="n">
        <v>223.15</v>
      </c>
      <c r="U99" s="37" t="n">
        <f aca="false">11.8*M99+0.8*P99</f>
        <v>154.4</v>
      </c>
      <c r="V99" s="37" t="n">
        <f aca="false">11.8*N99+2*Q99</f>
        <v>893.6</v>
      </c>
      <c r="W99" s="37" t="n">
        <f aca="false">23*O99+0.8*R99</f>
        <v>89.4</v>
      </c>
      <c r="X99" s="38" t="n">
        <f aca="false">S99+T99+U99+V99+W99</f>
        <v>2320.55</v>
      </c>
      <c r="Y99" s="39" t="n">
        <f aca="false">ROUND(X99,0)</f>
        <v>2321</v>
      </c>
    </row>
    <row r="100" customFormat="false" ht="30" hidden="false" customHeight="false" outlineLevel="0" collapsed="false">
      <c r="A100" s="40" t="s">
        <v>38</v>
      </c>
      <c r="B100" s="41" t="s">
        <v>230</v>
      </c>
      <c r="C100" s="41" t="s">
        <v>255</v>
      </c>
      <c r="D100" s="42" t="s">
        <v>256</v>
      </c>
      <c r="E100" s="42" t="s">
        <v>257</v>
      </c>
      <c r="F100" s="42" t="s">
        <v>260</v>
      </c>
      <c r="G100" s="42" t="s">
        <v>261</v>
      </c>
      <c r="H100" s="43" t="n">
        <v>686981</v>
      </c>
      <c r="I100" s="32" t="n">
        <v>14</v>
      </c>
      <c r="J100" s="33" t="n">
        <v>0</v>
      </c>
      <c r="K100" s="33" t="n">
        <v>62</v>
      </c>
      <c r="L100" s="33" t="n">
        <v>0</v>
      </c>
      <c r="M100" s="33" t="n">
        <v>0</v>
      </c>
      <c r="N100" s="33" t="n">
        <v>21</v>
      </c>
      <c r="O100" s="33" t="n">
        <v>1</v>
      </c>
      <c r="P100" s="33" t="n">
        <v>0</v>
      </c>
      <c r="Q100" s="33" t="n">
        <v>595</v>
      </c>
      <c r="R100" s="34" t="n">
        <v>136</v>
      </c>
      <c r="S100" s="35" t="n">
        <f aca="false">30*K100</f>
        <v>1860</v>
      </c>
      <c r="T100" s="36" t="n">
        <v>0</v>
      </c>
      <c r="U100" s="37" t="n">
        <f aca="false">11.8*M100+0.8*P100</f>
        <v>0</v>
      </c>
      <c r="V100" s="37" t="n">
        <f aca="false">11.8*N100+2*Q100</f>
        <v>1437.8</v>
      </c>
      <c r="W100" s="37" t="n">
        <f aca="false">23*O100+0.8*R100</f>
        <v>131.8</v>
      </c>
      <c r="X100" s="38" t="n">
        <f aca="false">S100+T100+U100+V100+W100</f>
        <v>3429.6</v>
      </c>
      <c r="Y100" s="39" t="n">
        <f aca="false">ROUND(X100,0)</f>
        <v>3430</v>
      </c>
    </row>
    <row r="101" customFormat="false" ht="30" hidden="false" customHeight="false" outlineLevel="0" collapsed="false">
      <c r="A101" s="40" t="s">
        <v>38</v>
      </c>
      <c r="B101" s="41" t="s">
        <v>230</v>
      </c>
      <c r="C101" s="41" t="s">
        <v>262</v>
      </c>
      <c r="D101" s="42" t="s">
        <v>263</v>
      </c>
      <c r="E101" s="42" t="s">
        <v>264</v>
      </c>
      <c r="F101" s="42" t="s">
        <v>49</v>
      </c>
      <c r="G101" s="42" t="s">
        <v>265</v>
      </c>
      <c r="H101" s="43" t="n">
        <v>710134466</v>
      </c>
      <c r="I101" s="32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4" t="n">
        <v>0</v>
      </c>
      <c r="S101" s="35" t="n">
        <f aca="false">30*K101</f>
        <v>0</v>
      </c>
      <c r="T101" s="44" t="n">
        <v>0</v>
      </c>
      <c r="U101" s="37" t="n">
        <f aca="false">11.8*M101+0.8*P101</f>
        <v>0</v>
      </c>
      <c r="V101" s="37" t="n">
        <f aca="false">11.8*N101+2*Q101</f>
        <v>0</v>
      </c>
      <c r="W101" s="37" t="n">
        <f aca="false">23*O101+0.8*R101</f>
        <v>0</v>
      </c>
      <c r="X101" s="38" t="n">
        <f aca="false">S101+T101+U101+V101+W101</f>
        <v>0</v>
      </c>
      <c r="Y101" s="39" t="n">
        <f aca="false">ROUND(X101,0)</f>
        <v>0</v>
      </c>
    </row>
    <row r="102" customFormat="false" ht="30" hidden="false" customHeight="false" outlineLevel="0" collapsed="false">
      <c r="A102" s="40" t="s">
        <v>38</v>
      </c>
      <c r="B102" s="41" t="s">
        <v>230</v>
      </c>
      <c r="C102" s="41" t="s">
        <v>266</v>
      </c>
      <c r="D102" s="42" t="s">
        <v>267</v>
      </c>
      <c r="E102" s="42" t="s">
        <v>268</v>
      </c>
      <c r="F102" s="42" t="s">
        <v>49</v>
      </c>
      <c r="G102" s="42" t="s">
        <v>269</v>
      </c>
      <c r="H102" s="43" t="n">
        <v>710134501</v>
      </c>
      <c r="I102" s="32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4" t="n">
        <v>0</v>
      </c>
      <c r="S102" s="35" t="n">
        <f aca="false">30*K102</f>
        <v>0</v>
      </c>
      <c r="T102" s="36" t="n">
        <v>0</v>
      </c>
      <c r="U102" s="37" t="n">
        <f aca="false">11.8*M102+0.8*P102</f>
        <v>0</v>
      </c>
      <c r="V102" s="37" t="n">
        <f aca="false">11.8*N102+2*Q102</f>
        <v>0</v>
      </c>
      <c r="W102" s="37" t="n">
        <f aca="false">23*O102+0.8*R102</f>
        <v>0</v>
      </c>
      <c r="X102" s="38" t="n">
        <f aca="false">S102+T102+U102+V102+W102</f>
        <v>0</v>
      </c>
      <c r="Y102" s="39" t="n">
        <f aca="false">ROUND(X102,0)</f>
        <v>0</v>
      </c>
    </row>
    <row r="103" customFormat="false" ht="30" hidden="false" customHeight="false" outlineLevel="0" collapsed="false">
      <c r="A103" s="40" t="s">
        <v>38</v>
      </c>
      <c r="B103" s="41" t="s">
        <v>230</v>
      </c>
      <c r="C103" s="41" t="s">
        <v>270</v>
      </c>
      <c r="D103" s="42" t="s">
        <v>271</v>
      </c>
      <c r="E103" s="42" t="s">
        <v>257</v>
      </c>
      <c r="F103" s="42" t="s">
        <v>59</v>
      </c>
      <c r="G103" s="42" t="s">
        <v>272</v>
      </c>
      <c r="H103" s="43" t="n">
        <v>30800081</v>
      </c>
      <c r="I103" s="32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4" t="n">
        <v>0</v>
      </c>
      <c r="S103" s="35" t="n">
        <f aca="false">30*K103</f>
        <v>0</v>
      </c>
      <c r="T103" s="44" t="n">
        <v>0</v>
      </c>
      <c r="U103" s="37" t="n">
        <f aca="false">11.8*M103+0.8*P103</f>
        <v>0</v>
      </c>
      <c r="V103" s="37" t="n">
        <f aca="false">11.8*N103+2*Q103</f>
        <v>0</v>
      </c>
      <c r="W103" s="37" t="n">
        <f aca="false">23*O103+0.8*R103</f>
        <v>0</v>
      </c>
      <c r="X103" s="38" t="n">
        <f aca="false">S103+T103+U103+V103+W103</f>
        <v>0</v>
      </c>
      <c r="Y103" s="39" t="n">
        <f aca="false">ROUND(X103,0)</f>
        <v>0</v>
      </c>
    </row>
    <row r="104" customFormat="false" ht="30" hidden="false" customHeight="false" outlineLevel="0" collapsed="false">
      <c r="A104" s="40" t="s">
        <v>38</v>
      </c>
      <c r="B104" s="41" t="s">
        <v>230</v>
      </c>
      <c r="C104" s="41" t="s">
        <v>273</v>
      </c>
      <c r="D104" s="42" t="s">
        <v>274</v>
      </c>
      <c r="E104" s="42" t="s">
        <v>275</v>
      </c>
      <c r="F104" s="42" t="s">
        <v>276</v>
      </c>
      <c r="G104" s="42" t="s">
        <v>277</v>
      </c>
      <c r="H104" s="43" t="n">
        <v>42124956</v>
      </c>
      <c r="I104" s="32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4" t="n">
        <v>0</v>
      </c>
      <c r="S104" s="35" t="n">
        <f aca="false">30*K104</f>
        <v>0</v>
      </c>
      <c r="T104" s="36" t="n">
        <v>0</v>
      </c>
      <c r="U104" s="37" t="n">
        <f aca="false">11.8*M104+0.8*P104</f>
        <v>0</v>
      </c>
      <c r="V104" s="37" t="n">
        <f aca="false">11.8*N104+2*Q104</f>
        <v>0</v>
      </c>
      <c r="W104" s="37" t="n">
        <f aca="false">23*O104+0.8*R104</f>
        <v>0</v>
      </c>
      <c r="X104" s="38" t="n">
        <f aca="false">S104+T104+U104+V104+W104</f>
        <v>0</v>
      </c>
      <c r="Y104" s="39" t="n">
        <f aca="false">ROUND(X104,0)</f>
        <v>0</v>
      </c>
    </row>
    <row r="105" customFormat="false" ht="30" hidden="false" customHeight="false" outlineLevel="0" collapsed="false">
      <c r="A105" s="40" t="s">
        <v>38</v>
      </c>
      <c r="B105" s="41" t="s">
        <v>230</v>
      </c>
      <c r="C105" s="41" t="s">
        <v>278</v>
      </c>
      <c r="D105" s="42" t="s">
        <v>279</v>
      </c>
      <c r="E105" s="42" t="s">
        <v>280</v>
      </c>
      <c r="F105" s="42" t="s">
        <v>49</v>
      </c>
      <c r="G105" s="42" t="s">
        <v>281</v>
      </c>
      <c r="H105" s="43" t="n">
        <v>710212674</v>
      </c>
      <c r="I105" s="32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4" t="n">
        <v>0</v>
      </c>
      <c r="S105" s="35" t="n">
        <f aca="false">30*K105</f>
        <v>0</v>
      </c>
      <c r="T105" s="44" t="n">
        <v>0</v>
      </c>
      <c r="U105" s="37" t="n">
        <f aca="false">11.8*M105+0.8*P105</f>
        <v>0</v>
      </c>
      <c r="V105" s="37" t="n">
        <f aca="false">11.8*N105+2*Q105</f>
        <v>0</v>
      </c>
      <c r="W105" s="37" t="n">
        <f aca="false">23*O105+0.8*R105</f>
        <v>0</v>
      </c>
      <c r="X105" s="38" t="n">
        <f aca="false">S105+T105+U105+V105+W105</f>
        <v>0</v>
      </c>
      <c r="Y105" s="39" t="n">
        <f aca="false">ROUND(X105,0)</f>
        <v>0</v>
      </c>
    </row>
    <row r="106" customFormat="false" ht="45" hidden="false" customHeight="false" outlineLevel="0" collapsed="false">
      <c r="A106" s="40" t="s">
        <v>38</v>
      </c>
      <c r="B106" s="41" t="s">
        <v>230</v>
      </c>
      <c r="C106" s="41" t="s">
        <v>282</v>
      </c>
      <c r="D106" s="42" t="s">
        <v>283</v>
      </c>
      <c r="E106" s="42" t="s">
        <v>284</v>
      </c>
      <c r="F106" s="42" t="s">
        <v>56</v>
      </c>
      <c r="G106" s="42" t="s">
        <v>285</v>
      </c>
      <c r="H106" s="43" t="n">
        <v>30795290</v>
      </c>
      <c r="I106" s="32" t="n">
        <v>3</v>
      </c>
      <c r="J106" s="33" t="n">
        <v>5</v>
      </c>
      <c r="K106" s="33" t="n">
        <v>11</v>
      </c>
      <c r="L106" s="33" t="n">
        <v>5</v>
      </c>
      <c r="M106" s="33" t="n">
        <v>5</v>
      </c>
      <c r="N106" s="33" t="n">
        <v>5</v>
      </c>
      <c r="O106" s="33" t="n">
        <v>0</v>
      </c>
      <c r="P106" s="33" t="n">
        <v>38</v>
      </c>
      <c r="Q106" s="33" t="n">
        <v>91</v>
      </c>
      <c r="R106" s="34" t="n">
        <v>0</v>
      </c>
      <c r="S106" s="35" t="n">
        <f aca="false">30*K106</f>
        <v>330</v>
      </c>
      <c r="T106" s="36" t="n">
        <v>0</v>
      </c>
      <c r="U106" s="37" t="n">
        <f aca="false">11.8*M106+0.8*P106</f>
        <v>89.4</v>
      </c>
      <c r="V106" s="37" t="n">
        <f aca="false">11.8*N106+2*Q106</f>
        <v>241</v>
      </c>
      <c r="W106" s="37" t="n">
        <f aca="false">23*O106+0.8*R106</f>
        <v>0</v>
      </c>
      <c r="X106" s="38" t="n">
        <f aca="false">S106+T106+U106+V106+W106</f>
        <v>660.4</v>
      </c>
      <c r="Y106" s="39" t="n">
        <f aca="false">ROUND(X106,0)</f>
        <v>660</v>
      </c>
    </row>
    <row r="107" customFormat="false" ht="30" hidden="false" customHeight="false" outlineLevel="0" collapsed="false">
      <c r="A107" s="40" t="s">
        <v>38</v>
      </c>
      <c r="B107" s="41" t="s">
        <v>230</v>
      </c>
      <c r="C107" s="41" t="s">
        <v>286</v>
      </c>
      <c r="D107" s="42" t="s">
        <v>287</v>
      </c>
      <c r="E107" s="42" t="s">
        <v>288</v>
      </c>
      <c r="F107" s="42" t="s">
        <v>56</v>
      </c>
      <c r="G107" s="42" t="s">
        <v>289</v>
      </c>
      <c r="H107" s="43" t="n">
        <v>710213522</v>
      </c>
      <c r="I107" s="32" t="n">
        <v>4</v>
      </c>
      <c r="J107" s="33" t="n">
        <v>0</v>
      </c>
      <c r="K107" s="33" t="n">
        <v>21</v>
      </c>
      <c r="L107" s="33" t="n">
        <v>0</v>
      </c>
      <c r="M107" s="33" t="n">
        <v>0</v>
      </c>
      <c r="N107" s="33" t="n">
        <v>2</v>
      </c>
      <c r="O107" s="33" t="n">
        <v>2</v>
      </c>
      <c r="P107" s="33" t="n">
        <v>0</v>
      </c>
      <c r="Q107" s="33" t="n">
        <v>27</v>
      </c>
      <c r="R107" s="34" t="n">
        <v>196</v>
      </c>
      <c r="S107" s="35" t="n">
        <f aca="false">30*K107</f>
        <v>630</v>
      </c>
      <c r="T107" s="44" t="n">
        <v>0</v>
      </c>
      <c r="U107" s="37" t="n">
        <f aca="false">11.8*M107+0.8*P107</f>
        <v>0</v>
      </c>
      <c r="V107" s="37" t="n">
        <f aca="false">11.8*N107+2*Q107</f>
        <v>77.6</v>
      </c>
      <c r="W107" s="37" t="n">
        <f aca="false">23*O107+0.8*R107</f>
        <v>202.8</v>
      </c>
      <c r="X107" s="38" t="n">
        <f aca="false">S107+T107+U107+V107+W107</f>
        <v>910.4</v>
      </c>
      <c r="Y107" s="39" t="n">
        <f aca="false">ROUND(X107,0)</f>
        <v>910</v>
      </c>
    </row>
    <row r="108" customFormat="false" ht="30" hidden="false" customHeight="false" outlineLevel="0" collapsed="false">
      <c r="A108" s="40" t="s">
        <v>38</v>
      </c>
      <c r="B108" s="41" t="s">
        <v>230</v>
      </c>
      <c r="C108" s="41" t="s">
        <v>290</v>
      </c>
      <c r="D108" s="42" t="s">
        <v>291</v>
      </c>
      <c r="E108" s="42" t="s">
        <v>292</v>
      </c>
      <c r="F108" s="42" t="s">
        <v>59</v>
      </c>
      <c r="G108" s="42" t="s">
        <v>293</v>
      </c>
      <c r="H108" s="43" t="n">
        <v>30843201</v>
      </c>
      <c r="I108" s="32" t="n">
        <v>6</v>
      </c>
      <c r="J108" s="33" t="n">
        <v>0</v>
      </c>
      <c r="K108" s="33" t="n">
        <v>17</v>
      </c>
      <c r="L108" s="33" t="n">
        <v>1</v>
      </c>
      <c r="M108" s="33" t="n">
        <v>1</v>
      </c>
      <c r="N108" s="33" t="n">
        <v>7</v>
      </c>
      <c r="O108" s="33" t="n">
        <v>1</v>
      </c>
      <c r="P108" s="33" t="n">
        <v>11</v>
      </c>
      <c r="Q108" s="33" t="n">
        <v>83</v>
      </c>
      <c r="R108" s="34" t="n">
        <v>54</v>
      </c>
      <c r="S108" s="35" t="n">
        <f aca="false">30*K108</f>
        <v>510</v>
      </c>
      <c r="T108" s="36" t="n">
        <v>0</v>
      </c>
      <c r="U108" s="37" t="n">
        <f aca="false">11.8*M108+0.8*P108</f>
        <v>20.6</v>
      </c>
      <c r="V108" s="37" t="n">
        <f aca="false">11.8*N108+2*Q108</f>
        <v>248.6</v>
      </c>
      <c r="W108" s="37" t="n">
        <f aca="false">23*O108+0.8*R108</f>
        <v>66.2</v>
      </c>
      <c r="X108" s="38" t="n">
        <f aca="false">S108+T108+U108+V108+W108</f>
        <v>845.4</v>
      </c>
      <c r="Y108" s="39" t="n">
        <f aca="false">ROUND(X108,0)</f>
        <v>845</v>
      </c>
    </row>
    <row r="109" customFormat="false" ht="30" hidden="false" customHeight="false" outlineLevel="0" collapsed="false">
      <c r="A109" s="40" t="s">
        <v>38</v>
      </c>
      <c r="B109" s="41" t="s">
        <v>230</v>
      </c>
      <c r="C109" s="41" t="s">
        <v>294</v>
      </c>
      <c r="D109" s="42" t="s">
        <v>295</v>
      </c>
      <c r="E109" s="42" t="s">
        <v>296</v>
      </c>
      <c r="F109" s="42" t="s">
        <v>56</v>
      </c>
      <c r="G109" s="42" t="s">
        <v>285</v>
      </c>
      <c r="H109" s="43" t="n">
        <v>36060674</v>
      </c>
      <c r="I109" s="32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4" t="n">
        <v>0</v>
      </c>
      <c r="S109" s="35" t="n">
        <f aca="false">30*K109</f>
        <v>0</v>
      </c>
      <c r="T109" s="44" t="n">
        <v>0</v>
      </c>
      <c r="U109" s="37" t="n">
        <f aca="false">11.8*M109+0.8*P109</f>
        <v>0</v>
      </c>
      <c r="V109" s="37" t="n">
        <f aca="false">11.8*N109+2*Q109</f>
        <v>0</v>
      </c>
      <c r="W109" s="37" t="n">
        <f aca="false">23*O109+0.8*R109</f>
        <v>0</v>
      </c>
      <c r="X109" s="38" t="n">
        <f aca="false">S109+T109+U109+V109+W109</f>
        <v>0</v>
      </c>
      <c r="Y109" s="39" t="n">
        <f aca="false">ROUND(X109,0)</f>
        <v>0</v>
      </c>
    </row>
    <row r="110" customFormat="false" ht="30" hidden="false" customHeight="false" outlineLevel="0" collapsed="false">
      <c r="A110" s="40" t="s">
        <v>38</v>
      </c>
      <c r="B110" s="41" t="s">
        <v>230</v>
      </c>
      <c r="C110" s="41" t="s">
        <v>297</v>
      </c>
      <c r="D110" s="42" t="s">
        <v>298</v>
      </c>
      <c r="E110" s="42" t="s">
        <v>299</v>
      </c>
      <c r="F110" s="42" t="s">
        <v>59</v>
      </c>
      <c r="G110" s="42" t="s">
        <v>300</v>
      </c>
      <c r="H110" s="43" t="n">
        <v>31771033</v>
      </c>
      <c r="I110" s="32" t="n">
        <v>2</v>
      </c>
      <c r="J110" s="33" t="n">
        <v>0</v>
      </c>
      <c r="K110" s="33" t="n">
        <v>16</v>
      </c>
      <c r="L110" s="33" t="n">
        <v>0</v>
      </c>
      <c r="M110" s="33" t="n">
        <v>0</v>
      </c>
      <c r="N110" s="33" t="n">
        <v>2</v>
      </c>
      <c r="O110" s="33" t="n">
        <v>2</v>
      </c>
      <c r="P110" s="33" t="n">
        <v>0</v>
      </c>
      <c r="Q110" s="33" t="n">
        <v>48</v>
      </c>
      <c r="R110" s="34" t="n">
        <v>63</v>
      </c>
      <c r="S110" s="35" t="n">
        <f aca="false">30*K110</f>
        <v>480</v>
      </c>
      <c r="T110" s="36" t="n">
        <v>0</v>
      </c>
      <c r="U110" s="37" t="n">
        <f aca="false">11.8*M110+0.8*P110</f>
        <v>0</v>
      </c>
      <c r="V110" s="37" t="n">
        <f aca="false">11.8*N110+2*Q110</f>
        <v>119.6</v>
      </c>
      <c r="W110" s="37" t="n">
        <f aca="false">23*O110+0.8*R110</f>
        <v>96.4</v>
      </c>
      <c r="X110" s="38" t="n">
        <f aca="false">S110+T110+U110+V110+W110</f>
        <v>696</v>
      </c>
      <c r="Y110" s="39" t="n">
        <f aca="false">ROUND(X110,0)</f>
        <v>696</v>
      </c>
    </row>
    <row r="111" customFormat="false" ht="15.75" hidden="false" customHeight="false" outlineLevel="0" collapsed="false">
      <c r="A111" s="40" t="s">
        <v>38</v>
      </c>
      <c r="B111" s="41" t="s">
        <v>230</v>
      </c>
      <c r="C111" s="41" t="s">
        <v>301</v>
      </c>
      <c r="D111" s="42" t="s">
        <v>302</v>
      </c>
      <c r="E111" s="42" t="s">
        <v>303</v>
      </c>
      <c r="F111" s="42" t="s">
        <v>59</v>
      </c>
      <c r="G111" s="42" t="s">
        <v>304</v>
      </c>
      <c r="H111" s="43" t="n">
        <v>31744265</v>
      </c>
      <c r="I111" s="32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4" t="n">
        <v>0</v>
      </c>
      <c r="S111" s="35" t="n">
        <f aca="false">30*K111</f>
        <v>0</v>
      </c>
      <c r="T111" s="44" t="n">
        <v>0</v>
      </c>
      <c r="U111" s="37" t="n">
        <f aca="false">11.8*M111+0.8*P111</f>
        <v>0</v>
      </c>
      <c r="V111" s="37" t="n">
        <f aca="false">11.8*N111+2*Q111</f>
        <v>0</v>
      </c>
      <c r="W111" s="37" t="n">
        <f aca="false">23*O111+0.8*R111</f>
        <v>0</v>
      </c>
      <c r="X111" s="38" t="n">
        <f aca="false">S111+T111+U111+V111+W111</f>
        <v>0</v>
      </c>
      <c r="Y111" s="39" t="n">
        <f aca="false">ROUND(X111,0)</f>
        <v>0</v>
      </c>
    </row>
    <row r="112" customFormat="false" ht="30" hidden="false" customHeight="false" outlineLevel="0" collapsed="false">
      <c r="A112" s="40" t="s">
        <v>38</v>
      </c>
      <c r="B112" s="41" t="s">
        <v>230</v>
      </c>
      <c r="C112" s="41" t="s">
        <v>301</v>
      </c>
      <c r="D112" s="42" t="s">
        <v>302</v>
      </c>
      <c r="E112" s="42" t="s">
        <v>305</v>
      </c>
      <c r="F112" s="42" t="s">
        <v>59</v>
      </c>
      <c r="G112" s="42" t="s">
        <v>304</v>
      </c>
      <c r="H112" s="43" t="n">
        <v>36070793</v>
      </c>
      <c r="I112" s="32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4" t="n">
        <v>0</v>
      </c>
      <c r="S112" s="35" t="n">
        <f aca="false">30*K112</f>
        <v>0</v>
      </c>
      <c r="T112" s="36" t="n">
        <v>0</v>
      </c>
      <c r="U112" s="37" t="n">
        <f aca="false">11.8*M112+0.8*P112</f>
        <v>0</v>
      </c>
      <c r="V112" s="37" t="n">
        <f aca="false">11.8*N112+2*Q112</f>
        <v>0</v>
      </c>
      <c r="W112" s="37" t="n">
        <f aca="false">23*O112+0.8*R112</f>
        <v>0</v>
      </c>
      <c r="X112" s="38" t="n">
        <f aca="false">S112+T112+U112+V112+W112</f>
        <v>0</v>
      </c>
      <c r="Y112" s="39" t="n">
        <f aca="false">ROUND(X112,0)</f>
        <v>0</v>
      </c>
    </row>
    <row r="113" customFormat="false" ht="30" hidden="false" customHeight="false" outlineLevel="0" collapsed="false">
      <c r="A113" s="40" t="s">
        <v>38</v>
      </c>
      <c r="B113" s="41" t="s">
        <v>230</v>
      </c>
      <c r="C113" s="41" t="s">
        <v>306</v>
      </c>
      <c r="D113" s="42" t="s">
        <v>307</v>
      </c>
      <c r="E113" s="42" t="s">
        <v>257</v>
      </c>
      <c r="F113" s="42" t="s">
        <v>308</v>
      </c>
      <c r="G113" s="42" t="s">
        <v>309</v>
      </c>
      <c r="H113" s="43" t="n">
        <v>710229283</v>
      </c>
      <c r="I113" s="32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4" t="n">
        <v>0</v>
      </c>
      <c r="S113" s="35" t="n">
        <f aca="false">30*K113</f>
        <v>0</v>
      </c>
      <c r="T113" s="44" t="n">
        <v>0</v>
      </c>
      <c r="U113" s="37" t="n">
        <f aca="false">11.8*M113+0.8*P113</f>
        <v>0</v>
      </c>
      <c r="V113" s="37" t="n">
        <f aca="false">11.8*N113+2*Q113</f>
        <v>0</v>
      </c>
      <c r="W113" s="37" t="n">
        <f aca="false">23*O113+0.8*R113</f>
        <v>0</v>
      </c>
      <c r="X113" s="38" t="n">
        <f aca="false">S113+T113+U113+V113+W113</f>
        <v>0</v>
      </c>
      <c r="Y113" s="39" t="n">
        <f aca="false">ROUND(X113,0)</f>
        <v>0</v>
      </c>
    </row>
    <row r="114" customFormat="false" ht="45" hidden="false" customHeight="false" outlineLevel="0" collapsed="false">
      <c r="A114" s="40" t="s">
        <v>38</v>
      </c>
      <c r="B114" s="41" t="s">
        <v>230</v>
      </c>
      <c r="C114" s="41" t="s">
        <v>310</v>
      </c>
      <c r="D114" s="42" t="s">
        <v>311</v>
      </c>
      <c r="E114" s="42" t="s">
        <v>312</v>
      </c>
      <c r="F114" s="42" t="s">
        <v>59</v>
      </c>
      <c r="G114" s="42" t="s">
        <v>313</v>
      </c>
      <c r="H114" s="43" t="n">
        <v>30849934</v>
      </c>
      <c r="I114" s="32" t="n">
        <v>1</v>
      </c>
      <c r="J114" s="33" t="n">
        <v>0</v>
      </c>
      <c r="K114" s="33" t="n">
        <v>4</v>
      </c>
      <c r="L114" s="33" t="n">
        <v>0</v>
      </c>
      <c r="M114" s="33" t="n">
        <v>0</v>
      </c>
      <c r="N114" s="33" t="n">
        <v>2</v>
      </c>
      <c r="O114" s="33" t="n">
        <v>1</v>
      </c>
      <c r="P114" s="33" t="n">
        <v>0</v>
      </c>
      <c r="Q114" s="33" t="n">
        <v>28</v>
      </c>
      <c r="R114" s="34" t="n">
        <v>28</v>
      </c>
      <c r="S114" s="35" t="n">
        <f aca="false">30*K114</f>
        <v>120</v>
      </c>
      <c r="T114" s="36" t="n">
        <v>0</v>
      </c>
      <c r="U114" s="37" t="n">
        <f aca="false">11.8*M114+0.8*P114</f>
        <v>0</v>
      </c>
      <c r="V114" s="37" t="n">
        <f aca="false">11.8*N114+2*Q114</f>
        <v>79.6</v>
      </c>
      <c r="W114" s="37" t="n">
        <f aca="false">23*O114+0.8*R114</f>
        <v>45.4</v>
      </c>
      <c r="X114" s="38" t="n">
        <f aca="false">S114+T114+U114+V114+W114</f>
        <v>245</v>
      </c>
      <c r="Y114" s="39" t="n">
        <f aca="false">ROUND(X114,0)</f>
        <v>245</v>
      </c>
    </row>
    <row r="115" customFormat="false" ht="15.75" hidden="false" customHeight="false" outlineLevel="0" collapsed="false">
      <c r="A115" s="40" t="s">
        <v>38</v>
      </c>
      <c r="B115" s="41" t="s">
        <v>230</v>
      </c>
      <c r="C115" s="41" t="s">
        <v>314</v>
      </c>
      <c r="D115" s="42" t="s">
        <v>315</v>
      </c>
      <c r="E115" s="42" t="s">
        <v>303</v>
      </c>
      <c r="F115" s="42" t="s">
        <v>316</v>
      </c>
      <c r="G115" s="42" t="s">
        <v>317</v>
      </c>
      <c r="H115" s="43" t="n">
        <v>710218915</v>
      </c>
      <c r="I115" s="32" t="n">
        <v>1</v>
      </c>
      <c r="J115" s="33" t="n">
        <v>7</v>
      </c>
      <c r="K115" s="33" t="n">
        <v>7</v>
      </c>
      <c r="L115" s="33" t="n">
        <v>19</v>
      </c>
      <c r="M115" s="33" t="n">
        <v>12</v>
      </c>
      <c r="N115" s="33" t="n">
        <v>1</v>
      </c>
      <c r="O115" s="33" t="n">
        <v>12</v>
      </c>
      <c r="P115" s="33" t="n">
        <v>240</v>
      </c>
      <c r="Q115" s="33" t="n">
        <v>5</v>
      </c>
      <c r="R115" s="34" t="n">
        <v>30</v>
      </c>
      <c r="S115" s="35" t="n">
        <f aca="false">30*K115</f>
        <v>210</v>
      </c>
      <c r="T115" s="44" t="n">
        <v>0</v>
      </c>
      <c r="U115" s="37" t="n">
        <f aca="false">11.8*M115+0.8*P115</f>
        <v>333.6</v>
      </c>
      <c r="V115" s="37" t="n">
        <f aca="false">11.8*N115+2*Q115</f>
        <v>21.8</v>
      </c>
      <c r="W115" s="37" t="n">
        <f aca="false">23*O115+0.8*R115</f>
        <v>300</v>
      </c>
      <c r="X115" s="38" t="n">
        <f aca="false">S115+T115+U115+V115+W115</f>
        <v>865.4</v>
      </c>
      <c r="Y115" s="39" t="n">
        <f aca="false">ROUND(X115,0)</f>
        <v>865</v>
      </c>
    </row>
    <row r="116" customFormat="false" ht="45" hidden="false" customHeight="false" outlineLevel="0" collapsed="false">
      <c r="A116" s="40" t="s">
        <v>38</v>
      </c>
      <c r="B116" s="41" t="s">
        <v>230</v>
      </c>
      <c r="C116" s="41" t="s">
        <v>318</v>
      </c>
      <c r="D116" s="42" t="s">
        <v>319</v>
      </c>
      <c r="E116" s="42" t="s">
        <v>320</v>
      </c>
      <c r="F116" s="42" t="s">
        <v>59</v>
      </c>
      <c r="G116" s="42" t="s">
        <v>321</v>
      </c>
      <c r="H116" s="43" t="n">
        <v>36068284</v>
      </c>
      <c r="I116" s="32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4" t="n">
        <v>0</v>
      </c>
      <c r="S116" s="35" t="n">
        <f aca="false">30*K116</f>
        <v>0</v>
      </c>
      <c r="T116" s="36" t="n">
        <v>0</v>
      </c>
      <c r="U116" s="37" t="n">
        <f aca="false">11.8*M116+0.8*P116</f>
        <v>0</v>
      </c>
      <c r="V116" s="37" t="n">
        <f aca="false">11.8*N116+2*Q116</f>
        <v>0</v>
      </c>
      <c r="W116" s="37" t="n">
        <f aca="false">23*O116+0.8*R116</f>
        <v>0</v>
      </c>
      <c r="X116" s="38" t="n">
        <f aca="false">S116+T116+U116+V116+W116</f>
        <v>0</v>
      </c>
      <c r="Y116" s="39" t="n">
        <f aca="false">ROUND(X116,0)</f>
        <v>0</v>
      </c>
    </row>
    <row r="117" customFormat="false" ht="45" hidden="false" customHeight="false" outlineLevel="0" collapsed="false">
      <c r="A117" s="40" t="s">
        <v>38</v>
      </c>
      <c r="B117" s="41" t="s">
        <v>230</v>
      </c>
      <c r="C117" s="41" t="s">
        <v>322</v>
      </c>
      <c r="D117" s="42" t="s">
        <v>323</v>
      </c>
      <c r="E117" s="42" t="s">
        <v>324</v>
      </c>
      <c r="F117" s="42" t="s">
        <v>59</v>
      </c>
      <c r="G117" s="42" t="s">
        <v>325</v>
      </c>
      <c r="H117" s="43" t="n">
        <v>31801722</v>
      </c>
      <c r="I117" s="32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4" t="n">
        <v>0</v>
      </c>
      <c r="S117" s="35" t="n">
        <f aca="false">30*K117</f>
        <v>0</v>
      </c>
      <c r="T117" s="44" t="n">
        <v>0</v>
      </c>
      <c r="U117" s="37" t="n">
        <f aca="false">11.8*M117+0.8*P117</f>
        <v>0</v>
      </c>
      <c r="V117" s="37" t="n">
        <f aca="false">11.8*N117+2*Q117</f>
        <v>0</v>
      </c>
      <c r="W117" s="37" t="n">
        <f aca="false">23*O117+0.8*R117</f>
        <v>0</v>
      </c>
      <c r="X117" s="38" t="n">
        <f aca="false">S117+T117+U117+V117+W117</f>
        <v>0</v>
      </c>
      <c r="Y117" s="39" t="n">
        <f aca="false">ROUND(X117,0)</f>
        <v>0</v>
      </c>
    </row>
    <row r="118" customFormat="false" ht="30" hidden="false" customHeight="false" outlineLevel="0" collapsed="false">
      <c r="A118" s="40" t="s">
        <v>38</v>
      </c>
      <c r="B118" s="41" t="s">
        <v>230</v>
      </c>
      <c r="C118" s="41" t="s">
        <v>326</v>
      </c>
      <c r="D118" s="42" t="s">
        <v>327</v>
      </c>
      <c r="E118" s="42" t="s">
        <v>328</v>
      </c>
      <c r="F118" s="42" t="s">
        <v>59</v>
      </c>
      <c r="G118" s="42" t="s">
        <v>329</v>
      </c>
      <c r="H118" s="43" t="n">
        <v>686468</v>
      </c>
      <c r="I118" s="32" t="n">
        <v>6</v>
      </c>
      <c r="J118" s="33" t="n">
        <v>0</v>
      </c>
      <c r="K118" s="33" t="n">
        <v>24</v>
      </c>
      <c r="L118" s="33" t="n">
        <v>0</v>
      </c>
      <c r="M118" s="33" t="n">
        <v>0</v>
      </c>
      <c r="N118" s="33" t="n">
        <v>6</v>
      </c>
      <c r="O118" s="33" t="n">
        <v>1</v>
      </c>
      <c r="P118" s="33" t="n">
        <v>0</v>
      </c>
      <c r="Q118" s="33" t="n">
        <v>117</v>
      </c>
      <c r="R118" s="34" t="n">
        <v>31</v>
      </c>
      <c r="S118" s="35" t="n">
        <f aca="false">30*K118</f>
        <v>720</v>
      </c>
      <c r="T118" s="36" t="n">
        <v>0</v>
      </c>
      <c r="U118" s="37" t="n">
        <f aca="false">11.8*M118+0.8*P118</f>
        <v>0</v>
      </c>
      <c r="V118" s="37" t="n">
        <f aca="false">11.8*N118+2*Q118</f>
        <v>304.8</v>
      </c>
      <c r="W118" s="37" t="n">
        <f aca="false">23*O118+0.8*R118</f>
        <v>47.8</v>
      </c>
      <c r="X118" s="38" t="n">
        <f aca="false">S118+T118+U118+V118+W118</f>
        <v>1072.6</v>
      </c>
      <c r="Y118" s="39" t="n">
        <f aca="false">ROUND(X118,0)</f>
        <v>1073</v>
      </c>
    </row>
    <row r="119" customFormat="false" ht="30" hidden="false" customHeight="false" outlineLevel="0" collapsed="false">
      <c r="A119" s="40" t="s">
        <v>38</v>
      </c>
      <c r="B119" s="41" t="s">
        <v>230</v>
      </c>
      <c r="C119" s="41" t="s">
        <v>326</v>
      </c>
      <c r="D119" s="42" t="s">
        <v>327</v>
      </c>
      <c r="E119" s="42" t="s">
        <v>330</v>
      </c>
      <c r="F119" s="42" t="s">
        <v>59</v>
      </c>
      <c r="G119" s="42" t="s">
        <v>329</v>
      </c>
      <c r="H119" s="43" t="n">
        <v>37928597</v>
      </c>
      <c r="I119" s="32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4" t="n">
        <v>0</v>
      </c>
      <c r="S119" s="35" t="n">
        <f aca="false">30*K119</f>
        <v>0</v>
      </c>
      <c r="T119" s="44" t="n">
        <v>0</v>
      </c>
      <c r="U119" s="37" t="n">
        <f aca="false">11.8*M119+0.8*P119</f>
        <v>0</v>
      </c>
      <c r="V119" s="37" t="n">
        <f aca="false">11.8*N119+2*Q119</f>
        <v>0</v>
      </c>
      <c r="W119" s="37" t="n">
        <f aca="false">23*O119+0.8*R119</f>
        <v>0</v>
      </c>
      <c r="X119" s="38" t="n">
        <f aca="false">S119+T119+U119+V119+W119</f>
        <v>0</v>
      </c>
      <c r="Y119" s="39" t="n">
        <f aca="false">ROUND(X119,0)</f>
        <v>0</v>
      </c>
    </row>
    <row r="120" customFormat="false" ht="30" hidden="false" customHeight="false" outlineLevel="0" collapsed="false">
      <c r="A120" s="40" t="s">
        <v>38</v>
      </c>
      <c r="B120" s="41" t="s">
        <v>230</v>
      </c>
      <c r="C120" s="41" t="s">
        <v>331</v>
      </c>
      <c r="D120" s="42" t="s">
        <v>332</v>
      </c>
      <c r="E120" s="42" t="s">
        <v>333</v>
      </c>
      <c r="F120" s="42" t="s">
        <v>53</v>
      </c>
      <c r="G120" s="42" t="s">
        <v>334</v>
      </c>
      <c r="H120" s="43" t="n">
        <v>30797969</v>
      </c>
      <c r="I120" s="32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4" t="n">
        <v>0</v>
      </c>
      <c r="S120" s="35" t="n">
        <f aca="false">30*K120</f>
        <v>0</v>
      </c>
      <c r="T120" s="36" t="n">
        <v>0</v>
      </c>
      <c r="U120" s="37" t="n">
        <f aca="false">11.8*M120+0.8*P120</f>
        <v>0</v>
      </c>
      <c r="V120" s="37" t="n">
        <f aca="false">11.8*N120+2*Q120</f>
        <v>0</v>
      </c>
      <c r="W120" s="37" t="n">
        <f aca="false">23*O120+0.8*R120</f>
        <v>0</v>
      </c>
      <c r="X120" s="38" t="n">
        <f aca="false">S120+T120+U120+V120+W120</f>
        <v>0</v>
      </c>
      <c r="Y120" s="39" t="n">
        <f aca="false">ROUND(X120,0)</f>
        <v>0</v>
      </c>
    </row>
    <row r="121" customFormat="false" ht="30" hidden="false" customHeight="false" outlineLevel="0" collapsed="false">
      <c r="A121" s="40" t="s">
        <v>38</v>
      </c>
      <c r="B121" s="41" t="s">
        <v>230</v>
      </c>
      <c r="C121" s="41" t="s">
        <v>335</v>
      </c>
      <c r="D121" s="42" t="s">
        <v>336</v>
      </c>
      <c r="E121" s="42" t="s">
        <v>337</v>
      </c>
      <c r="F121" s="42" t="s">
        <v>49</v>
      </c>
      <c r="G121" s="42" t="s">
        <v>338</v>
      </c>
      <c r="H121" s="43" t="n">
        <v>30868645</v>
      </c>
      <c r="I121" s="32" t="n">
        <v>2</v>
      </c>
      <c r="J121" s="33" t="n">
        <v>0</v>
      </c>
      <c r="K121" s="33" t="n">
        <v>9</v>
      </c>
      <c r="L121" s="33" t="n">
        <v>0</v>
      </c>
      <c r="M121" s="33" t="n">
        <v>1</v>
      </c>
      <c r="N121" s="33" t="n">
        <v>1</v>
      </c>
      <c r="O121" s="33" t="n">
        <v>0</v>
      </c>
      <c r="P121" s="33" t="n">
        <v>68</v>
      </c>
      <c r="Q121" s="33" t="n">
        <v>75</v>
      </c>
      <c r="R121" s="34" t="n">
        <v>0</v>
      </c>
      <c r="S121" s="35" t="n">
        <f aca="false">30*K121</f>
        <v>270</v>
      </c>
      <c r="T121" s="44" t="n">
        <v>0</v>
      </c>
      <c r="U121" s="37" t="n">
        <f aca="false">11.8*M121+0.8*P121</f>
        <v>66.2</v>
      </c>
      <c r="V121" s="37" t="n">
        <f aca="false">11.8*N121+2*Q121</f>
        <v>161.8</v>
      </c>
      <c r="W121" s="37" t="n">
        <f aca="false">23*O121+0.8*R121</f>
        <v>0</v>
      </c>
      <c r="X121" s="38" t="n">
        <f aca="false">S121+T121+U121+V121+W121</f>
        <v>498</v>
      </c>
      <c r="Y121" s="39" t="n">
        <f aca="false">ROUND(X121,0)</f>
        <v>498</v>
      </c>
    </row>
    <row r="122" customFormat="false" ht="45" hidden="false" customHeight="false" outlineLevel="0" collapsed="false">
      <c r="A122" s="40" t="s">
        <v>38</v>
      </c>
      <c r="B122" s="41" t="s">
        <v>230</v>
      </c>
      <c r="C122" s="41" t="s">
        <v>339</v>
      </c>
      <c r="D122" s="42" t="s">
        <v>340</v>
      </c>
      <c r="E122" s="42" t="s">
        <v>341</v>
      </c>
      <c r="F122" s="42" t="s">
        <v>46</v>
      </c>
      <c r="G122" s="42" t="s">
        <v>147</v>
      </c>
      <c r="H122" s="43" t="n">
        <v>30804825</v>
      </c>
      <c r="I122" s="32" t="n">
        <v>4</v>
      </c>
      <c r="J122" s="33" t="n">
        <v>4</v>
      </c>
      <c r="K122" s="33" t="n">
        <v>23</v>
      </c>
      <c r="L122" s="33" t="n">
        <v>5</v>
      </c>
      <c r="M122" s="33" t="n">
        <v>5</v>
      </c>
      <c r="N122" s="33" t="n">
        <v>8</v>
      </c>
      <c r="O122" s="33" t="n">
        <v>1</v>
      </c>
      <c r="P122" s="33" t="n">
        <v>32</v>
      </c>
      <c r="Q122" s="33" t="n">
        <v>124</v>
      </c>
      <c r="R122" s="34" t="n">
        <v>53</v>
      </c>
      <c r="S122" s="35" t="n">
        <f aca="false">30*K122</f>
        <v>690</v>
      </c>
      <c r="T122" s="36" t="n">
        <v>18</v>
      </c>
      <c r="U122" s="37" t="n">
        <f aca="false">11.8*M122+0.8*P122</f>
        <v>84.6</v>
      </c>
      <c r="V122" s="37" t="n">
        <f aca="false">11.8*N122+2*Q122</f>
        <v>342.4</v>
      </c>
      <c r="W122" s="37" t="n">
        <f aca="false">23*O122+0.8*R122</f>
        <v>65.4</v>
      </c>
      <c r="X122" s="38" t="n">
        <f aca="false">S122+T122+U122+V122+W122</f>
        <v>1200.4</v>
      </c>
      <c r="Y122" s="39" t="n">
        <f aca="false">ROUND(X122,0)</f>
        <v>1200</v>
      </c>
    </row>
    <row r="123" customFormat="false" ht="15.75" hidden="false" customHeight="false" outlineLevel="0" collapsed="false">
      <c r="A123" s="40" t="s">
        <v>38</v>
      </c>
      <c r="B123" s="41" t="s">
        <v>230</v>
      </c>
      <c r="C123" s="41" t="s">
        <v>342</v>
      </c>
      <c r="D123" s="42" t="s">
        <v>343</v>
      </c>
      <c r="E123" s="42" t="s">
        <v>303</v>
      </c>
      <c r="F123" s="42" t="s">
        <v>344</v>
      </c>
      <c r="G123" s="42" t="s">
        <v>345</v>
      </c>
      <c r="H123" s="43" t="n">
        <v>30805473</v>
      </c>
      <c r="I123" s="32" t="n">
        <v>6</v>
      </c>
      <c r="J123" s="33" t="n">
        <v>2</v>
      </c>
      <c r="K123" s="33" t="n">
        <v>16</v>
      </c>
      <c r="L123" s="33" t="n">
        <v>2</v>
      </c>
      <c r="M123" s="33" t="n">
        <v>4</v>
      </c>
      <c r="N123" s="33" t="n">
        <v>5</v>
      </c>
      <c r="O123" s="33" t="n">
        <v>1</v>
      </c>
      <c r="P123" s="33" t="n">
        <v>22</v>
      </c>
      <c r="Q123" s="33" t="n">
        <v>109</v>
      </c>
      <c r="R123" s="34" t="n">
        <v>16</v>
      </c>
      <c r="S123" s="35" t="n">
        <f aca="false">30*K123</f>
        <v>480</v>
      </c>
      <c r="T123" s="44" t="n">
        <v>0</v>
      </c>
      <c r="U123" s="37" t="n">
        <f aca="false">11.8*M123+0.8*P123</f>
        <v>64.8</v>
      </c>
      <c r="V123" s="37" t="n">
        <f aca="false">11.8*N123+2*Q123</f>
        <v>277</v>
      </c>
      <c r="W123" s="37" t="n">
        <f aca="false">23*O123+0.8*R123</f>
        <v>35.8</v>
      </c>
      <c r="X123" s="38" t="n">
        <f aca="false">S123+T123+U123+V123+W123</f>
        <v>857.6</v>
      </c>
      <c r="Y123" s="39" t="n">
        <f aca="false">ROUND(X123,0)</f>
        <v>858</v>
      </c>
    </row>
    <row r="124" customFormat="false" ht="30" hidden="false" customHeight="false" outlineLevel="0" collapsed="false">
      <c r="A124" s="40" t="s">
        <v>38</v>
      </c>
      <c r="B124" s="41" t="s">
        <v>230</v>
      </c>
      <c r="C124" s="41" t="s">
        <v>346</v>
      </c>
      <c r="D124" s="42" t="s">
        <v>347</v>
      </c>
      <c r="E124" s="42" t="s">
        <v>305</v>
      </c>
      <c r="F124" s="42" t="s">
        <v>348</v>
      </c>
      <c r="G124" s="42" t="s">
        <v>349</v>
      </c>
      <c r="H124" s="43" t="n">
        <v>42135150</v>
      </c>
      <c r="I124" s="32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4" t="n">
        <v>0</v>
      </c>
      <c r="S124" s="35" t="n">
        <f aca="false">30*K124</f>
        <v>0</v>
      </c>
      <c r="T124" s="36" t="n">
        <v>0</v>
      </c>
      <c r="U124" s="37" t="n">
        <f aca="false">11.8*M124+0.8*P124</f>
        <v>0</v>
      </c>
      <c r="V124" s="37" t="n">
        <f aca="false">11.8*N124+2*Q124</f>
        <v>0</v>
      </c>
      <c r="W124" s="37" t="n">
        <f aca="false">23*O124+0.8*R124</f>
        <v>0</v>
      </c>
      <c r="X124" s="38" t="n">
        <f aca="false">S124+T124+U124+V124+W124</f>
        <v>0</v>
      </c>
      <c r="Y124" s="39" t="n">
        <f aca="false">ROUND(X124,0)</f>
        <v>0</v>
      </c>
    </row>
    <row r="125" customFormat="false" ht="30" hidden="false" customHeight="false" outlineLevel="0" collapsed="false">
      <c r="A125" s="40" t="s">
        <v>38</v>
      </c>
      <c r="B125" s="41" t="s">
        <v>230</v>
      </c>
      <c r="C125" s="41" t="s">
        <v>346</v>
      </c>
      <c r="D125" s="42" t="s">
        <v>347</v>
      </c>
      <c r="E125" s="42" t="s">
        <v>257</v>
      </c>
      <c r="F125" s="42" t="s">
        <v>348</v>
      </c>
      <c r="G125" s="42" t="s">
        <v>350</v>
      </c>
      <c r="H125" s="43" t="n">
        <v>42135168</v>
      </c>
      <c r="I125" s="32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4" t="n">
        <v>0</v>
      </c>
      <c r="S125" s="35" t="n">
        <f aca="false">30*K125</f>
        <v>0</v>
      </c>
      <c r="T125" s="44" t="n">
        <v>0</v>
      </c>
      <c r="U125" s="37" t="n">
        <f aca="false">11.8*M125+0.8*P125</f>
        <v>0</v>
      </c>
      <c r="V125" s="37" t="n">
        <f aca="false">11.8*N125+2*Q125</f>
        <v>0</v>
      </c>
      <c r="W125" s="37" t="n">
        <f aca="false">23*O125+0.8*R125</f>
        <v>0</v>
      </c>
      <c r="X125" s="38" t="n">
        <f aca="false">S125+T125+U125+V125+W125</f>
        <v>0</v>
      </c>
      <c r="Y125" s="39" t="n">
        <f aca="false">ROUND(X125,0)</f>
        <v>0</v>
      </c>
    </row>
    <row r="126" customFormat="false" ht="30" hidden="false" customHeight="false" outlineLevel="0" collapsed="false">
      <c r="A126" s="40" t="s">
        <v>38</v>
      </c>
      <c r="B126" s="41" t="s">
        <v>230</v>
      </c>
      <c r="C126" s="41" t="s">
        <v>351</v>
      </c>
      <c r="D126" s="42" t="s">
        <v>352</v>
      </c>
      <c r="E126" s="42" t="s">
        <v>353</v>
      </c>
      <c r="F126" s="42" t="s">
        <v>56</v>
      </c>
      <c r="G126" s="42" t="s">
        <v>289</v>
      </c>
      <c r="H126" s="43" t="n">
        <v>710213530</v>
      </c>
      <c r="I126" s="32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4" t="n">
        <v>0</v>
      </c>
      <c r="S126" s="35" t="n">
        <f aca="false">30*K126</f>
        <v>0</v>
      </c>
      <c r="T126" s="36" t="n">
        <v>0</v>
      </c>
      <c r="U126" s="37" t="n">
        <f aca="false">11.8*M126+0.8*P126</f>
        <v>0</v>
      </c>
      <c r="V126" s="37" t="n">
        <f aca="false">11.8*N126+2*Q126</f>
        <v>0</v>
      </c>
      <c r="W126" s="37" t="n">
        <f aca="false">23*O126+0.8*R126</f>
        <v>0</v>
      </c>
      <c r="X126" s="38" t="n">
        <f aca="false">S126+T126+U126+V126+W126</f>
        <v>0</v>
      </c>
      <c r="Y126" s="39" t="n">
        <f aca="false">ROUND(X126,0)</f>
        <v>0</v>
      </c>
    </row>
    <row r="127" customFormat="false" ht="30" hidden="false" customHeight="false" outlineLevel="0" collapsed="false">
      <c r="A127" s="40" t="s">
        <v>38</v>
      </c>
      <c r="B127" s="41" t="s">
        <v>230</v>
      </c>
      <c r="C127" s="41" t="s">
        <v>354</v>
      </c>
      <c r="D127" s="42" t="s">
        <v>355</v>
      </c>
      <c r="E127" s="42" t="s">
        <v>257</v>
      </c>
      <c r="F127" s="42" t="s">
        <v>356</v>
      </c>
      <c r="G127" s="42" t="s">
        <v>357</v>
      </c>
      <c r="H127" s="43" t="n">
        <v>37845641</v>
      </c>
      <c r="I127" s="32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4" t="n">
        <v>0</v>
      </c>
      <c r="S127" s="35" t="n">
        <f aca="false">30*K127</f>
        <v>0</v>
      </c>
      <c r="T127" s="44" t="n">
        <v>0</v>
      </c>
      <c r="U127" s="37" t="n">
        <f aca="false">11.8*M127+0.8*P127</f>
        <v>0</v>
      </c>
      <c r="V127" s="37" t="n">
        <f aca="false">11.8*N127+2*Q127</f>
        <v>0</v>
      </c>
      <c r="W127" s="37" t="n">
        <f aca="false">23*O127+0.8*R127</f>
        <v>0</v>
      </c>
      <c r="X127" s="38" t="n">
        <f aca="false">S127+T127+U127+V127+W127</f>
        <v>0</v>
      </c>
      <c r="Y127" s="39" t="n">
        <f aca="false">ROUND(X127,0)</f>
        <v>0</v>
      </c>
    </row>
    <row r="128" customFormat="false" ht="30" hidden="false" customHeight="false" outlineLevel="0" collapsed="false">
      <c r="A128" s="40" t="s">
        <v>38</v>
      </c>
      <c r="B128" s="41" t="s">
        <v>230</v>
      </c>
      <c r="C128" s="41" t="s">
        <v>358</v>
      </c>
      <c r="D128" s="42" t="s">
        <v>359</v>
      </c>
      <c r="E128" s="42" t="s">
        <v>360</v>
      </c>
      <c r="F128" s="42" t="s">
        <v>59</v>
      </c>
      <c r="G128" s="42" t="s">
        <v>115</v>
      </c>
      <c r="H128" s="43" t="n">
        <v>710227566</v>
      </c>
      <c r="I128" s="32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4" t="n">
        <v>0</v>
      </c>
      <c r="S128" s="35" t="n">
        <f aca="false">30*K128</f>
        <v>0</v>
      </c>
      <c r="T128" s="36" t="n">
        <v>0</v>
      </c>
      <c r="U128" s="37" t="n">
        <f aca="false">11.8*M128+0.8*P128</f>
        <v>0</v>
      </c>
      <c r="V128" s="37" t="n">
        <f aca="false">11.8*N128+2*Q128</f>
        <v>0</v>
      </c>
      <c r="W128" s="37" t="n">
        <f aca="false">23*O128+0.8*R128</f>
        <v>0</v>
      </c>
      <c r="X128" s="38" t="n">
        <f aca="false">S128+T128+U128+V128+W128</f>
        <v>0</v>
      </c>
      <c r="Y128" s="39" t="n">
        <f aca="false">ROUND(X128,0)</f>
        <v>0</v>
      </c>
    </row>
    <row r="129" customFormat="false" ht="15.75" hidden="false" customHeight="false" outlineLevel="0" collapsed="false">
      <c r="A129" s="40" t="s">
        <v>38</v>
      </c>
      <c r="B129" s="41" t="s">
        <v>230</v>
      </c>
      <c r="C129" s="41" t="s">
        <v>361</v>
      </c>
      <c r="D129" s="42" t="s">
        <v>362</v>
      </c>
      <c r="E129" s="42" t="s">
        <v>303</v>
      </c>
      <c r="F129" s="42" t="s">
        <v>152</v>
      </c>
      <c r="G129" s="42" t="s">
        <v>363</v>
      </c>
      <c r="H129" s="43" t="n">
        <v>30858321</v>
      </c>
      <c r="I129" s="32" t="n">
        <v>6</v>
      </c>
      <c r="J129" s="33" t="n">
        <v>0</v>
      </c>
      <c r="K129" s="33" t="n">
        <v>20</v>
      </c>
      <c r="L129" s="33" t="n">
        <v>0</v>
      </c>
      <c r="M129" s="33" t="n">
        <v>0</v>
      </c>
      <c r="N129" s="33" t="n">
        <v>6</v>
      </c>
      <c r="O129" s="33" t="n">
        <v>1</v>
      </c>
      <c r="P129" s="33" t="n">
        <v>0</v>
      </c>
      <c r="Q129" s="33" t="n">
        <v>120</v>
      </c>
      <c r="R129" s="34" t="n">
        <v>76</v>
      </c>
      <c r="S129" s="35" t="n">
        <f aca="false">30*K129</f>
        <v>600</v>
      </c>
      <c r="T129" s="44" t="n">
        <v>0</v>
      </c>
      <c r="U129" s="37" t="n">
        <f aca="false">11.8*M129+0.8*P129</f>
        <v>0</v>
      </c>
      <c r="V129" s="37" t="n">
        <f aca="false">11.8*N129+2*Q129</f>
        <v>310.8</v>
      </c>
      <c r="W129" s="37" t="n">
        <f aca="false">23*O129+0.8*R129</f>
        <v>83.8</v>
      </c>
      <c r="X129" s="38" t="n">
        <f aca="false">S129+T129+U129+V129+W129</f>
        <v>994.6</v>
      </c>
      <c r="Y129" s="39" t="n">
        <f aca="false">ROUND(X129,0)</f>
        <v>995</v>
      </c>
    </row>
    <row r="130" customFormat="false" ht="30" hidden="false" customHeight="false" outlineLevel="0" collapsed="false">
      <c r="A130" s="40" t="s">
        <v>38</v>
      </c>
      <c r="B130" s="41" t="s">
        <v>230</v>
      </c>
      <c r="C130" s="41" t="s">
        <v>364</v>
      </c>
      <c r="D130" s="42" t="s">
        <v>365</v>
      </c>
      <c r="E130" s="42" t="s">
        <v>366</v>
      </c>
      <c r="F130" s="42" t="s">
        <v>56</v>
      </c>
      <c r="G130" s="42" t="s">
        <v>367</v>
      </c>
      <c r="H130" s="43" t="n">
        <v>31787517</v>
      </c>
      <c r="I130" s="32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4" t="n">
        <v>0</v>
      </c>
      <c r="S130" s="35" t="n">
        <f aca="false">30*K130</f>
        <v>0</v>
      </c>
      <c r="T130" s="36" t="n">
        <v>0</v>
      </c>
      <c r="U130" s="37" t="n">
        <f aca="false">11.8*M130+0.8*P130</f>
        <v>0</v>
      </c>
      <c r="V130" s="37" t="n">
        <f aca="false">11.8*N130+2*Q130</f>
        <v>0</v>
      </c>
      <c r="W130" s="37" t="n">
        <f aca="false">23*O130+0.8*R130</f>
        <v>0</v>
      </c>
      <c r="X130" s="38" t="n">
        <f aca="false">S130+T130+U130+V130+W130</f>
        <v>0</v>
      </c>
      <c r="Y130" s="39" t="n">
        <f aca="false">ROUND(X130,0)</f>
        <v>0</v>
      </c>
    </row>
    <row r="131" customFormat="false" ht="45" hidden="false" customHeight="false" outlineLevel="0" collapsed="false">
      <c r="A131" s="40" t="s">
        <v>38</v>
      </c>
      <c r="B131" s="41" t="s">
        <v>230</v>
      </c>
      <c r="C131" s="41" t="s">
        <v>368</v>
      </c>
      <c r="D131" s="42" t="s">
        <v>369</v>
      </c>
      <c r="E131" s="42" t="s">
        <v>370</v>
      </c>
      <c r="F131" s="42" t="s">
        <v>152</v>
      </c>
      <c r="G131" s="42" t="s">
        <v>371</v>
      </c>
      <c r="H131" s="43" t="n">
        <v>30792975</v>
      </c>
      <c r="I131" s="32" t="n">
        <v>2</v>
      </c>
      <c r="J131" s="33" t="n">
        <v>0</v>
      </c>
      <c r="K131" s="33" t="n">
        <v>15</v>
      </c>
      <c r="L131" s="33" t="n">
        <v>0</v>
      </c>
      <c r="M131" s="33" t="n">
        <v>0</v>
      </c>
      <c r="N131" s="33" t="n">
        <v>3</v>
      </c>
      <c r="O131" s="33" t="n">
        <v>1</v>
      </c>
      <c r="P131" s="33" t="n">
        <v>0</v>
      </c>
      <c r="Q131" s="33" t="n">
        <v>157</v>
      </c>
      <c r="R131" s="34" t="n">
        <v>39</v>
      </c>
      <c r="S131" s="35" t="n">
        <f aca="false">30*K131</f>
        <v>450</v>
      </c>
      <c r="T131" s="44" t="n">
        <v>0</v>
      </c>
      <c r="U131" s="37" t="n">
        <f aca="false">11.8*M131+0.8*P131</f>
        <v>0</v>
      </c>
      <c r="V131" s="37" t="n">
        <f aca="false">11.8*N131+2*Q131</f>
        <v>349.4</v>
      </c>
      <c r="W131" s="37" t="n">
        <f aca="false">23*O131+0.8*R131</f>
        <v>54.2</v>
      </c>
      <c r="X131" s="38" t="n">
        <f aca="false">S131+T131+U131+V131+W131</f>
        <v>853.6</v>
      </c>
      <c r="Y131" s="39" t="n">
        <f aca="false">ROUND(X131,0)</f>
        <v>854</v>
      </c>
    </row>
    <row r="132" customFormat="false" ht="45" hidden="false" customHeight="false" outlineLevel="0" collapsed="false">
      <c r="A132" s="40" t="s">
        <v>38</v>
      </c>
      <c r="B132" s="41" t="s">
        <v>230</v>
      </c>
      <c r="C132" s="41" t="s">
        <v>372</v>
      </c>
      <c r="D132" s="42" t="s">
        <v>373</v>
      </c>
      <c r="E132" s="42" t="s">
        <v>374</v>
      </c>
      <c r="F132" s="42" t="s">
        <v>59</v>
      </c>
      <c r="G132" s="42" t="s">
        <v>375</v>
      </c>
      <c r="H132" s="43" t="n">
        <v>42182760</v>
      </c>
      <c r="I132" s="32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4" t="n">
        <v>0</v>
      </c>
      <c r="S132" s="35" t="n">
        <f aca="false">30*K132</f>
        <v>0</v>
      </c>
      <c r="T132" s="36" t="n">
        <v>0</v>
      </c>
      <c r="U132" s="37" t="n">
        <f aca="false">11.8*M132+0.8*P132</f>
        <v>0</v>
      </c>
      <c r="V132" s="37" t="n">
        <f aca="false">11.8*N132+2*Q132</f>
        <v>0</v>
      </c>
      <c r="W132" s="37" t="n">
        <f aca="false">23*O132+0.8*R132</f>
        <v>0</v>
      </c>
      <c r="X132" s="38" t="n">
        <f aca="false">S132+T132+U132+V132+W132</f>
        <v>0</v>
      </c>
      <c r="Y132" s="39" t="n">
        <f aca="false">ROUND(X132,0)</f>
        <v>0</v>
      </c>
    </row>
    <row r="133" customFormat="false" ht="30" hidden="false" customHeight="false" outlineLevel="0" collapsed="false">
      <c r="A133" s="40" t="s">
        <v>38</v>
      </c>
      <c r="B133" s="41" t="s">
        <v>230</v>
      </c>
      <c r="C133" s="41" t="s">
        <v>376</v>
      </c>
      <c r="D133" s="42" t="s">
        <v>377</v>
      </c>
      <c r="E133" s="42" t="s">
        <v>257</v>
      </c>
      <c r="F133" s="42" t="s">
        <v>49</v>
      </c>
      <c r="G133" s="42" t="s">
        <v>378</v>
      </c>
      <c r="H133" s="43" t="n">
        <v>681881</v>
      </c>
      <c r="I133" s="32" t="n">
        <v>9</v>
      </c>
      <c r="J133" s="33" t="n">
        <v>0</v>
      </c>
      <c r="K133" s="33" t="n">
        <v>39</v>
      </c>
      <c r="L133" s="33" t="n">
        <v>0</v>
      </c>
      <c r="M133" s="33" t="n">
        <v>3</v>
      </c>
      <c r="N133" s="33" t="n">
        <v>10</v>
      </c>
      <c r="O133" s="33" t="n">
        <v>1</v>
      </c>
      <c r="P133" s="33" t="n">
        <v>46</v>
      </c>
      <c r="Q133" s="33" t="n">
        <v>203</v>
      </c>
      <c r="R133" s="34" t="n">
        <v>84</v>
      </c>
      <c r="S133" s="35" t="n">
        <f aca="false">30*K133</f>
        <v>1170</v>
      </c>
      <c r="T133" s="44" t="n">
        <v>0</v>
      </c>
      <c r="U133" s="37" t="n">
        <f aca="false">11.8*M133+0.8*P133</f>
        <v>72.2</v>
      </c>
      <c r="V133" s="37" t="n">
        <f aca="false">11.8*N133+2*Q133</f>
        <v>524</v>
      </c>
      <c r="W133" s="37" t="n">
        <f aca="false">23*O133+0.8*R133</f>
        <v>90.2</v>
      </c>
      <c r="X133" s="38" t="n">
        <f aca="false">S133+T133+U133+V133+W133</f>
        <v>1856.4</v>
      </c>
      <c r="Y133" s="39" t="n">
        <f aca="false">ROUND(X133,0)</f>
        <v>1856</v>
      </c>
    </row>
    <row r="134" customFormat="false" ht="45" hidden="false" customHeight="false" outlineLevel="0" collapsed="false">
      <c r="A134" s="40" t="s">
        <v>38</v>
      </c>
      <c r="B134" s="41" t="s">
        <v>230</v>
      </c>
      <c r="C134" s="41" t="s">
        <v>379</v>
      </c>
      <c r="D134" s="42" t="s">
        <v>380</v>
      </c>
      <c r="E134" s="42" t="s">
        <v>381</v>
      </c>
      <c r="F134" s="42" t="s">
        <v>100</v>
      </c>
      <c r="G134" s="42" t="s">
        <v>382</v>
      </c>
      <c r="H134" s="43" t="n">
        <v>710158408</v>
      </c>
      <c r="I134" s="32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4" t="n">
        <v>0</v>
      </c>
      <c r="S134" s="35" t="n">
        <f aca="false">30*K134</f>
        <v>0</v>
      </c>
      <c r="T134" s="36" t="n">
        <v>0</v>
      </c>
      <c r="U134" s="37" t="n">
        <f aca="false">11.8*M134+0.8*P134</f>
        <v>0</v>
      </c>
      <c r="V134" s="37" t="n">
        <f aca="false">11.8*N134+2*Q134</f>
        <v>0</v>
      </c>
      <c r="W134" s="37" t="n">
        <f aca="false">23*O134+0.8*R134</f>
        <v>0</v>
      </c>
      <c r="X134" s="38" t="n">
        <f aca="false">S134+T134+U134+V134+W134</f>
        <v>0</v>
      </c>
      <c r="Y134" s="39" t="n">
        <f aca="false">ROUND(X134,0)</f>
        <v>0</v>
      </c>
    </row>
    <row r="135" customFormat="false" ht="30" hidden="false" customHeight="false" outlineLevel="0" collapsed="false">
      <c r="A135" s="40" t="s">
        <v>38</v>
      </c>
      <c r="B135" s="41" t="s">
        <v>230</v>
      </c>
      <c r="C135" s="41" t="s">
        <v>383</v>
      </c>
      <c r="D135" s="42" t="s">
        <v>384</v>
      </c>
      <c r="E135" s="42" t="s">
        <v>385</v>
      </c>
      <c r="F135" s="42" t="s">
        <v>49</v>
      </c>
      <c r="G135" s="42" t="s">
        <v>386</v>
      </c>
      <c r="H135" s="43" t="n">
        <v>17326656</v>
      </c>
      <c r="I135" s="32" t="n">
        <v>15</v>
      </c>
      <c r="J135" s="33" t="n">
        <v>0</v>
      </c>
      <c r="K135" s="33" t="n">
        <v>38</v>
      </c>
      <c r="L135" s="33" t="n">
        <v>0</v>
      </c>
      <c r="M135" s="33" t="n">
        <v>2</v>
      </c>
      <c r="N135" s="33" t="n">
        <v>15</v>
      </c>
      <c r="O135" s="33" t="n">
        <v>1</v>
      </c>
      <c r="P135" s="33" t="n">
        <v>38</v>
      </c>
      <c r="Q135" s="33" t="n">
        <v>344</v>
      </c>
      <c r="R135" s="34" t="n">
        <v>82</v>
      </c>
      <c r="S135" s="35" t="n">
        <f aca="false">30*K135</f>
        <v>1140</v>
      </c>
      <c r="T135" s="44" t="n">
        <v>61</v>
      </c>
      <c r="U135" s="37" t="n">
        <f aca="false">11.8*M135+0.8*P135</f>
        <v>54</v>
      </c>
      <c r="V135" s="37" t="n">
        <f aca="false">11.8*N135+2*Q135</f>
        <v>865</v>
      </c>
      <c r="W135" s="37" t="n">
        <f aca="false">23*O135+0.8*R135</f>
        <v>88.6</v>
      </c>
      <c r="X135" s="38" t="n">
        <f aca="false">S135+T135+U135+V135+W135</f>
        <v>2208.6</v>
      </c>
      <c r="Y135" s="39" t="n">
        <f aca="false">ROUND(X135,0)</f>
        <v>2209</v>
      </c>
    </row>
    <row r="136" customFormat="false" ht="60.75" hidden="false" customHeight="false" outlineLevel="0" collapsed="false">
      <c r="A136" s="45" t="s">
        <v>38</v>
      </c>
      <c r="B136" s="46" t="s">
        <v>230</v>
      </c>
      <c r="C136" s="46" t="s">
        <v>387</v>
      </c>
      <c r="D136" s="47" t="s">
        <v>388</v>
      </c>
      <c r="E136" s="47" t="s">
        <v>389</v>
      </c>
      <c r="F136" s="47" t="s">
        <v>95</v>
      </c>
      <c r="G136" s="47" t="s">
        <v>390</v>
      </c>
      <c r="H136" s="48" t="n">
        <v>710229631</v>
      </c>
      <c r="I136" s="32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34" t="n">
        <v>0</v>
      </c>
      <c r="S136" s="49" t="n">
        <f aca="false">30*K136</f>
        <v>0</v>
      </c>
      <c r="T136" s="36" t="n">
        <v>0</v>
      </c>
      <c r="U136" s="50" t="n">
        <f aca="false">11.8*M136+0.8*P136</f>
        <v>0</v>
      </c>
      <c r="V136" s="50" t="n">
        <f aca="false">11.8*N136+2*Q136</f>
        <v>0</v>
      </c>
      <c r="W136" s="50" t="n">
        <f aca="false">23*O136+0.8*R136</f>
        <v>0</v>
      </c>
      <c r="X136" s="51" t="n">
        <f aca="false">S136+T136+U136+V136+W136</f>
        <v>0</v>
      </c>
      <c r="Y136" s="52" t="n">
        <f aca="false">ROUND(X136,0)</f>
        <v>0</v>
      </c>
    </row>
    <row r="137" s="63" customFormat="true" ht="23.25" hidden="false" customHeight="true" outlineLevel="0" collapsed="false">
      <c r="A137" s="53" t="s">
        <v>391</v>
      </c>
      <c r="B137" s="53"/>
      <c r="C137" s="53"/>
      <c r="D137" s="53"/>
      <c r="E137" s="53"/>
      <c r="F137" s="53"/>
      <c r="G137" s="53"/>
      <c r="H137" s="53"/>
      <c r="I137" s="54" t="n">
        <f aca="false">SUM(I3:I136)</f>
        <v>927</v>
      </c>
      <c r="J137" s="55" t="n">
        <f aca="false">SUM(J3:J136)</f>
        <v>69</v>
      </c>
      <c r="K137" s="55" t="n">
        <f aca="false">SUM(K3:K136)</f>
        <v>3190</v>
      </c>
      <c r="L137" s="55" t="n">
        <f aca="false">SUM(L3:L136)</f>
        <v>162</v>
      </c>
      <c r="M137" s="55" t="n">
        <f aca="false">SUM(M3:M136)</f>
        <v>108</v>
      </c>
      <c r="N137" s="55" t="n">
        <f aca="false">SUM(N3:N136)</f>
        <v>1154</v>
      </c>
      <c r="O137" s="55" t="n">
        <f aca="false">SUM(O3:O136)</f>
        <v>145</v>
      </c>
      <c r="P137" s="55" t="n">
        <f aca="false">SUM(P3:P136)</f>
        <v>1464</v>
      </c>
      <c r="Q137" s="55" t="n">
        <f aca="false">SUM(Q3:Q136)</f>
        <v>24340</v>
      </c>
      <c r="R137" s="56" t="n">
        <f aca="false">SUM(R3:R136)</f>
        <v>6434</v>
      </c>
      <c r="S137" s="57" t="n">
        <f aca="false">SUM(S3:S136)</f>
        <v>95700</v>
      </c>
      <c r="T137" s="58" t="n">
        <f aca="false">SUM(T3:T136)</f>
        <v>3554.16</v>
      </c>
      <c r="U137" s="59" t="n">
        <f aca="false">SUM(U3:U136)</f>
        <v>2445.6</v>
      </c>
      <c r="V137" s="59" t="n">
        <f aca="false">SUM(V3:V136)</f>
        <v>62297.2</v>
      </c>
      <c r="W137" s="60" t="n">
        <f aca="false">SUM(W3:W136)</f>
        <v>8482.2</v>
      </c>
      <c r="X137" s="61" t="n">
        <f aca="false">SUM(X3:X136)</f>
        <v>172479.16</v>
      </c>
      <c r="Y137" s="62" t="n">
        <f aca="false">SUM(Y3:Y136)</f>
        <v>172478</v>
      </c>
    </row>
    <row r="138" customFormat="false" ht="15.75" hidden="false" customHeight="false" outlineLevel="0" collapsed="false">
      <c r="A138" s="28" t="s">
        <v>392</v>
      </c>
      <c r="B138" s="29" t="s">
        <v>39</v>
      </c>
      <c r="C138" s="29" t="s">
        <v>393</v>
      </c>
      <c r="D138" s="30" t="s">
        <v>394</v>
      </c>
      <c r="E138" s="30" t="s">
        <v>58</v>
      </c>
      <c r="F138" s="30" t="s">
        <v>395</v>
      </c>
      <c r="G138" s="30" t="s">
        <v>396</v>
      </c>
      <c r="H138" s="31" t="n">
        <v>158461</v>
      </c>
      <c r="I138" s="32" t="n">
        <v>1</v>
      </c>
      <c r="J138" s="33" t="n">
        <v>0</v>
      </c>
      <c r="K138" s="33" t="n">
        <v>3</v>
      </c>
      <c r="L138" s="33" t="n">
        <v>0</v>
      </c>
      <c r="M138" s="33" t="n">
        <v>0</v>
      </c>
      <c r="N138" s="33" t="n">
        <v>1</v>
      </c>
      <c r="O138" s="33" t="n">
        <v>0</v>
      </c>
      <c r="P138" s="33" t="n">
        <v>0</v>
      </c>
      <c r="Q138" s="33" t="n">
        <v>21</v>
      </c>
      <c r="R138" s="34" t="n">
        <v>0</v>
      </c>
      <c r="S138" s="35" t="n">
        <f aca="false">30*K138</f>
        <v>90</v>
      </c>
      <c r="T138" s="36" t="n">
        <v>0</v>
      </c>
      <c r="U138" s="37" t="n">
        <f aca="false">11.8*M138+0.8*P138</f>
        <v>0</v>
      </c>
      <c r="V138" s="37" t="n">
        <f aca="false">11.8*N138+2*Q138</f>
        <v>53.8</v>
      </c>
      <c r="W138" s="64" t="n">
        <f aca="false">23*O138+0.8*R138</f>
        <v>0</v>
      </c>
      <c r="X138" s="65" t="n">
        <f aca="false">S138+T138+U138+V138+W138</f>
        <v>143.8</v>
      </c>
      <c r="Y138" s="39" t="n">
        <f aca="false">ROUND(X138,0)</f>
        <v>144</v>
      </c>
      <c r="AA138" s="66"/>
      <c r="AB138" s="66"/>
      <c r="AC138" s="66"/>
    </row>
    <row r="139" customFormat="false" ht="15.75" hidden="false" customHeight="false" outlineLevel="0" collapsed="false">
      <c r="A139" s="40" t="s">
        <v>392</v>
      </c>
      <c r="B139" s="41" t="s">
        <v>39</v>
      </c>
      <c r="C139" s="41" t="s">
        <v>393</v>
      </c>
      <c r="D139" s="42" t="s">
        <v>394</v>
      </c>
      <c r="E139" s="42" t="s">
        <v>42</v>
      </c>
      <c r="F139" s="42" t="s">
        <v>395</v>
      </c>
      <c r="G139" s="42" t="s">
        <v>397</v>
      </c>
      <c r="H139" s="43" t="n">
        <v>163309</v>
      </c>
      <c r="I139" s="32" t="n">
        <v>2</v>
      </c>
      <c r="J139" s="33" t="n">
        <v>1</v>
      </c>
      <c r="K139" s="33" t="n">
        <v>6</v>
      </c>
      <c r="L139" s="33" t="n">
        <v>3</v>
      </c>
      <c r="M139" s="33" t="n">
        <v>1</v>
      </c>
      <c r="N139" s="33" t="n">
        <v>3</v>
      </c>
      <c r="O139" s="33" t="n">
        <v>0</v>
      </c>
      <c r="P139" s="33" t="n">
        <v>11</v>
      </c>
      <c r="Q139" s="33" t="n">
        <v>27</v>
      </c>
      <c r="R139" s="34" t="n">
        <v>0</v>
      </c>
      <c r="S139" s="35" t="n">
        <f aca="false">30*K139</f>
        <v>180</v>
      </c>
      <c r="T139" s="44" t="n">
        <v>53.4</v>
      </c>
      <c r="U139" s="37" t="n">
        <f aca="false">11.8*M139+0.8*P139</f>
        <v>20.6</v>
      </c>
      <c r="V139" s="37" t="n">
        <f aca="false">11.8*N139+2*Q139</f>
        <v>89.4</v>
      </c>
      <c r="W139" s="64" t="n">
        <f aca="false">23*O139+0.8*R139</f>
        <v>0</v>
      </c>
      <c r="X139" s="65" t="n">
        <f aca="false">S139+T139+U139+V139+W139</f>
        <v>343.4</v>
      </c>
      <c r="Y139" s="39" t="n">
        <f aca="false">ROUND(X139,0)</f>
        <v>343</v>
      </c>
      <c r="AA139" s="66"/>
      <c r="AB139" s="66"/>
      <c r="AC139" s="66"/>
    </row>
    <row r="140" customFormat="false" ht="30" hidden="false" customHeight="false" outlineLevel="0" collapsed="false">
      <c r="A140" s="40" t="s">
        <v>392</v>
      </c>
      <c r="B140" s="41" t="s">
        <v>39</v>
      </c>
      <c r="C140" s="41" t="s">
        <v>393</v>
      </c>
      <c r="D140" s="42" t="s">
        <v>394</v>
      </c>
      <c r="E140" s="42" t="s">
        <v>398</v>
      </c>
      <c r="F140" s="42" t="s">
        <v>399</v>
      </c>
      <c r="G140" s="42" t="s">
        <v>400</v>
      </c>
      <c r="H140" s="43" t="n">
        <v>163317</v>
      </c>
      <c r="I140" s="67" t="n">
        <v>2</v>
      </c>
      <c r="J140" s="68" t="n">
        <v>0</v>
      </c>
      <c r="K140" s="68" t="n">
        <v>11</v>
      </c>
      <c r="L140" s="68" t="n">
        <v>0</v>
      </c>
      <c r="M140" s="68" t="n">
        <v>0</v>
      </c>
      <c r="N140" s="68" t="n">
        <v>3</v>
      </c>
      <c r="O140" s="68" t="n">
        <v>0</v>
      </c>
      <c r="P140" s="68" t="n">
        <v>0</v>
      </c>
      <c r="Q140" s="68" t="n">
        <v>189</v>
      </c>
      <c r="R140" s="69" t="n">
        <v>0</v>
      </c>
      <c r="S140" s="35" t="n">
        <f aca="false">30*K140</f>
        <v>330</v>
      </c>
      <c r="T140" s="36" t="n">
        <v>0</v>
      </c>
      <c r="U140" s="37" t="n">
        <f aca="false">11.8*M140+0.8*P140</f>
        <v>0</v>
      </c>
      <c r="V140" s="37" t="n">
        <f aca="false">11.8*N140+2*Q140</f>
        <v>413.4</v>
      </c>
      <c r="W140" s="64" t="n">
        <f aca="false">23*O140+0.8*R140</f>
        <v>0</v>
      </c>
      <c r="X140" s="65" t="n">
        <f aca="false">S140+T140+U140+V140+W140</f>
        <v>743.4</v>
      </c>
      <c r="Y140" s="39" t="n">
        <f aca="false">ROUND(X140,0)</f>
        <v>743</v>
      </c>
      <c r="AA140" s="66"/>
      <c r="AB140" s="66"/>
      <c r="AC140" s="66"/>
    </row>
    <row r="141" customFormat="false" ht="15.75" hidden="false" customHeight="false" outlineLevel="0" collapsed="false">
      <c r="A141" s="40" t="s">
        <v>392</v>
      </c>
      <c r="B141" s="41" t="s">
        <v>39</v>
      </c>
      <c r="C141" s="41" t="s">
        <v>393</v>
      </c>
      <c r="D141" s="42" t="s">
        <v>394</v>
      </c>
      <c r="E141" s="42" t="s">
        <v>58</v>
      </c>
      <c r="F141" s="42" t="s">
        <v>401</v>
      </c>
      <c r="G141" s="42" t="s">
        <v>402</v>
      </c>
      <c r="H141" s="43" t="n">
        <v>181935</v>
      </c>
      <c r="I141" s="32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4" t="n">
        <v>0</v>
      </c>
      <c r="S141" s="35" t="n">
        <f aca="false">30*K141</f>
        <v>0</v>
      </c>
      <c r="T141" s="44" t="n">
        <v>0</v>
      </c>
      <c r="U141" s="37" t="n">
        <f aca="false">11.8*M141+0.8*P141</f>
        <v>0</v>
      </c>
      <c r="V141" s="37" t="n">
        <f aca="false">11.8*N141+2*Q141</f>
        <v>0</v>
      </c>
      <c r="W141" s="64" t="n">
        <f aca="false">23*O141+0.8*R141</f>
        <v>0</v>
      </c>
      <c r="X141" s="65" t="n">
        <f aca="false">S141+T141+U141+V141+W141</f>
        <v>0</v>
      </c>
      <c r="Y141" s="39" t="n">
        <f aca="false">ROUND(X141,0)</f>
        <v>0</v>
      </c>
      <c r="AA141" s="66"/>
      <c r="AB141" s="66"/>
      <c r="AC141" s="66"/>
    </row>
    <row r="142" customFormat="false" ht="15.75" hidden="false" customHeight="false" outlineLevel="0" collapsed="false">
      <c r="A142" s="40" t="s">
        <v>392</v>
      </c>
      <c r="B142" s="41" t="s">
        <v>39</v>
      </c>
      <c r="C142" s="41" t="s">
        <v>393</v>
      </c>
      <c r="D142" s="42" t="s">
        <v>394</v>
      </c>
      <c r="E142" s="42" t="s">
        <v>58</v>
      </c>
      <c r="F142" s="42" t="s">
        <v>403</v>
      </c>
      <c r="G142" s="42" t="s">
        <v>404</v>
      </c>
      <c r="H142" s="43" t="n">
        <v>350206</v>
      </c>
      <c r="I142" s="32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4" t="n">
        <v>0</v>
      </c>
      <c r="S142" s="35" t="n">
        <f aca="false">30*K142</f>
        <v>0</v>
      </c>
      <c r="T142" s="36" t="n">
        <v>0</v>
      </c>
      <c r="U142" s="37" t="n">
        <f aca="false">11.8*M142+0.8*P142</f>
        <v>0</v>
      </c>
      <c r="V142" s="37" t="n">
        <f aca="false">11.8*N142+2*Q142</f>
        <v>0</v>
      </c>
      <c r="W142" s="64" t="n">
        <f aca="false">23*O142+0.8*R142</f>
        <v>0</v>
      </c>
      <c r="X142" s="65" t="n">
        <f aca="false">S142+T142+U142+V142+W142</f>
        <v>0</v>
      </c>
      <c r="Y142" s="39" t="n">
        <f aca="false">ROUND(X142,0)</f>
        <v>0</v>
      </c>
      <c r="AA142" s="66"/>
      <c r="AB142" s="66"/>
      <c r="AC142" s="66"/>
    </row>
    <row r="143" customFormat="false" ht="30" hidden="false" customHeight="false" outlineLevel="0" collapsed="false">
      <c r="A143" s="40" t="s">
        <v>392</v>
      </c>
      <c r="B143" s="41" t="s">
        <v>39</v>
      </c>
      <c r="C143" s="41" t="s">
        <v>393</v>
      </c>
      <c r="D143" s="42" t="s">
        <v>394</v>
      </c>
      <c r="E143" s="42" t="s">
        <v>405</v>
      </c>
      <c r="F143" s="42" t="s">
        <v>204</v>
      </c>
      <c r="G143" s="42" t="s">
        <v>406</v>
      </c>
      <c r="H143" s="43" t="n">
        <v>500810</v>
      </c>
      <c r="I143" s="32" t="n">
        <v>2</v>
      </c>
      <c r="J143" s="33" t="n">
        <v>5</v>
      </c>
      <c r="K143" s="33" t="n">
        <v>6</v>
      </c>
      <c r="L143" s="33" t="n">
        <v>15</v>
      </c>
      <c r="M143" s="33" t="n">
        <v>5</v>
      </c>
      <c r="N143" s="33" t="n">
        <v>2</v>
      </c>
      <c r="O143" s="33" t="n">
        <v>0</v>
      </c>
      <c r="P143" s="33" t="n">
        <v>39</v>
      </c>
      <c r="Q143" s="33" t="n">
        <v>28</v>
      </c>
      <c r="R143" s="34" t="n">
        <v>0</v>
      </c>
      <c r="S143" s="35" t="n">
        <f aca="false">30*K143</f>
        <v>180</v>
      </c>
      <c r="T143" s="44" t="n">
        <v>20.82</v>
      </c>
      <c r="U143" s="37" t="n">
        <f aca="false">11.8*M143+0.8*P143</f>
        <v>90.2</v>
      </c>
      <c r="V143" s="37" t="n">
        <f aca="false">11.8*N143+2*Q143</f>
        <v>79.6</v>
      </c>
      <c r="W143" s="64" t="n">
        <f aca="false">23*O143+0.8*R143</f>
        <v>0</v>
      </c>
      <c r="X143" s="65" t="n">
        <f aca="false">S143+T143+U143+V143+W143</f>
        <v>370.62</v>
      </c>
      <c r="Y143" s="39" t="n">
        <f aca="false">ROUND(X143,0)</f>
        <v>371</v>
      </c>
      <c r="AA143" s="66"/>
      <c r="AB143" s="66"/>
      <c r="AC143" s="66"/>
    </row>
    <row r="144" customFormat="false" ht="15.75" hidden="false" customHeight="false" outlineLevel="0" collapsed="false">
      <c r="A144" s="40" t="s">
        <v>392</v>
      </c>
      <c r="B144" s="41" t="s">
        <v>39</v>
      </c>
      <c r="C144" s="41" t="s">
        <v>393</v>
      </c>
      <c r="D144" s="42" t="s">
        <v>394</v>
      </c>
      <c r="E144" s="42" t="s">
        <v>58</v>
      </c>
      <c r="F144" s="42" t="s">
        <v>356</v>
      </c>
      <c r="G144" s="42" t="s">
        <v>407</v>
      </c>
      <c r="H144" s="43" t="n">
        <v>17050171</v>
      </c>
      <c r="I144" s="32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4" t="n">
        <v>0</v>
      </c>
      <c r="S144" s="35" t="n">
        <f aca="false">30*K144</f>
        <v>0</v>
      </c>
      <c r="T144" s="36" t="n">
        <v>0</v>
      </c>
      <c r="U144" s="37" t="n">
        <f aca="false">11.8*M144+0.8*P144</f>
        <v>0</v>
      </c>
      <c r="V144" s="37" t="n">
        <f aca="false">11.8*N144+2*Q144</f>
        <v>0</v>
      </c>
      <c r="W144" s="64" t="n">
        <f aca="false">23*O144+0.8*R144</f>
        <v>0</v>
      </c>
      <c r="X144" s="65" t="n">
        <f aca="false">S144+T144+U144+V144+W144</f>
        <v>0</v>
      </c>
      <c r="Y144" s="39" t="n">
        <f aca="false">ROUND(X144,0)</f>
        <v>0</v>
      </c>
      <c r="AA144" s="66"/>
      <c r="AB144" s="66"/>
      <c r="AC144" s="66"/>
    </row>
    <row r="145" customFormat="false" ht="15.75" hidden="false" customHeight="false" outlineLevel="0" collapsed="false">
      <c r="A145" s="40" t="s">
        <v>392</v>
      </c>
      <c r="B145" s="41" t="s">
        <v>39</v>
      </c>
      <c r="C145" s="41" t="s">
        <v>393</v>
      </c>
      <c r="D145" s="42" t="s">
        <v>394</v>
      </c>
      <c r="E145" s="42" t="s">
        <v>58</v>
      </c>
      <c r="F145" s="42" t="s">
        <v>204</v>
      </c>
      <c r="G145" s="42" t="s">
        <v>408</v>
      </c>
      <c r="H145" s="43" t="n">
        <v>35629860</v>
      </c>
      <c r="I145" s="32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4" t="n">
        <v>0</v>
      </c>
      <c r="S145" s="35" t="n">
        <f aca="false">30*K145</f>
        <v>0</v>
      </c>
      <c r="T145" s="44" t="n">
        <v>0</v>
      </c>
      <c r="U145" s="37" t="n">
        <f aca="false">11.8*M145+0.8*P145</f>
        <v>0</v>
      </c>
      <c r="V145" s="37" t="n">
        <f aca="false">11.8*N145+2*Q145</f>
        <v>0</v>
      </c>
      <c r="W145" s="64" t="n">
        <f aca="false">23*O145+0.8*R145</f>
        <v>0</v>
      </c>
      <c r="X145" s="65" t="n">
        <f aca="false">S145+T145+U145+V145+W145</f>
        <v>0</v>
      </c>
      <c r="Y145" s="39" t="n">
        <f aca="false">ROUND(X145,0)</f>
        <v>0</v>
      </c>
      <c r="AA145" s="66"/>
      <c r="AB145" s="66"/>
      <c r="AC145" s="66"/>
    </row>
    <row r="146" customFormat="false" ht="15.75" hidden="false" customHeight="false" outlineLevel="0" collapsed="false">
      <c r="A146" s="40" t="s">
        <v>392</v>
      </c>
      <c r="B146" s="41" t="s">
        <v>39</v>
      </c>
      <c r="C146" s="41" t="s">
        <v>393</v>
      </c>
      <c r="D146" s="42" t="s">
        <v>394</v>
      </c>
      <c r="E146" s="42" t="s">
        <v>58</v>
      </c>
      <c r="F146" s="42" t="s">
        <v>308</v>
      </c>
      <c r="G146" s="42" t="s">
        <v>409</v>
      </c>
      <c r="H146" s="43" t="n">
        <v>35629959</v>
      </c>
      <c r="I146" s="32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4" t="n">
        <v>0</v>
      </c>
      <c r="S146" s="35" t="n">
        <f aca="false">30*K146</f>
        <v>0</v>
      </c>
      <c r="T146" s="36" t="n">
        <v>0</v>
      </c>
      <c r="U146" s="37" t="n">
        <f aca="false">11.8*M146+0.8*P146</f>
        <v>0</v>
      </c>
      <c r="V146" s="37" t="n">
        <f aca="false">11.8*N146+2*Q146</f>
        <v>0</v>
      </c>
      <c r="W146" s="64" t="n">
        <f aca="false">23*O146+0.8*R146</f>
        <v>0</v>
      </c>
      <c r="X146" s="65" t="n">
        <f aca="false">S146+T146+U146+V146+W146</f>
        <v>0</v>
      </c>
      <c r="Y146" s="39" t="n">
        <f aca="false">ROUND(X146,0)</f>
        <v>0</v>
      </c>
      <c r="AA146" s="66"/>
      <c r="AB146" s="66"/>
      <c r="AC146" s="66"/>
    </row>
    <row r="147" customFormat="false" ht="15.75" hidden="false" customHeight="false" outlineLevel="0" collapsed="false">
      <c r="A147" s="40" t="s">
        <v>392</v>
      </c>
      <c r="B147" s="41" t="s">
        <v>39</v>
      </c>
      <c r="C147" s="41" t="s">
        <v>393</v>
      </c>
      <c r="D147" s="42" t="s">
        <v>394</v>
      </c>
      <c r="E147" s="42" t="s">
        <v>58</v>
      </c>
      <c r="F147" s="42" t="s">
        <v>410</v>
      </c>
      <c r="G147" s="42" t="s">
        <v>411</v>
      </c>
      <c r="H147" s="43" t="n">
        <v>35630027</v>
      </c>
      <c r="I147" s="32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4" t="n">
        <v>0</v>
      </c>
      <c r="S147" s="35" t="n">
        <f aca="false">30*K147</f>
        <v>0</v>
      </c>
      <c r="T147" s="44" t="n">
        <v>0</v>
      </c>
      <c r="U147" s="37" t="n">
        <f aca="false">11.8*M147+0.8*P147</f>
        <v>0</v>
      </c>
      <c r="V147" s="37" t="n">
        <f aca="false">11.8*N147+2*Q147</f>
        <v>0</v>
      </c>
      <c r="W147" s="64" t="n">
        <f aca="false">23*O147+0.8*R147</f>
        <v>0</v>
      </c>
      <c r="X147" s="65" t="n">
        <f aca="false">S147+T147+U147+V147+W147</f>
        <v>0</v>
      </c>
      <c r="Y147" s="39" t="n">
        <f aca="false">ROUND(X147,0)</f>
        <v>0</v>
      </c>
      <c r="AA147" s="66"/>
      <c r="AB147" s="66"/>
      <c r="AC147" s="66"/>
    </row>
    <row r="148" customFormat="false" ht="15.75" hidden="false" customHeight="false" outlineLevel="0" collapsed="false">
      <c r="A148" s="40" t="s">
        <v>392</v>
      </c>
      <c r="B148" s="41" t="s">
        <v>39</v>
      </c>
      <c r="C148" s="41" t="s">
        <v>393</v>
      </c>
      <c r="D148" s="42" t="s">
        <v>394</v>
      </c>
      <c r="E148" s="42" t="s">
        <v>58</v>
      </c>
      <c r="F148" s="42" t="s">
        <v>204</v>
      </c>
      <c r="G148" s="42" t="s">
        <v>412</v>
      </c>
      <c r="H148" s="43" t="n">
        <v>35630060</v>
      </c>
      <c r="I148" s="32" t="n">
        <v>0</v>
      </c>
      <c r="J148" s="33" t="n">
        <v>0</v>
      </c>
      <c r="K148" s="33" t="n">
        <v>0</v>
      </c>
      <c r="L148" s="33" t="n">
        <v>0</v>
      </c>
      <c r="M148" s="33"/>
      <c r="N148" s="33"/>
      <c r="O148" s="33"/>
      <c r="P148" s="33"/>
      <c r="Q148" s="33"/>
      <c r="R148" s="34"/>
      <c r="S148" s="35" t="n">
        <f aca="false">30*K148</f>
        <v>0</v>
      </c>
      <c r="T148" s="36" t="n">
        <v>0</v>
      </c>
      <c r="U148" s="37" t="n">
        <f aca="false">11.8*M148+0.8*P148</f>
        <v>0</v>
      </c>
      <c r="V148" s="37" t="n">
        <f aca="false">11.8*N148+2*Q148</f>
        <v>0</v>
      </c>
      <c r="W148" s="64" t="n">
        <f aca="false">23*O148+0.8*R148</f>
        <v>0</v>
      </c>
      <c r="X148" s="65" t="n">
        <f aca="false">S148+T148+U148+V148+W148</f>
        <v>0</v>
      </c>
      <c r="Y148" s="39" t="n">
        <f aca="false">ROUND(X148,0)</f>
        <v>0</v>
      </c>
      <c r="AA148" s="66"/>
      <c r="AB148" s="66"/>
      <c r="AC148" s="66"/>
    </row>
    <row r="149" customFormat="false" ht="30" hidden="false" customHeight="false" outlineLevel="0" collapsed="false">
      <c r="A149" s="40" t="s">
        <v>392</v>
      </c>
      <c r="B149" s="41" t="s">
        <v>39</v>
      </c>
      <c r="C149" s="41" t="s">
        <v>393</v>
      </c>
      <c r="D149" s="42" t="s">
        <v>394</v>
      </c>
      <c r="E149" s="70" t="s">
        <v>413</v>
      </c>
      <c r="F149" s="70" t="s">
        <v>204</v>
      </c>
      <c r="G149" s="70" t="s">
        <v>414</v>
      </c>
      <c r="H149" s="71" t="n">
        <v>182800</v>
      </c>
      <c r="I149" s="32" t="n">
        <v>2</v>
      </c>
      <c r="J149" s="33" t="n">
        <v>0</v>
      </c>
      <c r="K149" s="33" t="n">
        <v>9</v>
      </c>
      <c r="L149" s="33" t="n">
        <v>0</v>
      </c>
      <c r="M149" s="33" t="n">
        <v>0</v>
      </c>
      <c r="N149" s="33" t="n">
        <v>7</v>
      </c>
      <c r="O149" s="33" t="n">
        <v>0</v>
      </c>
      <c r="P149" s="33" t="n">
        <v>0</v>
      </c>
      <c r="Q149" s="33" t="n">
        <v>115</v>
      </c>
      <c r="R149" s="34" t="n">
        <v>0</v>
      </c>
      <c r="S149" s="35" t="n">
        <f aca="false">30*K149</f>
        <v>270</v>
      </c>
      <c r="T149" s="36" t="n">
        <v>0</v>
      </c>
      <c r="U149" s="37" t="n">
        <f aca="false">11.8*M149+0.8*P149</f>
        <v>0</v>
      </c>
      <c r="V149" s="37" t="n">
        <f aca="false">11.8*N149+2*Q149</f>
        <v>312.6</v>
      </c>
      <c r="W149" s="64" t="n">
        <f aca="false">23*O149+0.8*R149</f>
        <v>0</v>
      </c>
      <c r="X149" s="65" t="n">
        <f aca="false">S149+T149+U149+V149+W149</f>
        <v>582.6</v>
      </c>
      <c r="Y149" s="39" t="n">
        <f aca="false">ROUND(X149,0)</f>
        <v>583</v>
      </c>
      <c r="AA149" s="66"/>
      <c r="AB149" s="66"/>
      <c r="AC149" s="66"/>
    </row>
    <row r="150" customFormat="false" ht="30" hidden="false" customHeight="false" outlineLevel="0" collapsed="false">
      <c r="A150" s="40" t="s">
        <v>392</v>
      </c>
      <c r="B150" s="41" t="s">
        <v>78</v>
      </c>
      <c r="C150" s="41" t="s">
        <v>415</v>
      </c>
      <c r="D150" s="42" t="s">
        <v>416</v>
      </c>
      <c r="E150" s="42" t="s">
        <v>417</v>
      </c>
      <c r="F150" s="42" t="s">
        <v>418</v>
      </c>
      <c r="G150" s="42" t="s">
        <v>419</v>
      </c>
      <c r="H150" s="43" t="n">
        <v>44351</v>
      </c>
      <c r="I150" s="32" t="n">
        <v>15</v>
      </c>
      <c r="J150" s="33" t="n">
        <v>0</v>
      </c>
      <c r="K150" s="33" t="n">
        <v>63</v>
      </c>
      <c r="L150" s="33" t="n">
        <v>0</v>
      </c>
      <c r="M150" s="33" t="n">
        <v>3</v>
      </c>
      <c r="N150" s="33" t="n">
        <v>15</v>
      </c>
      <c r="O150" s="33" t="n">
        <v>1</v>
      </c>
      <c r="P150" s="33" t="n">
        <v>16</v>
      </c>
      <c r="Q150" s="33" t="n">
        <v>537</v>
      </c>
      <c r="R150" s="34" t="n">
        <v>83</v>
      </c>
      <c r="S150" s="35" t="n">
        <f aca="false">30*K150</f>
        <v>1890</v>
      </c>
      <c r="T150" s="44" t="n">
        <v>358.15</v>
      </c>
      <c r="U150" s="37" t="n">
        <f aca="false">11.8*M150+0.8*P150</f>
        <v>48.2</v>
      </c>
      <c r="V150" s="37" t="n">
        <f aca="false">11.8*N150+2*Q150</f>
        <v>1251</v>
      </c>
      <c r="W150" s="64" t="n">
        <f aca="false">23*O150+0.8*R150</f>
        <v>89.4</v>
      </c>
      <c r="X150" s="65" t="n">
        <f aca="false">S150+T150+U150+V150+W150</f>
        <v>3636.75</v>
      </c>
      <c r="Y150" s="39" t="n">
        <f aca="false">ROUND(X150,0)</f>
        <v>3637</v>
      </c>
      <c r="AA150" s="66"/>
      <c r="AB150" s="66"/>
      <c r="AC150" s="66"/>
    </row>
    <row r="151" customFormat="false" ht="45" hidden="false" customHeight="false" outlineLevel="0" collapsed="false">
      <c r="A151" s="40" t="s">
        <v>392</v>
      </c>
      <c r="B151" s="41" t="s">
        <v>78</v>
      </c>
      <c r="C151" s="41" t="s">
        <v>415</v>
      </c>
      <c r="D151" s="42" t="s">
        <v>416</v>
      </c>
      <c r="E151" s="42" t="s">
        <v>420</v>
      </c>
      <c r="F151" s="42" t="s">
        <v>421</v>
      </c>
      <c r="G151" s="42" t="s">
        <v>422</v>
      </c>
      <c r="H151" s="43" t="n">
        <v>158984</v>
      </c>
      <c r="I151" s="32" t="n">
        <v>11</v>
      </c>
      <c r="J151" s="33" t="n">
        <v>0</v>
      </c>
      <c r="K151" s="33" t="n">
        <v>64</v>
      </c>
      <c r="L151" s="33" t="n">
        <v>0</v>
      </c>
      <c r="M151" s="33" t="n">
        <v>0</v>
      </c>
      <c r="N151" s="33" t="n">
        <v>21</v>
      </c>
      <c r="O151" s="33" t="n">
        <v>2</v>
      </c>
      <c r="P151" s="33" t="n">
        <v>0</v>
      </c>
      <c r="Q151" s="33" t="n">
        <v>294</v>
      </c>
      <c r="R151" s="34" t="n">
        <v>199</v>
      </c>
      <c r="S151" s="35" t="n">
        <f aca="false">30*K151</f>
        <v>1920</v>
      </c>
      <c r="T151" s="36" t="n">
        <v>102.2</v>
      </c>
      <c r="U151" s="37" t="n">
        <f aca="false">11.8*M151+0.8*P151</f>
        <v>0</v>
      </c>
      <c r="V151" s="37" t="n">
        <f aca="false">11.8*N151+2*Q151</f>
        <v>835.8</v>
      </c>
      <c r="W151" s="64" t="n">
        <f aca="false">23*O151+0.8*R151</f>
        <v>205.2</v>
      </c>
      <c r="X151" s="65" t="n">
        <f aca="false">S151+T151+U151+V151+W151</f>
        <v>3063.2</v>
      </c>
      <c r="Y151" s="39" t="n">
        <f aca="false">ROUND(X151,0)</f>
        <v>3063</v>
      </c>
      <c r="AA151" s="66"/>
      <c r="AB151" s="66"/>
      <c r="AC151" s="66"/>
    </row>
    <row r="152" customFormat="false" ht="30" hidden="false" customHeight="false" outlineLevel="0" collapsed="false">
      <c r="A152" s="40" t="s">
        <v>392</v>
      </c>
      <c r="B152" s="41" t="s">
        <v>78</v>
      </c>
      <c r="C152" s="41" t="s">
        <v>415</v>
      </c>
      <c r="D152" s="42" t="s">
        <v>416</v>
      </c>
      <c r="E152" s="42" t="s">
        <v>64</v>
      </c>
      <c r="F152" s="42" t="s">
        <v>423</v>
      </c>
      <c r="G152" s="42" t="s">
        <v>424</v>
      </c>
      <c r="H152" s="43" t="n">
        <v>159115</v>
      </c>
      <c r="I152" s="32" t="n">
        <v>10</v>
      </c>
      <c r="J152" s="33" t="n">
        <v>2</v>
      </c>
      <c r="K152" s="33" t="n">
        <v>34</v>
      </c>
      <c r="L152" s="33" t="n">
        <v>4</v>
      </c>
      <c r="M152" s="33" t="n">
        <v>2</v>
      </c>
      <c r="N152" s="33" t="n">
        <v>20</v>
      </c>
      <c r="O152" s="33" t="n">
        <v>0</v>
      </c>
      <c r="P152" s="33" t="n">
        <v>26</v>
      </c>
      <c r="Q152" s="33" t="n">
        <v>435</v>
      </c>
      <c r="R152" s="34" t="n">
        <v>0</v>
      </c>
      <c r="S152" s="35" t="n">
        <f aca="false">30*K152</f>
        <v>1020</v>
      </c>
      <c r="T152" s="44" t="n">
        <v>81.1</v>
      </c>
      <c r="U152" s="37" t="n">
        <f aca="false">11.8*M152+0.8*P152</f>
        <v>44.4</v>
      </c>
      <c r="V152" s="37" t="n">
        <f aca="false">11.8*N152+2*Q152</f>
        <v>1106</v>
      </c>
      <c r="W152" s="64" t="n">
        <f aca="false">23*O152+0.8*R152</f>
        <v>0</v>
      </c>
      <c r="X152" s="65" t="n">
        <f aca="false">S152+T152+U152+V152+W152</f>
        <v>2251.5</v>
      </c>
      <c r="Y152" s="39" t="n">
        <f aca="false">ROUND(X152,0)</f>
        <v>2252</v>
      </c>
      <c r="AA152" s="66"/>
      <c r="AB152" s="66"/>
      <c r="AC152" s="66"/>
    </row>
    <row r="153" customFormat="false" ht="30" hidden="false" customHeight="false" outlineLevel="0" collapsed="false">
      <c r="A153" s="40" t="s">
        <v>392</v>
      </c>
      <c r="B153" s="41" t="s">
        <v>78</v>
      </c>
      <c r="C153" s="41" t="s">
        <v>415</v>
      </c>
      <c r="D153" s="42" t="s">
        <v>416</v>
      </c>
      <c r="E153" s="42" t="s">
        <v>64</v>
      </c>
      <c r="F153" s="42" t="s">
        <v>425</v>
      </c>
      <c r="G153" s="42" t="s">
        <v>426</v>
      </c>
      <c r="H153" s="43" t="n">
        <v>159174</v>
      </c>
      <c r="I153" s="32" t="n">
        <v>6</v>
      </c>
      <c r="J153" s="33" t="n">
        <v>0</v>
      </c>
      <c r="K153" s="33" t="n">
        <v>26</v>
      </c>
      <c r="L153" s="33" t="n">
        <v>0</v>
      </c>
      <c r="M153" s="33" t="n">
        <v>0</v>
      </c>
      <c r="N153" s="33" t="n">
        <v>12</v>
      </c>
      <c r="O153" s="33" t="n">
        <v>2</v>
      </c>
      <c r="P153" s="33" t="n">
        <v>0</v>
      </c>
      <c r="Q153" s="33" t="n">
        <v>265</v>
      </c>
      <c r="R153" s="34" t="n">
        <v>81</v>
      </c>
      <c r="S153" s="35" t="n">
        <f aca="false">30*K153</f>
        <v>780</v>
      </c>
      <c r="T153" s="36" t="n">
        <v>130.44</v>
      </c>
      <c r="U153" s="37" t="n">
        <f aca="false">11.8*M153+0.8*P153</f>
        <v>0</v>
      </c>
      <c r="V153" s="37" t="n">
        <f aca="false">11.8*N153+2*Q153</f>
        <v>671.6</v>
      </c>
      <c r="W153" s="64" t="n">
        <f aca="false">23*O153+0.8*R153</f>
        <v>110.8</v>
      </c>
      <c r="X153" s="65" t="n">
        <f aca="false">S153+T153+U153+V153+W153</f>
        <v>1692.84</v>
      </c>
      <c r="Y153" s="39" t="n">
        <f aca="false">ROUND(X153,0)</f>
        <v>1693</v>
      </c>
      <c r="AA153" s="66"/>
      <c r="AB153" s="66"/>
      <c r="AC153" s="66"/>
    </row>
    <row r="154" customFormat="false" ht="75" hidden="false" customHeight="false" outlineLevel="0" collapsed="false">
      <c r="A154" s="40" t="s">
        <v>392</v>
      </c>
      <c r="B154" s="41" t="s">
        <v>78</v>
      </c>
      <c r="C154" s="41" t="s">
        <v>415</v>
      </c>
      <c r="D154" s="42" t="s">
        <v>416</v>
      </c>
      <c r="E154" s="42" t="s">
        <v>427</v>
      </c>
      <c r="F154" s="42" t="s">
        <v>356</v>
      </c>
      <c r="G154" s="42" t="s">
        <v>428</v>
      </c>
      <c r="H154" s="43" t="n">
        <v>160130</v>
      </c>
      <c r="I154" s="32" t="n">
        <v>25</v>
      </c>
      <c r="J154" s="33" t="n">
        <v>0</v>
      </c>
      <c r="K154" s="33" t="n">
        <v>90</v>
      </c>
      <c r="L154" s="33" t="n">
        <v>0</v>
      </c>
      <c r="M154" s="33" t="n">
        <v>1</v>
      </c>
      <c r="N154" s="33" t="n">
        <v>35</v>
      </c>
      <c r="O154" s="33" t="n">
        <v>3</v>
      </c>
      <c r="P154" s="33" t="n">
        <v>4</v>
      </c>
      <c r="Q154" s="33" t="n">
        <v>734</v>
      </c>
      <c r="R154" s="34" t="n">
        <v>138</v>
      </c>
      <c r="S154" s="35" t="n">
        <f aca="false">30*K154</f>
        <v>2700</v>
      </c>
      <c r="T154" s="44" t="n">
        <v>280.8</v>
      </c>
      <c r="U154" s="37" t="n">
        <f aca="false">11.8*M154+0.8*P154</f>
        <v>15</v>
      </c>
      <c r="V154" s="37" t="n">
        <f aca="false">11.8*N154+2*Q154</f>
        <v>1881</v>
      </c>
      <c r="W154" s="64" t="n">
        <f aca="false">23*O154+0.8*R154</f>
        <v>179.4</v>
      </c>
      <c r="X154" s="65" t="n">
        <f aca="false">S154+T154+U154+V154+W154</f>
        <v>5056.2</v>
      </c>
      <c r="Y154" s="39" t="n">
        <f aca="false">ROUND(X154,0)</f>
        <v>5056</v>
      </c>
      <c r="AA154" s="66"/>
      <c r="AB154" s="66"/>
      <c r="AC154" s="66"/>
    </row>
    <row r="155" customFormat="false" ht="60" hidden="false" customHeight="false" outlineLevel="0" collapsed="false">
      <c r="A155" s="40" t="s">
        <v>392</v>
      </c>
      <c r="B155" s="41" t="s">
        <v>78</v>
      </c>
      <c r="C155" s="41" t="s">
        <v>415</v>
      </c>
      <c r="D155" s="42" t="s">
        <v>416</v>
      </c>
      <c r="E155" s="42" t="s">
        <v>429</v>
      </c>
      <c r="F155" s="42" t="s">
        <v>421</v>
      </c>
      <c r="G155" s="42" t="s">
        <v>430</v>
      </c>
      <c r="H155" s="43" t="n">
        <v>160156</v>
      </c>
      <c r="I155" s="32" t="n">
        <v>8</v>
      </c>
      <c r="J155" s="33" t="n">
        <v>0</v>
      </c>
      <c r="K155" s="33" t="n">
        <v>26</v>
      </c>
      <c r="L155" s="33" t="n">
        <v>0</v>
      </c>
      <c r="M155" s="33" t="n">
        <v>0</v>
      </c>
      <c r="N155" s="33" t="n">
        <v>9</v>
      </c>
      <c r="O155" s="33" t="n">
        <v>1</v>
      </c>
      <c r="P155" s="33" t="n">
        <v>0</v>
      </c>
      <c r="Q155" s="33" t="n">
        <v>277</v>
      </c>
      <c r="R155" s="34" t="n">
        <v>77</v>
      </c>
      <c r="S155" s="35" t="n">
        <f aca="false">30*K155</f>
        <v>780</v>
      </c>
      <c r="T155" s="36" t="n">
        <v>252.15</v>
      </c>
      <c r="U155" s="37" t="n">
        <f aca="false">11.8*M155+0.8*P155</f>
        <v>0</v>
      </c>
      <c r="V155" s="37" t="n">
        <f aca="false">11.8*N155+2*Q155</f>
        <v>660.2</v>
      </c>
      <c r="W155" s="64" t="n">
        <f aca="false">23*O155+0.8*R155</f>
        <v>84.6</v>
      </c>
      <c r="X155" s="65" t="n">
        <f aca="false">S155+T155+U155+V155+W155</f>
        <v>1776.95</v>
      </c>
      <c r="Y155" s="39" t="n">
        <f aca="false">ROUND(X155,0)</f>
        <v>1777</v>
      </c>
      <c r="AA155" s="66"/>
      <c r="AB155" s="66"/>
      <c r="AC155" s="66"/>
    </row>
    <row r="156" customFormat="false" ht="30" hidden="false" customHeight="false" outlineLevel="0" collapsed="false">
      <c r="A156" s="40" t="s">
        <v>392</v>
      </c>
      <c r="B156" s="41" t="s">
        <v>78</v>
      </c>
      <c r="C156" s="41" t="s">
        <v>415</v>
      </c>
      <c r="D156" s="42" t="s">
        <v>416</v>
      </c>
      <c r="E156" s="42" t="s">
        <v>431</v>
      </c>
      <c r="F156" s="42" t="s">
        <v>395</v>
      </c>
      <c r="G156" s="42" t="s">
        <v>432</v>
      </c>
      <c r="H156" s="43" t="n">
        <v>160164</v>
      </c>
      <c r="I156" s="32" t="n">
        <v>19</v>
      </c>
      <c r="J156" s="33" t="n">
        <v>0</v>
      </c>
      <c r="K156" s="33" t="n">
        <v>62</v>
      </c>
      <c r="L156" s="33" t="n">
        <v>0</v>
      </c>
      <c r="M156" s="33" t="n">
        <v>0</v>
      </c>
      <c r="N156" s="33" t="n">
        <v>27</v>
      </c>
      <c r="O156" s="33" t="n">
        <v>2</v>
      </c>
      <c r="P156" s="33" t="n">
        <v>0</v>
      </c>
      <c r="Q156" s="33" t="n">
        <v>651</v>
      </c>
      <c r="R156" s="34" t="n">
        <v>156</v>
      </c>
      <c r="S156" s="35" t="n">
        <f aca="false">30*K156</f>
        <v>1860</v>
      </c>
      <c r="T156" s="44" t="n">
        <v>498.1</v>
      </c>
      <c r="U156" s="37" t="n">
        <f aca="false">11.8*M156+0.8*P156</f>
        <v>0</v>
      </c>
      <c r="V156" s="37" t="n">
        <f aca="false">11.8*N156+2*Q156</f>
        <v>1620.6</v>
      </c>
      <c r="W156" s="64" t="n">
        <f aca="false">23*O156+0.8*R156</f>
        <v>170.8</v>
      </c>
      <c r="X156" s="65" t="n">
        <f aca="false">S156+T156+U156+V156+W156</f>
        <v>4149.5</v>
      </c>
      <c r="Y156" s="39" t="n">
        <f aca="false">ROUND(X156,0)</f>
        <v>4150</v>
      </c>
      <c r="AA156" s="66"/>
      <c r="AB156" s="66"/>
      <c r="AC156" s="66"/>
    </row>
    <row r="157" customFormat="false" ht="30" hidden="false" customHeight="false" outlineLevel="0" collapsed="false">
      <c r="A157" s="40" t="s">
        <v>392</v>
      </c>
      <c r="B157" s="41" t="s">
        <v>78</v>
      </c>
      <c r="C157" s="41" t="s">
        <v>415</v>
      </c>
      <c r="D157" s="42" t="s">
        <v>416</v>
      </c>
      <c r="E157" s="42" t="s">
        <v>433</v>
      </c>
      <c r="F157" s="42" t="s">
        <v>308</v>
      </c>
      <c r="G157" s="42" t="s">
        <v>434</v>
      </c>
      <c r="H157" s="43" t="n">
        <v>160318</v>
      </c>
      <c r="I157" s="32" t="n">
        <v>21</v>
      </c>
      <c r="J157" s="33" t="n">
        <v>0</v>
      </c>
      <c r="K157" s="33" t="n">
        <v>62</v>
      </c>
      <c r="L157" s="33" t="n">
        <v>0</v>
      </c>
      <c r="M157" s="33" t="n">
        <v>6</v>
      </c>
      <c r="N157" s="33" t="n">
        <v>22</v>
      </c>
      <c r="O157" s="33" t="n">
        <v>2</v>
      </c>
      <c r="P157" s="33" t="n">
        <v>106</v>
      </c>
      <c r="Q157" s="33" t="n">
        <v>352</v>
      </c>
      <c r="R157" s="34" t="n">
        <v>132</v>
      </c>
      <c r="S157" s="35" t="n">
        <f aca="false">30*K157</f>
        <v>1860</v>
      </c>
      <c r="T157" s="36" t="n">
        <v>13</v>
      </c>
      <c r="U157" s="37" t="n">
        <f aca="false">11.8*M157+0.8*P157</f>
        <v>155.6</v>
      </c>
      <c r="V157" s="37" t="n">
        <f aca="false">11.8*N157+2*Q157</f>
        <v>963.6</v>
      </c>
      <c r="W157" s="64" t="n">
        <f aca="false">23*O157+0.8*R157</f>
        <v>151.6</v>
      </c>
      <c r="X157" s="65" t="n">
        <f aca="false">S157+T157+U157+V157+W157</f>
        <v>3143.8</v>
      </c>
      <c r="Y157" s="39" t="n">
        <f aca="false">ROUND(X157,0)</f>
        <v>3144</v>
      </c>
      <c r="AA157" s="66"/>
      <c r="AB157" s="66"/>
      <c r="AC157" s="66"/>
    </row>
    <row r="158" customFormat="false" ht="30" hidden="false" customHeight="false" outlineLevel="0" collapsed="false">
      <c r="A158" s="40" t="s">
        <v>392</v>
      </c>
      <c r="B158" s="41" t="s">
        <v>78</v>
      </c>
      <c r="C158" s="41" t="s">
        <v>415</v>
      </c>
      <c r="D158" s="42" t="s">
        <v>416</v>
      </c>
      <c r="E158" s="42" t="s">
        <v>92</v>
      </c>
      <c r="F158" s="42" t="s">
        <v>401</v>
      </c>
      <c r="G158" s="42" t="s">
        <v>435</v>
      </c>
      <c r="H158" s="43" t="n">
        <v>160342</v>
      </c>
      <c r="I158" s="32" t="n">
        <v>12</v>
      </c>
      <c r="J158" s="33" t="n">
        <v>0</v>
      </c>
      <c r="K158" s="33" t="n">
        <v>22</v>
      </c>
      <c r="L158" s="33" t="n">
        <v>0</v>
      </c>
      <c r="M158" s="33" t="n">
        <v>0</v>
      </c>
      <c r="N158" s="33" t="n">
        <v>14</v>
      </c>
      <c r="O158" s="33" t="n">
        <v>1</v>
      </c>
      <c r="P158" s="33" t="n">
        <v>0</v>
      </c>
      <c r="Q158" s="33" t="n">
        <v>184</v>
      </c>
      <c r="R158" s="34" t="n">
        <v>25</v>
      </c>
      <c r="S158" s="35" t="n">
        <f aca="false">30*K158</f>
        <v>660</v>
      </c>
      <c r="T158" s="44" t="n">
        <v>89.3</v>
      </c>
      <c r="U158" s="37" t="n">
        <f aca="false">11.8*M158+0.8*P158</f>
        <v>0</v>
      </c>
      <c r="V158" s="37" t="n">
        <f aca="false">11.8*N158+2*Q158</f>
        <v>533.2</v>
      </c>
      <c r="W158" s="64" t="n">
        <f aca="false">23*O158+0.8*R158</f>
        <v>43</v>
      </c>
      <c r="X158" s="65" t="n">
        <f aca="false">S158+T158+U158+V158+W158</f>
        <v>1325.5</v>
      </c>
      <c r="Y158" s="39" t="n">
        <f aca="false">ROUND(X158,0)</f>
        <v>1326</v>
      </c>
      <c r="AA158" s="66"/>
      <c r="AB158" s="66"/>
      <c r="AC158" s="66"/>
    </row>
    <row r="159" customFormat="false" ht="30" hidden="false" customHeight="false" outlineLevel="0" collapsed="false">
      <c r="A159" s="40" t="s">
        <v>392</v>
      </c>
      <c r="B159" s="41" t="s">
        <v>78</v>
      </c>
      <c r="C159" s="41" t="s">
        <v>415</v>
      </c>
      <c r="D159" s="42" t="s">
        <v>416</v>
      </c>
      <c r="E159" s="42" t="s">
        <v>436</v>
      </c>
      <c r="F159" s="42" t="s">
        <v>437</v>
      </c>
      <c r="G159" s="42" t="s">
        <v>438</v>
      </c>
      <c r="H159" s="43" t="n">
        <v>160351</v>
      </c>
      <c r="I159" s="32" t="n">
        <v>8</v>
      </c>
      <c r="J159" s="33" t="n">
        <v>0</v>
      </c>
      <c r="K159" s="33" t="n">
        <v>36</v>
      </c>
      <c r="L159" s="33" t="n">
        <v>0</v>
      </c>
      <c r="M159" s="33" t="n">
        <v>0</v>
      </c>
      <c r="N159" s="33" t="n">
        <v>8</v>
      </c>
      <c r="O159" s="33" t="n">
        <v>2</v>
      </c>
      <c r="P159" s="33" t="n">
        <v>0</v>
      </c>
      <c r="Q159" s="33" t="n">
        <v>298</v>
      </c>
      <c r="R159" s="34" t="n">
        <v>199</v>
      </c>
      <c r="S159" s="35" t="n">
        <f aca="false">30*K159</f>
        <v>1080</v>
      </c>
      <c r="T159" s="36" t="n">
        <v>19.5</v>
      </c>
      <c r="U159" s="37" t="n">
        <f aca="false">11.8*M159+0.8*P159</f>
        <v>0</v>
      </c>
      <c r="V159" s="37" t="n">
        <f aca="false">11.8*N159+2*Q159</f>
        <v>690.4</v>
      </c>
      <c r="W159" s="64" t="n">
        <f aca="false">23*O159+0.8*R159</f>
        <v>205.2</v>
      </c>
      <c r="X159" s="65" t="n">
        <f aca="false">S159+T159+U159+V159+W159</f>
        <v>1995.1</v>
      </c>
      <c r="Y159" s="39" t="n">
        <f aca="false">ROUND(X159,0)</f>
        <v>1995</v>
      </c>
      <c r="AA159" s="66"/>
      <c r="AB159" s="66"/>
      <c r="AC159" s="66"/>
    </row>
    <row r="160" customFormat="false" ht="30" hidden="false" customHeight="false" outlineLevel="0" collapsed="false">
      <c r="A160" s="40" t="s">
        <v>392</v>
      </c>
      <c r="B160" s="41" t="s">
        <v>78</v>
      </c>
      <c r="C160" s="41" t="s">
        <v>415</v>
      </c>
      <c r="D160" s="42" t="s">
        <v>416</v>
      </c>
      <c r="E160" s="42" t="s">
        <v>439</v>
      </c>
      <c r="F160" s="42" t="s">
        <v>440</v>
      </c>
      <c r="G160" s="42" t="s">
        <v>441</v>
      </c>
      <c r="H160" s="43" t="n">
        <v>160369</v>
      </c>
      <c r="I160" s="32" t="n">
        <v>19</v>
      </c>
      <c r="J160" s="33" t="n">
        <v>0</v>
      </c>
      <c r="K160" s="33" t="n">
        <v>50</v>
      </c>
      <c r="L160" s="33" t="n">
        <v>0</v>
      </c>
      <c r="M160" s="33" t="n">
        <v>5</v>
      </c>
      <c r="N160" s="33" t="n">
        <v>21</v>
      </c>
      <c r="O160" s="33" t="n">
        <v>1</v>
      </c>
      <c r="P160" s="33" t="n">
        <v>25</v>
      </c>
      <c r="Q160" s="33" t="n">
        <v>495</v>
      </c>
      <c r="R160" s="34" t="n">
        <v>112</v>
      </c>
      <c r="S160" s="35" t="n">
        <f aca="false">30*K160</f>
        <v>1500</v>
      </c>
      <c r="T160" s="44" t="n">
        <v>410.38</v>
      </c>
      <c r="U160" s="37" t="n">
        <f aca="false">11.8*M160+0.8*P160</f>
        <v>79</v>
      </c>
      <c r="V160" s="37" t="n">
        <f aca="false">11.8*N160+2*Q160</f>
        <v>1237.8</v>
      </c>
      <c r="W160" s="64" t="n">
        <f aca="false">23*O160+0.8*R160</f>
        <v>112.6</v>
      </c>
      <c r="X160" s="65" t="n">
        <f aca="false">S160+T160+U160+V160+W160</f>
        <v>3339.78</v>
      </c>
      <c r="Y160" s="39" t="n">
        <f aca="false">ROUND(X160,0)</f>
        <v>3340</v>
      </c>
      <c r="AA160" s="66"/>
      <c r="AB160" s="66"/>
      <c r="AC160" s="66"/>
    </row>
    <row r="161" customFormat="false" ht="30" hidden="false" customHeight="false" outlineLevel="0" collapsed="false">
      <c r="A161" s="40" t="s">
        <v>392</v>
      </c>
      <c r="B161" s="41" t="s">
        <v>78</v>
      </c>
      <c r="C161" s="41" t="s">
        <v>415</v>
      </c>
      <c r="D161" s="42" t="s">
        <v>416</v>
      </c>
      <c r="E161" s="42" t="s">
        <v>442</v>
      </c>
      <c r="F161" s="42" t="s">
        <v>249</v>
      </c>
      <c r="G161" s="42" t="s">
        <v>443</v>
      </c>
      <c r="H161" s="43" t="n">
        <v>160407</v>
      </c>
      <c r="I161" s="32" t="n">
        <v>6</v>
      </c>
      <c r="J161" s="33" t="n">
        <v>0</v>
      </c>
      <c r="K161" s="33" t="n">
        <v>12</v>
      </c>
      <c r="L161" s="33" t="n">
        <v>0</v>
      </c>
      <c r="M161" s="33" t="n">
        <v>0</v>
      </c>
      <c r="N161" s="33" t="n">
        <v>6</v>
      </c>
      <c r="O161" s="33" t="n">
        <v>0</v>
      </c>
      <c r="P161" s="33" t="n">
        <v>0</v>
      </c>
      <c r="Q161" s="33" t="n">
        <v>161</v>
      </c>
      <c r="R161" s="34" t="n">
        <v>0</v>
      </c>
      <c r="S161" s="35" t="n">
        <f aca="false">30*K161</f>
        <v>360</v>
      </c>
      <c r="T161" s="36" t="n">
        <v>19.1</v>
      </c>
      <c r="U161" s="37" t="n">
        <f aca="false">11.8*M161+0.8*P161</f>
        <v>0</v>
      </c>
      <c r="V161" s="37" t="n">
        <f aca="false">11.8*N161+2*Q161</f>
        <v>392.8</v>
      </c>
      <c r="W161" s="64" t="n">
        <f aca="false">23*O161+0.8*R161</f>
        <v>0</v>
      </c>
      <c r="X161" s="65" t="n">
        <f aca="false">S161+T161+U161+V161+W161</f>
        <v>771.9</v>
      </c>
      <c r="Y161" s="39" t="n">
        <f aca="false">ROUND(X161,0)</f>
        <v>772</v>
      </c>
      <c r="AA161" s="66"/>
      <c r="AB161" s="66"/>
      <c r="AC161" s="66"/>
    </row>
    <row r="162" customFormat="false" ht="30" hidden="false" customHeight="false" outlineLevel="0" collapsed="false">
      <c r="A162" s="40" t="s">
        <v>392</v>
      </c>
      <c r="B162" s="41" t="s">
        <v>78</v>
      </c>
      <c r="C162" s="41" t="s">
        <v>415</v>
      </c>
      <c r="D162" s="42" t="s">
        <v>416</v>
      </c>
      <c r="E162" s="42" t="s">
        <v>444</v>
      </c>
      <c r="F162" s="42" t="s">
        <v>204</v>
      </c>
      <c r="G162" s="42" t="s">
        <v>445</v>
      </c>
      <c r="H162" s="43" t="n">
        <v>160466</v>
      </c>
      <c r="I162" s="32" t="n">
        <v>13</v>
      </c>
      <c r="J162" s="33" t="n">
        <v>0</v>
      </c>
      <c r="K162" s="33" t="n">
        <v>44</v>
      </c>
      <c r="L162" s="33" t="n">
        <v>0</v>
      </c>
      <c r="M162" s="33" t="n">
        <v>1</v>
      </c>
      <c r="N162" s="33" t="n">
        <v>13</v>
      </c>
      <c r="O162" s="33" t="n">
        <v>1</v>
      </c>
      <c r="P162" s="33" t="n">
        <v>7</v>
      </c>
      <c r="Q162" s="33" t="n">
        <v>323</v>
      </c>
      <c r="R162" s="34" t="n">
        <v>117</v>
      </c>
      <c r="S162" s="35" t="n">
        <f aca="false">30*K162</f>
        <v>1320</v>
      </c>
      <c r="T162" s="44" t="n">
        <v>0</v>
      </c>
      <c r="U162" s="37" t="n">
        <f aca="false">11.8*M162+0.8*P162</f>
        <v>17.4</v>
      </c>
      <c r="V162" s="37" t="n">
        <f aca="false">11.8*N162+2*Q162</f>
        <v>799.4</v>
      </c>
      <c r="W162" s="64" t="n">
        <f aca="false">23*O162+0.8*R162</f>
        <v>116.6</v>
      </c>
      <c r="X162" s="65" t="n">
        <f aca="false">S162+T162+U162+V162+W162</f>
        <v>2253.4</v>
      </c>
      <c r="Y162" s="39" t="n">
        <f aca="false">ROUND(X162,0)</f>
        <v>2253</v>
      </c>
      <c r="AA162" s="66"/>
      <c r="AB162" s="66"/>
      <c r="AC162" s="66"/>
    </row>
    <row r="163" customFormat="false" ht="30" hidden="false" customHeight="false" outlineLevel="0" collapsed="false">
      <c r="A163" s="40" t="s">
        <v>392</v>
      </c>
      <c r="B163" s="41" t="s">
        <v>78</v>
      </c>
      <c r="C163" s="41" t="s">
        <v>415</v>
      </c>
      <c r="D163" s="42" t="s">
        <v>416</v>
      </c>
      <c r="E163" s="42" t="s">
        <v>123</v>
      </c>
      <c r="F163" s="42" t="s">
        <v>308</v>
      </c>
      <c r="G163" s="42" t="s">
        <v>446</v>
      </c>
      <c r="H163" s="43" t="n">
        <v>161454</v>
      </c>
      <c r="I163" s="32" t="n">
        <v>6</v>
      </c>
      <c r="J163" s="33" t="n">
        <v>0</v>
      </c>
      <c r="K163" s="33" t="n">
        <v>26</v>
      </c>
      <c r="L163" s="33" t="n">
        <v>0</v>
      </c>
      <c r="M163" s="33" t="n">
        <v>1</v>
      </c>
      <c r="N163" s="33" t="n">
        <v>9</v>
      </c>
      <c r="O163" s="33" t="n">
        <v>4</v>
      </c>
      <c r="P163" s="33" t="n">
        <v>11</v>
      </c>
      <c r="Q163" s="33" t="n">
        <v>350</v>
      </c>
      <c r="R163" s="34" t="n">
        <v>359</v>
      </c>
      <c r="S163" s="35" t="n">
        <f aca="false">30*K163</f>
        <v>780</v>
      </c>
      <c r="T163" s="36" t="n">
        <v>8</v>
      </c>
      <c r="U163" s="37" t="n">
        <f aca="false">11.8*M163+0.8*P163</f>
        <v>20.6</v>
      </c>
      <c r="V163" s="37" t="n">
        <f aca="false">11.8*N163+2*Q163</f>
        <v>806.2</v>
      </c>
      <c r="W163" s="64" t="n">
        <f aca="false">23*O163+0.8*R163</f>
        <v>379.2</v>
      </c>
      <c r="X163" s="65" t="n">
        <f aca="false">S163+T163+U163+V163+W163</f>
        <v>1994</v>
      </c>
      <c r="Y163" s="39" t="n">
        <f aca="false">ROUND(X163,0)</f>
        <v>1994</v>
      </c>
      <c r="AA163" s="66"/>
      <c r="AB163" s="66"/>
      <c r="AC163" s="66"/>
    </row>
    <row r="164" customFormat="false" ht="30" hidden="false" customHeight="false" outlineLevel="0" collapsed="false">
      <c r="A164" s="40" t="s">
        <v>392</v>
      </c>
      <c r="B164" s="41" t="s">
        <v>78</v>
      </c>
      <c r="C164" s="41" t="s">
        <v>415</v>
      </c>
      <c r="D164" s="42" t="s">
        <v>416</v>
      </c>
      <c r="E164" s="42" t="s">
        <v>125</v>
      </c>
      <c r="F164" s="42" t="s">
        <v>204</v>
      </c>
      <c r="G164" s="42" t="s">
        <v>447</v>
      </c>
      <c r="H164" s="43" t="n">
        <v>162001</v>
      </c>
      <c r="I164" s="32" t="n">
        <v>16</v>
      </c>
      <c r="J164" s="33" t="n">
        <v>0</v>
      </c>
      <c r="K164" s="33" t="n">
        <v>48</v>
      </c>
      <c r="L164" s="33" t="n">
        <v>0</v>
      </c>
      <c r="M164" s="33" t="n">
        <v>1</v>
      </c>
      <c r="N164" s="33" t="n">
        <v>16</v>
      </c>
      <c r="O164" s="33" t="n">
        <v>1</v>
      </c>
      <c r="P164" s="33" t="n">
        <v>59</v>
      </c>
      <c r="Q164" s="33" t="n">
        <v>513</v>
      </c>
      <c r="R164" s="34" t="n">
        <v>96</v>
      </c>
      <c r="S164" s="35" t="n">
        <f aca="false">30*K164</f>
        <v>1440</v>
      </c>
      <c r="T164" s="44" t="n">
        <v>52.1</v>
      </c>
      <c r="U164" s="37" t="n">
        <f aca="false">11.8*M164+0.8*P164</f>
        <v>59</v>
      </c>
      <c r="V164" s="37" t="n">
        <f aca="false">11.8*N164+2*Q164</f>
        <v>1214.8</v>
      </c>
      <c r="W164" s="64" t="n">
        <f aca="false">23*O164+0.8*R164</f>
        <v>99.8</v>
      </c>
      <c r="X164" s="65" t="n">
        <f aca="false">S164+T164+U164+V164+W164</f>
        <v>2865.7</v>
      </c>
      <c r="Y164" s="39" t="n">
        <f aca="false">ROUND(X164,0)</f>
        <v>2866</v>
      </c>
      <c r="AA164" s="66"/>
      <c r="AB164" s="66"/>
      <c r="AC164" s="66"/>
    </row>
    <row r="165" customFormat="false" ht="30" hidden="false" customHeight="false" outlineLevel="0" collapsed="false">
      <c r="A165" s="40" t="s">
        <v>392</v>
      </c>
      <c r="B165" s="41" t="s">
        <v>78</v>
      </c>
      <c r="C165" s="41" t="s">
        <v>415</v>
      </c>
      <c r="D165" s="42" t="s">
        <v>416</v>
      </c>
      <c r="E165" s="42" t="s">
        <v>448</v>
      </c>
      <c r="F165" s="42" t="s">
        <v>308</v>
      </c>
      <c r="G165" s="42" t="s">
        <v>449</v>
      </c>
      <c r="H165" s="43" t="n">
        <v>162019</v>
      </c>
      <c r="I165" s="32" t="n">
        <v>7</v>
      </c>
      <c r="J165" s="33" t="n">
        <v>0</v>
      </c>
      <c r="K165" s="33" t="n">
        <v>24</v>
      </c>
      <c r="L165" s="33" t="n">
        <v>0</v>
      </c>
      <c r="M165" s="33" t="n">
        <v>0</v>
      </c>
      <c r="N165" s="33" t="n">
        <v>8</v>
      </c>
      <c r="O165" s="33" t="n">
        <v>0</v>
      </c>
      <c r="P165" s="33" t="n">
        <v>0</v>
      </c>
      <c r="Q165" s="33" t="n">
        <v>258</v>
      </c>
      <c r="R165" s="34" t="n">
        <v>0</v>
      </c>
      <c r="S165" s="35" t="n">
        <f aca="false">30*K165</f>
        <v>720</v>
      </c>
      <c r="T165" s="36" t="n">
        <v>81.05</v>
      </c>
      <c r="U165" s="37" t="n">
        <f aca="false">11.8*M165+0.8*P165</f>
        <v>0</v>
      </c>
      <c r="V165" s="37" t="n">
        <f aca="false">11.8*N165+2*Q165</f>
        <v>610.4</v>
      </c>
      <c r="W165" s="64" t="n">
        <f aca="false">23*O165+0.8*R165</f>
        <v>0</v>
      </c>
      <c r="X165" s="65" t="n">
        <f aca="false">S165+T165+U165+V165+W165</f>
        <v>1411.45</v>
      </c>
      <c r="Y165" s="39" t="n">
        <f aca="false">ROUND(X165,0)</f>
        <v>1411</v>
      </c>
      <c r="AA165" s="66"/>
      <c r="AB165" s="66"/>
      <c r="AC165" s="66"/>
    </row>
    <row r="166" customFormat="false" ht="90" hidden="false" customHeight="false" outlineLevel="0" collapsed="false">
      <c r="A166" s="40" t="s">
        <v>392</v>
      </c>
      <c r="B166" s="41" t="s">
        <v>78</v>
      </c>
      <c r="C166" s="41" t="s">
        <v>415</v>
      </c>
      <c r="D166" s="42" t="s">
        <v>416</v>
      </c>
      <c r="E166" s="42" t="s">
        <v>450</v>
      </c>
      <c r="F166" s="42" t="s">
        <v>356</v>
      </c>
      <c r="G166" s="42" t="s">
        <v>451</v>
      </c>
      <c r="H166" s="43" t="n">
        <v>162329</v>
      </c>
      <c r="I166" s="32" t="n">
        <v>5</v>
      </c>
      <c r="J166" s="33" t="n">
        <v>1</v>
      </c>
      <c r="K166" s="33" t="n">
        <v>21</v>
      </c>
      <c r="L166" s="33" t="n">
        <v>4</v>
      </c>
      <c r="M166" s="33" t="n">
        <v>0</v>
      </c>
      <c r="N166" s="33" t="n">
        <v>12</v>
      </c>
      <c r="O166" s="33" t="n">
        <v>1</v>
      </c>
      <c r="P166" s="33" t="n">
        <v>0</v>
      </c>
      <c r="Q166" s="33" t="n">
        <v>298</v>
      </c>
      <c r="R166" s="34" t="n">
        <v>113</v>
      </c>
      <c r="S166" s="35" t="n">
        <f aca="false">30*K166</f>
        <v>630</v>
      </c>
      <c r="T166" s="44" t="n">
        <v>0</v>
      </c>
      <c r="U166" s="37" t="n">
        <f aca="false">11.8*M166+0.8*P166</f>
        <v>0</v>
      </c>
      <c r="V166" s="37" t="n">
        <f aca="false">11.8*N166+2*Q166</f>
        <v>737.6</v>
      </c>
      <c r="W166" s="64" t="n">
        <f aca="false">23*O166+0.8*R166</f>
        <v>113.4</v>
      </c>
      <c r="X166" s="65" t="n">
        <f aca="false">S166+T166+U166+V166+W166</f>
        <v>1481</v>
      </c>
      <c r="Y166" s="39" t="n">
        <f aca="false">ROUND(X166,0)</f>
        <v>1481</v>
      </c>
      <c r="AA166" s="66"/>
      <c r="AB166" s="66"/>
      <c r="AC166" s="66"/>
    </row>
    <row r="167" customFormat="false" ht="30" hidden="false" customHeight="false" outlineLevel="0" collapsed="false">
      <c r="A167" s="40" t="s">
        <v>392</v>
      </c>
      <c r="B167" s="41" t="s">
        <v>78</v>
      </c>
      <c r="C167" s="41" t="s">
        <v>415</v>
      </c>
      <c r="D167" s="42" t="s">
        <v>416</v>
      </c>
      <c r="E167" s="42" t="s">
        <v>452</v>
      </c>
      <c r="F167" s="42" t="s">
        <v>423</v>
      </c>
      <c r="G167" s="42" t="s">
        <v>453</v>
      </c>
      <c r="H167" s="43" t="n">
        <v>162400</v>
      </c>
      <c r="I167" s="32" t="n">
        <v>4</v>
      </c>
      <c r="J167" s="33" t="n">
        <v>0</v>
      </c>
      <c r="K167" s="33" t="n">
        <v>25</v>
      </c>
      <c r="L167" s="33" t="n">
        <v>0</v>
      </c>
      <c r="M167" s="33" t="n">
        <v>0</v>
      </c>
      <c r="N167" s="33" t="n">
        <v>7</v>
      </c>
      <c r="O167" s="33" t="n">
        <v>1</v>
      </c>
      <c r="P167" s="33" t="n">
        <v>0</v>
      </c>
      <c r="Q167" s="33" t="n">
        <v>258</v>
      </c>
      <c r="R167" s="34" t="n">
        <v>78</v>
      </c>
      <c r="S167" s="35" t="n">
        <f aca="false">30*K167</f>
        <v>750</v>
      </c>
      <c r="T167" s="36" t="n">
        <v>31.05</v>
      </c>
      <c r="U167" s="37" t="n">
        <f aca="false">11.8*M167+0.8*P167</f>
        <v>0</v>
      </c>
      <c r="V167" s="37" t="n">
        <f aca="false">11.8*N167+2*Q167</f>
        <v>598.6</v>
      </c>
      <c r="W167" s="64" t="n">
        <f aca="false">23*O167+0.8*R167</f>
        <v>85.4</v>
      </c>
      <c r="X167" s="65" t="n">
        <f aca="false">S167+T167+U167+V167+W167</f>
        <v>1465.05</v>
      </c>
      <c r="Y167" s="39" t="n">
        <f aca="false">ROUND(X167,0)</f>
        <v>1465</v>
      </c>
      <c r="AA167" s="66"/>
      <c r="AB167" s="66"/>
      <c r="AC167" s="66"/>
    </row>
    <row r="168" customFormat="false" ht="30" hidden="false" customHeight="false" outlineLevel="0" collapsed="false">
      <c r="A168" s="40" t="s">
        <v>392</v>
      </c>
      <c r="B168" s="41" t="s">
        <v>78</v>
      </c>
      <c r="C168" s="41" t="s">
        <v>415</v>
      </c>
      <c r="D168" s="42" t="s">
        <v>416</v>
      </c>
      <c r="E168" s="42" t="s">
        <v>454</v>
      </c>
      <c r="F168" s="42" t="s">
        <v>308</v>
      </c>
      <c r="G168" s="42" t="s">
        <v>309</v>
      </c>
      <c r="H168" s="43" t="n">
        <v>162442</v>
      </c>
      <c r="I168" s="32" t="n">
        <v>5</v>
      </c>
      <c r="J168" s="33" t="n">
        <v>0</v>
      </c>
      <c r="K168" s="33" t="n">
        <v>19</v>
      </c>
      <c r="L168" s="33" t="n">
        <v>0</v>
      </c>
      <c r="M168" s="33" t="n">
        <v>1</v>
      </c>
      <c r="N168" s="33" t="n">
        <v>4</v>
      </c>
      <c r="O168" s="33" t="n">
        <v>0</v>
      </c>
      <c r="P168" s="33" t="n">
        <v>49</v>
      </c>
      <c r="Q168" s="33" t="n">
        <v>177</v>
      </c>
      <c r="R168" s="34" t="n">
        <v>0</v>
      </c>
      <c r="S168" s="35" t="n">
        <f aca="false">30*K168</f>
        <v>570</v>
      </c>
      <c r="T168" s="44" t="n">
        <v>34.8</v>
      </c>
      <c r="U168" s="37" t="n">
        <f aca="false">11.8*M168+0.8*P168</f>
        <v>51</v>
      </c>
      <c r="V168" s="37" t="n">
        <f aca="false">11.8*N168+2*Q168</f>
        <v>401.2</v>
      </c>
      <c r="W168" s="64" t="n">
        <f aca="false">23*O168+0.8*R168</f>
        <v>0</v>
      </c>
      <c r="X168" s="65" t="n">
        <f aca="false">S168+T168+U168+V168+W168</f>
        <v>1057</v>
      </c>
      <c r="Y168" s="39" t="n">
        <f aca="false">ROUND(X168,0)</f>
        <v>1057</v>
      </c>
      <c r="AA168" s="66"/>
      <c r="AB168" s="66"/>
      <c r="AC168" s="66"/>
    </row>
    <row r="169" customFormat="false" ht="45" hidden="false" customHeight="false" outlineLevel="0" collapsed="false">
      <c r="A169" s="40" t="s">
        <v>392</v>
      </c>
      <c r="B169" s="41" t="s">
        <v>78</v>
      </c>
      <c r="C169" s="41" t="s">
        <v>415</v>
      </c>
      <c r="D169" s="42" t="s">
        <v>416</v>
      </c>
      <c r="E169" s="42" t="s">
        <v>455</v>
      </c>
      <c r="F169" s="42" t="s">
        <v>204</v>
      </c>
      <c r="G169" s="42" t="s">
        <v>456</v>
      </c>
      <c r="H169" s="43" t="n">
        <v>162451</v>
      </c>
      <c r="I169" s="32" t="n">
        <v>6</v>
      </c>
      <c r="J169" s="33" t="n">
        <v>0</v>
      </c>
      <c r="K169" s="33" t="n">
        <v>28</v>
      </c>
      <c r="L169" s="33" t="n">
        <v>0</v>
      </c>
      <c r="M169" s="33" t="n">
        <v>0</v>
      </c>
      <c r="N169" s="33" t="n">
        <v>9</v>
      </c>
      <c r="O169" s="33" t="n">
        <v>2</v>
      </c>
      <c r="P169" s="33" t="n">
        <v>0</v>
      </c>
      <c r="Q169" s="33" t="n">
        <v>275</v>
      </c>
      <c r="R169" s="34" t="n">
        <v>81</v>
      </c>
      <c r="S169" s="35" t="n">
        <f aca="false">30*K169</f>
        <v>840</v>
      </c>
      <c r="T169" s="36" t="n">
        <v>166.9</v>
      </c>
      <c r="U169" s="37" t="n">
        <f aca="false">11.8*M169+0.8*P169</f>
        <v>0</v>
      </c>
      <c r="V169" s="37" t="n">
        <f aca="false">11.8*N169+2*Q169</f>
        <v>656.2</v>
      </c>
      <c r="W169" s="64" t="n">
        <f aca="false">23*O169+0.8*R169</f>
        <v>110.8</v>
      </c>
      <c r="X169" s="65" t="n">
        <f aca="false">S169+T169+U169+V169+W169</f>
        <v>1773.9</v>
      </c>
      <c r="Y169" s="39" t="n">
        <f aca="false">ROUND(X169,0)</f>
        <v>1774</v>
      </c>
      <c r="AA169" s="66"/>
      <c r="AB169" s="66"/>
      <c r="AC169" s="66"/>
    </row>
    <row r="170" customFormat="false" ht="75" hidden="false" customHeight="false" outlineLevel="0" collapsed="false">
      <c r="A170" s="40" t="s">
        <v>392</v>
      </c>
      <c r="B170" s="41" t="s">
        <v>78</v>
      </c>
      <c r="C170" s="41" t="s">
        <v>415</v>
      </c>
      <c r="D170" s="42" t="s">
        <v>416</v>
      </c>
      <c r="E170" s="42" t="s">
        <v>457</v>
      </c>
      <c r="F170" s="42" t="s">
        <v>356</v>
      </c>
      <c r="G170" s="42" t="s">
        <v>407</v>
      </c>
      <c r="H170" s="43" t="n">
        <v>351831</v>
      </c>
      <c r="I170" s="32" t="n">
        <v>6</v>
      </c>
      <c r="J170" s="33" t="n">
        <v>0</v>
      </c>
      <c r="K170" s="33" t="n">
        <v>26</v>
      </c>
      <c r="L170" s="33" t="n">
        <v>0</v>
      </c>
      <c r="M170" s="33" t="n">
        <v>2</v>
      </c>
      <c r="N170" s="33" t="n">
        <v>9</v>
      </c>
      <c r="O170" s="33" t="n">
        <v>0</v>
      </c>
      <c r="P170" s="33" t="n">
        <v>38</v>
      </c>
      <c r="Q170" s="33" t="n">
        <v>227</v>
      </c>
      <c r="R170" s="34" t="n">
        <v>0</v>
      </c>
      <c r="S170" s="35" t="n">
        <f aca="false">30*K170</f>
        <v>780</v>
      </c>
      <c r="T170" s="44" t="n">
        <v>0</v>
      </c>
      <c r="U170" s="37" t="n">
        <f aca="false">11.8*M170+0.8*P170</f>
        <v>54</v>
      </c>
      <c r="V170" s="37" t="n">
        <f aca="false">11.8*N170+2*Q170</f>
        <v>560.2</v>
      </c>
      <c r="W170" s="64" t="n">
        <f aca="false">23*O170+0.8*R170</f>
        <v>0</v>
      </c>
      <c r="X170" s="65" t="n">
        <f aca="false">S170+T170+U170+V170+W170</f>
        <v>1394.2</v>
      </c>
      <c r="Y170" s="39" t="n">
        <f aca="false">ROUND(X170,0)</f>
        <v>1394</v>
      </c>
      <c r="AA170" s="66"/>
      <c r="AB170" s="66"/>
      <c r="AC170" s="66"/>
    </row>
    <row r="171" customFormat="false" ht="30" hidden="false" customHeight="false" outlineLevel="0" collapsed="false">
      <c r="A171" s="40" t="s">
        <v>392</v>
      </c>
      <c r="B171" s="41" t="s">
        <v>78</v>
      </c>
      <c r="C171" s="41" t="s">
        <v>415</v>
      </c>
      <c r="D171" s="42" t="s">
        <v>416</v>
      </c>
      <c r="E171" s="42" t="s">
        <v>458</v>
      </c>
      <c r="F171" s="42" t="s">
        <v>421</v>
      </c>
      <c r="G171" s="42" t="s">
        <v>459</v>
      </c>
      <c r="H171" s="43" t="n">
        <v>351873</v>
      </c>
      <c r="I171" s="32" t="n">
        <v>13</v>
      </c>
      <c r="J171" s="33" t="n">
        <v>5</v>
      </c>
      <c r="K171" s="33" t="n">
        <v>93</v>
      </c>
      <c r="L171" s="33" t="n">
        <v>20</v>
      </c>
      <c r="M171" s="33" t="n">
        <v>6</v>
      </c>
      <c r="N171" s="33" t="n">
        <v>22</v>
      </c>
      <c r="O171" s="33" t="n">
        <v>4</v>
      </c>
      <c r="P171" s="33" t="n">
        <v>115</v>
      </c>
      <c r="Q171" s="33" t="n">
        <v>722</v>
      </c>
      <c r="R171" s="34" t="n">
        <v>1055</v>
      </c>
      <c r="S171" s="35" t="n">
        <f aca="false">30*K171</f>
        <v>2790</v>
      </c>
      <c r="T171" s="36" t="n">
        <v>368.92</v>
      </c>
      <c r="U171" s="37" t="n">
        <f aca="false">11.8*M171+0.8*P171</f>
        <v>162.8</v>
      </c>
      <c r="V171" s="37" t="n">
        <f aca="false">11.8*N171+2*Q171</f>
        <v>1703.6</v>
      </c>
      <c r="W171" s="64" t="n">
        <f aca="false">23*O171+0.8*R171</f>
        <v>936</v>
      </c>
      <c r="X171" s="65" t="n">
        <f aca="false">S171+T171+U171+V171+W171</f>
        <v>5961.32</v>
      </c>
      <c r="Y171" s="39" t="n">
        <f aca="false">ROUND(X171,0)</f>
        <v>5961</v>
      </c>
      <c r="AA171" s="66"/>
      <c r="AB171" s="66"/>
      <c r="AC171" s="66"/>
    </row>
    <row r="172" customFormat="false" ht="30" hidden="false" customHeight="false" outlineLevel="0" collapsed="false">
      <c r="A172" s="40" t="s">
        <v>392</v>
      </c>
      <c r="B172" s="41" t="s">
        <v>78</v>
      </c>
      <c r="C172" s="41" t="s">
        <v>415</v>
      </c>
      <c r="D172" s="42" t="s">
        <v>416</v>
      </c>
      <c r="E172" s="42" t="s">
        <v>64</v>
      </c>
      <c r="F172" s="42" t="s">
        <v>401</v>
      </c>
      <c r="G172" s="42" t="s">
        <v>460</v>
      </c>
      <c r="H172" s="43" t="n">
        <v>351997</v>
      </c>
      <c r="I172" s="32" t="n">
        <v>13</v>
      </c>
      <c r="J172" s="33" t="n">
        <v>0</v>
      </c>
      <c r="K172" s="33" t="n">
        <v>47</v>
      </c>
      <c r="L172" s="33" t="n">
        <v>0</v>
      </c>
      <c r="M172" s="33" t="n">
        <v>2</v>
      </c>
      <c r="N172" s="33" t="n">
        <v>22</v>
      </c>
      <c r="O172" s="33" t="n">
        <v>0</v>
      </c>
      <c r="P172" s="33" t="n">
        <v>16</v>
      </c>
      <c r="Q172" s="33" t="n">
        <v>505</v>
      </c>
      <c r="R172" s="34" t="n">
        <v>0</v>
      </c>
      <c r="S172" s="35" t="n">
        <f aca="false">30*K172</f>
        <v>1410</v>
      </c>
      <c r="T172" s="44" t="n">
        <v>0</v>
      </c>
      <c r="U172" s="37" t="n">
        <f aca="false">11.8*M172+0.8*P172</f>
        <v>36.4</v>
      </c>
      <c r="V172" s="37" t="n">
        <f aca="false">11.8*N172+2*Q172</f>
        <v>1269.6</v>
      </c>
      <c r="W172" s="64" t="n">
        <f aca="false">23*O172+0.8*R172</f>
        <v>0</v>
      </c>
      <c r="X172" s="65" t="n">
        <f aca="false">S172+T172+U172+V172+W172</f>
        <v>2716</v>
      </c>
      <c r="Y172" s="39" t="n">
        <f aca="false">ROUND(X172,0)</f>
        <v>2716</v>
      </c>
      <c r="AA172" s="66"/>
      <c r="AB172" s="66"/>
      <c r="AC172" s="66"/>
    </row>
    <row r="173" customFormat="false" ht="30" hidden="false" customHeight="false" outlineLevel="0" collapsed="false">
      <c r="A173" s="40" t="s">
        <v>392</v>
      </c>
      <c r="B173" s="41" t="s">
        <v>78</v>
      </c>
      <c r="C173" s="41" t="s">
        <v>415</v>
      </c>
      <c r="D173" s="42" t="s">
        <v>416</v>
      </c>
      <c r="E173" s="42" t="s">
        <v>461</v>
      </c>
      <c r="F173" s="42" t="s">
        <v>204</v>
      </c>
      <c r="G173" s="42" t="s">
        <v>462</v>
      </c>
      <c r="H173" s="43" t="n">
        <v>352519</v>
      </c>
      <c r="I173" s="32" t="n">
        <v>17</v>
      </c>
      <c r="J173" s="33" t="n">
        <v>0</v>
      </c>
      <c r="K173" s="33" t="n">
        <v>67</v>
      </c>
      <c r="L173" s="33" t="n">
        <v>0</v>
      </c>
      <c r="M173" s="33" t="n">
        <v>0</v>
      </c>
      <c r="N173" s="33" t="n">
        <v>21</v>
      </c>
      <c r="O173" s="33" t="n">
        <v>1</v>
      </c>
      <c r="P173" s="33" t="n">
        <v>0</v>
      </c>
      <c r="Q173" s="33" t="n">
        <v>786</v>
      </c>
      <c r="R173" s="34" t="n">
        <v>158</v>
      </c>
      <c r="S173" s="35" t="n">
        <f aca="false">30*K173</f>
        <v>2010</v>
      </c>
      <c r="T173" s="36" t="n">
        <v>0</v>
      </c>
      <c r="U173" s="37" t="n">
        <f aca="false">11.8*M173+0.8*P173</f>
        <v>0</v>
      </c>
      <c r="V173" s="37" t="n">
        <f aca="false">11.8*N173+2*Q173</f>
        <v>1819.8</v>
      </c>
      <c r="W173" s="64" t="n">
        <f aca="false">23*O173+0.8*R173</f>
        <v>149.4</v>
      </c>
      <c r="X173" s="65" t="n">
        <f aca="false">S173+T173+U173+V173+W173</f>
        <v>3979.2</v>
      </c>
      <c r="Y173" s="39" t="n">
        <f aca="false">ROUND(X173,0)</f>
        <v>3979</v>
      </c>
      <c r="AA173" s="66"/>
      <c r="AB173" s="66"/>
      <c r="AC173" s="66"/>
    </row>
    <row r="174" customFormat="false" ht="45" hidden="false" customHeight="false" outlineLevel="0" collapsed="false">
      <c r="A174" s="40" t="s">
        <v>392</v>
      </c>
      <c r="B174" s="41" t="s">
        <v>78</v>
      </c>
      <c r="C174" s="41" t="s">
        <v>415</v>
      </c>
      <c r="D174" s="42" t="s">
        <v>416</v>
      </c>
      <c r="E174" s="42" t="s">
        <v>463</v>
      </c>
      <c r="F174" s="42" t="s">
        <v>204</v>
      </c>
      <c r="G174" s="42" t="s">
        <v>464</v>
      </c>
      <c r="H174" s="43" t="n">
        <v>399817</v>
      </c>
      <c r="I174" s="32" t="n">
        <v>6</v>
      </c>
      <c r="J174" s="33" t="n">
        <v>0</v>
      </c>
      <c r="K174" s="33" t="n">
        <v>16</v>
      </c>
      <c r="L174" s="33" t="n">
        <v>0</v>
      </c>
      <c r="M174" s="33" t="n">
        <v>0</v>
      </c>
      <c r="N174" s="33" t="n">
        <v>8</v>
      </c>
      <c r="O174" s="33" t="n">
        <v>0</v>
      </c>
      <c r="P174" s="33" t="n">
        <v>0</v>
      </c>
      <c r="Q174" s="33" t="n">
        <v>152</v>
      </c>
      <c r="R174" s="34" t="n">
        <v>0</v>
      </c>
      <c r="S174" s="35" t="n">
        <f aca="false">30*K174</f>
        <v>480</v>
      </c>
      <c r="T174" s="44" t="n">
        <v>25.25</v>
      </c>
      <c r="U174" s="37" t="n">
        <f aca="false">11.8*M174+0.8*P174</f>
        <v>0</v>
      </c>
      <c r="V174" s="37" t="n">
        <f aca="false">11.8*N174+2*Q174</f>
        <v>398.4</v>
      </c>
      <c r="W174" s="64" t="n">
        <f aca="false">23*O174+0.8*R174</f>
        <v>0</v>
      </c>
      <c r="X174" s="65" t="n">
        <f aca="false">S174+T174+U174+V174+W174</f>
        <v>903.65</v>
      </c>
      <c r="Y174" s="39" t="n">
        <f aca="false">ROUND(X174,0)</f>
        <v>904</v>
      </c>
      <c r="AA174" s="66"/>
      <c r="AB174" s="66"/>
      <c r="AC174" s="66"/>
    </row>
    <row r="175" customFormat="false" ht="30" hidden="false" customHeight="false" outlineLevel="0" collapsed="false">
      <c r="A175" s="40" t="s">
        <v>392</v>
      </c>
      <c r="B175" s="41" t="s">
        <v>78</v>
      </c>
      <c r="C175" s="41" t="s">
        <v>415</v>
      </c>
      <c r="D175" s="42" t="s">
        <v>416</v>
      </c>
      <c r="E175" s="42" t="s">
        <v>125</v>
      </c>
      <c r="F175" s="42" t="s">
        <v>401</v>
      </c>
      <c r="G175" s="42" t="s">
        <v>465</v>
      </c>
      <c r="H175" s="43" t="n">
        <v>400220</v>
      </c>
      <c r="I175" s="32" t="n">
        <v>8</v>
      </c>
      <c r="J175" s="33" t="n">
        <v>0</v>
      </c>
      <c r="K175" s="33" t="n">
        <v>32</v>
      </c>
      <c r="L175" s="33" t="n">
        <v>0</v>
      </c>
      <c r="M175" s="33" t="n">
        <v>1</v>
      </c>
      <c r="N175" s="33" t="n">
        <v>9</v>
      </c>
      <c r="O175" s="33" t="n">
        <v>2</v>
      </c>
      <c r="P175" s="33" t="n">
        <v>7</v>
      </c>
      <c r="Q175" s="33" t="n">
        <v>309</v>
      </c>
      <c r="R175" s="34" t="n">
        <v>149</v>
      </c>
      <c r="S175" s="35" t="n">
        <f aca="false">30*K175</f>
        <v>960</v>
      </c>
      <c r="T175" s="36" t="n">
        <v>28.2</v>
      </c>
      <c r="U175" s="37" t="n">
        <f aca="false">11.8*M175+0.8*P175</f>
        <v>17.4</v>
      </c>
      <c r="V175" s="37" t="n">
        <f aca="false">11.8*N175+2*Q175</f>
        <v>724.2</v>
      </c>
      <c r="W175" s="64" t="n">
        <f aca="false">23*O175+0.8*R175</f>
        <v>165.2</v>
      </c>
      <c r="X175" s="65" t="n">
        <f aca="false">S175+T175+U175+V175+W175</f>
        <v>1895</v>
      </c>
      <c r="Y175" s="39" t="n">
        <f aca="false">ROUND(X175,0)</f>
        <v>1895</v>
      </c>
      <c r="AA175" s="66"/>
      <c r="AB175" s="66"/>
      <c r="AC175" s="66"/>
    </row>
    <row r="176" customFormat="false" ht="30" hidden="false" customHeight="false" outlineLevel="0" collapsed="false">
      <c r="A176" s="40" t="s">
        <v>392</v>
      </c>
      <c r="B176" s="41" t="s">
        <v>78</v>
      </c>
      <c r="C176" s="41" t="s">
        <v>415</v>
      </c>
      <c r="D176" s="42" t="s">
        <v>416</v>
      </c>
      <c r="E176" s="42" t="s">
        <v>125</v>
      </c>
      <c r="F176" s="42" t="s">
        <v>437</v>
      </c>
      <c r="G176" s="42" t="s">
        <v>466</v>
      </c>
      <c r="H176" s="43" t="n">
        <v>400238</v>
      </c>
      <c r="I176" s="32" t="n">
        <v>9</v>
      </c>
      <c r="J176" s="33" t="n">
        <v>0</v>
      </c>
      <c r="K176" s="33" t="n">
        <v>36</v>
      </c>
      <c r="L176" s="33" t="n">
        <v>0</v>
      </c>
      <c r="M176" s="33" t="n">
        <v>1</v>
      </c>
      <c r="N176" s="33" t="n">
        <v>11</v>
      </c>
      <c r="O176" s="33" t="n">
        <v>2</v>
      </c>
      <c r="P176" s="33" t="n">
        <v>13</v>
      </c>
      <c r="Q176" s="33" t="n">
        <v>466</v>
      </c>
      <c r="R176" s="34" t="n">
        <v>116</v>
      </c>
      <c r="S176" s="35" t="n">
        <f aca="false">30*K176</f>
        <v>1080</v>
      </c>
      <c r="T176" s="44" t="n">
        <v>35.85</v>
      </c>
      <c r="U176" s="37" t="n">
        <f aca="false">11.8*M176+0.8*P176</f>
        <v>22.2</v>
      </c>
      <c r="V176" s="37" t="n">
        <f aca="false">11.8*N176+2*Q176</f>
        <v>1061.8</v>
      </c>
      <c r="W176" s="64" t="n">
        <f aca="false">23*O176+0.8*R176</f>
        <v>138.8</v>
      </c>
      <c r="X176" s="65" t="n">
        <f aca="false">S176+T176+U176+V176+W176</f>
        <v>2338.65</v>
      </c>
      <c r="Y176" s="39" t="n">
        <f aca="false">ROUND(X176,0)</f>
        <v>2339</v>
      </c>
      <c r="AA176" s="66"/>
      <c r="AB176" s="66"/>
      <c r="AC176" s="66"/>
    </row>
    <row r="177" customFormat="false" ht="30" hidden="false" customHeight="false" outlineLevel="0" collapsed="false">
      <c r="A177" s="40" t="s">
        <v>392</v>
      </c>
      <c r="B177" s="41" t="s">
        <v>78</v>
      </c>
      <c r="C177" s="41" t="s">
        <v>415</v>
      </c>
      <c r="D177" s="42" t="s">
        <v>416</v>
      </c>
      <c r="E177" s="42" t="s">
        <v>141</v>
      </c>
      <c r="F177" s="42" t="s">
        <v>204</v>
      </c>
      <c r="G177" s="42" t="s">
        <v>467</v>
      </c>
      <c r="H177" s="43" t="n">
        <v>491861</v>
      </c>
      <c r="I177" s="32" t="n">
        <v>14</v>
      </c>
      <c r="J177" s="33" t="n">
        <v>2</v>
      </c>
      <c r="K177" s="33" t="n">
        <v>66</v>
      </c>
      <c r="L177" s="33" t="n">
        <v>12</v>
      </c>
      <c r="M177" s="33" t="n">
        <v>5</v>
      </c>
      <c r="N177" s="33" t="n">
        <v>20</v>
      </c>
      <c r="O177" s="33" t="n">
        <v>2</v>
      </c>
      <c r="P177" s="33" t="n">
        <v>165</v>
      </c>
      <c r="Q177" s="33" t="n">
        <v>596</v>
      </c>
      <c r="R177" s="34" t="n">
        <v>105</v>
      </c>
      <c r="S177" s="35" t="n">
        <f aca="false">30*K177</f>
        <v>1980</v>
      </c>
      <c r="T177" s="36" t="n">
        <v>0</v>
      </c>
      <c r="U177" s="37" t="n">
        <f aca="false">11.8*M177+0.8*P177</f>
        <v>191</v>
      </c>
      <c r="V177" s="37" t="n">
        <f aca="false">11.8*N177+2*Q177</f>
        <v>1428</v>
      </c>
      <c r="W177" s="64" t="n">
        <f aca="false">23*O177+0.8*R177</f>
        <v>130</v>
      </c>
      <c r="X177" s="65" t="n">
        <f aca="false">S177+T177+U177+V177+W177</f>
        <v>3729</v>
      </c>
      <c r="Y177" s="39" t="n">
        <f aca="false">ROUND(X177,0)</f>
        <v>3729</v>
      </c>
      <c r="AA177" s="66"/>
      <c r="AB177" s="66"/>
      <c r="AC177" s="66"/>
    </row>
    <row r="178" customFormat="false" ht="45" hidden="false" customHeight="false" outlineLevel="0" collapsed="false">
      <c r="A178" s="40" t="s">
        <v>392</v>
      </c>
      <c r="B178" s="41" t="s">
        <v>78</v>
      </c>
      <c r="C178" s="41" t="s">
        <v>415</v>
      </c>
      <c r="D178" s="42" t="s">
        <v>416</v>
      </c>
      <c r="E178" s="42" t="s">
        <v>468</v>
      </c>
      <c r="F178" s="42" t="s">
        <v>356</v>
      </c>
      <c r="G178" s="42" t="s">
        <v>469</v>
      </c>
      <c r="H178" s="43" t="n">
        <v>607312</v>
      </c>
      <c r="I178" s="32" t="n">
        <v>9</v>
      </c>
      <c r="J178" s="33" t="n">
        <v>2</v>
      </c>
      <c r="K178" s="33" t="n">
        <v>43</v>
      </c>
      <c r="L178" s="33" t="n">
        <v>3</v>
      </c>
      <c r="M178" s="33" t="n">
        <v>2</v>
      </c>
      <c r="N178" s="33" t="n">
        <v>15</v>
      </c>
      <c r="O178" s="33" t="n">
        <v>2</v>
      </c>
      <c r="P178" s="33" t="n">
        <v>21</v>
      </c>
      <c r="Q178" s="33" t="n">
        <v>413</v>
      </c>
      <c r="R178" s="34" t="n">
        <v>87</v>
      </c>
      <c r="S178" s="35" t="n">
        <f aca="false">30*K178</f>
        <v>1290</v>
      </c>
      <c r="T178" s="44" t="n">
        <v>214.55</v>
      </c>
      <c r="U178" s="37" t="n">
        <f aca="false">11.8*M178+0.8*P178</f>
        <v>40.4</v>
      </c>
      <c r="V178" s="37" t="n">
        <f aca="false">11.8*N178+2*Q178</f>
        <v>1003</v>
      </c>
      <c r="W178" s="64" t="n">
        <f aca="false">23*O178+0.8*R178</f>
        <v>115.6</v>
      </c>
      <c r="X178" s="65" t="n">
        <f aca="false">S178+T178+U178+V178+W178</f>
        <v>2663.55</v>
      </c>
      <c r="Y178" s="39" t="n">
        <f aca="false">ROUND(X178,0)</f>
        <v>2664</v>
      </c>
      <c r="AA178" s="66"/>
      <c r="AB178" s="66"/>
      <c r="AC178" s="66"/>
    </row>
    <row r="179" customFormat="false" ht="30" hidden="false" customHeight="false" outlineLevel="0" collapsed="false">
      <c r="A179" s="40" t="s">
        <v>392</v>
      </c>
      <c r="B179" s="41" t="s">
        <v>78</v>
      </c>
      <c r="C179" s="41" t="s">
        <v>415</v>
      </c>
      <c r="D179" s="42" t="s">
        <v>416</v>
      </c>
      <c r="E179" s="42" t="s">
        <v>97</v>
      </c>
      <c r="F179" s="42" t="s">
        <v>440</v>
      </c>
      <c r="G179" s="42" t="s">
        <v>470</v>
      </c>
      <c r="H179" s="43" t="n">
        <v>607347</v>
      </c>
      <c r="I179" s="32" t="n">
        <v>7</v>
      </c>
      <c r="J179" s="33" t="n">
        <v>0</v>
      </c>
      <c r="K179" s="33" t="n">
        <v>25</v>
      </c>
      <c r="L179" s="33" t="n">
        <v>0</v>
      </c>
      <c r="M179" s="33" t="n">
        <v>0</v>
      </c>
      <c r="N179" s="33" t="n">
        <v>8</v>
      </c>
      <c r="O179" s="33" t="n">
        <v>0</v>
      </c>
      <c r="P179" s="33" t="n">
        <v>0</v>
      </c>
      <c r="Q179" s="33" t="n">
        <v>215</v>
      </c>
      <c r="R179" s="34" t="n">
        <v>0</v>
      </c>
      <c r="S179" s="35" t="n">
        <f aca="false">30*K179</f>
        <v>750</v>
      </c>
      <c r="T179" s="36" t="n">
        <v>0</v>
      </c>
      <c r="U179" s="37" t="n">
        <f aca="false">11.8*M179+0.8*P179</f>
        <v>0</v>
      </c>
      <c r="V179" s="37" t="n">
        <f aca="false">11.8*N179+2*Q179</f>
        <v>524.4</v>
      </c>
      <c r="W179" s="64" t="n">
        <f aca="false">23*O179+0.8*R179</f>
        <v>0</v>
      </c>
      <c r="X179" s="65" t="n">
        <f aca="false">S179+T179+U179+V179+W179</f>
        <v>1274.4</v>
      </c>
      <c r="Y179" s="39" t="n">
        <f aca="false">ROUND(X179,0)</f>
        <v>1274</v>
      </c>
      <c r="AA179" s="66"/>
      <c r="AB179" s="66"/>
      <c r="AC179" s="66"/>
    </row>
    <row r="180" customFormat="false" ht="30" hidden="false" customHeight="false" outlineLevel="0" collapsed="false">
      <c r="A180" s="40" t="s">
        <v>392</v>
      </c>
      <c r="B180" s="41" t="s">
        <v>78</v>
      </c>
      <c r="C180" s="41" t="s">
        <v>415</v>
      </c>
      <c r="D180" s="42" t="s">
        <v>416</v>
      </c>
      <c r="E180" s="42" t="s">
        <v>97</v>
      </c>
      <c r="F180" s="42" t="s">
        <v>204</v>
      </c>
      <c r="G180" s="42" t="s">
        <v>471</v>
      </c>
      <c r="H180" s="43" t="n">
        <v>607371</v>
      </c>
      <c r="I180" s="32" t="n">
        <v>17</v>
      </c>
      <c r="J180" s="33" t="n">
        <v>0</v>
      </c>
      <c r="K180" s="33" t="n">
        <v>91</v>
      </c>
      <c r="L180" s="33" t="n">
        <v>0</v>
      </c>
      <c r="M180" s="33" t="n">
        <v>1</v>
      </c>
      <c r="N180" s="33" t="n">
        <v>25</v>
      </c>
      <c r="O180" s="33" t="n">
        <v>3</v>
      </c>
      <c r="P180" s="33" t="n">
        <v>30</v>
      </c>
      <c r="Q180" s="33" t="n">
        <v>649</v>
      </c>
      <c r="R180" s="34" t="n">
        <v>262</v>
      </c>
      <c r="S180" s="35" t="n">
        <f aca="false">30*K180</f>
        <v>2730</v>
      </c>
      <c r="T180" s="44" t="n">
        <v>695.9</v>
      </c>
      <c r="U180" s="37" t="n">
        <f aca="false">11.8*M180+0.8*P180</f>
        <v>35.8</v>
      </c>
      <c r="V180" s="37" t="n">
        <f aca="false">11.8*N180+2*Q180</f>
        <v>1593</v>
      </c>
      <c r="W180" s="64" t="n">
        <f aca="false">23*O180+0.8*R180</f>
        <v>278.6</v>
      </c>
      <c r="X180" s="65" t="n">
        <f aca="false">S180+T180+U180+V180+W180</f>
        <v>5333.3</v>
      </c>
      <c r="Y180" s="39" t="n">
        <f aca="false">ROUND(X180,0)</f>
        <v>5333</v>
      </c>
      <c r="AA180" s="66"/>
      <c r="AB180" s="66"/>
      <c r="AC180" s="66"/>
    </row>
    <row r="181" customFormat="false" ht="60" hidden="false" customHeight="false" outlineLevel="0" collapsed="false">
      <c r="A181" s="40" t="s">
        <v>392</v>
      </c>
      <c r="B181" s="41" t="s">
        <v>78</v>
      </c>
      <c r="C181" s="41" t="s">
        <v>415</v>
      </c>
      <c r="D181" s="42" t="s">
        <v>416</v>
      </c>
      <c r="E181" s="42" t="s">
        <v>472</v>
      </c>
      <c r="F181" s="42" t="s">
        <v>356</v>
      </c>
      <c r="G181" s="42" t="s">
        <v>473</v>
      </c>
      <c r="H181" s="43" t="n">
        <v>654299</v>
      </c>
      <c r="I181" s="32" t="n">
        <v>15</v>
      </c>
      <c r="J181" s="33" t="n">
        <v>0</v>
      </c>
      <c r="K181" s="33" t="n">
        <v>95</v>
      </c>
      <c r="L181" s="33" t="n">
        <v>0</v>
      </c>
      <c r="M181" s="33" t="n">
        <v>2</v>
      </c>
      <c r="N181" s="33" t="n">
        <v>44</v>
      </c>
      <c r="O181" s="33" t="n">
        <v>4</v>
      </c>
      <c r="P181" s="33" t="n">
        <v>23</v>
      </c>
      <c r="Q181" s="33" t="n">
        <v>674</v>
      </c>
      <c r="R181" s="34" t="n">
        <v>199</v>
      </c>
      <c r="S181" s="35" t="n">
        <f aca="false">30*K181</f>
        <v>2850</v>
      </c>
      <c r="T181" s="36" t="n">
        <v>104.2</v>
      </c>
      <c r="U181" s="37" t="n">
        <f aca="false">11.8*M181+0.8*P181</f>
        <v>42</v>
      </c>
      <c r="V181" s="37" t="n">
        <f aca="false">11.8*N181+2*Q181</f>
        <v>1867.2</v>
      </c>
      <c r="W181" s="64" t="n">
        <f aca="false">23*O181+0.8*R181</f>
        <v>251.2</v>
      </c>
      <c r="X181" s="65" t="n">
        <f aca="false">S181+T181+U181+V181+W181</f>
        <v>5114.6</v>
      </c>
      <c r="Y181" s="39" t="n">
        <f aca="false">ROUND(X181,0)</f>
        <v>5115</v>
      </c>
      <c r="AA181" s="66"/>
      <c r="AB181" s="66"/>
      <c r="AC181" s="66"/>
    </row>
    <row r="182" customFormat="false" ht="30" hidden="false" customHeight="false" outlineLevel="0" collapsed="false">
      <c r="A182" s="40" t="s">
        <v>392</v>
      </c>
      <c r="B182" s="41" t="s">
        <v>78</v>
      </c>
      <c r="C182" s="41" t="s">
        <v>415</v>
      </c>
      <c r="D182" s="42" t="s">
        <v>416</v>
      </c>
      <c r="E182" s="42" t="s">
        <v>458</v>
      </c>
      <c r="F182" s="42" t="s">
        <v>308</v>
      </c>
      <c r="G182" s="42" t="s">
        <v>474</v>
      </c>
      <c r="H182" s="43" t="n">
        <v>654302</v>
      </c>
      <c r="I182" s="32" t="n">
        <v>10</v>
      </c>
      <c r="J182" s="33" t="n">
        <v>3</v>
      </c>
      <c r="K182" s="33" t="n">
        <v>32</v>
      </c>
      <c r="L182" s="33" t="n">
        <v>7</v>
      </c>
      <c r="M182" s="33" t="n">
        <v>3</v>
      </c>
      <c r="N182" s="33" t="n">
        <v>11</v>
      </c>
      <c r="O182" s="33" t="n">
        <v>0</v>
      </c>
      <c r="P182" s="33" t="n">
        <v>51</v>
      </c>
      <c r="Q182" s="33" t="n">
        <v>250</v>
      </c>
      <c r="R182" s="34" t="n">
        <v>0</v>
      </c>
      <c r="S182" s="35" t="n">
        <f aca="false">30*K182</f>
        <v>960</v>
      </c>
      <c r="T182" s="44" t="n">
        <v>108</v>
      </c>
      <c r="U182" s="37" t="n">
        <f aca="false">11.8*M182+0.8*P182</f>
        <v>76.2</v>
      </c>
      <c r="V182" s="37" t="n">
        <f aca="false">11.8*N182+2*Q182</f>
        <v>629.8</v>
      </c>
      <c r="W182" s="64" t="n">
        <f aca="false">23*O182+0.8*R182</f>
        <v>0</v>
      </c>
      <c r="X182" s="65" t="n">
        <f aca="false">S182+T182+U182+V182+W182</f>
        <v>1774</v>
      </c>
      <c r="Y182" s="39" t="n">
        <f aca="false">ROUND(X182,0)</f>
        <v>1774</v>
      </c>
      <c r="AA182" s="66"/>
      <c r="AB182" s="66"/>
      <c r="AC182" s="66"/>
    </row>
    <row r="183" customFormat="false" ht="30" hidden="false" customHeight="false" outlineLevel="0" collapsed="false">
      <c r="A183" s="40" t="s">
        <v>392</v>
      </c>
      <c r="B183" s="41" t="s">
        <v>78</v>
      </c>
      <c r="C183" s="41" t="s">
        <v>415</v>
      </c>
      <c r="D183" s="42" t="s">
        <v>416</v>
      </c>
      <c r="E183" s="42" t="s">
        <v>114</v>
      </c>
      <c r="F183" s="42" t="s">
        <v>308</v>
      </c>
      <c r="G183" s="42" t="s">
        <v>475</v>
      </c>
      <c r="H183" s="43" t="n">
        <v>891568</v>
      </c>
      <c r="I183" s="32" t="n">
        <v>7</v>
      </c>
      <c r="J183" s="33" t="n">
        <v>0</v>
      </c>
      <c r="K183" s="33" t="n">
        <v>46</v>
      </c>
      <c r="L183" s="33" t="n">
        <v>0</v>
      </c>
      <c r="M183" s="33" t="n">
        <v>0</v>
      </c>
      <c r="N183" s="33" t="n">
        <v>17</v>
      </c>
      <c r="O183" s="33" t="n">
        <v>2</v>
      </c>
      <c r="P183" s="33" t="n">
        <v>0</v>
      </c>
      <c r="Q183" s="33" t="n">
        <v>348</v>
      </c>
      <c r="R183" s="34" t="n">
        <v>254</v>
      </c>
      <c r="S183" s="35" t="n">
        <f aca="false">30*K183</f>
        <v>1380</v>
      </c>
      <c r="T183" s="36" t="n">
        <v>59.3</v>
      </c>
      <c r="U183" s="37" t="n">
        <f aca="false">11.8*M183+0.8*P183</f>
        <v>0</v>
      </c>
      <c r="V183" s="37" t="n">
        <f aca="false">11.8*N183+2*Q183</f>
        <v>896.6</v>
      </c>
      <c r="W183" s="64" t="n">
        <f aca="false">23*O183+0.8*R183</f>
        <v>249.2</v>
      </c>
      <c r="X183" s="65" t="n">
        <f aca="false">S183+T183+U183+V183+W183</f>
        <v>2585.1</v>
      </c>
      <c r="Y183" s="39" t="n">
        <f aca="false">ROUND(X183,0)</f>
        <v>2585</v>
      </c>
      <c r="AA183" s="66"/>
      <c r="AB183" s="66"/>
      <c r="AC183" s="66"/>
    </row>
    <row r="184" customFormat="false" ht="45" hidden="false" customHeight="false" outlineLevel="0" collapsed="false">
      <c r="A184" s="40" t="s">
        <v>392</v>
      </c>
      <c r="B184" s="41" t="s">
        <v>78</v>
      </c>
      <c r="C184" s="41" t="s">
        <v>415</v>
      </c>
      <c r="D184" s="42" t="s">
        <v>416</v>
      </c>
      <c r="E184" s="42" t="s">
        <v>420</v>
      </c>
      <c r="F184" s="42" t="s">
        <v>356</v>
      </c>
      <c r="G184" s="42" t="s">
        <v>476</v>
      </c>
      <c r="H184" s="43" t="n">
        <v>891649</v>
      </c>
      <c r="I184" s="32" t="n">
        <v>6</v>
      </c>
      <c r="J184" s="33" t="n">
        <v>0</v>
      </c>
      <c r="K184" s="33" t="n">
        <v>31</v>
      </c>
      <c r="L184" s="33" t="n">
        <v>0</v>
      </c>
      <c r="M184" s="33" t="n">
        <v>2</v>
      </c>
      <c r="N184" s="33" t="n">
        <v>11</v>
      </c>
      <c r="O184" s="33" t="n">
        <v>1</v>
      </c>
      <c r="P184" s="33" t="n">
        <v>25</v>
      </c>
      <c r="Q184" s="33" t="n">
        <v>224</v>
      </c>
      <c r="R184" s="34" t="n">
        <v>25</v>
      </c>
      <c r="S184" s="35" t="n">
        <f aca="false">30*K184</f>
        <v>930</v>
      </c>
      <c r="T184" s="44" t="n">
        <v>0</v>
      </c>
      <c r="U184" s="37" t="n">
        <f aca="false">11.8*M184+0.8*P184</f>
        <v>43.6</v>
      </c>
      <c r="V184" s="37" t="n">
        <f aca="false">11.8*N184+2*Q184</f>
        <v>577.8</v>
      </c>
      <c r="W184" s="64" t="n">
        <f aca="false">23*O184+0.8*R184</f>
        <v>43</v>
      </c>
      <c r="X184" s="65" t="n">
        <f aca="false">S184+T184+U184+V184+W184</f>
        <v>1594.4</v>
      </c>
      <c r="Y184" s="39" t="n">
        <f aca="false">ROUND(X184,0)</f>
        <v>1594</v>
      </c>
      <c r="AA184" s="66"/>
      <c r="AB184" s="66"/>
      <c r="AC184" s="66"/>
    </row>
    <row r="185" customFormat="false" ht="30" hidden="false" customHeight="false" outlineLevel="0" collapsed="false">
      <c r="A185" s="40" t="s">
        <v>392</v>
      </c>
      <c r="B185" s="41" t="s">
        <v>78</v>
      </c>
      <c r="C185" s="41" t="s">
        <v>415</v>
      </c>
      <c r="D185" s="42" t="s">
        <v>416</v>
      </c>
      <c r="E185" s="42" t="s">
        <v>477</v>
      </c>
      <c r="F185" s="42" t="s">
        <v>440</v>
      </c>
      <c r="G185" s="42" t="s">
        <v>478</v>
      </c>
      <c r="H185" s="43" t="n">
        <v>893137</v>
      </c>
      <c r="I185" s="32" t="n">
        <v>8</v>
      </c>
      <c r="J185" s="33" t="n">
        <v>0</v>
      </c>
      <c r="K185" s="33" t="n">
        <v>45</v>
      </c>
      <c r="L185" s="33" t="n">
        <v>0</v>
      </c>
      <c r="M185" s="33" t="n">
        <v>0</v>
      </c>
      <c r="N185" s="33" t="n">
        <v>22</v>
      </c>
      <c r="O185" s="33" t="n">
        <v>1</v>
      </c>
      <c r="P185" s="33" t="n">
        <v>0</v>
      </c>
      <c r="Q185" s="33" t="n">
        <v>305</v>
      </c>
      <c r="R185" s="34" t="n">
        <v>72</v>
      </c>
      <c r="S185" s="35" t="n">
        <f aca="false">30*K185</f>
        <v>1350</v>
      </c>
      <c r="T185" s="36" t="n">
        <v>0</v>
      </c>
      <c r="U185" s="37" t="n">
        <f aca="false">11.8*M185+0.8*P185</f>
        <v>0</v>
      </c>
      <c r="V185" s="37" t="n">
        <f aca="false">11.8*N185+2*Q185</f>
        <v>869.6</v>
      </c>
      <c r="W185" s="64" t="n">
        <f aca="false">23*O185+0.8*R185</f>
        <v>80.6</v>
      </c>
      <c r="X185" s="65" t="n">
        <f aca="false">S185+T185+U185+V185+W185</f>
        <v>2300.2</v>
      </c>
      <c r="Y185" s="39" t="n">
        <f aca="false">ROUND(X185,0)</f>
        <v>2300</v>
      </c>
      <c r="AA185" s="66"/>
      <c r="AB185" s="66"/>
      <c r="AC185" s="66"/>
    </row>
    <row r="186" customFormat="false" ht="30" hidden="false" customHeight="false" outlineLevel="0" collapsed="false">
      <c r="A186" s="40" t="s">
        <v>392</v>
      </c>
      <c r="B186" s="41" t="s">
        <v>78</v>
      </c>
      <c r="C186" s="41" t="s">
        <v>415</v>
      </c>
      <c r="D186" s="42" t="s">
        <v>416</v>
      </c>
      <c r="E186" s="42" t="s">
        <v>458</v>
      </c>
      <c r="F186" s="42" t="s">
        <v>204</v>
      </c>
      <c r="G186" s="42" t="s">
        <v>479</v>
      </c>
      <c r="H186" s="43" t="n">
        <v>893412</v>
      </c>
      <c r="I186" s="32" t="n">
        <v>13</v>
      </c>
      <c r="J186" s="33" t="n">
        <v>6</v>
      </c>
      <c r="K186" s="33" t="n">
        <v>64</v>
      </c>
      <c r="L186" s="33" t="n">
        <v>24</v>
      </c>
      <c r="M186" s="33" t="n">
        <v>6</v>
      </c>
      <c r="N186" s="33" t="n">
        <v>24</v>
      </c>
      <c r="O186" s="33" t="n">
        <v>3</v>
      </c>
      <c r="P186" s="33" t="n">
        <v>91</v>
      </c>
      <c r="Q186" s="33" t="n">
        <v>626</v>
      </c>
      <c r="R186" s="34" t="n">
        <v>414</v>
      </c>
      <c r="S186" s="35" t="n">
        <f aca="false">30*K186</f>
        <v>1920</v>
      </c>
      <c r="T186" s="72" t="n">
        <v>95.5</v>
      </c>
      <c r="U186" s="37" t="n">
        <f aca="false">11.8*M186+0.8*P186</f>
        <v>143.6</v>
      </c>
      <c r="V186" s="37" t="n">
        <f aca="false">11.8*N186+2*Q186</f>
        <v>1535.2</v>
      </c>
      <c r="W186" s="64" t="n">
        <f aca="false">23*O186+0.8*R186</f>
        <v>400.2</v>
      </c>
      <c r="X186" s="65" t="n">
        <f aca="false">S186+T186+U186+V186+W186</f>
        <v>4094.5</v>
      </c>
      <c r="Y186" s="39" t="n">
        <f aca="false">ROUND(X186,0)</f>
        <v>4095</v>
      </c>
      <c r="AA186" s="66"/>
      <c r="AB186" s="66"/>
      <c r="AC186" s="66"/>
    </row>
    <row r="187" customFormat="false" ht="30" hidden="false" customHeight="false" outlineLevel="0" collapsed="false">
      <c r="A187" s="40" t="s">
        <v>392</v>
      </c>
      <c r="B187" s="41" t="s">
        <v>78</v>
      </c>
      <c r="C187" s="41" t="s">
        <v>415</v>
      </c>
      <c r="D187" s="42" t="s">
        <v>416</v>
      </c>
      <c r="E187" s="42" t="s">
        <v>480</v>
      </c>
      <c r="F187" s="42" t="s">
        <v>356</v>
      </c>
      <c r="G187" s="42" t="s">
        <v>481</v>
      </c>
      <c r="H187" s="43" t="n">
        <v>17050090</v>
      </c>
      <c r="I187" s="32" t="n">
        <v>9</v>
      </c>
      <c r="J187" s="33" t="n">
        <v>0</v>
      </c>
      <c r="K187" s="33" t="n">
        <v>30</v>
      </c>
      <c r="L187" s="33" t="n">
        <v>0</v>
      </c>
      <c r="M187" s="33" t="n">
        <v>3</v>
      </c>
      <c r="N187" s="33" t="n">
        <v>9</v>
      </c>
      <c r="O187" s="33" t="n">
        <v>0</v>
      </c>
      <c r="P187" s="33" t="n">
        <v>8</v>
      </c>
      <c r="Q187" s="33" t="n">
        <v>324</v>
      </c>
      <c r="R187" s="34" t="n">
        <v>0</v>
      </c>
      <c r="S187" s="35" t="n">
        <f aca="false">30*K187</f>
        <v>900</v>
      </c>
      <c r="T187" s="36" t="n">
        <v>0</v>
      </c>
      <c r="U187" s="37" t="n">
        <f aca="false">11.8*M187+0.8*P187</f>
        <v>41.8</v>
      </c>
      <c r="V187" s="37" t="n">
        <f aca="false">11.8*N187+2*Q187</f>
        <v>754.2</v>
      </c>
      <c r="W187" s="64" t="n">
        <f aca="false">23*O187+0.8*R187</f>
        <v>0</v>
      </c>
      <c r="X187" s="65" t="n">
        <f aca="false">S187+T187+U187+V187+W187</f>
        <v>1696</v>
      </c>
      <c r="Y187" s="39" t="n">
        <f aca="false">ROUND(X187,0)</f>
        <v>1696</v>
      </c>
      <c r="AA187" s="66"/>
      <c r="AB187" s="66"/>
      <c r="AC187" s="66"/>
    </row>
    <row r="188" customFormat="false" ht="81" hidden="false" customHeight="true" outlineLevel="0" collapsed="false">
      <c r="A188" s="40" t="s">
        <v>392</v>
      </c>
      <c r="B188" s="41" t="s">
        <v>78</v>
      </c>
      <c r="C188" s="41" t="s">
        <v>415</v>
      </c>
      <c r="D188" s="42" t="s">
        <v>416</v>
      </c>
      <c r="E188" s="42" t="s">
        <v>482</v>
      </c>
      <c r="F188" s="42" t="s">
        <v>249</v>
      </c>
      <c r="G188" s="42" t="s">
        <v>443</v>
      </c>
      <c r="H188" s="43" t="n">
        <v>17050103</v>
      </c>
      <c r="I188" s="32" t="n">
        <v>13</v>
      </c>
      <c r="J188" s="33" t="n">
        <v>0</v>
      </c>
      <c r="K188" s="33" t="n">
        <v>44</v>
      </c>
      <c r="L188" s="33" t="n">
        <v>0</v>
      </c>
      <c r="M188" s="33" t="n">
        <v>0</v>
      </c>
      <c r="N188" s="33" t="n">
        <v>15</v>
      </c>
      <c r="O188" s="33" t="n">
        <v>1</v>
      </c>
      <c r="P188" s="33" t="n">
        <v>0</v>
      </c>
      <c r="Q188" s="33" t="n">
        <v>421</v>
      </c>
      <c r="R188" s="34" t="n">
        <v>95</v>
      </c>
      <c r="S188" s="35" t="n">
        <f aca="false">30*K188</f>
        <v>1320</v>
      </c>
      <c r="T188" s="44" t="n">
        <v>54</v>
      </c>
      <c r="U188" s="37" t="n">
        <f aca="false">11.8*M188+0.8*P188</f>
        <v>0</v>
      </c>
      <c r="V188" s="37" t="n">
        <f aca="false">11.8*N188+2*Q188</f>
        <v>1019</v>
      </c>
      <c r="W188" s="64" t="n">
        <f aca="false">23*O188+0.8*R188</f>
        <v>99</v>
      </c>
      <c r="X188" s="65" t="n">
        <f aca="false">S188+T188+U188+V188+W188</f>
        <v>2492</v>
      </c>
      <c r="Y188" s="39" t="n">
        <f aca="false">ROUND(X188,0)</f>
        <v>2492</v>
      </c>
      <c r="AA188" s="66"/>
      <c r="AB188" s="66"/>
      <c r="AC188" s="66"/>
    </row>
    <row r="189" customFormat="false" ht="30" hidden="false" customHeight="false" outlineLevel="0" collapsed="false">
      <c r="A189" s="40" t="s">
        <v>392</v>
      </c>
      <c r="B189" s="41" t="s">
        <v>78</v>
      </c>
      <c r="C189" s="41" t="s">
        <v>415</v>
      </c>
      <c r="D189" s="42" t="s">
        <v>416</v>
      </c>
      <c r="E189" s="42" t="s">
        <v>483</v>
      </c>
      <c r="F189" s="42" t="s">
        <v>421</v>
      </c>
      <c r="G189" s="42" t="s">
        <v>430</v>
      </c>
      <c r="H189" s="43" t="n">
        <v>17050146</v>
      </c>
      <c r="I189" s="32" t="n">
        <v>18</v>
      </c>
      <c r="J189" s="33" t="n">
        <v>0</v>
      </c>
      <c r="K189" s="33" t="n">
        <v>52</v>
      </c>
      <c r="L189" s="33" t="n">
        <v>0</v>
      </c>
      <c r="M189" s="33" t="n">
        <v>4</v>
      </c>
      <c r="N189" s="33" t="n">
        <v>17</v>
      </c>
      <c r="O189" s="33" t="n">
        <v>3</v>
      </c>
      <c r="P189" s="33" t="n">
        <v>32</v>
      </c>
      <c r="Q189" s="33" t="n">
        <v>373</v>
      </c>
      <c r="R189" s="34" t="n">
        <v>146</v>
      </c>
      <c r="S189" s="35" t="n">
        <f aca="false">30*K189</f>
        <v>1560</v>
      </c>
      <c r="T189" s="36" t="n">
        <v>312.1</v>
      </c>
      <c r="U189" s="37" t="n">
        <f aca="false">11.8*M189+0.8*P189</f>
        <v>72.8</v>
      </c>
      <c r="V189" s="37" t="n">
        <f aca="false">11.8*N189+2*Q189</f>
        <v>946.6</v>
      </c>
      <c r="W189" s="64" t="n">
        <f aca="false">23*O189+0.8*R189</f>
        <v>185.8</v>
      </c>
      <c r="X189" s="65" t="n">
        <f aca="false">S189+T189+U189+V189+W189</f>
        <v>3077.3</v>
      </c>
      <c r="Y189" s="39" t="n">
        <f aca="false">ROUND(X189,0)</f>
        <v>3077</v>
      </c>
      <c r="AA189" s="66"/>
      <c r="AB189" s="66"/>
      <c r="AC189" s="66"/>
    </row>
    <row r="190" customFormat="false" ht="30" hidden="false" customHeight="false" outlineLevel="0" collapsed="false">
      <c r="A190" s="40" t="s">
        <v>392</v>
      </c>
      <c r="B190" s="41" t="s">
        <v>78</v>
      </c>
      <c r="C190" s="41" t="s">
        <v>415</v>
      </c>
      <c r="D190" s="42" t="s">
        <v>416</v>
      </c>
      <c r="E190" s="42" t="s">
        <v>114</v>
      </c>
      <c r="F190" s="42" t="s">
        <v>395</v>
      </c>
      <c r="G190" s="42" t="s">
        <v>484</v>
      </c>
      <c r="H190" s="43" t="n">
        <v>17050324</v>
      </c>
      <c r="I190" s="32" t="n">
        <v>2</v>
      </c>
      <c r="J190" s="33" t="n">
        <v>0</v>
      </c>
      <c r="K190" s="33" t="n">
        <v>20</v>
      </c>
      <c r="L190" s="33" t="n">
        <v>0</v>
      </c>
      <c r="M190" s="33" t="n">
        <v>0</v>
      </c>
      <c r="N190" s="33" t="n">
        <v>9</v>
      </c>
      <c r="O190" s="33" t="n">
        <v>1</v>
      </c>
      <c r="P190" s="33" t="n">
        <v>0</v>
      </c>
      <c r="Q190" s="33" t="n">
        <v>156</v>
      </c>
      <c r="R190" s="34" t="n">
        <v>56</v>
      </c>
      <c r="S190" s="35" t="n">
        <f aca="false">30*K190</f>
        <v>600</v>
      </c>
      <c r="T190" s="72" t="n">
        <v>109.1</v>
      </c>
      <c r="U190" s="37" t="n">
        <f aca="false">11.8*M190+0.8*P190</f>
        <v>0</v>
      </c>
      <c r="V190" s="37" t="n">
        <f aca="false">11.8*N190+2*Q190</f>
        <v>418.2</v>
      </c>
      <c r="W190" s="64" t="n">
        <f aca="false">23*O190+0.8*R190</f>
        <v>67.8</v>
      </c>
      <c r="X190" s="65" t="n">
        <f aca="false">S190+T190+U190+V190+W190</f>
        <v>1195.1</v>
      </c>
      <c r="Y190" s="39" t="n">
        <f aca="false">ROUND(X190,0)</f>
        <v>1195</v>
      </c>
      <c r="AA190" s="66"/>
      <c r="AB190" s="66"/>
      <c r="AC190" s="66"/>
    </row>
    <row r="191" customFormat="false" ht="30" hidden="false" customHeight="false" outlineLevel="0" collapsed="false">
      <c r="A191" s="40" t="s">
        <v>392</v>
      </c>
      <c r="B191" s="41" t="s">
        <v>78</v>
      </c>
      <c r="C191" s="41" t="s">
        <v>415</v>
      </c>
      <c r="D191" s="42" t="s">
        <v>416</v>
      </c>
      <c r="E191" s="42" t="s">
        <v>102</v>
      </c>
      <c r="F191" s="42" t="s">
        <v>485</v>
      </c>
      <c r="G191" s="42" t="s">
        <v>486</v>
      </c>
      <c r="H191" s="43" t="n">
        <v>17050456</v>
      </c>
      <c r="I191" s="32" t="n">
        <v>5</v>
      </c>
      <c r="J191" s="33" t="n">
        <v>0</v>
      </c>
      <c r="K191" s="33" t="n">
        <v>34</v>
      </c>
      <c r="L191" s="33" t="n">
        <v>0</v>
      </c>
      <c r="M191" s="33" t="n">
        <v>1</v>
      </c>
      <c r="N191" s="33" t="n">
        <v>18</v>
      </c>
      <c r="O191" s="33" t="n">
        <v>1</v>
      </c>
      <c r="P191" s="33" t="n">
        <v>1</v>
      </c>
      <c r="Q191" s="33" t="n">
        <v>298</v>
      </c>
      <c r="R191" s="34" t="n">
        <v>96</v>
      </c>
      <c r="S191" s="35" t="n">
        <f aca="false">30*K191</f>
        <v>1020</v>
      </c>
      <c r="T191" s="36" t="n">
        <v>0</v>
      </c>
      <c r="U191" s="37" t="n">
        <f aca="false">11.8*M191+0.8*P191</f>
        <v>12.6</v>
      </c>
      <c r="V191" s="37" t="n">
        <f aca="false">11.8*N191+2*Q191</f>
        <v>808.4</v>
      </c>
      <c r="W191" s="64" t="n">
        <f aca="false">23*O191+0.8*R191</f>
        <v>99.8</v>
      </c>
      <c r="X191" s="65" t="n">
        <f aca="false">S191+T191+U191+V191+W191</f>
        <v>1940.8</v>
      </c>
      <c r="Y191" s="39" t="n">
        <f aca="false">ROUND(X191,0)</f>
        <v>1941</v>
      </c>
      <c r="AA191" s="66"/>
      <c r="AB191" s="66"/>
      <c r="AC191" s="66"/>
    </row>
    <row r="192" customFormat="false" ht="30" hidden="false" customHeight="false" outlineLevel="0" collapsed="false">
      <c r="A192" s="40" t="s">
        <v>392</v>
      </c>
      <c r="B192" s="41" t="s">
        <v>78</v>
      </c>
      <c r="C192" s="41" t="s">
        <v>415</v>
      </c>
      <c r="D192" s="42" t="s">
        <v>416</v>
      </c>
      <c r="E192" s="42" t="s">
        <v>99</v>
      </c>
      <c r="F192" s="42" t="s">
        <v>204</v>
      </c>
      <c r="G192" s="42" t="s">
        <v>487</v>
      </c>
      <c r="H192" s="43" t="n">
        <v>17053676</v>
      </c>
      <c r="I192" s="32" t="n">
        <v>5</v>
      </c>
      <c r="J192" s="33" t="n">
        <v>0</v>
      </c>
      <c r="K192" s="33" t="n">
        <v>32</v>
      </c>
      <c r="L192" s="33" t="n">
        <v>0</v>
      </c>
      <c r="M192" s="33" t="n">
        <v>0</v>
      </c>
      <c r="N192" s="33" t="n">
        <v>12</v>
      </c>
      <c r="O192" s="33" t="n">
        <v>2</v>
      </c>
      <c r="P192" s="33" t="n">
        <v>0</v>
      </c>
      <c r="Q192" s="33" t="n">
        <v>250</v>
      </c>
      <c r="R192" s="34" t="n">
        <v>149</v>
      </c>
      <c r="S192" s="35" t="n">
        <f aca="false">30*K192</f>
        <v>960</v>
      </c>
      <c r="T192" s="44" t="n">
        <v>142.4</v>
      </c>
      <c r="U192" s="37" t="n">
        <f aca="false">11.8*M192+0.8*P192</f>
        <v>0</v>
      </c>
      <c r="V192" s="37" t="n">
        <f aca="false">11.8*N192+2*Q192</f>
        <v>641.6</v>
      </c>
      <c r="W192" s="64" t="n">
        <f aca="false">23*O192+0.8*R192</f>
        <v>165.2</v>
      </c>
      <c r="X192" s="65" t="n">
        <f aca="false">S192+T192+U192+V192+W192</f>
        <v>1909.2</v>
      </c>
      <c r="Y192" s="39" t="n">
        <f aca="false">ROUND(X192,0)</f>
        <v>1909</v>
      </c>
      <c r="AA192" s="66"/>
      <c r="AB192" s="66"/>
      <c r="AC192" s="66"/>
    </row>
    <row r="193" customFormat="false" ht="30" hidden="false" customHeight="false" outlineLevel="0" collapsed="false">
      <c r="A193" s="40" t="s">
        <v>392</v>
      </c>
      <c r="B193" s="41" t="s">
        <v>78</v>
      </c>
      <c r="C193" s="41" t="s">
        <v>415</v>
      </c>
      <c r="D193" s="42" t="s">
        <v>416</v>
      </c>
      <c r="E193" s="42" t="s">
        <v>64</v>
      </c>
      <c r="F193" s="42" t="s">
        <v>395</v>
      </c>
      <c r="G193" s="42" t="s">
        <v>488</v>
      </c>
      <c r="H193" s="43" t="n">
        <v>17053811</v>
      </c>
      <c r="I193" s="32" t="n">
        <v>5</v>
      </c>
      <c r="J193" s="33" t="n">
        <v>0</v>
      </c>
      <c r="K193" s="33" t="n">
        <v>26</v>
      </c>
      <c r="L193" s="33" t="n">
        <v>0</v>
      </c>
      <c r="M193" s="33" t="n">
        <v>0</v>
      </c>
      <c r="N193" s="33" t="n">
        <v>9</v>
      </c>
      <c r="O193" s="33" t="n">
        <v>1</v>
      </c>
      <c r="P193" s="33" t="n">
        <v>0</v>
      </c>
      <c r="Q193" s="33" t="n">
        <v>182</v>
      </c>
      <c r="R193" s="34" t="n">
        <v>70</v>
      </c>
      <c r="S193" s="35" t="n">
        <f aca="false">30*K193</f>
        <v>780</v>
      </c>
      <c r="T193" s="36" t="n">
        <v>128.9</v>
      </c>
      <c r="U193" s="37" t="n">
        <f aca="false">11.8*M193+0.8*P193</f>
        <v>0</v>
      </c>
      <c r="V193" s="37" t="n">
        <f aca="false">11.8*N193+2*Q193</f>
        <v>470.2</v>
      </c>
      <c r="W193" s="64" t="n">
        <f aca="false">23*O193+0.8*R193</f>
        <v>79</v>
      </c>
      <c r="X193" s="65" t="n">
        <f aca="false">S193+T193+U193+V193+W193</f>
        <v>1458.1</v>
      </c>
      <c r="Y193" s="39" t="n">
        <f aca="false">ROUND(X193,0)</f>
        <v>1458</v>
      </c>
      <c r="AA193" s="66"/>
      <c r="AB193" s="66"/>
      <c r="AC193" s="66"/>
    </row>
    <row r="194" customFormat="false" ht="30" hidden="false" customHeight="false" outlineLevel="0" collapsed="false">
      <c r="A194" s="40" t="s">
        <v>392</v>
      </c>
      <c r="B194" s="41" t="s">
        <v>78</v>
      </c>
      <c r="C194" s="41" t="s">
        <v>415</v>
      </c>
      <c r="D194" s="42" t="s">
        <v>416</v>
      </c>
      <c r="E194" s="42" t="s">
        <v>64</v>
      </c>
      <c r="F194" s="42" t="s">
        <v>489</v>
      </c>
      <c r="G194" s="42" t="s">
        <v>490</v>
      </c>
      <c r="H194" s="43" t="n">
        <v>17053820</v>
      </c>
      <c r="I194" s="32" t="n">
        <v>6</v>
      </c>
      <c r="J194" s="33" t="n">
        <v>0</v>
      </c>
      <c r="K194" s="33" t="n">
        <v>7</v>
      </c>
      <c r="L194" s="33" t="n">
        <v>0</v>
      </c>
      <c r="M194" s="33" t="n">
        <v>6</v>
      </c>
      <c r="N194" s="33" t="n">
        <v>0</v>
      </c>
      <c r="O194" s="33" t="n">
        <v>1</v>
      </c>
      <c r="P194" s="33" t="n">
        <v>57</v>
      </c>
      <c r="Q194" s="33" t="n">
        <v>0</v>
      </c>
      <c r="R194" s="34" t="n">
        <v>2</v>
      </c>
      <c r="S194" s="35" t="n">
        <f aca="false">30*K194</f>
        <v>210</v>
      </c>
      <c r="T194" s="44" t="n">
        <v>41.1</v>
      </c>
      <c r="U194" s="37" t="n">
        <f aca="false">11.8*M194+0.8*P194</f>
        <v>116.4</v>
      </c>
      <c r="V194" s="37" t="n">
        <f aca="false">11.8*N194+2*Q194</f>
        <v>0</v>
      </c>
      <c r="W194" s="64" t="n">
        <f aca="false">23*O194+0.8*R194</f>
        <v>24.6</v>
      </c>
      <c r="X194" s="65" t="n">
        <f aca="false">S194+T194+U194+V194+W194</f>
        <v>392.1</v>
      </c>
      <c r="Y194" s="39" t="n">
        <f aca="false">ROUND(X194,0)</f>
        <v>392</v>
      </c>
      <c r="AA194" s="66"/>
      <c r="AB194" s="66"/>
      <c r="AC194" s="66"/>
    </row>
    <row r="195" customFormat="false" ht="30" hidden="false" customHeight="false" outlineLevel="0" collapsed="false">
      <c r="A195" s="40" t="s">
        <v>392</v>
      </c>
      <c r="B195" s="41" t="s">
        <v>78</v>
      </c>
      <c r="C195" s="41" t="s">
        <v>415</v>
      </c>
      <c r="D195" s="42" t="s">
        <v>416</v>
      </c>
      <c r="E195" s="42" t="s">
        <v>491</v>
      </c>
      <c r="F195" s="42" t="s">
        <v>204</v>
      </c>
      <c r="G195" s="42" t="s">
        <v>492</v>
      </c>
      <c r="H195" s="43" t="n">
        <v>17055237</v>
      </c>
      <c r="I195" s="32" t="n">
        <v>5</v>
      </c>
      <c r="J195" s="33" t="n">
        <v>1</v>
      </c>
      <c r="K195" s="33" t="n">
        <v>24</v>
      </c>
      <c r="L195" s="33" t="n">
        <v>1</v>
      </c>
      <c r="M195" s="33" t="n">
        <v>1</v>
      </c>
      <c r="N195" s="33" t="n">
        <v>12</v>
      </c>
      <c r="O195" s="33" t="n">
        <v>0</v>
      </c>
      <c r="P195" s="33" t="n">
        <v>3</v>
      </c>
      <c r="Q195" s="33" t="n">
        <v>234</v>
      </c>
      <c r="R195" s="34" t="n">
        <v>0</v>
      </c>
      <c r="S195" s="35" t="n">
        <f aca="false">30*K195</f>
        <v>720</v>
      </c>
      <c r="T195" s="36" t="n">
        <v>76</v>
      </c>
      <c r="U195" s="37" t="n">
        <f aca="false">11.8*M195+0.8*P195</f>
        <v>14.2</v>
      </c>
      <c r="V195" s="37" t="n">
        <f aca="false">11.8*N195+2*Q195</f>
        <v>609.6</v>
      </c>
      <c r="W195" s="64" t="n">
        <f aca="false">23*O195+0.8*R195</f>
        <v>0</v>
      </c>
      <c r="X195" s="65" t="n">
        <f aca="false">S195+T195+U195+V195+W195</f>
        <v>1419.8</v>
      </c>
      <c r="Y195" s="39" t="n">
        <f aca="false">ROUND(X195,0)</f>
        <v>1420</v>
      </c>
      <c r="AA195" s="66"/>
      <c r="AB195" s="66"/>
      <c r="AC195" s="66"/>
    </row>
    <row r="196" customFormat="false" ht="30" hidden="false" customHeight="false" outlineLevel="0" collapsed="false">
      <c r="A196" s="40" t="s">
        <v>392</v>
      </c>
      <c r="B196" s="41" t="s">
        <v>78</v>
      </c>
      <c r="C196" s="41" t="s">
        <v>415</v>
      </c>
      <c r="D196" s="42" t="s">
        <v>416</v>
      </c>
      <c r="E196" s="42" t="s">
        <v>102</v>
      </c>
      <c r="F196" s="42" t="s">
        <v>204</v>
      </c>
      <c r="G196" s="42" t="s">
        <v>493</v>
      </c>
      <c r="H196" s="43" t="n">
        <v>17055385</v>
      </c>
      <c r="I196" s="32" t="n">
        <v>13</v>
      </c>
      <c r="J196" s="33" t="n">
        <v>4</v>
      </c>
      <c r="K196" s="33" t="n">
        <v>60</v>
      </c>
      <c r="L196" s="33" t="n">
        <v>15</v>
      </c>
      <c r="M196" s="33" t="n">
        <v>13</v>
      </c>
      <c r="N196" s="33" t="n">
        <v>24</v>
      </c>
      <c r="O196" s="33" t="n">
        <v>1</v>
      </c>
      <c r="P196" s="33" t="n">
        <v>185</v>
      </c>
      <c r="Q196" s="33" t="n">
        <v>579</v>
      </c>
      <c r="R196" s="34" t="n">
        <v>26</v>
      </c>
      <c r="S196" s="35" t="n">
        <f aca="false">30*K196</f>
        <v>1800</v>
      </c>
      <c r="T196" s="44" t="n">
        <v>354.02</v>
      </c>
      <c r="U196" s="37" t="n">
        <f aca="false">11.8*M196+0.8*P196</f>
        <v>301.4</v>
      </c>
      <c r="V196" s="37" t="n">
        <f aca="false">11.8*N196+2*Q196</f>
        <v>1441.2</v>
      </c>
      <c r="W196" s="64" t="n">
        <f aca="false">23*O196+0.8*R196</f>
        <v>43.8</v>
      </c>
      <c r="X196" s="65" t="n">
        <f aca="false">S196+T196+U196+V196+W196</f>
        <v>3940.42</v>
      </c>
      <c r="Y196" s="39" t="n">
        <f aca="false">ROUND(X196,0)</f>
        <v>3940</v>
      </c>
      <c r="AA196" s="66"/>
      <c r="AB196" s="66"/>
      <c r="AC196" s="66"/>
    </row>
    <row r="197" customFormat="false" ht="30" hidden="false" customHeight="false" outlineLevel="0" collapsed="false">
      <c r="A197" s="40" t="s">
        <v>392</v>
      </c>
      <c r="B197" s="41" t="s">
        <v>78</v>
      </c>
      <c r="C197" s="41" t="s">
        <v>415</v>
      </c>
      <c r="D197" s="42" t="s">
        <v>416</v>
      </c>
      <c r="E197" s="42" t="s">
        <v>125</v>
      </c>
      <c r="F197" s="42" t="s">
        <v>395</v>
      </c>
      <c r="G197" s="42" t="s">
        <v>494</v>
      </c>
      <c r="H197" s="43" t="n">
        <v>31825061</v>
      </c>
      <c r="I197" s="32" t="n">
        <v>13</v>
      </c>
      <c r="J197" s="33" t="n">
        <v>0</v>
      </c>
      <c r="K197" s="33" t="n">
        <v>38</v>
      </c>
      <c r="L197" s="33" t="n">
        <v>0</v>
      </c>
      <c r="M197" s="33" t="n">
        <v>1</v>
      </c>
      <c r="N197" s="33" t="n">
        <v>17</v>
      </c>
      <c r="O197" s="33" t="n">
        <v>1</v>
      </c>
      <c r="P197" s="33" t="n">
        <v>17</v>
      </c>
      <c r="Q197" s="33" t="n">
        <v>398</v>
      </c>
      <c r="R197" s="34" t="n">
        <v>70</v>
      </c>
      <c r="S197" s="35" t="n">
        <f aca="false">30*K197</f>
        <v>1140</v>
      </c>
      <c r="T197" s="36" t="n">
        <v>207.52</v>
      </c>
      <c r="U197" s="37" t="n">
        <f aca="false">11.8*M197+0.8*P197</f>
        <v>25.4</v>
      </c>
      <c r="V197" s="37" t="n">
        <f aca="false">11.8*N197+2*Q197</f>
        <v>996.6</v>
      </c>
      <c r="W197" s="64" t="n">
        <f aca="false">23*O197+0.8*R197</f>
        <v>79</v>
      </c>
      <c r="X197" s="65" t="n">
        <f aca="false">S197+T197+U197+V197+W197</f>
        <v>2448.52</v>
      </c>
      <c r="Y197" s="39" t="n">
        <f aca="false">ROUND(X197,0)</f>
        <v>2449</v>
      </c>
      <c r="AA197" s="66"/>
      <c r="AB197" s="66"/>
      <c r="AC197" s="66"/>
    </row>
    <row r="198" customFormat="false" ht="60" hidden="false" customHeight="false" outlineLevel="0" collapsed="false">
      <c r="A198" s="40" t="s">
        <v>392</v>
      </c>
      <c r="B198" s="41" t="s">
        <v>78</v>
      </c>
      <c r="C198" s="41" t="s">
        <v>415</v>
      </c>
      <c r="D198" s="42" t="s">
        <v>416</v>
      </c>
      <c r="E198" s="42" t="s">
        <v>495</v>
      </c>
      <c r="F198" s="42" t="s">
        <v>418</v>
      </c>
      <c r="G198" s="42" t="s">
        <v>419</v>
      </c>
      <c r="H198" s="43" t="n">
        <v>34009451</v>
      </c>
      <c r="I198" s="32" t="n">
        <v>6</v>
      </c>
      <c r="J198" s="33" t="n">
        <v>0</v>
      </c>
      <c r="K198" s="33" t="n">
        <v>16</v>
      </c>
      <c r="L198" s="33" t="n">
        <v>0</v>
      </c>
      <c r="M198" s="33" t="n">
        <v>0</v>
      </c>
      <c r="N198" s="33" t="n">
        <v>7</v>
      </c>
      <c r="O198" s="33" t="n">
        <v>1</v>
      </c>
      <c r="P198" s="33" t="n">
        <v>0</v>
      </c>
      <c r="Q198" s="33" t="n">
        <v>160</v>
      </c>
      <c r="R198" s="34" t="n">
        <v>55</v>
      </c>
      <c r="S198" s="35" t="n">
        <f aca="false">30*K198</f>
        <v>480</v>
      </c>
      <c r="T198" s="44" t="n">
        <v>169.1</v>
      </c>
      <c r="U198" s="37" t="n">
        <f aca="false">11.8*M198+0.8*P198</f>
        <v>0</v>
      </c>
      <c r="V198" s="37" t="n">
        <f aca="false">11.8*N198+2*Q198</f>
        <v>402.6</v>
      </c>
      <c r="W198" s="64" t="n">
        <f aca="false">23*O198+0.8*R198</f>
        <v>67</v>
      </c>
      <c r="X198" s="65" t="n">
        <f aca="false">S198+T198+U198+V198+W198</f>
        <v>1118.7</v>
      </c>
      <c r="Y198" s="39" t="n">
        <f aca="false">ROUND(X198,0)</f>
        <v>1119</v>
      </c>
      <c r="AA198" s="66"/>
      <c r="AB198" s="66"/>
      <c r="AC198" s="66"/>
    </row>
    <row r="199" customFormat="false" ht="30" hidden="false" customHeight="false" outlineLevel="0" collapsed="false">
      <c r="A199" s="40" t="s">
        <v>392</v>
      </c>
      <c r="B199" s="41" t="s">
        <v>78</v>
      </c>
      <c r="C199" s="41" t="s">
        <v>415</v>
      </c>
      <c r="D199" s="42" t="s">
        <v>416</v>
      </c>
      <c r="E199" s="42" t="s">
        <v>496</v>
      </c>
      <c r="F199" s="42" t="s">
        <v>204</v>
      </c>
      <c r="G199" s="42" t="s">
        <v>497</v>
      </c>
      <c r="H199" s="43" t="n">
        <v>36082058</v>
      </c>
      <c r="I199" s="32" t="n">
        <v>15</v>
      </c>
      <c r="J199" s="33" t="n">
        <v>0</v>
      </c>
      <c r="K199" s="33" t="n">
        <v>88</v>
      </c>
      <c r="L199" s="33" t="n">
        <v>0</v>
      </c>
      <c r="M199" s="33" t="n">
        <v>0</v>
      </c>
      <c r="N199" s="33" t="n">
        <v>22</v>
      </c>
      <c r="O199" s="33" t="n">
        <v>1</v>
      </c>
      <c r="P199" s="33" t="n">
        <v>0</v>
      </c>
      <c r="Q199" s="33" t="n">
        <v>711</v>
      </c>
      <c r="R199" s="34" t="n">
        <v>138</v>
      </c>
      <c r="S199" s="35" t="n">
        <f aca="false">30*K199</f>
        <v>2640</v>
      </c>
      <c r="T199" s="36" t="n">
        <v>114.85</v>
      </c>
      <c r="U199" s="37" t="n">
        <f aca="false">11.8*M199+0.8*P199</f>
        <v>0</v>
      </c>
      <c r="V199" s="37" t="n">
        <f aca="false">11.8*N199+2*Q199</f>
        <v>1681.6</v>
      </c>
      <c r="W199" s="64" t="n">
        <f aca="false">23*O199+0.8*R199</f>
        <v>133.4</v>
      </c>
      <c r="X199" s="65" t="n">
        <f aca="false">S199+T199+U199+V199+W199</f>
        <v>4569.85</v>
      </c>
      <c r="Y199" s="39" t="n">
        <f aca="false">ROUND(X199,0)</f>
        <v>4570</v>
      </c>
      <c r="AA199" s="66"/>
      <c r="AB199" s="66"/>
      <c r="AC199" s="66"/>
    </row>
    <row r="200" customFormat="false" ht="30" hidden="false" customHeight="false" outlineLevel="0" collapsed="false">
      <c r="A200" s="40" t="s">
        <v>392</v>
      </c>
      <c r="B200" s="41" t="s">
        <v>78</v>
      </c>
      <c r="C200" s="41" t="s">
        <v>415</v>
      </c>
      <c r="D200" s="42" t="s">
        <v>416</v>
      </c>
      <c r="E200" s="42" t="s">
        <v>498</v>
      </c>
      <c r="F200" s="42" t="s">
        <v>489</v>
      </c>
      <c r="G200" s="42" t="s">
        <v>499</v>
      </c>
      <c r="H200" s="43" t="n">
        <v>36092479</v>
      </c>
      <c r="I200" s="32" t="n">
        <v>2</v>
      </c>
      <c r="J200" s="33" t="n">
        <v>0</v>
      </c>
      <c r="K200" s="33" t="n">
        <v>6</v>
      </c>
      <c r="L200" s="33" t="n">
        <v>0</v>
      </c>
      <c r="M200" s="33" t="n">
        <v>0</v>
      </c>
      <c r="N200" s="33" t="n">
        <v>3</v>
      </c>
      <c r="O200" s="33" t="n">
        <v>0</v>
      </c>
      <c r="P200" s="33" t="n">
        <v>0</v>
      </c>
      <c r="Q200" s="33" t="n">
        <v>78</v>
      </c>
      <c r="R200" s="34" t="n">
        <v>0</v>
      </c>
      <c r="S200" s="35" t="n">
        <f aca="false">30*K200</f>
        <v>180</v>
      </c>
      <c r="T200" s="44" t="n">
        <v>4.35</v>
      </c>
      <c r="U200" s="37" t="n">
        <f aca="false">11.8*M200+0.8*P200</f>
        <v>0</v>
      </c>
      <c r="V200" s="37" t="n">
        <f aca="false">11.8*N200+2*Q200</f>
        <v>191.4</v>
      </c>
      <c r="W200" s="64" t="n">
        <f aca="false">23*O200+0.8*R200</f>
        <v>0</v>
      </c>
      <c r="X200" s="65" t="n">
        <f aca="false">S200+T200+U200+V200+W200</f>
        <v>375.75</v>
      </c>
      <c r="Y200" s="39" t="n">
        <f aca="false">ROUND(X200,0)</f>
        <v>376</v>
      </c>
      <c r="AA200" s="66"/>
      <c r="AB200" s="66"/>
      <c r="AC200" s="66"/>
    </row>
    <row r="201" customFormat="false" ht="75" hidden="false" customHeight="false" outlineLevel="0" collapsed="false">
      <c r="A201" s="40" t="s">
        <v>392</v>
      </c>
      <c r="B201" s="41" t="s">
        <v>78</v>
      </c>
      <c r="C201" s="41" t="s">
        <v>415</v>
      </c>
      <c r="D201" s="42" t="s">
        <v>416</v>
      </c>
      <c r="E201" s="42" t="s">
        <v>500</v>
      </c>
      <c r="F201" s="42" t="s">
        <v>356</v>
      </c>
      <c r="G201" s="42" t="s">
        <v>451</v>
      </c>
      <c r="H201" s="43" t="n">
        <v>37990144</v>
      </c>
      <c r="I201" s="32" t="n">
        <v>4</v>
      </c>
      <c r="J201" s="33" t="n">
        <v>1</v>
      </c>
      <c r="K201" s="33" t="n">
        <v>6</v>
      </c>
      <c r="L201" s="33" t="n">
        <v>6</v>
      </c>
      <c r="M201" s="33" t="n">
        <v>1</v>
      </c>
      <c r="N201" s="33" t="n">
        <v>7</v>
      </c>
      <c r="O201" s="33" t="n">
        <v>0</v>
      </c>
      <c r="P201" s="33" t="n">
        <v>1</v>
      </c>
      <c r="Q201" s="33" t="n">
        <v>78</v>
      </c>
      <c r="R201" s="34" t="n">
        <v>0</v>
      </c>
      <c r="S201" s="35" t="n">
        <f aca="false">30*K201</f>
        <v>180</v>
      </c>
      <c r="T201" s="36" t="n">
        <v>0</v>
      </c>
      <c r="U201" s="37" t="n">
        <f aca="false">11.8*M201+0.8*P201</f>
        <v>12.6</v>
      </c>
      <c r="V201" s="37" t="n">
        <f aca="false">11.8*N201+2*Q201</f>
        <v>238.6</v>
      </c>
      <c r="W201" s="64" t="n">
        <f aca="false">23*O201+0.8*R201</f>
        <v>0</v>
      </c>
      <c r="X201" s="65" t="n">
        <f aca="false">S201+T201+U201+V201+W201</f>
        <v>431.2</v>
      </c>
      <c r="Y201" s="39" t="n">
        <f aca="false">ROUND(X201,0)</f>
        <v>431</v>
      </c>
      <c r="AA201" s="66"/>
      <c r="AB201" s="73"/>
      <c r="AC201" s="66"/>
    </row>
    <row r="202" customFormat="false" ht="30" hidden="false" customHeight="false" outlineLevel="0" collapsed="false">
      <c r="A202" s="40" t="s">
        <v>392</v>
      </c>
      <c r="B202" s="41" t="s">
        <v>183</v>
      </c>
      <c r="C202" s="41" t="s">
        <v>501</v>
      </c>
      <c r="D202" s="42" t="s">
        <v>502</v>
      </c>
      <c r="E202" s="42" t="s">
        <v>503</v>
      </c>
      <c r="F202" s="42" t="s">
        <v>504</v>
      </c>
      <c r="G202" s="42" t="s">
        <v>505</v>
      </c>
      <c r="H202" s="43" t="n">
        <v>17059844</v>
      </c>
      <c r="I202" s="32" t="n">
        <v>5</v>
      </c>
      <c r="J202" s="33" t="n">
        <v>4</v>
      </c>
      <c r="K202" s="33" t="n">
        <v>13</v>
      </c>
      <c r="L202" s="33" t="n">
        <v>5</v>
      </c>
      <c r="M202" s="33" t="n">
        <v>4</v>
      </c>
      <c r="N202" s="33" t="n">
        <v>7</v>
      </c>
      <c r="O202" s="33" t="n">
        <v>0</v>
      </c>
      <c r="P202" s="33" t="n">
        <v>73</v>
      </c>
      <c r="Q202" s="33" t="n">
        <v>118</v>
      </c>
      <c r="R202" s="34" t="n">
        <v>0</v>
      </c>
      <c r="S202" s="35" t="n">
        <f aca="false">30*K202</f>
        <v>390</v>
      </c>
      <c r="T202" s="44" t="n">
        <v>117.8</v>
      </c>
      <c r="U202" s="37" t="n">
        <f aca="false">11.8*M202+0.8*P202</f>
        <v>105.6</v>
      </c>
      <c r="V202" s="37" t="n">
        <f aca="false">11.8*N202+2*Q202</f>
        <v>318.6</v>
      </c>
      <c r="W202" s="64" t="n">
        <f aca="false">23*O202+0.8*R202</f>
        <v>0</v>
      </c>
      <c r="X202" s="65" t="n">
        <f aca="false">S202+T202+U202+V202+W202</f>
        <v>932</v>
      </c>
      <c r="Y202" s="39" t="n">
        <f aca="false">ROUND(X202,0)</f>
        <v>932</v>
      </c>
      <c r="AA202" s="66"/>
      <c r="AB202" s="66"/>
      <c r="AC202" s="66"/>
    </row>
    <row r="203" customFormat="false" ht="45" hidden="false" customHeight="false" outlineLevel="0" collapsed="false">
      <c r="A203" s="40" t="s">
        <v>392</v>
      </c>
      <c r="B203" s="41" t="s">
        <v>183</v>
      </c>
      <c r="C203" s="41" t="s">
        <v>506</v>
      </c>
      <c r="D203" s="42" t="s">
        <v>507</v>
      </c>
      <c r="E203" s="42" t="s">
        <v>508</v>
      </c>
      <c r="F203" s="42" t="s">
        <v>204</v>
      </c>
      <c r="G203" s="42" t="s">
        <v>509</v>
      </c>
      <c r="H203" s="43" t="n">
        <v>31825451</v>
      </c>
      <c r="I203" s="74" t="n">
        <v>3</v>
      </c>
      <c r="J203" s="33" t="n">
        <v>1</v>
      </c>
      <c r="K203" s="33" t="n">
        <v>7</v>
      </c>
      <c r="L203" s="33" t="n">
        <v>6</v>
      </c>
      <c r="M203" s="33" t="n">
        <v>1</v>
      </c>
      <c r="N203" s="33" t="n">
        <v>6</v>
      </c>
      <c r="O203" s="33" t="n">
        <v>0</v>
      </c>
      <c r="P203" s="33" t="n">
        <v>1</v>
      </c>
      <c r="Q203" s="33" t="n">
        <v>177</v>
      </c>
      <c r="R203" s="34" t="n">
        <v>0</v>
      </c>
      <c r="S203" s="35" t="n">
        <f aca="false">30*K203</f>
        <v>210</v>
      </c>
      <c r="T203" s="36" t="n">
        <v>86</v>
      </c>
      <c r="U203" s="37" t="n">
        <f aca="false">11.8*M203+0.8*P203</f>
        <v>12.6</v>
      </c>
      <c r="V203" s="37" t="n">
        <f aca="false">11.8*N203+2*Q203</f>
        <v>424.8</v>
      </c>
      <c r="W203" s="64" t="n">
        <f aca="false">23*O203+0.8*R203</f>
        <v>0</v>
      </c>
      <c r="X203" s="65" t="n">
        <f aca="false">S203+T203+U203+V203+W203</f>
        <v>733.4</v>
      </c>
      <c r="Y203" s="39" t="n">
        <f aca="false">ROUND(X203,0)</f>
        <v>733</v>
      </c>
      <c r="AA203" s="66"/>
      <c r="AB203" s="66"/>
      <c r="AC203" s="66"/>
    </row>
    <row r="204" customFormat="false" ht="90" hidden="false" customHeight="false" outlineLevel="0" collapsed="false">
      <c r="A204" s="40" t="s">
        <v>392</v>
      </c>
      <c r="B204" s="41" t="s">
        <v>183</v>
      </c>
      <c r="C204" s="41" t="s">
        <v>506</v>
      </c>
      <c r="D204" s="42" t="s">
        <v>507</v>
      </c>
      <c r="E204" s="42" t="s">
        <v>510</v>
      </c>
      <c r="F204" s="42" t="s">
        <v>511</v>
      </c>
      <c r="G204" s="42" t="s">
        <v>512</v>
      </c>
      <c r="H204" s="43" t="n">
        <v>31825729</v>
      </c>
      <c r="I204" s="32" t="n">
        <v>12</v>
      </c>
      <c r="J204" s="33" t="n">
        <v>0</v>
      </c>
      <c r="K204" s="33" t="n">
        <v>25</v>
      </c>
      <c r="L204" s="33" t="n">
        <v>0</v>
      </c>
      <c r="M204" s="33" t="n">
        <v>4</v>
      </c>
      <c r="N204" s="33" t="n">
        <v>10</v>
      </c>
      <c r="O204" s="33" t="n">
        <v>1</v>
      </c>
      <c r="P204" s="33" t="n">
        <v>5</v>
      </c>
      <c r="Q204" s="33" t="n">
        <v>160</v>
      </c>
      <c r="R204" s="34" t="n">
        <v>35</v>
      </c>
      <c r="S204" s="35" t="n">
        <f aca="false">30*K204</f>
        <v>750</v>
      </c>
      <c r="T204" s="44" t="n">
        <v>145.2</v>
      </c>
      <c r="U204" s="37" t="n">
        <f aca="false">11.8*M204+0.8*P204</f>
        <v>51.2</v>
      </c>
      <c r="V204" s="37" t="n">
        <f aca="false">11.8*N204+2*Q204</f>
        <v>438</v>
      </c>
      <c r="W204" s="64" t="n">
        <f aca="false">23*O204+0.8*R204</f>
        <v>51</v>
      </c>
      <c r="X204" s="65" t="n">
        <f aca="false">S204+T204+U204+V204+W204</f>
        <v>1435.4</v>
      </c>
      <c r="Y204" s="39" t="n">
        <f aca="false">ROUND(X204,0)</f>
        <v>1435</v>
      </c>
      <c r="AA204" s="66"/>
      <c r="AB204" s="66"/>
      <c r="AC204" s="66"/>
    </row>
    <row r="205" customFormat="false" ht="30" hidden="false" customHeight="false" outlineLevel="0" collapsed="false">
      <c r="A205" s="40" t="s">
        <v>392</v>
      </c>
      <c r="B205" s="41" t="s">
        <v>183</v>
      </c>
      <c r="C205" s="41" t="s">
        <v>506</v>
      </c>
      <c r="D205" s="42" t="s">
        <v>507</v>
      </c>
      <c r="E205" s="42" t="s">
        <v>513</v>
      </c>
      <c r="F205" s="42" t="s">
        <v>308</v>
      </c>
      <c r="G205" s="42" t="s">
        <v>514</v>
      </c>
      <c r="H205" s="43" t="n">
        <v>31826768</v>
      </c>
      <c r="I205" s="32" t="n">
        <v>8</v>
      </c>
      <c r="J205" s="33" t="n">
        <v>1</v>
      </c>
      <c r="K205" s="33" t="n">
        <v>39</v>
      </c>
      <c r="L205" s="33" t="n">
        <v>2</v>
      </c>
      <c r="M205" s="33" t="n">
        <v>1</v>
      </c>
      <c r="N205" s="33" t="n">
        <v>10</v>
      </c>
      <c r="O205" s="33" t="n">
        <v>1</v>
      </c>
      <c r="P205" s="33" t="n">
        <v>23</v>
      </c>
      <c r="Q205" s="33" t="n">
        <v>457</v>
      </c>
      <c r="R205" s="34" t="n">
        <v>185</v>
      </c>
      <c r="S205" s="35" t="n">
        <f aca="false">30*K205</f>
        <v>1170</v>
      </c>
      <c r="T205" s="36" t="n">
        <v>110.38</v>
      </c>
      <c r="U205" s="37" t="n">
        <f aca="false">11.8*M205+0.8*P205</f>
        <v>30.2</v>
      </c>
      <c r="V205" s="37" t="n">
        <f aca="false">11.8*N205+2*Q205</f>
        <v>1032</v>
      </c>
      <c r="W205" s="64" t="n">
        <f aca="false">23*O205+0.8*R205</f>
        <v>171</v>
      </c>
      <c r="X205" s="65" t="n">
        <f aca="false">S205+T205+U205+V205+W205</f>
        <v>2513.58</v>
      </c>
      <c r="Y205" s="39" t="n">
        <f aca="false">ROUND(X205,0)</f>
        <v>2514</v>
      </c>
      <c r="AA205" s="66"/>
      <c r="AB205" s="66"/>
      <c r="AC205" s="66"/>
    </row>
    <row r="206" customFormat="false" ht="30" hidden="false" customHeight="false" outlineLevel="0" collapsed="false">
      <c r="A206" s="40" t="s">
        <v>392</v>
      </c>
      <c r="B206" s="41" t="s">
        <v>183</v>
      </c>
      <c r="C206" s="41" t="s">
        <v>506</v>
      </c>
      <c r="D206" s="42" t="s">
        <v>507</v>
      </c>
      <c r="E206" s="42" t="s">
        <v>515</v>
      </c>
      <c r="F206" s="42" t="s">
        <v>204</v>
      </c>
      <c r="G206" s="42" t="s">
        <v>509</v>
      </c>
      <c r="H206" s="43" t="n">
        <v>36094625</v>
      </c>
      <c r="I206" s="32" t="n">
        <v>4</v>
      </c>
      <c r="J206" s="33" t="n">
        <v>0</v>
      </c>
      <c r="K206" s="33" t="n">
        <v>16</v>
      </c>
      <c r="L206" s="33" t="n">
        <v>0</v>
      </c>
      <c r="M206" s="33" t="n">
        <v>0</v>
      </c>
      <c r="N206" s="33" t="n">
        <v>6</v>
      </c>
      <c r="O206" s="33" t="n">
        <v>1</v>
      </c>
      <c r="P206" s="33" t="n">
        <v>0</v>
      </c>
      <c r="Q206" s="33" t="n">
        <v>133</v>
      </c>
      <c r="R206" s="34" t="n">
        <v>48</v>
      </c>
      <c r="S206" s="35" t="n">
        <f aca="false">30*K206</f>
        <v>480</v>
      </c>
      <c r="T206" s="44" t="n">
        <v>114.36</v>
      </c>
      <c r="U206" s="37" t="n">
        <f aca="false">11.8*M206+0.8*P206</f>
        <v>0</v>
      </c>
      <c r="V206" s="37" t="n">
        <f aca="false">11.8*N206+2*Q206</f>
        <v>336.8</v>
      </c>
      <c r="W206" s="64" t="n">
        <f aca="false">23*O206+0.8*R206</f>
        <v>61.4</v>
      </c>
      <c r="X206" s="65" t="n">
        <f aca="false">S206+T206+U206+V206+W206</f>
        <v>992.56</v>
      </c>
      <c r="Y206" s="39" t="n">
        <f aca="false">ROUND(X206,0)</f>
        <v>993</v>
      </c>
      <c r="AA206" s="66"/>
      <c r="AB206" s="66"/>
      <c r="AC206" s="66"/>
    </row>
    <row r="207" customFormat="false" ht="45" hidden="false" customHeight="false" outlineLevel="0" collapsed="false">
      <c r="A207" s="40" t="s">
        <v>392</v>
      </c>
      <c r="B207" s="41" t="s">
        <v>183</v>
      </c>
      <c r="C207" s="41" t="s">
        <v>506</v>
      </c>
      <c r="D207" s="42" t="s">
        <v>507</v>
      </c>
      <c r="E207" s="42" t="s">
        <v>516</v>
      </c>
      <c r="F207" s="42" t="s">
        <v>517</v>
      </c>
      <c r="G207" s="42" t="s">
        <v>518</v>
      </c>
      <c r="H207" s="43" t="n">
        <v>42040655</v>
      </c>
      <c r="I207" s="32" t="n">
        <v>9</v>
      </c>
      <c r="J207" s="33" t="n">
        <v>0</v>
      </c>
      <c r="K207" s="33" t="n">
        <v>22</v>
      </c>
      <c r="L207" s="33" t="n">
        <v>0</v>
      </c>
      <c r="M207" s="33" t="n">
        <v>2</v>
      </c>
      <c r="N207" s="33" t="n">
        <v>10</v>
      </c>
      <c r="O207" s="33" t="n">
        <v>1</v>
      </c>
      <c r="P207" s="33" t="n">
        <v>21</v>
      </c>
      <c r="Q207" s="33" t="n">
        <v>86</v>
      </c>
      <c r="R207" s="34" t="n">
        <v>17</v>
      </c>
      <c r="S207" s="35" t="n">
        <f aca="false">30*K207</f>
        <v>660</v>
      </c>
      <c r="T207" s="36" t="n">
        <v>132</v>
      </c>
      <c r="U207" s="37" t="n">
        <f aca="false">11.8*M207+0.8*P207</f>
        <v>40.4</v>
      </c>
      <c r="V207" s="37" t="n">
        <f aca="false">11.8*N207+2*Q207</f>
        <v>290</v>
      </c>
      <c r="W207" s="64" t="n">
        <f aca="false">23*O207+0.8*R207</f>
        <v>36.6</v>
      </c>
      <c r="X207" s="65" t="n">
        <f aca="false">S207+T207+U207+V207+W207</f>
        <v>1159</v>
      </c>
      <c r="Y207" s="39" t="n">
        <f aca="false">ROUND(X207,0)</f>
        <v>1159</v>
      </c>
      <c r="AA207" s="66"/>
      <c r="AB207" s="66"/>
      <c r="AC207" s="66"/>
    </row>
    <row r="208" customFormat="false" ht="30" hidden="false" customHeight="false" outlineLevel="0" collapsed="false">
      <c r="A208" s="40" t="s">
        <v>392</v>
      </c>
      <c r="B208" s="41" t="s">
        <v>230</v>
      </c>
      <c r="C208" s="41" t="s">
        <v>519</v>
      </c>
      <c r="D208" s="42" t="s">
        <v>520</v>
      </c>
      <c r="E208" s="42" t="s">
        <v>521</v>
      </c>
      <c r="F208" s="42" t="s">
        <v>204</v>
      </c>
      <c r="G208" s="42" t="s">
        <v>522</v>
      </c>
      <c r="H208" s="43" t="n">
        <v>686484</v>
      </c>
      <c r="I208" s="32" t="n">
        <v>13</v>
      </c>
      <c r="J208" s="33" t="n">
        <v>5</v>
      </c>
      <c r="K208" s="33" t="n">
        <v>34</v>
      </c>
      <c r="L208" s="33" t="n">
        <v>13</v>
      </c>
      <c r="M208" s="33" t="n">
        <v>10</v>
      </c>
      <c r="N208" s="33" t="n">
        <v>11</v>
      </c>
      <c r="O208" s="33" t="n">
        <v>2</v>
      </c>
      <c r="P208" s="33" t="n">
        <v>136</v>
      </c>
      <c r="Q208" s="33" t="n">
        <v>185</v>
      </c>
      <c r="R208" s="34" t="n">
        <v>72</v>
      </c>
      <c r="S208" s="35" t="n">
        <f aca="false">30*K208</f>
        <v>1020</v>
      </c>
      <c r="T208" s="44" t="n">
        <v>152.2</v>
      </c>
      <c r="U208" s="37" t="n">
        <f aca="false">11.8*M208+0.8*P208</f>
        <v>226.8</v>
      </c>
      <c r="V208" s="37" t="n">
        <f aca="false">11.8*N208+2*Q208</f>
        <v>499.8</v>
      </c>
      <c r="W208" s="64" t="n">
        <f aca="false">23*O208+0.8*R208</f>
        <v>103.6</v>
      </c>
      <c r="X208" s="65" t="n">
        <f aca="false">S208+T208+U208+V208+W208</f>
        <v>2002.4</v>
      </c>
      <c r="Y208" s="39" t="n">
        <f aca="false">ROUND(X208,0)</f>
        <v>2002</v>
      </c>
      <c r="AA208" s="66"/>
      <c r="AB208" s="66"/>
      <c r="AC208" s="66"/>
    </row>
    <row r="209" customFormat="false" ht="75" hidden="false" customHeight="false" outlineLevel="0" collapsed="false">
      <c r="A209" s="40" t="s">
        <v>392</v>
      </c>
      <c r="B209" s="41" t="s">
        <v>230</v>
      </c>
      <c r="C209" s="41" t="s">
        <v>523</v>
      </c>
      <c r="D209" s="42" t="s">
        <v>524</v>
      </c>
      <c r="E209" s="42" t="s">
        <v>525</v>
      </c>
      <c r="F209" s="42" t="s">
        <v>526</v>
      </c>
      <c r="G209" s="42" t="s">
        <v>527</v>
      </c>
      <c r="H209" s="43" t="n">
        <v>11882115</v>
      </c>
      <c r="I209" s="32" t="n">
        <v>4</v>
      </c>
      <c r="J209" s="33" t="n">
        <v>0</v>
      </c>
      <c r="K209" s="33" t="n">
        <v>22</v>
      </c>
      <c r="L209" s="33" t="n">
        <v>0</v>
      </c>
      <c r="M209" s="33" t="n">
        <v>0</v>
      </c>
      <c r="N209" s="33" t="n">
        <v>6</v>
      </c>
      <c r="O209" s="33" t="n">
        <v>1</v>
      </c>
      <c r="P209" s="33" t="n">
        <v>0</v>
      </c>
      <c r="Q209" s="33" t="n">
        <v>277</v>
      </c>
      <c r="R209" s="34" t="n">
        <v>22</v>
      </c>
      <c r="S209" s="35" t="n">
        <f aca="false">30*K209</f>
        <v>660</v>
      </c>
      <c r="T209" s="36" t="n">
        <v>192.8</v>
      </c>
      <c r="U209" s="37" t="n">
        <f aca="false">11.8*M209+0.8*P209</f>
        <v>0</v>
      </c>
      <c r="V209" s="37" t="n">
        <f aca="false">11.8*N209+2*Q209</f>
        <v>624.8</v>
      </c>
      <c r="W209" s="64" t="n">
        <f aca="false">23*O209+0.8*R209</f>
        <v>40.6</v>
      </c>
      <c r="X209" s="65" t="n">
        <f aca="false">S209+T209+U209+V209+W209</f>
        <v>1518.2</v>
      </c>
      <c r="Y209" s="39" t="n">
        <f aca="false">ROUND(X209,0)</f>
        <v>1518</v>
      </c>
      <c r="AA209" s="66"/>
      <c r="AB209" s="66"/>
      <c r="AC209" s="66"/>
    </row>
    <row r="210" customFormat="false" ht="30" hidden="false" customHeight="false" outlineLevel="0" collapsed="false">
      <c r="A210" s="40" t="s">
        <v>392</v>
      </c>
      <c r="B210" s="41" t="s">
        <v>230</v>
      </c>
      <c r="C210" s="41" t="s">
        <v>523</v>
      </c>
      <c r="D210" s="42" t="s">
        <v>524</v>
      </c>
      <c r="E210" s="42" t="s">
        <v>528</v>
      </c>
      <c r="F210" s="42" t="s">
        <v>526</v>
      </c>
      <c r="G210" s="42" t="s">
        <v>529</v>
      </c>
      <c r="H210" s="43" t="n">
        <v>37995111</v>
      </c>
      <c r="I210" s="32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4" t="n">
        <v>0</v>
      </c>
      <c r="S210" s="35" t="n">
        <f aca="false">30*K210</f>
        <v>0</v>
      </c>
      <c r="T210" s="44" t="n">
        <v>0</v>
      </c>
      <c r="U210" s="37" t="n">
        <f aca="false">11.8*M210+0.8*P210</f>
        <v>0</v>
      </c>
      <c r="V210" s="37" t="n">
        <f aca="false">11.8*N210+2*Q210</f>
        <v>0</v>
      </c>
      <c r="W210" s="64" t="n">
        <f aca="false">23*O210+0.8*R210</f>
        <v>0</v>
      </c>
      <c r="X210" s="65" t="n">
        <f aca="false">S210+T210+U210+V210+W210</f>
        <v>0</v>
      </c>
      <c r="Y210" s="39" t="n">
        <f aca="false">ROUND(X210,0)</f>
        <v>0</v>
      </c>
      <c r="AA210" s="66"/>
      <c r="AB210" s="66"/>
      <c r="AC210" s="66"/>
    </row>
    <row r="211" customFormat="false" ht="30" hidden="false" customHeight="false" outlineLevel="0" collapsed="false">
      <c r="A211" s="40" t="s">
        <v>392</v>
      </c>
      <c r="B211" s="41" t="s">
        <v>230</v>
      </c>
      <c r="C211" s="41" t="s">
        <v>530</v>
      </c>
      <c r="D211" s="42" t="s">
        <v>531</v>
      </c>
      <c r="E211" s="42" t="s">
        <v>532</v>
      </c>
      <c r="F211" s="42" t="s">
        <v>421</v>
      </c>
      <c r="G211" s="42" t="s">
        <v>533</v>
      </c>
      <c r="H211" s="43" t="n">
        <v>30022754</v>
      </c>
      <c r="I211" s="32" t="n">
        <v>6</v>
      </c>
      <c r="J211" s="33" t="n">
        <v>0</v>
      </c>
      <c r="K211" s="33" t="n">
        <v>24</v>
      </c>
      <c r="L211" s="33" t="n">
        <v>0</v>
      </c>
      <c r="M211" s="33" t="n">
        <v>1</v>
      </c>
      <c r="N211" s="33" t="n">
        <v>7</v>
      </c>
      <c r="O211" s="33" t="n">
        <v>2</v>
      </c>
      <c r="P211" s="33" t="n">
        <v>42</v>
      </c>
      <c r="Q211" s="33" t="n">
        <v>106</v>
      </c>
      <c r="R211" s="34" t="n">
        <v>135</v>
      </c>
      <c r="S211" s="35" t="n">
        <f aca="false">30*K211</f>
        <v>720</v>
      </c>
      <c r="T211" s="36" t="n">
        <v>234.64</v>
      </c>
      <c r="U211" s="37" t="n">
        <f aca="false">11.8*M211+0.8*P211</f>
        <v>45.4</v>
      </c>
      <c r="V211" s="37" t="n">
        <f aca="false">11.8*N211+2*Q211</f>
        <v>294.6</v>
      </c>
      <c r="W211" s="64" t="n">
        <f aca="false">23*O211+0.8*R211</f>
        <v>154</v>
      </c>
      <c r="X211" s="65" t="n">
        <f aca="false">S211+T211+U211+V211+W211</f>
        <v>1448.64</v>
      </c>
      <c r="Y211" s="39" t="n">
        <f aca="false">ROUND(X211,0)</f>
        <v>1449</v>
      </c>
      <c r="AA211" s="66"/>
      <c r="AB211" s="66"/>
      <c r="AC211" s="66"/>
    </row>
    <row r="212" customFormat="false" ht="75" hidden="false" customHeight="false" outlineLevel="0" collapsed="false">
      <c r="A212" s="40" t="s">
        <v>392</v>
      </c>
      <c r="B212" s="41" t="s">
        <v>230</v>
      </c>
      <c r="C212" s="41" t="s">
        <v>534</v>
      </c>
      <c r="D212" s="42" t="s">
        <v>535</v>
      </c>
      <c r="E212" s="42" t="s">
        <v>536</v>
      </c>
      <c r="F212" s="42" t="s">
        <v>356</v>
      </c>
      <c r="G212" s="42" t="s">
        <v>537</v>
      </c>
      <c r="H212" s="43" t="n">
        <v>45014906</v>
      </c>
      <c r="I212" s="32" t="n">
        <v>4</v>
      </c>
      <c r="J212" s="33" t="n">
        <v>0</v>
      </c>
      <c r="K212" s="33" t="n">
        <v>11</v>
      </c>
      <c r="L212" s="33" t="n">
        <v>0</v>
      </c>
      <c r="M212" s="33" t="n">
        <v>0</v>
      </c>
      <c r="N212" s="33" t="n">
        <v>7</v>
      </c>
      <c r="O212" s="33" t="n">
        <v>0</v>
      </c>
      <c r="P212" s="33" t="n">
        <v>0</v>
      </c>
      <c r="Q212" s="33" t="n">
        <v>75</v>
      </c>
      <c r="R212" s="34" t="n">
        <v>0</v>
      </c>
      <c r="S212" s="35" t="n">
        <f aca="false">30*K212</f>
        <v>330</v>
      </c>
      <c r="T212" s="44" t="n">
        <v>59.72</v>
      </c>
      <c r="U212" s="37" t="n">
        <f aca="false">11.8*M212+0.8*P212</f>
        <v>0</v>
      </c>
      <c r="V212" s="37" t="n">
        <f aca="false">11.8*N212+2*Q212</f>
        <v>232.6</v>
      </c>
      <c r="W212" s="64" t="n">
        <f aca="false">23*O212+0.8*R212</f>
        <v>0</v>
      </c>
      <c r="X212" s="65" t="n">
        <f aca="false">S212+T212+U212+V212+W212</f>
        <v>622.32</v>
      </c>
      <c r="Y212" s="39" t="n">
        <f aca="false">ROUND(X212,0)</f>
        <v>622</v>
      </c>
      <c r="AA212" s="66"/>
      <c r="AB212" s="66"/>
      <c r="AC212" s="66"/>
    </row>
    <row r="213" customFormat="false" ht="45" hidden="false" customHeight="false" outlineLevel="0" collapsed="false">
      <c r="A213" s="40" t="s">
        <v>392</v>
      </c>
      <c r="B213" s="41" t="s">
        <v>230</v>
      </c>
      <c r="C213" s="41" t="s">
        <v>538</v>
      </c>
      <c r="D213" s="42" t="s">
        <v>539</v>
      </c>
      <c r="E213" s="42" t="s">
        <v>540</v>
      </c>
      <c r="F213" s="42" t="s">
        <v>541</v>
      </c>
      <c r="G213" s="42" t="s">
        <v>542</v>
      </c>
      <c r="H213" s="43" t="n">
        <v>37839594</v>
      </c>
      <c r="I213" s="32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4" t="n">
        <v>0</v>
      </c>
      <c r="S213" s="35" t="n">
        <f aca="false">30*K213</f>
        <v>0</v>
      </c>
      <c r="T213" s="36" t="n">
        <v>0</v>
      </c>
      <c r="U213" s="37" t="n">
        <f aca="false">11.8*M213+0.8*P213</f>
        <v>0</v>
      </c>
      <c r="V213" s="37" t="n">
        <f aca="false">11.8*N213+2*Q213</f>
        <v>0</v>
      </c>
      <c r="W213" s="64" t="n">
        <f aca="false">23*O213+0.8*R213</f>
        <v>0</v>
      </c>
      <c r="X213" s="65" t="n">
        <f aca="false">S213+T213+U213+V213+W213</f>
        <v>0</v>
      </c>
      <c r="Y213" s="39" t="n">
        <f aca="false">ROUND(X213,0)</f>
        <v>0</v>
      </c>
      <c r="AA213" s="66"/>
      <c r="AB213" s="66"/>
      <c r="AC213" s="66"/>
    </row>
    <row r="214" customFormat="false" ht="45" hidden="false" customHeight="false" outlineLevel="0" collapsed="false">
      <c r="A214" s="40" t="s">
        <v>392</v>
      </c>
      <c r="B214" s="41" t="s">
        <v>230</v>
      </c>
      <c r="C214" s="41" t="s">
        <v>543</v>
      </c>
      <c r="D214" s="42" t="s">
        <v>544</v>
      </c>
      <c r="E214" s="42" t="s">
        <v>540</v>
      </c>
      <c r="F214" s="42" t="s">
        <v>541</v>
      </c>
      <c r="G214" s="42" t="s">
        <v>542</v>
      </c>
      <c r="H214" s="43" t="n">
        <v>37839594</v>
      </c>
      <c r="I214" s="32" t="n">
        <v>2</v>
      </c>
      <c r="J214" s="33" t="n">
        <v>0</v>
      </c>
      <c r="K214" s="33" t="n">
        <v>7</v>
      </c>
      <c r="L214" s="33" t="n">
        <v>0</v>
      </c>
      <c r="M214" s="33" t="n">
        <v>0</v>
      </c>
      <c r="N214" s="33" t="n">
        <v>5</v>
      </c>
      <c r="O214" s="33" t="n">
        <v>0</v>
      </c>
      <c r="P214" s="33" t="n">
        <v>0</v>
      </c>
      <c r="Q214" s="33" t="n">
        <v>75</v>
      </c>
      <c r="R214" s="34" t="n">
        <v>0</v>
      </c>
      <c r="S214" s="35" t="n">
        <f aca="false">30*K214</f>
        <v>210</v>
      </c>
      <c r="T214" s="44" t="n">
        <v>16</v>
      </c>
      <c r="U214" s="37" t="n">
        <f aca="false">11.8*M214+0.8*P214</f>
        <v>0</v>
      </c>
      <c r="V214" s="37" t="n">
        <f aca="false">11.8*N214+2*Q214</f>
        <v>209</v>
      </c>
      <c r="W214" s="64" t="n">
        <f aca="false">23*O214+0.8*R214</f>
        <v>0</v>
      </c>
      <c r="X214" s="65" t="n">
        <f aca="false">S214+T214+U214+V214+W214</f>
        <v>435</v>
      </c>
      <c r="Y214" s="39" t="n">
        <f aca="false">ROUND(X214,0)</f>
        <v>435</v>
      </c>
      <c r="AA214" s="66"/>
      <c r="AB214" s="66"/>
      <c r="AC214" s="66"/>
    </row>
    <row r="215" customFormat="false" ht="45" hidden="false" customHeight="false" outlineLevel="0" collapsed="false">
      <c r="A215" s="40" t="s">
        <v>392</v>
      </c>
      <c r="B215" s="41" t="s">
        <v>230</v>
      </c>
      <c r="C215" s="41" t="s">
        <v>545</v>
      </c>
      <c r="D215" s="42" t="s">
        <v>546</v>
      </c>
      <c r="E215" s="42" t="s">
        <v>547</v>
      </c>
      <c r="F215" s="42" t="s">
        <v>440</v>
      </c>
      <c r="G215" s="42" t="s">
        <v>548</v>
      </c>
      <c r="H215" s="43" t="n">
        <v>36088978</v>
      </c>
      <c r="I215" s="32" t="n">
        <v>6</v>
      </c>
      <c r="J215" s="33" t="n">
        <v>0</v>
      </c>
      <c r="K215" s="33" t="n">
        <v>20</v>
      </c>
      <c r="L215" s="33" t="n">
        <v>0</v>
      </c>
      <c r="M215" s="33" t="n">
        <v>3</v>
      </c>
      <c r="N215" s="33" t="n">
        <v>5</v>
      </c>
      <c r="O215" s="33" t="n">
        <v>0</v>
      </c>
      <c r="P215" s="33" t="n">
        <v>66</v>
      </c>
      <c r="Q215" s="33" t="n">
        <v>163</v>
      </c>
      <c r="R215" s="34" t="n">
        <v>0</v>
      </c>
      <c r="S215" s="35" t="n">
        <f aca="false">30*K215</f>
        <v>600</v>
      </c>
      <c r="T215" s="36" t="n">
        <v>30.3</v>
      </c>
      <c r="U215" s="37" t="n">
        <f aca="false">11.8*M215+0.8*P215</f>
        <v>88.2</v>
      </c>
      <c r="V215" s="37" t="n">
        <f aca="false">11.8*N215+2*Q215</f>
        <v>385</v>
      </c>
      <c r="W215" s="64" t="n">
        <f aca="false">23*O215+0.8*R215</f>
        <v>0</v>
      </c>
      <c r="X215" s="65" t="n">
        <f aca="false">S215+T215+U215+V215+W215</f>
        <v>1103.5</v>
      </c>
      <c r="Y215" s="39" t="n">
        <f aca="false">ROUND(X215,0)</f>
        <v>1104</v>
      </c>
      <c r="AA215" s="66"/>
      <c r="AB215" s="66"/>
      <c r="AC215" s="66"/>
    </row>
    <row r="216" customFormat="false" ht="45" hidden="false" customHeight="false" outlineLevel="0" collapsed="false">
      <c r="A216" s="40" t="s">
        <v>392</v>
      </c>
      <c r="B216" s="41" t="s">
        <v>230</v>
      </c>
      <c r="C216" s="41" t="s">
        <v>549</v>
      </c>
      <c r="D216" s="42" t="s">
        <v>550</v>
      </c>
      <c r="E216" s="42" t="s">
        <v>540</v>
      </c>
      <c r="F216" s="42" t="s">
        <v>410</v>
      </c>
      <c r="G216" s="42" t="s">
        <v>551</v>
      </c>
      <c r="H216" s="43" t="n">
        <v>37841700</v>
      </c>
      <c r="I216" s="32" t="n">
        <v>2</v>
      </c>
      <c r="J216" s="33" t="n">
        <v>0</v>
      </c>
      <c r="K216" s="33" t="n">
        <v>8</v>
      </c>
      <c r="L216" s="33" t="n">
        <v>0</v>
      </c>
      <c r="M216" s="33" t="n">
        <v>0</v>
      </c>
      <c r="N216" s="33" t="n">
        <v>2</v>
      </c>
      <c r="O216" s="33" t="n">
        <v>0</v>
      </c>
      <c r="P216" s="33" t="n">
        <v>0</v>
      </c>
      <c r="Q216" s="33" t="n">
        <v>67</v>
      </c>
      <c r="R216" s="34" t="n">
        <v>0</v>
      </c>
      <c r="S216" s="35" t="n">
        <f aca="false">30*K216</f>
        <v>240</v>
      </c>
      <c r="T216" s="44" t="n">
        <v>0</v>
      </c>
      <c r="U216" s="37" t="n">
        <f aca="false">11.8*M216+0.8*P216</f>
        <v>0</v>
      </c>
      <c r="V216" s="37" t="n">
        <f aca="false">11.8*N216+2*Q216</f>
        <v>157.6</v>
      </c>
      <c r="W216" s="64" t="n">
        <f aca="false">23*O216+0.8*R216</f>
        <v>0</v>
      </c>
      <c r="X216" s="65" t="n">
        <f aca="false">S216+T216+U216+V216+W216</f>
        <v>397.6</v>
      </c>
      <c r="Y216" s="39" t="n">
        <f aca="false">ROUND(X216,0)</f>
        <v>398</v>
      </c>
      <c r="AA216" s="66"/>
      <c r="AB216" s="66"/>
      <c r="AC216" s="66"/>
    </row>
    <row r="217" customFormat="false" ht="45" hidden="false" customHeight="false" outlineLevel="0" collapsed="false">
      <c r="A217" s="40" t="s">
        <v>392</v>
      </c>
      <c r="B217" s="41" t="s">
        <v>230</v>
      </c>
      <c r="C217" s="41" t="s">
        <v>552</v>
      </c>
      <c r="D217" s="42" t="s">
        <v>553</v>
      </c>
      <c r="E217" s="42" t="s">
        <v>554</v>
      </c>
      <c r="F217" s="42" t="s">
        <v>204</v>
      </c>
      <c r="G217" s="42" t="s">
        <v>555</v>
      </c>
      <c r="H217" s="43" t="n">
        <v>37849948</v>
      </c>
      <c r="I217" s="32" t="n">
        <v>3</v>
      </c>
      <c r="J217" s="33" t="n">
        <v>1</v>
      </c>
      <c r="K217" s="33" t="n">
        <v>7</v>
      </c>
      <c r="L217" s="33" t="n">
        <v>1</v>
      </c>
      <c r="M217" s="33" t="n">
        <v>1</v>
      </c>
      <c r="N217" s="33" t="n">
        <v>6</v>
      </c>
      <c r="O217" s="33" t="n">
        <v>0</v>
      </c>
      <c r="P217" s="33" t="n">
        <v>8</v>
      </c>
      <c r="Q217" s="33" t="n">
        <v>54</v>
      </c>
      <c r="R217" s="34" t="n">
        <v>0</v>
      </c>
      <c r="S217" s="35" t="n">
        <f aca="false">30*K217</f>
        <v>210</v>
      </c>
      <c r="T217" s="36" t="n">
        <v>0</v>
      </c>
      <c r="U217" s="37" t="n">
        <f aca="false">11.8*M217+0.8*P217</f>
        <v>18.2</v>
      </c>
      <c r="V217" s="37" t="n">
        <f aca="false">11.8*N217+2*Q217</f>
        <v>178.8</v>
      </c>
      <c r="W217" s="64" t="n">
        <f aca="false">23*O217+0.8*R217</f>
        <v>0</v>
      </c>
      <c r="X217" s="65" t="n">
        <f aca="false">S217+T217+U217+V217+W217</f>
        <v>407</v>
      </c>
      <c r="Y217" s="39" t="n">
        <f aca="false">ROUND(X217,0)</f>
        <v>407</v>
      </c>
      <c r="AA217" s="66"/>
      <c r="AB217" s="66"/>
      <c r="AC217" s="66"/>
    </row>
    <row r="218" customFormat="false" ht="45" hidden="false" customHeight="false" outlineLevel="0" collapsed="false">
      <c r="A218" s="40" t="s">
        <v>392</v>
      </c>
      <c r="B218" s="41" t="s">
        <v>230</v>
      </c>
      <c r="C218" s="41" t="s">
        <v>556</v>
      </c>
      <c r="D218" s="42" t="s">
        <v>557</v>
      </c>
      <c r="E218" s="42" t="s">
        <v>558</v>
      </c>
      <c r="F218" s="42" t="s">
        <v>401</v>
      </c>
      <c r="G218" s="42" t="s">
        <v>559</v>
      </c>
      <c r="H218" s="43" t="n">
        <v>36087947</v>
      </c>
      <c r="I218" s="32" t="n">
        <v>2</v>
      </c>
      <c r="J218" s="33" t="n">
        <v>2</v>
      </c>
      <c r="K218" s="33" t="n">
        <v>6</v>
      </c>
      <c r="L218" s="33" t="n">
        <v>2</v>
      </c>
      <c r="M218" s="33" t="n">
        <v>2</v>
      </c>
      <c r="N218" s="33" t="n">
        <v>3</v>
      </c>
      <c r="O218" s="33" t="n">
        <v>0</v>
      </c>
      <c r="P218" s="33" t="n">
        <v>6</v>
      </c>
      <c r="Q218" s="33" t="n">
        <v>76</v>
      </c>
      <c r="R218" s="34" t="n">
        <v>0</v>
      </c>
      <c r="S218" s="35" t="n">
        <f aca="false">30*K218</f>
        <v>180</v>
      </c>
      <c r="T218" s="44" t="n">
        <v>0</v>
      </c>
      <c r="U218" s="37" t="n">
        <f aca="false">11.8*M218+0.8*P218</f>
        <v>28.4</v>
      </c>
      <c r="V218" s="37" t="n">
        <f aca="false">11.8*N218+2*Q218</f>
        <v>187.4</v>
      </c>
      <c r="W218" s="64" t="n">
        <f aca="false">23*O218+0.8*R218</f>
        <v>0</v>
      </c>
      <c r="X218" s="65" t="n">
        <f aca="false">S218+T218+U218+V218+W218</f>
        <v>395.8</v>
      </c>
      <c r="Y218" s="39" t="n">
        <f aca="false">ROUND(X218,0)</f>
        <v>396</v>
      </c>
      <c r="AA218" s="66"/>
      <c r="AB218" s="66"/>
      <c r="AC218" s="66"/>
    </row>
    <row r="219" customFormat="false" ht="60" hidden="false" customHeight="false" outlineLevel="0" collapsed="false">
      <c r="A219" s="40" t="s">
        <v>392</v>
      </c>
      <c r="B219" s="41" t="s">
        <v>230</v>
      </c>
      <c r="C219" s="41" t="s">
        <v>560</v>
      </c>
      <c r="D219" s="42" t="s">
        <v>561</v>
      </c>
      <c r="E219" s="42" t="s">
        <v>562</v>
      </c>
      <c r="F219" s="42" t="s">
        <v>356</v>
      </c>
      <c r="G219" s="42" t="s">
        <v>563</v>
      </c>
      <c r="H219" s="43" t="n">
        <v>37839403</v>
      </c>
      <c r="I219" s="32" t="n">
        <v>8</v>
      </c>
      <c r="J219" s="33" t="n">
        <v>0</v>
      </c>
      <c r="K219" s="33" t="n">
        <v>38</v>
      </c>
      <c r="L219" s="33" t="n">
        <v>0</v>
      </c>
      <c r="M219" s="33" t="n">
        <v>1</v>
      </c>
      <c r="N219" s="33" t="n">
        <v>15</v>
      </c>
      <c r="O219" s="33" t="n">
        <v>1</v>
      </c>
      <c r="P219" s="33" t="n">
        <v>0</v>
      </c>
      <c r="Q219" s="33" t="n">
        <v>419</v>
      </c>
      <c r="R219" s="34" t="n">
        <v>43</v>
      </c>
      <c r="S219" s="35" t="n">
        <f aca="false">30*K219</f>
        <v>1140</v>
      </c>
      <c r="T219" s="36" t="n">
        <v>0</v>
      </c>
      <c r="U219" s="37" t="n">
        <f aca="false">11.8*M219+0.8*P219</f>
        <v>11.8</v>
      </c>
      <c r="V219" s="37" t="n">
        <f aca="false">11.8*N219+2*Q219</f>
        <v>1015</v>
      </c>
      <c r="W219" s="64" t="n">
        <f aca="false">23*O219+0.8*R219</f>
        <v>57.4</v>
      </c>
      <c r="X219" s="65" t="n">
        <f aca="false">S219+T219+U219+V219+W219</f>
        <v>2224.2</v>
      </c>
      <c r="Y219" s="39" t="n">
        <f aca="false">ROUND(X219,0)</f>
        <v>2224</v>
      </c>
      <c r="AA219" s="66"/>
      <c r="AB219" s="66"/>
      <c r="AC219" s="66"/>
    </row>
    <row r="220" customFormat="false" ht="90" hidden="false" customHeight="false" outlineLevel="0" collapsed="false">
      <c r="A220" s="40" t="s">
        <v>392</v>
      </c>
      <c r="B220" s="41" t="s">
        <v>230</v>
      </c>
      <c r="C220" s="41" t="s">
        <v>560</v>
      </c>
      <c r="D220" s="42" t="s">
        <v>561</v>
      </c>
      <c r="E220" s="42" t="s">
        <v>564</v>
      </c>
      <c r="F220" s="42" t="s">
        <v>356</v>
      </c>
      <c r="G220" s="42" t="s">
        <v>563</v>
      </c>
      <c r="H220" s="43" t="n">
        <v>37994662</v>
      </c>
      <c r="I220" s="32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4" t="n">
        <v>0</v>
      </c>
      <c r="S220" s="35" t="n">
        <f aca="false">30*K220</f>
        <v>0</v>
      </c>
      <c r="T220" s="44" t="n">
        <v>0</v>
      </c>
      <c r="U220" s="37" t="n">
        <f aca="false">11.8*M220+0.8*P220</f>
        <v>0</v>
      </c>
      <c r="V220" s="37" t="n">
        <f aca="false">11.8*N220+2*Q220</f>
        <v>0</v>
      </c>
      <c r="W220" s="64" t="n">
        <f aca="false">23*O220+0.8*R220</f>
        <v>0</v>
      </c>
      <c r="X220" s="65" t="n">
        <f aca="false">S220+T220+U220+V220+W220</f>
        <v>0</v>
      </c>
      <c r="Y220" s="39" t="n">
        <f aca="false">ROUND(X220,0)</f>
        <v>0</v>
      </c>
      <c r="AA220" s="66"/>
      <c r="AB220" s="66"/>
      <c r="AC220" s="66"/>
    </row>
    <row r="221" customFormat="false" ht="30" hidden="false" customHeight="false" outlineLevel="0" collapsed="false">
      <c r="A221" s="40" t="s">
        <v>392</v>
      </c>
      <c r="B221" s="41" t="s">
        <v>230</v>
      </c>
      <c r="C221" s="41" t="s">
        <v>565</v>
      </c>
      <c r="D221" s="42" t="s">
        <v>566</v>
      </c>
      <c r="E221" s="42" t="s">
        <v>303</v>
      </c>
      <c r="F221" s="42" t="s">
        <v>567</v>
      </c>
      <c r="G221" s="42" t="s">
        <v>568</v>
      </c>
      <c r="H221" s="43" t="n">
        <v>42142741</v>
      </c>
      <c r="I221" s="32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4" t="n">
        <v>0</v>
      </c>
      <c r="S221" s="35" t="n">
        <f aca="false">30*K221</f>
        <v>0</v>
      </c>
      <c r="T221" s="36" t="n">
        <v>0</v>
      </c>
      <c r="U221" s="37" t="n">
        <f aca="false">11.8*M221+0.8*P221</f>
        <v>0</v>
      </c>
      <c r="V221" s="37" t="n">
        <f aca="false">11.8*N221+2*Q221</f>
        <v>0</v>
      </c>
      <c r="W221" s="64" t="n">
        <f aca="false">23*O221+0.8*R221</f>
        <v>0</v>
      </c>
      <c r="X221" s="65" t="n">
        <f aca="false">S221+T221+U221+V221+W221</f>
        <v>0</v>
      </c>
      <c r="Y221" s="39" t="n">
        <f aca="false">ROUND(X221,0)</f>
        <v>0</v>
      </c>
      <c r="AA221" s="66"/>
      <c r="AB221" s="66"/>
      <c r="AC221" s="66"/>
    </row>
    <row r="222" customFormat="false" ht="30" hidden="false" customHeight="false" outlineLevel="0" collapsed="false">
      <c r="A222" s="40" t="s">
        <v>392</v>
      </c>
      <c r="B222" s="41" t="s">
        <v>230</v>
      </c>
      <c r="C222" s="41" t="s">
        <v>565</v>
      </c>
      <c r="D222" s="42" t="s">
        <v>566</v>
      </c>
      <c r="E222" s="42" t="s">
        <v>305</v>
      </c>
      <c r="F222" s="42" t="s">
        <v>567</v>
      </c>
      <c r="G222" s="42" t="s">
        <v>568</v>
      </c>
      <c r="H222" s="43" t="n">
        <v>42142750</v>
      </c>
      <c r="I222" s="32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4" t="n">
        <v>0</v>
      </c>
      <c r="S222" s="35" t="n">
        <f aca="false">30*K222</f>
        <v>0</v>
      </c>
      <c r="T222" s="44" t="n">
        <v>0</v>
      </c>
      <c r="U222" s="37" t="n">
        <f aca="false">11.8*M222+0.8*P222</f>
        <v>0</v>
      </c>
      <c r="V222" s="37" t="n">
        <f aca="false">11.8*N222+2*Q222</f>
        <v>0</v>
      </c>
      <c r="W222" s="64" t="n">
        <f aca="false">23*O222+0.8*R222</f>
        <v>0</v>
      </c>
      <c r="X222" s="65" t="n">
        <f aca="false">S222+T222+U222+V222+W222</f>
        <v>0</v>
      </c>
      <c r="Y222" s="39" t="n">
        <f aca="false">ROUND(X222,0)</f>
        <v>0</v>
      </c>
      <c r="AA222" s="66"/>
      <c r="AB222" s="66"/>
      <c r="AC222" s="66"/>
    </row>
    <row r="223" customFormat="false" ht="30" hidden="false" customHeight="false" outlineLevel="0" collapsed="false">
      <c r="A223" s="40" t="s">
        <v>392</v>
      </c>
      <c r="B223" s="41" t="s">
        <v>230</v>
      </c>
      <c r="C223" s="41" t="s">
        <v>565</v>
      </c>
      <c r="D223" s="42" t="s">
        <v>566</v>
      </c>
      <c r="E223" s="42" t="s">
        <v>569</v>
      </c>
      <c r="F223" s="42" t="s">
        <v>567</v>
      </c>
      <c r="G223" s="42" t="s">
        <v>568</v>
      </c>
      <c r="H223" s="43" t="n">
        <v>42142768</v>
      </c>
      <c r="I223" s="32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4" t="n">
        <v>0</v>
      </c>
      <c r="S223" s="35" t="n">
        <f aca="false">30*K223</f>
        <v>0</v>
      </c>
      <c r="T223" s="36" t="n">
        <v>0</v>
      </c>
      <c r="U223" s="37" t="n">
        <f aca="false">11.8*M223+0.8*P223</f>
        <v>0</v>
      </c>
      <c r="V223" s="37" t="n">
        <f aca="false">11.8*N223+2*Q223</f>
        <v>0</v>
      </c>
      <c r="W223" s="64" t="n">
        <f aca="false">23*O223+0.8*R223</f>
        <v>0</v>
      </c>
      <c r="X223" s="65" t="n">
        <f aca="false">S223+T223+U223+V223+W223</f>
        <v>0</v>
      </c>
      <c r="Y223" s="39" t="n">
        <f aca="false">ROUND(X223,0)</f>
        <v>0</v>
      </c>
      <c r="AA223" s="66"/>
      <c r="AB223" s="66"/>
      <c r="AC223" s="66"/>
    </row>
    <row r="224" customFormat="false" ht="30.75" hidden="false" customHeight="false" outlineLevel="0" collapsed="false">
      <c r="A224" s="45" t="s">
        <v>392</v>
      </c>
      <c r="B224" s="46" t="s">
        <v>230</v>
      </c>
      <c r="C224" s="46" t="s">
        <v>565</v>
      </c>
      <c r="D224" s="47" t="s">
        <v>566</v>
      </c>
      <c r="E224" s="47" t="s">
        <v>528</v>
      </c>
      <c r="F224" s="47" t="s">
        <v>567</v>
      </c>
      <c r="G224" s="47" t="s">
        <v>568</v>
      </c>
      <c r="H224" s="48" t="n">
        <v>710225377</v>
      </c>
      <c r="I224" s="32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4" t="n">
        <v>0</v>
      </c>
      <c r="S224" s="49" t="n">
        <f aca="false">30*K224</f>
        <v>0</v>
      </c>
      <c r="T224" s="44" t="n">
        <v>0</v>
      </c>
      <c r="U224" s="50" t="n">
        <f aca="false">11.8*M224+0.8*P224</f>
        <v>0</v>
      </c>
      <c r="V224" s="50" t="n">
        <f aca="false">11.8*N224+2*Q224</f>
        <v>0</v>
      </c>
      <c r="W224" s="75" t="n">
        <f aca="false">23*O224+0.8*R224</f>
        <v>0</v>
      </c>
      <c r="X224" s="76" t="n">
        <f aca="false">S224+T224+U224+V224+W224</f>
        <v>0</v>
      </c>
      <c r="Y224" s="52" t="n">
        <f aca="false">ROUND(X224,0)</f>
        <v>0</v>
      </c>
      <c r="AA224" s="66"/>
      <c r="AB224" s="66"/>
      <c r="AC224" s="66"/>
    </row>
    <row r="225" s="78" customFormat="true" ht="24" hidden="false" customHeight="true" outlineLevel="0" collapsed="false">
      <c r="A225" s="53" t="s">
        <v>570</v>
      </c>
      <c r="B225" s="53"/>
      <c r="C225" s="53"/>
      <c r="D225" s="53"/>
      <c r="E225" s="53"/>
      <c r="F225" s="53"/>
      <c r="G225" s="53"/>
      <c r="H225" s="53"/>
      <c r="I225" s="54" t="n">
        <f aca="false">SUM(I138:I224)</f>
        <v>621</v>
      </c>
      <c r="J225" s="55" t="n">
        <f aca="false">SUM(J138:J224)</f>
        <v>47</v>
      </c>
      <c r="K225" s="55" t="n">
        <f aca="false">SUM(K138:K224)</f>
        <v>2454</v>
      </c>
      <c r="L225" s="55" t="n">
        <f aca="false">SUM(L138:L224)</f>
        <v>143</v>
      </c>
      <c r="M225" s="55" t="n">
        <f aca="false">SUM(M138:M224)</f>
        <v>120</v>
      </c>
      <c r="N225" s="55" t="n">
        <f aca="false">SUM(N138:N224)</f>
        <v>900</v>
      </c>
      <c r="O225" s="55" t="n">
        <f aca="false">SUM(O138:O224)</f>
        <v>78</v>
      </c>
      <c r="P225" s="55" t="n">
        <f aca="false">SUM(P138:P224)</f>
        <v>1633</v>
      </c>
      <c r="Q225" s="55" t="n">
        <f aca="false">SUM(Q138:Q224)</f>
        <v>21852</v>
      </c>
      <c r="R225" s="56" t="n">
        <f aca="false">SUM(R138:R224)</f>
        <v>6402</v>
      </c>
      <c r="S225" s="57" t="n">
        <f aca="false">SUM(S138:S224)</f>
        <v>73620</v>
      </c>
      <c r="T225" s="58" t="n">
        <f aca="false">SUM(T138:T224)</f>
        <v>7542.85</v>
      </c>
      <c r="U225" s="58" t="n">
        <f aca="false">SUM(U138:U224)</f>
        <v>2722.4</v>
      </c>
      <c r="V225" s="58" t="n">
        <f aca="false">SUM(V138:V224)</f>
        <v>54324</v>
      </c>
      <c r="W225" s="77" t="n">
        <f aca="false">SUM(W138:W224)</f>
        <v>6915.6</v>
      </c>
      <c r="X225" s="61" t="n">
        <f aca="false">SUM(X138:X224)</f>
        <v>145124.85</v>
      </c>
      <c r="Y225" s="62" t="n">
        <f aca="false">SUM(Y138:Y224)</f>
        <v>145127</v>
      </c>
      <c r="AA225" s="79"/>
      <c r="AB225" s="79"/>
      <c r="AC225" s="79"/>
    </row>
    <row r="226" customFormat="false" ht="30" hidden="false" customHeight="false" outlineLevel="0" collapsed="false">
      <c r="A226" s="28" t="s">
        <v>571</v>
      </c>
      <c r="B226" s="29" t="s">
        <v>39</v>
      </c>
      <c r="C226" s="29" t="s">
        <v>572</v>
      </c>
      <c r="D226" s="30" t="s">
        <v>573</v>
      </c>
      <c r="E226" s="30" t="s">
        <v>405</v>
      </c>
      <c r="F226" s="30" t="s">
        <v>574</v>
      </c>
      <c r="G226" s="30" t="s">
        <v>575</v>
      </c>
      <c r="H226" s="31" t="n">
        <v>162922</v>
      </c>
      <c r="I226" s="32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4" t="n">
        <v>0</v>
      </c>
      <c r="S226" s="35" t="n">
        <f aca="false">30*K226</f>
        <v>0</v>
      </c>
      <c r="T226" s="36" t="n">
        <v>0</v>
      </c>
      <c r="U226" s="37" t="n">
        <f aca="false">11.8*M226+0.8*P226</f>
        <v>0</v>
      </c>
      <c r="V226" s="37" t="n">
        <f aca="false">11.8*N226+2*Q226</f>
        <v>0</v>
      </c>
      <c r="W226" s="64" t="n">
        <f aca="false">23*O226+0.8*R226</f>
        <v>0</v>
      </c>
      <c r="X226" s="65" t="n">
        <f aca="false">S226+T226+U226+V226+W226</f>
        <v>0</v>
      </c>
      <c r="Y226" s="39" t="n">
        <f aca="false">ROUND(X226,0)</f>
        <v>0</v>
      </c>
    </row>
    <row r="227" customFormat="false" ht="15.75" hidden="false" customHeight="false" outlineLevel="0" collapsed="false">
      <c r="A227" s="40" t="s">
        <v>571</v>
      </c>
      <c r="B227" s="41" t="s">
        <v>39</v>
      </c>
      <c r="C227" s="41" t="s">
        <v>572</v>
      </c>
      <c r="D227" s="42" t="s">
        <v>573</v>
      </c>
      <c r="E227" s="42" t="s">
        <v>42</v>
      </c>
      <c r="F227" s="42" t="s">
        <v>576</v>
      </c>
      <c r="G227" s="42" t="s">
        <v>577</v>
      </c>
      <c r="H227" s="43" t="n">
        <v>163325</v>
      </c>
      <c r="I227" s="32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4" t="n">
        <v>0</v>
      </c>
      <c r="S227" s="35" t="n">
        <f aca="false">30*K227</f>
        <v>0</v>
      </c>
      <c r="T227" s="44" t="n">
        <v>0</v>
      </c>
      <c r="U227" s="37" t="n">
        <f aca="false">11.8*M227+0.8*P227</f>
        <v>0</v>
      </c>
      <c r="V227" s="37" t="n">
        <f aca="false">11.8*N227+2*Q227</f>
        <v>0</v>
      </c>
      <c r="W227" s="64" t="n">
        <f aca="false">23*O227+0.8*R227</f>
        <v>0</v>
      </c>
      <c r="X227" s="65" t="n">
        <f aca="false">S227+T227+U227+V227+W227</f>
        <v>0</v>
      </c>
      <c r="Y227" s="39" t="n">
        <f aca="false">ROUND(X227,0)</f>
        <v>0</v>
      </c>
    </row>
    <row r="228" customFormat="false" ht="45" hidden="false" customHeight="false" outlineLevel="0" collapsed="false">
      <c r="A228" s="40" t="s">
        <v>571</v>
      </c>
      <c r="B228" s="41" t="s">
        <v>39</v>
      </c>
      <c r="C228" s="41" t="s">
        <v>572</v>
      </c>
      <c r="D228" s="42" t="s">
        <v>573</v>
      </c>
      <c r="E228" s="42" t="s">
        <v>578</v>
      </c>
      <c r="F228" s="42" t="s">
        <v>579</v>
      </c>
      <c r="G228" s="42" t="s">
        <v>580</v>
      </c>
      <c r="H228" s="43" t="n">
        <v>182451</v>
      </c>
      <c r="I228" s="32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4" t="n">
        <v>0</v>
      </c>
      <c r="S228" s="35" t="n">
        <f aca="false">30*K228</f>
        <v>0</v>
      </c>
      <c r="T228" s="36" t="n">
        <v>0</v>
      </c>
      <c r="U228" s="37" t="n">
        <f aca="false">11.8*M228+0.8*P228</f>
        <v>0</v>
      </c>
      <c r="V228" s="37" t="n">
        <f aca="false">11.8*N228+2*Q228</f>
        <v>0</v>
      </c>
      <c r="W228" s="64" t="n">
        <f aca="false">23*O228+0.8*R228</f>
        <v>0</v>
      </c>
      <c r="X228" s="65" t="n">
        <f aca="false">S228+T228+U228+V228+W228</f>
        <v>0</v>
      </c>
      <c r="Y228" s="39" t="n">
        <f aca="false">ROUND(X228,0)</f>
        <v>0</v>
      </c>
    </row>
    <row r="229" customFormat="false" ht="30" hidden="false" customHeight="false" outlineLevel="0" collapsed="false">
      <c r="A229" s="40" t="s">
        <v>571</v>
      </c>
      <c r="B229" s="41" t="s">
        <v>39</v>
      </c>
      <c r="C229" s="41" t="s">
        <v>572</v>
      </c>
      <c r="D229" s="42" t="s">
        <v>573</v>
      </c>
      <c r="E229" s="42" t="s">
        <v>413</v>
      </c>
      <c r="F229" s="42" t="s">
        <v>581</v>
      </c>
      <c r="G229" s="42" t="s">
        <v>582</v>
      </c>
      <c r="H229" s="43" t="n">
        <v>493562</v>
      </c>
      <c r="I229" s="32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4" t="n">
        <v>0</v>
      </c>
      <c r="S229" s="35" t="n">
        <f aca="false">30*K229</f>
        <v>0</v>
      </c>
      <c r="T229" s="44" t="n">
        <v>0</v>
      </c>
      <c r="U229" s="37" t="n">
        <f aca="false">11.8*M229+0.8*P229</f>
        <v>0</v>
      </c>
      <c r="V229" s="37" t="n">
        <f aca="false">11.8*N229+2*Q229</f>
        <v>0</v>
      </c>
      <c r="W229" s="64" t="n">
        <f aca="false">23*O229+0.8*R229</f>
        <v>0</v>
      </c>
      <c r="X229" s="65" t="n">
        <f aca="false">S229+T229+U229+V229+W229</f>
        <v>0</v>
      </c>
      <c r="Y229" s="39" t="n">
        <f aca="false">ROUND(X229,0)</f>
        <v>0</v>
      </c>
    </row>
    <row r="230" customFormat="false" ht="15.75" hidden="false" customHeight="false" outlineLevel="0" collapsed="false">
      <c r="A230" s="40" t="s">
        <v>571</v>
      </c>
      <c r="B230" s="41" t="s">
        <v>39</v>
      </c>
      <c r="C230" s="41" t="s">
        <v>572</v>
      </c>
      <c r="D230" s="42" t="s">
        <v>573</v>
      </c>
      <c r="E230" s="42" t="s">
        <v>583</v>
      </c>
      <c r="F230" s="42" t="s">
        <v>579</v>
      </c>
      <c r="G230" s="42" t="s">
        <v>584</v>
      </c>
      <c r="H230" s="43" t="n">
        <v>17055202</v>
      </c>
      <c r="I230" s="32" t="n">
        <v>11</v>
      </c>
      <c r="J230" s="33" t="n">
        <v>0</v>
      </c>
      <c r="K230" s="33" t="n">
        <v>64</v>
      </c>
      <c r="L230" s="33" t="n">
        <v>0</v>
      </c>
      <c r="M230" s="33" t="n">
        <v>0</v>
      </c>
      <c r="N230" s="33" t="n">
        <v>11</v>
      </c>
      <c r="O230" s="33" t="n">
        <v>2</v>
      </c>
      <c r="P230" s="33" t="n">
        <v>0</v>
      </c>
      <c r="Q230" s="33" t="n">
        <v>415</v>
      </c>
      <c r="R230" s="34" t="n">
        <v>241</v>
      </c>
      <c r="S230" s="35" t="n">
        <f aca="false">30*K230</f>
        <v>1920</v>
      </c>
      <c r="T230" s="36" t="n">
        <v>0</v>
      </c>
      <c r="U230" s="37" t="n">
        <f aca="false">11.8*M230+0.8*P230</f>
        <v>0</v>
      </c>
      <c r="V230" s="37" t="n">
        <f aca="false">11.8*N230+2*Q230</f>
        <v>959.8</v>
      </c>
      <c r="W230" s="64" t="n">
        <f aca="false">23*O230+0.8*R230</f>
        <v>238.8</v>
      </c>
      <c r="X230" s="65" t="n">
        <f aca="false">S230+T230+U230+V230+W230</f>
        <v>3118.6</v>
      </c>
      <c r="Y230" s="39" t="n">
        <f aca="false">ROUND(X230,0)</f>
        <v>3119</v>
      </c>
    </row>
    <row r="231" customFormat="false" ht="30" hidden="false" customHeight="false" outlineLevel="0" collapsed="false">
      <c r="A231" s="40" t="s">
        <v>571</v>
      </c>
      <c r="B231" s="41" t="s">
        <v>39</v>
      </c>
      <c r="C231" s="41" t="s">
        <v>572</v>
      </c>
      <c r="D231" s="42" t="s">
        <v>573</v>
      </c>
      <c r="E231" s="42" t="s">
        <v>585</v>
      </c>
      <c r="F231" s="42" t="s">
        <v>579</v>
      </c>
      <c r="G231" s="42" t="s">
        <v>586</v>
      </c>
      <c r="H231" s="43" t="n">
        <v>17638593</v>
      </c>
      <c r="I231" s="32" t="n">
        <v>6</v>
      </c>
      <c r="J231" s="33" t="n">
        <v>0</v>
      </c>
      <c r="K231" s="33" t="n">
        <v>36</v>
      </c>
      <c r="L231" s="33" t="n">
        <v>0</v>
      </c>
      <c r="M231" s="33" t="n">
        <v>0</v>
      </c>
      <c r="N231" s="33" t="n">
        <v>5</v>
      </c>
      <c r="O231" s="33" t="n">
        <v>1</v>
      </c>
      <c r="P231" s="33" t="n">
        <v>0</v>
      </c>
      <c r="Q231" s="33" t="n">
        <v>183</v>
      </c>
      <c r="R231" s="34" t="n">
        <v>115</v>
      </c>
      <c r="S231" s="35" t="n">
        <f aca="false">30*K231</f>
        <v>1080</v>
      </c>
      <c r="T231" s="44" t="n">
        <v>0</v>
      </c>
      <c r="U231" s="37" t="n">
        <f aca="false">11.8*M231+0.8*P231</f>
        <v>0</v>
      </c>
      <c r="V231" s="37" t="n">
        <f aca="false">11.8*N231+2*Q231</f>
        <v>425</v>
      </c>
      <c r="W231" s="64" t="n">
        <f aca="false">23*O231+0.8*R231</f>
        <v>115</v>
      </c>
      <c r="X231" s="65" t="n">
        <f aca="false">S231+T231+U231+V231+W231</f>
        <v>1620</v>
      </c>
      <c r="Y231" s="39" t="n">
        <f aca="false">ROUND(X231,0)</f>
        <v>1620</v>
      </c>
    </row>
    <row r="232" customFormat="false" ht="15.75" hidden="false" customHeight="false" outlineLevel="0" collapsed="false">
      <c r="A232" s="40" t="s">
        <v>571</v>
      </c>
      <c r="B232" s="41" t="s">
        <v>39</v>
      </c>
      <c r="C232" s="41" t="s">
        <v>572</v>
      </c>
      <c r="D232" s="42" t="s">
        <v>573</v>
      </c>
      <c r="E232" s="42" t="s">
        <v>587</v>
      </c>
      <c r="F232" s="42" t="s">
        <v>567</v>
      </c>
      <c r="G232" s="42" t="s">
        <v>588</v>
      </c>
      <c r="H232" s="43" t="n">
        <v>31116175</v>
      </c>
      <c r="I232" s="32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4" t="n">
        <v>0</v>
      </c>
      <c r="S232" s="35" t="n">
        <f aca="false">30*K232</f>
        <v>0</v>
      </c>
      <c r="T232" s="36" t="n">
        <v>0</v>
      </c>
      <c r="U232" s="37" t="n">
        <f aca="false">11.8*M232+0.8*P232</f>
        <v>0</v>
      </c>
      <c r="V232" s="37" t="n">
        <f aca="false">11.8*N232+2*Q232</f>
        <v>0</v>
      </c>
      <c r="W232" s="64" t="n">
        <f aca="false">23*O232+0.8*R232</f>
        <v>0</v>
      </c>
      <c r="X232" s="65" t="n">
        <f aca="false">S232+T232+U232+V232+W232</f>
        <v>0</v>
      </c>
      <c r="Y232" s="39" t="n">
        <f aca="false">ROUND(X232,0)</f>
        <v>0</v>
      </c>
    </row>
    <row r="233" customFormat="false" ht="30" hidden="false" customHeight="false" outlineLevel="0" collapsed="false">
      <c r="A233" s="40" t="s">
        <v>571</v>
      </c>
      <c r="B233" s="41" t="s">
        <v>39</v>
      </c>
      <c r="C233" s="41" t="s">
        <v>572</v>
      </c>
      <c r="D233" s="42" t="s">
        <v>573</v>
      </c>
      <c r="E233" s="42" t="s">
        <v>67</v>
      </c>
      <c r="F233" s="42" t="s">
        <v>589</v>
      </c>
      <c r="G233" s="42" t="s">
        <v>590</v>
      </c>
      <c r="H233" s="43" t="n">
        <v>35667800</v>
      </c>
      <c r="I233" s="32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4" t="n">
        <v>0</v>
      </c>
      <c r="S233" s="35" t="n">
        <f aca="false">30*K233</f>
        <v>0</v>
      </c>
      <c r="T233" s="44" t="n">
        <v>0</v>
      </c>
      <c r="U233" s="37" t="n">
        <f aca="false">11.8*M233+0.8*P233</f>
        <v>0</v>
      </c>
      <c r="V233" s="37" t="n">
        <f aca="false">11.8*N233+2*Q233</f>
        <v>0</v>
      </c>
      <c r="W233" s="64" t="n">
        <f aca="false">23*O233+0.8*R233</f>
        <v>0</v>
      </c>
      <c r="X233" s="65" t="n">
        <f aca="false">S233+T233+U233+V233+W233</f>
        <v>0</v>
      </c>
      <c r="Y233" s="39" t="n">
        <f aca="false">ROUND(X233,0)</f>
        <v>0</v>
      </c>
    </row>
    <row r="234" customFormat="false" ht="30" hidden="false" customHeight="false" outlineLevel="0" collapsed="false">
      <c r="A234" s="40" t="s">
        <v>571</v>
      </c>
      <c r="B234" s="41" t="s">
        <v>39</v>
      </c>
      <c r="C234" s="41" t="s">
        <v>572</v>
      </c>
      <c r="D234" s="42" t="s">
        <v>573</v>
      </c>
      <c r="E234" s="42" t="s">
        <v>591</v>
      </c>
      <c r="F234" s="42" t="s">
        <v>592</v>
      </c>
      <c r="G234" s="42" t="s">
        <v>593</v>
      </c>
      <c r="H234" s="43" t="n">
        <v>37918869</v>
      </c>
      <c r="I234" s="32" t="n">
        <v>1</v>
      </c>
      <c r="J234" s="33" t="n">
        <v>0</v>
      </c>
      <c r="K234" s="33" t="n">
        <v>1</v>
      </c>
      <c r="L234" s="33" t="n">
        <v>0</v>
      </c>
      <c r="M234" s="33" t="n">
        <v>0</v>
      </c>
      <c r="N234" s="33" t="n">
        <v>1</v>
      </c>
      <c r="O234" s="33" t="n">
        <v>0</v>
      </c>
      <c r="P234" s="33" t="n">
        <v>0</v>
      </c>
      <c r="Q234" s="33" t="n">
        <v>9</v>
      </c>
      <c r="R234" s="34" t="n">
        <v>0</v>
      </c>
      <c r="S234" s="35" t="n">
        <f aca="false">30*K234</f>
        <v>30</v>
      </c>
      <c r="T234" s="36" t="n">
        <v>6.5</v>
      </c>
      <c r="U234" s="37" t="n">
        <f aca="false">11.8*M234+0.8*P234</f>
        <v>0</v>
      </c>
      <c r="V234" s="37" t="n">
        <f aca="false">11.8*N234+2*Q234</f>
        <v>29.8</v>
      </c>
      <c r="W234" s="64" t="n">
        <f aca="false">23*O234+0.8*R234</f>
        <v>0</v>
      </c>
      <c r="X234" s="65" t="n">
        <f aca="false">S234+T234+U234+V234+W234</f>
        <v>66.3</v>
      </c>
      <c r="Y234" s="39" t="n">
        <f aca="false">ROUND(X234,0)</f>
        <v>66</v>
      </c>
    </row>
    <row r="235" customFormat="false" ht="45" hidden="false" customHeight="false" outlineLevel="0" collapsed="false">
      <c r="A235" s="40" t="s">
        <v>571</v>
      </c>
      <c r="B235" s="41" t="s">
        <v>39</v>
      </c>
      <c r="C235" s="41" t="s">
        <v>572</v>
      </c>
      <c r="D235" s="42" t="s">
        <v>573</v>
      </c>
      <c r="E235" s="42" t="s">
        <v>594</v>
      </c>
      <c r="F235" s="42" t="s">
        <v>589</v>
      </c>
      <c r="G235" s="42" t="s">
        <v>595</v>
      </c>
      <c r="H235" s="43" t="n">
        <v>710214979</v>
      </c>
      <c r="I235" s="32" t="n">
        <v>1</v>
      </c>
      <c r="J235" s="33" t="n">
        <v>0</v>
      </c>
      <c r="K235" s="33" t="n">
        <v>4</v>
      </c>
      <c r="L235" s="33" t="n">
        <v>0</v>
      </c>
      <c r="M235" s="33" t="n">
        <v>0</v>
      </c>
      <c r="N235" s="33" t="n">
        <v>1</v>
      </c>
      <c r="O235" s="33" t="n">
        <v>0</v>
      </c>
      <c r="P235" s="33" t="n">
        <v>0</v>
      </c>
      <c r="Q235" s="33" t="n">
        <v>31</v>
      </c>
      <c r="R235" s="34" t="n">
        <v>0</v>
      </c>
      <c r="S235" s="35" t="n">
        <f aca="false">30*K235</f>
        <v>120</v>
      </c>
      <c r="T235" s="44" t="n">
        <v>0</v>
      </c>
      <c r="U235" s="37" t="n">
        <f aca="false">11.8*M235+0.8*P235</f>
        <v>0</v>
      </c>
      <c r="V235" s="37" t="n">
        <f aca="false">11.8*N235+2*Q235</f>
        <v>73.8</v>
      </c>
      <c r="W235" s="64" t="n">
        <f aca="false">23*O235+0.8*R235</f>
        <v>0</v>
      </c>
      <c r="X235" s="65" t="n">
        <f aca="false">S235+T235+U235+V235+W235</f>
        <v>193.8</v>
      </c>
      <c r="Y235" s="39" t="n">
        <f aca="false">ROUND(X235,0)</f>
        <v>194</v>
      </c>
    </row>
    <row r="236" customFormat="false" ht="30" hidden="false" customHeight="false" outlineLevel="0" collapsed="false">
      <c r="A236" s="40" t="s">
        <v>571</v>
      </c>
      <c r="B236" s="41" t="s">
        <v>78</v>
      </c>
      <c r="C236" s="41" t="s">
        <v>596</v>
      </c>
      <c r="D236" s="42" t="s">
        <v>597</v>
      </c>
      <c r="E236" s="42" t="s">
        <v>458</v>
      </c>
      <c r="F236" s="42" t="s">
        <v>598</v>
      </c>
      <c r="G236" s="42" t="s">
        <v>599</v>
      </c>
      <c r="H236" s="43" t="n">
        <v>158569</v>
      </c>
      <c r="I236" s="32" t="n">
        <v>20</v>
      </c>
      <c r="J236" s="33" t="n">
        <v>2</v>
      </c>
      <c r="K236" s="33" t="n">
        <v>65</v>
      </c>
      <c r="L236" s="33" t="n">
        <v>5</v>
      </c>
      <c r="M236" s="33" t="n">
        <v>8</v>
      </c>
      <c r="N236" s="33" t="n">
        <v>26</v>
      </c>
      <c r="O236" s="33" t="n">
        <v>0</v>
      </c>
      <c r="P236" s="33" t="n">
        <v>124</v>
      </c>
      <c r="Q236" s="33" t="n">
        <v>635</v>
      </c>
      <c r="R236" s="34" t="n">
        <v>0</v>
      </c>
      <c r="S236" s="35" t="n">
        <f aca="false">30*K236</f>
        <v>1950</v>
      </c>
      <c r="T236" s="36" t="n">
        <v>298.8</v>
      </c>
      <c r="U236" s="37" t="n">
        <f aca="false">11.8*M236+0.8*P236</f>
        <v>193.6</v>
      </c>
      <c r="V236" s="37" t="n">
        <f aca="false">11.8*N236+2*Q236</f>
        <v>1576.8</v>
      </c>
      <c r="W236" s="64" t="n">
        <f aca="false">23*O236+0.8*R236</f>
        <v>0</v>
      </c>
      <c r="X236" s="65" t="n">
        <f aca="false">S236+T236+U236+V236+W236</f>
        <v>4019.2</v>
      </c>
      <c r="Y236" s="39" t="n">
        <f aca="false">ROUND(X236,0)</f>
        <v>4019</v>
      </c>
    </row>
    <row r="237" customFormat="false" ht="30" hidden="false" customHeight="false" outlineLevel="0" collapsed="false">
      <c r="A237" s="40" t="s">
        <v>571</v>
      </c>
      <c r="B237" s="41" t="s">
        <v>78</v>
      </c>
      <c r="C237" s="41" t="s">
        <v>596</v>
      </c>
      <c r="D237" s="42" t="s">
        <v>597</v>
      </c>
      <c r="E237" s="42" t="s">
        <v>458</v>
      </c>
      <c r="F237" s="42" t="s">
        <v>589</v>
      </c>
      <c r="G237" s="42" t="s">
        <v>600</v>
      </c>
      <c r="H237" s="43" t="n">
        <v>158577</v>
      </c>
      <c r="I237" s="32" t="n">
        <v>16</v>
      </c>
      <c r="J237" s="33" t="n">
        <v>0</v>
      </c>
      <c r="K237" s="33" t="n">
        <v>52</v>
      </c>
      <c r="L237" s="33" t="n">
        <v>0</v>
      </c>
      <c r="M237" s="33" t="n">
        <v>3</v>
      </c>
      <c r="N237" s="33" t="n">
        <v>24</v>
      </c>
      <c r="O237" s="33" t="n">
        <v>2</v>
      </c>
      <c r="P237" s="33" t="n">
        <v>8</v>
      </c>
      <c r="Q237" s="33" t="n">
        <v>354</v>
      </c>
      <c r="R237" s="34" t="n">
        <v>183</v>
      </c>
      <c r="S237" s="35" t="n">
        <f aca="false">30*K237</f>
        <v>1560</v>
      </c>
      <c r="T237" s="44" t="n">
        <v>187.28</v>
      </c>
      <c r="U237" s="37" t="n">
        <f aca="false">11.8*M237+0.8*P237</f>
        <v>41.8</v>
      </c>
      <c r="V237" s="37" t="n">
        <f aca="false">11.8*N237+2*Q237</f>
        <v>991.2</v>
      </c>
      <c r="W237" s="64" t="n">
        <f aca="false">23*O237+0.8*R237</f>
        <v>192.4</v>
      </c>
      <c r="X237" s="65" t="n">
        <f aca="false">S237+T237+U237+V237+W237</f>
        <v>2972.68</v>
      </c>
      <c r="Y237" s="39" t="n">
        <f aca="false">ROUND(X237,0)</f>
        <v>2973</v>
      </c>
    </row>
    <row r="238" customFormat="false" ht="30" hidden="false" customHeight="false" outlineLevel="0" collapsed="false">
      <c r="A238" s="40" t="s">
        <v>571</v>
      </c>
      <c r="B238" s="41" t="s">
        <v>78</v>
      </c>
      <c r="C238" s="41" t="s">
        <v>596</v>
      </c>
      <c r="D238" s="42" t="s">
        <v>597</v>
      </c>
      <c r="E238" s="42" t="s">
        <v>64</v>
      </c>
      <c r="F238" s="42" t="s">
        <v>592</v>
      </c>
      <c r="G238" s="42" t="s">
        <v>601</v>
      </c>
      <c r="H238" s="43" t="n">
        <v>159158</v>
      </c>
      <c r="I238" s="32" t="n">
        <v>10</v>
      </c>
      <c r="J238" s="33" t="n">
        <v>0</v>
      </c>
      <c r="K238" s="33" t="n">
        <v>39</v>
      </c>
      <c r="L238" s="33" t="n">
        <v>0</v>
      </c>
      <c r="M238" s="33" t="n">
        <v>2</v>
      </c>
      <c r="N238" s="33" t="n">
        <v>14</v>
      </c>
      <c r="O238" s="33" t="n">
        <v>1</v>
      </c>
      <c r="P238" s="33" t="n">
        <v>29</v>
      </c>
      <c r="Q238" s="33" t="n">
        <v>235</v>
      </c>
      <c r="R238" s="34" t="n">
        <v>119</v>
      </c>
      <c r="S238" s="35" t="n">
        <f aca="false">30*K238</f>
        <v>1170</v>
      </c>
      <c r="T238" s="36" t="n">
        <v>17.95</v>
      </c>
      <c r="U238" s="37" t="n">
        <f aca="false">11.8*M238+0.8*P238</f>
        <v>46.8</v>
      </c>
      <c r="V238" s="37" t="n">
        <f aca="false">11.8*N238+2*Q238</f>
        <v>635.2</v>
      </c>
      <c r="W238" s="64" t="n">
        <f aca="false">23*O238+0.8*R238</f>
        <v>118.2</v>
      </c>
      <c r="X238" s="65" t="n">
        <f aca="false">S238+T238+U238+V238+W238</f>
        <v>1988.15</v>
      </c>
      <c r="Y238" s="39" t="n">
        <f aca="false">ROUND(X238,0)</f>
        <v>1988</v>
      </c>
    </row>
    <row r="239" customFormat="false" ht="30" hidden="false" customHeight="false" outlineLevel="0" collapsed="false">
      <c r="A239" s="40" t="s">
        <v>571</v>
      </c>
      <c r="B239" s="41" t="s">
        <v>78</v>
      </c>
      <c r="C239" s="41" t="s">
        <v>596</v>
      </c>
      <c r="D239" s="42" t="s">
        <v>597</v>
      </c>
      <c r="E239" s="42" t="s">
        <v>64</v>
      </c>
      <c r="F239" s="42" t="s">
        <v>602</v>
      </c>
      <c r="G239" s="42" t="s">
        <v>603</v>
      </c>
      <c r="H239" s="43" t="n">
        <v>159298</v>
      </c>
      <c r="I239" s="32" t="n">
        <v>14</v>
      </c>
      <c r="J239" s="33" t="n">
        <v>0</v>
      </c>
      <c r="K239" s="33" t="n">
        <v>59</v>
      </c>
      <c r="L239" s="33" t="n">
        <v>0</v>
      </c>
      <c r="M239" s="33" t="n">
        <v>3</v>
      </c>
      <c r="N239" s="33" t="n">
        <v>26</v>
      </c>
      <c r="O239" s="33" t="n">
        <v>1</v>
      </c>
      <c r="P239" s="33" t="n">
        <v>91</v>
      </c>
      <c r="Q239" s="33" t="n">
        <v>527</v>
      </c>
      <c r="R239" s="34" t="n">
        <v>18</v>
      </c>
      <c r="S239" s="35" t="n">
        <f aca="false">30*K239</f>
        <v>1770</v>
      </c>
      <c r="T239" s="44" t="n">
        <v>512.09</v>
      </c>
      <c r="U239" s="37" t="n">
        <f aca="false">11.8*M239+0.8*P239</f>
        <v>108.2</v>
      </c>
      <c r="V239" s="37" t="n">
        <f aca="false">11.8*N239+2*Q239</f>
        <v>1360.8</v>
      </c>
      <c r="W239" s="64" t="n">
        <f aca="false">23*O239+0.8*R239</f>
        <v>37.4</v>
      </c>
      <c r="X239" s="65" t="n">
        <f aca="false">S239+T239+U239+V239+W239</f>
        <v>3788.49</v>
      </c>
      <c r="Y239" s="39" t="n">
        <f aca="false">ROUND(X239,0)</f>
        <v>3788</v>
      </c>
    </row>
    <row r="240" customFormat="false" ht="30" hidden="false" customHeight="false" outlineLevel="0" collapsed="false">
      <c r="A240" s="40" t="s">
        <v>571</v>
      </c>
      <c r="B240" s="41" t="s">
        <v>78</v>
      </c>
      <c r="C240" s="41" t="s">
        <v>596</v>
      </c>
      <c r="D240" s="42" t="s">
        <v>597</v>
      </c>
      <c r="E240" s="42" t="s">
        <v>442</v>
      </c>
      <c r="F240" s="42" t="s">
        <v>592</v>
      </c>
      <c r="G240" s="42" t="s">
        <v>593</v>
      </c>
      <c r="H240" s="43" t="n">
        <v>160270</v>
      </c>
      <c r="I240" s="32" t="n">
        <v>20</v>
      </c>
      <c r="J240" s="33" t="n">
        <v>0</v>
      </c>
      <c r="K240" s="33" t="n">
        <v>72</v>
      </c>
      <c r="L240" s="33" t="n">
        <v>0</v>
      </c>
      <c r="M240" s="33" t="n">
        <v>0</v>
      </c>
      <c r="N240" s="33" t="n">
        <v>22</v>
      </c>
      <c r="O240" s="33" t="n">
        <v>2</v>
      </c>
      <c r="P240" s="33" t="n">
        <v>0</v>
      </c>
      <c r="Q240" s="33" t="n">
        <v>506</v>
      </c>
      <c r="R240" s="34" t="n">
        <v>194</v>
      </c>
      <c r="S240" s="35" t="n">
        <f aca="false">30*K240</f>
        <v>2160</v>
      </c>
      <c r="T240" s="36" t="n">
        <v>14.61</v>
      </c>
      <c r="U240" s="37" t="n">
        <f aca="false">11.8*M240+0.8*P240</f>
        <v>0</v>
      </c>
      <c r="V240" s="37" t="n">
        <f aca="false">11.8*N240+2*Q240</f>
        <v>1271.6</v>
      </c>
      <c r="W240" s="64" t="n">
        <f aca="false">23*O240+0.8*R240</f>
        <v>201.2</v>
      </c>
      <c r="X240" s="65" t="n">
        <f aca="false">S240+T240+U240+V240+W240</f>
        <v>3647.41</v>
      </c>
      <c r="Y240" s="39" t="n">
        <f aca="false">ROUND(X240,0)</f>
        <v>3647</v>
      </c>
    </row>
    <row r="241" customFormat="false" ht="30" hidden="false" customHeight="false" outlineLevel="0" collapsed="false">
      <c r="A241" s="40" t="s">
        <v>571</v>
      </c>
      <c r="B241" s="41" t="s">
        <v>78</v>
      </c>
      <c r="C241" s="41" t="s">
        <v>596</v>
      </c>
      <c r="D241" s="42" t="s">
        <v>597</v>
      </c>
      <c r="E241" s="42" t="s">
        <v>45</v>
      </c>
      <c r="F241" s="42" t="s">
        <v>604</v>
      </c>
      <c r="G241" s="42" t="s">
        <v>605</v>
      </c>
      <c r="H241" s="43" t="n">
        <v>160296</v>
      </c>
      <c r="I241" s="32" t="n">
        <v>17</v>
      </c>
      <c r="J241" s="33" t="n">
        <v>0</v>
      </c>
      <c r="K241" s="33" t="n">
        <v>64</v>
      </c>
      <c r="L241" s="33" t="n">
        <v>0</v>
      </c>
      <c r="M241" s="33" t="n">
        <v>3</v>
      </c>
      <c r="N241" s="33" t="n">
        <v>17</v>
      </c>
      <c r="O241" s="33" t="n">
        <v>1</v>
      </c>
      <c r="P241" s="33" t="n">
        <v>48</v>
      </c>
      <c r="Q241" s="33" t="n">
        <v>497</v>
      </c>
      <c r="R241" s="34" t="n">
        <v>144</v>
      </c>
      <c r="S241" s="35" t="n">
        <f aca="false">30*K241</f>
        <v>1920</v>
      </c>
      <c r="T241" s="44" t="n">
        <v>135.94</v>
      </c>
      <c r="U241" s="37" t="n">
        <f aca="false">11.8*M241+0.8*P241</f>
        <v>73.8</v>
      </c>
      <c r="V241" s="37" t="n">
        <f aca="false">11.8*N241+2*Q241</f>
        <v>1194.6</v>
      </c>
      <c r="W241" s="64" t="n">
        <f aca="false">23*O241+0.8*R241</f>
        <v>138.2</v>
      </c>
      <c r="X241" s="80" t="n">
        <f aca="false">S241+T241+U241+V241+W241</f>
        <v>3462.54</v>
      </c>
      <c r="Y241" s="39" t="n">
        <f aca="false">ROUND(X241,0)</f>
        <v>3463</v>
      </c>
    </row>
    <row r="242" customFormat="false" ht="30" hidden="false" customHeight="false" outlineLevel="0" collapsed="false">
      <c r="A242" s="40" t="s">
        <v>571</v>
      </c>
      <c r="B242" s="41" t="s">
        <v>78</v>
      </c>
      <c r="C242" s="41" t="s">
        <v>596</v>
      </c>
      <c r="D242" s="42" t="s">
        <v>597</v>
      </c>
      <c r="E242" s="42" t="s">
        <v>606</v>
      </c>
      <c r="F242" s="42" t="s">
        <v>579</v>
      </c>
      <c r="G242" s="42" t="s">
        <v>607</v>
      </c>
      <c r="H242" s="43" t="n">
        <v>160458</v>
      </c>
      <c r="I242" s="32" t="n">
        <v>18</v>
      </c>
      <c r="J242" s="33" t="n">
        <v>1</v>
      </c>
      <c r="K242" s="33" t="n">
        <v>49</v>
      </c>
      <c r="L242" s="33" t="n">
        <v>3</v>
      </c>
      <c r="M242" s="33" t="n">
        <v>2</v>
      </c>
      <c r="N242" s="33" t="n">
        <v>21</v>
      </c>
      <c r="O242" s="33" t="n">
        <v>3</v>
      </c>
      <c r="P242" s="33" t="n">
        <v>74</v>
      </c>
      <c r="Q242" s="33" t="n">
        <v>393</v>
      </c>
      <c r="R242" s="34" t="n">
        <v>170</v>
      </c>
      <c r="S242" s="35" t="n">
        <f aca="false">30*K242</f>
        <v>1470</v>
      </c>
      <c r="T242" s="36" t="n">
        <v>157.68</v>
      </c>
      <c r="U242" s="37" t="n">
        <f aca="false">11.8*M242+0.8*P242</f>
        <v>82.8</v>
      </c>
      <c r="V242" s="37" t="n">
        <f aca="false">11.8*N242+2*Q242</f>
        <v>1033.8</v>
      </c>
      <c r="W242" s="64" t="n">
        <f aca="false">23*O242+0.8*R242</f>
        <v>205</v>
      </c>
      <c r="X242" s="65" t="n">
        <f aca="false">S242+T242+U242+V242+W242</f>
        <v>2949.28</v>
      </c>
      <c r="Y242" s="39" t="n">
        <f aca="false">ROUND(X242,0)</f>
        <v>2949</v>
      </c>
    </row>
    <row r="243" customFormat="false" ht="30" hidden="false" customHeight="false" outlineLevel="0" collapsed="false">
      <c r="A243" s="40" t="s">
        <v>571</v>
      </c>
      <c r="B243" s="41" t="s">
        <v>78</v>
      </c>
      <c r="C243" s="41" t="s">
        <v>596</v>
      </c>
      <c r="D243" s="42" t="s">
        <v>597</v>
      </c>
      <c r="E243" s="42" t="s">
        <v>608</v>
      </c>
      <c r="F243" s="42" t="s">
        <v>609</v>
      </c>
      <c r="G243" s="42" t="s">
        <v>610</v>
      </c>
      <c r="H243" s="43" t="n">
        <v>160601</v>
      </c>
      <c r="I243" s="32" t="n">
        <v>6</v>
      </c>
      <c r="J243" s="33" t="n">
        <v>0</v>
      </c>
      <c r="K243" s="33" t="n">
        <v>25</v>
      </c>
      <c r="L243" s="33" t="n">
        <v>0</v>
      </c>
      <c r="M243" s="33" t="n">
        <v>0</v>
      </c>
      <c r="N243" s="33" t="n">
        <v>6</v>
      </c>
      <c r="O243" s="33" t="n">
        <v>1</v>
      </c>
      <c r="P243" s="33" t="n">
        <v>0</v>
      </c>
      <c r="Q243" s="33" t="n">
        <v>241</v>
      </c>
      <c r="R243" s="34" t="n">
        <v>197</v>
      </c>
      <c r="S243" s="35" t="n">
        <f aca="false">30*K243</f>
        <v>750</v>
      </c>
      <c r="T243" s="44" t="n">
        <v>0</v>
      </c>
      <c r="U243" s="37" t="n">
        <f aca="false">11.8*M243+0.8*P243</f>
        <v>0</v>
      </c>
      <c r="V243" s="37" t="n">
        <f aca="false">11.8*N243+2*Q243</f>
        <v>552.8</v>
      </c>
      <c r="W243" s="64" t="n">
        <f aca="false">23*O243+0.8*R243</f>
        <v>180.6</v>
      </c>
      <c r="X243" s="65" t="n">
        <f aca="false">S243+T243+U243+V243+W243</f>
        <v>1483.4</v>
      </c>
      <c r="Y243" s="39" t="n">
        <f aca="false">ROUND(X243,0)</f>
        <v>1483</v>
      </c>
    </row>
    <row r="244" customFormat="false" ht="30" hidden="false" customHeight="false" outlineLevel="0" collapsed="false">
      <c r="A244" s="40" t="s">
        <v>571</v>
      </c>
      <c r="B244" s="41" t="s">
        <v>78</v>
      </c>
      <c r="C244" s="41" t="s">
        <v>596</v>
      </c>
      <c r="D244" s="42" t="s">
        <v>597</v>
      </c>
      <c r="E244" s="42" t="s">
        <v>45</v>
      </c>
      <c r="F244" s="42" t="s">
        <v>611</v>
      </c>
      <c r="G244" s="42" t="s">
        <v>612</v>
      </c>
      <c r="H244" s="43" t="n">
        <v>160628</v>
      </c>
      <c r="I244" s="32" t="n">
        <v>22</v>
      </c>
      <c r="J244" s="33" t="n">
        <v>0</v>
      </c>
      <c r="K244" s="33" t="n">
        <v>68</v>
      </c>
      <c r="L244" s="33" t="n">
        <v>0</v>
      </c>
      <c r="M244" s="33" t="n">
        <v>2</v>
      </c>
      <c r="N244" s="33" t="n">
        <v>22</v>
      </c>
      <c r="O244" s="33" t="n">
        <v>2</v>
      </c>
      <c r="P244" s="33" t="n">
        <v>17</v>
      </c>
      <c r="Q244" s="33" t="n">
        <v>582</v>
      </c>
      <c r="R244" s="34" t="n">
        <v>139</v>
      </c>
      <c r="S244" s="35" t="n">
        <f aca="false">30*K244</f>
        <v>2040</v>
      </c>
      <c r="T244" s="36" t="n">
        <v>127.31</v>
      </c>
      <c r="U244" s="37" t="n">
        <f aca="false">11.8*M244+0.8*P244</f>
        <v>37.2</v>
      </c>
      <c r="V244" s="81" t="n">
        <f aca="false">11.8*N244+2*Q244</f>
        <v>1423.6</v>
      </c>
      <c r="W244" s="64" t="n">
        <f aca="false">23*O244+0.8*R244</f>
        <v>157.2</v>
      </c>
      <c r="X244" s="80" t="n">
        <f aca="false">S244+T244+U244+V244+W244</f>
        <v>3785.31</v>
      </c>
      <c r="Y244" s="39" t="n">
        <f aca="false">ROUND(X244,0)</f>
        <v>3785</v>
      </c>
    </row>
    <row r="245" customFormat="false" ht="30" hidden="false" customHeight="false" outlineLevel="0" collapsed="false">
      <c r="A245" s="40" t="s">
        <v>571</v>
      </c>
      <c r="B245" s="41" t="s">
        <v>78</v>
      </c>
      <c r="C245" s="41" t="s">
        <v>596</v>
      </c>
      <c r="D245" s="42" t="s">
        <v>597</v>
      </c>
      <c r="E245" s="42" t="s">
        <v>45</v>
      </c>
      <c r="F245" s="42" t="s">
        <v>567</v>
      </c>
      <c r="G245" s="42" t="s">
        <v>613</v>
      </c>
      <c r="H245" s="43" t="n">
        <v>160741</v>
      </c>
      <c r="I245" s="32" t="n">
        <v>22</v>
      </c>
      <c r="J245" s="33" t="n">
        <v>0</v>
      </c>
      <c r="K245" s="33" t="n">
        <v>83</v>
      </c>
      <c r="L245" s="33" t="n">
        <v>0</v>
      </c>
      <c r="M245" s="33" t="n">
        <v>0</v>
      </c>
      <c r="N245" s="33" t="n">
        <v>23</v>
      </c>
      <c r="O245" s="33" t="n">
        <v>2</v>
      </c>
      <c r="P245" s="33" t="n">
        <v>0</v>
      </c>
      <c r="Q245" s="33" t="n">
        <v>754</v>
      </c>
      <c r="R245" s="34" t="n">
        <v>208</v>
      </c>
      <c r="S245" s="35" t="n">
        <f aca="false">30*K245</f>
        <v>2490</v>
      </c>
      <c r="T245" s="44" t="n">
        <v>20.64</v>
      </c>
      <c r="U245" s="37" t="n">
        <f aca="false">11.8*M245+0.8*P245</f>
        <v>0</v>
      </c>
      <c r="V245" s="37" t="n">
        <f aca="false">11.8*N245+2*Q245</f>
        <v>1779.4</v>
      </c>
      <c r="W245" s="64" t="n">
        <f aca="false">23*O245+0.8*R245</f>
        <v>212.4</v>
      </c>
      <c r="X245" s="65" t="n">
        <f aca="false">S245+T245+U245+V245+W245</f>
        <v>4502.44</v>
      </c>
      <c r="Y245" s="39" t="n">
        <f aca="false">ROUND(X245,0)</f>
        <v>4502</v>
      </c>
    </row>
    <row r="246" customFormat="false" ht="30" hidden="false" customHeight="false" outlineLevel="0" collapsed="false">
      <c r="A246" s="40" t="s">
        <v>571</v>
      </c>
      <c r="B246" s="41" t="s">
        <v>78</v>
      </c>
      <c r="C246" s="41" t="s">
        <v>596</v>
      </c>
      <c r="D246" s="42" t="s">
        <v>597</v>
      </c>
      <c r="E246" s="42" t="s">
        <v>614</v>
      </c>
      <c r="F246" s="42" t="s">
        <v>589</v>
      </c>
      <c r="G246" s="42" t="s">
        <v>615</v>
      </c>
      <c r="H246" s="43" t="n">
        <v>160750</v>
      </c>
      <c r="I246" s="32" t="n">
        <v>25</v>
      </c>
      <c r="J246" s="33" t="n">
        <v>0</v>
      </c>
      <c r="K246" s="33" t="n">
        <v>70</v>
      </c>
      <c r="L246" s="33" t="n">
        <v>0</v>
      </c>
      <c r="M246" s="33" t="n">
        <v>1</v>
      </c>
      <c r="N246" s="33" t="n">
        <v>31</v>
      </c>
      <c r="O246" s="33" t="n">
        <v>3</v>
      </c>
      <c r="P246" s="33" t="n">
        <v>4</v>
      </c>
      <c r="Q246" s="33" t="n">
        <v>645</v>
      </c>
      <c r="R246" s="34" t="n">
        <v>137</v>
      </c>
      <c r="S246" s="35" t="n">
        <f aca="false">30*K246</f>
        <v>2100</v>
      </c>
      <c r="T246" s="36" t="n">
        <v>193.08</v>
      </c>
      <c r="U246" s="37" t="n">
        <f aca="false">11.8*M246+0.8*P246</f>
        <v>15</v>
      </c>
      <c r="V246" s="37" t="n">
        <f aca="false">11.8*N246+2*Q246</f>
        <v>1655.8</v>
      </c>
      <c r="W246" s="64" t="n">
        <f aca="false">23*O246+0.8*R246</f>
        <v>178.6</v>
      </c>
      <c r="X246" s="65" t="n">
        <f aca="false">S246+T246+U246+V246+W246</f>
        <v>4142.48</v>
      </c>
      <c r="Y246" s="39" t="n">
        <f aca="false">ROUND(X246,0)</f>
        <v>4142</v>
      </c>
    </row>
    <row r="247" customFormat="false" ht="30" hidden="false" customHeight="false" outlineLevel="0" collapsed="false">
      <c r="A247" s="40" t="s">
        <v>571</v>
      </c>
      <c r="B247" s="41" t="s">
        <v>78</v>
      </c>
      <c r="C247" s="41" t="s">
        <v>596</v>
      </c>
      <c r="D247" s="42" t="s">
        <v>597</v>
      </c>
      <c r="E247" s="42" t="s">
        <v>45</v>
      </c>
      <c r="F247" s="42" t="s">
        <v>598</v>
      </c>
      <c r="G247" s="42" t="s">
        <v>616</v>
      </c>
      <c r="H247" s="43" t="n">
        <v>160768</v>
      </c>
      <c r="I247" s="32" t="n">
        <v>13</v>
      </c>
      <c r="J247" s="33" t="n">
        <v>0</v>
      </c>
      <c r="K247" s="33" t="n">
        <v>48</v>
      </c>
      <c r="L247" s="33" t="n">
        <v>0</v>
      </c>
      <c r="M247" s="33" t="n">
        <v>0</v>
      </c>
      <c r="N247" s="33" t="n">
        <v>15</v>
      </c>
      <c r="O247" s="33" t="n">
        <v>1</v>
      </c>
      <c r="P247" s="33" t="n">
        <v>0</v>
      </c>
      <c r="Q247" s="33" t="n">
        <v>455</v>
      </c>
      <c r="R247" s="34" t="n">
        <v>115</v>
      </c>
      <c r="S247" s="35" t="n">
        <f aca="false">30*K247</f>
        <v>1440</v>
      </c>
      <c r="T247" s="44" t="n">
        <v>160.1</v>
      </c>
      <c r="U247" s="37" t="n">
        <f aca="false">11.8*M247+0.8*P247</f>
        <v>0</v>
      </c>
      <c r="V247" s="37" t="n">
        <f aca="false">11.8*N247+2*Q247</f>
        <v>1087</v>
      </c>
      <c r="W247" s="64" t="n">
        <f aca="false">23*O247+0.8*R247</f>
        <v>115</v>
      </c>
      <c r="X247" s="65" t="n">
        <f aca="false">S247+T247+U247+V247+W247</f>
        <v>2802.1</v>
      </c>
      <c r="Y247" s="39" t="n">
        <f aca="false">ROUND(X247,0)</f>
        <v>2802</v>
      </c>
    </row>
    <row r="248" customFormat="false" ht="30" hidden="false" customHeight="false" outlineLevel="0" collapsed="false">
      <c r="A248" s="40" t="s">
        <v>571</v>
      </c>
      <c r="B248" s="41" t="s">
        <v>78</v>
      </c>
      <c r="C248" s="41" t="s">
        <v>596</v>
      </c>
      <c r="D248" s="42" t="s">
        <v>597</v>
      </c>
      <c r="E248" s="42" t="s">
        <v>496</v>
      </c>
      <c r="F248" s="42" t="s">
        <v>617</v>
      </c>
      <c r="G248" s="42" t="s">
        <v>618</v>
      </c>
      <c r="H248" s="43" t="n">
        <v>161381</v>
      </c>
      <c r="I248" s="32" t="n">
        <v>13</v>
      </c>
      <c r="J248" s="33" t="n">
        <v>0</v>
      </c>
      <c r="K248" s="33" t="n">
        <v>43</v>
      </c>
      <c r="L248" s="33" t="n">
        <v>0</v>
      </c>
      <c r="M248" s="33" t="n">
        <v>2</v>
      </c>
      <c r="N248" s="33" t="n">
        <v>17</v>
      </c>
      <c r="O248" s="33" t="n">
        <v>2</v>
      </c>
      <c r="P248" s="33" t="n">
        <v>19</v>
      </c>
      <c r="Q248" s="33" t="n">
        <v>274</v>
      </c>
      <c r="R248" s="34" t="n">
        <v>71</v>
      </c>
      <c r="S248" s="35" t="n">
        <f aca="false">30*K248</f>
        <v>1290</v>
      </c>
      <c r="T248" s="36" t="n">
        <v>26.2</v>
      </c>
      <c r="U248" s="37" t="n">
        <f aca="false">11.8*M248+0.8*P248</f>
        <v>38.8</v>
      </c>
      <c r="V248" s="37" t="n">
        <f aca="false">11.8*N248+2*Q248</f>
        <v>748.6</v>
      </c>
      <c r="W248" s="64" t="n">
        <f aca="false">23*O248+0.8*R248</f>
        <v>102.8</v>
      </c>
      <c r="X248" s="65" t="n">
        <f aca="false">S248+T248+U248+V248+W248</f>
        <v>2206.4</v>
      </c>
      <c r="Y248" s="39" t="n">
        <f aca="false">ROUND(X248,0)</f>
        <v>2206</v>
      </c>
    </row>
    <row r="249" customFormat="false" ht="30" hidden="false" customHeight="false" outlineLevel="0" collapsed="false">
      <c r="A249" s="40" t="s">
        <v>571</v>
      </c>
      <c r="B249" s="41" t="s">
        <v>78</v>
      </c>
      <c r="C249" s="41" t="s">
        <v>596</v>
      </c>
      <c r="D249" s="42" t="s">
        <v>597</v>
      </c>
      <c r="E249" s="42" t="s">
        <v>64</v>
      </c>
      <c r="F249" s="42" t="s">
        <v>592</v>
      </c>
      <c r="G249" s="42" t="s">
        <v>619</v>
      </c>
      <c r="H249" s="43" t="n">
        <v>161403</v>
      </c>
      <c r="I249" s="32" t="n">
        <v>10</v>
      </c>
      <c r="J249" s="33" t="n">
        <v>2</v>
      </c>
      <c r="K249" s="33" t="n">
        <v>32</v>
      </c>
      <c r="L249" s="33" t="n">
        <v>11</v>
      </c>
      <c r="M249" s="33" t="n">
        <v>5</v>
      </c>
      <c r="N249" s="33" t="n">
        <v>20</v>
      </c>
      <c r="O249" s="33" t="n">
        <v>0</v>
      </c>
      <c r="P249" s="33" t="n">
        <v>105</v>
      </c>
      <c r="Q249" s="33" t="n">
        <v>321</v>
      </c>
      <c r="R249" s="34" t="n">
        <v>0</v>
      </c>
      <c r="S249" s="35" t="n">
        <f aca="false">30*K249</f>
        <v>960</v>
      </c>
      <c r="T249" s="44" t="n">
        <v>119.39</v>
      </c>
      <c r="U249" s="37" t="n">
        <f aca="false">11.8*M249+0.8*P249</f>
        <v>143</v>
      </c>
      <c r="V249" s="37" t="n">
        <f aca="false">11.8*N249+2*Q249</f>
        <v>878</v>
      </c>
      <c r="W249" s="64" t="n">
        <f aca="false">23*O249+0.8*R249</f>
        <v>0</v>
      </c>
      <c r="X249" s="65" t="n">
        <f aca="false">S249+T249+U249+V249+W249</f>
        <v>2100.39</v>
      </c>
      <c r="Y249" s="39" t="n">
        <f aca="false">ROUND(X249,0)</f>
        <v>2100</v>
      </c>
    </row>
    <row r="250" customFormat="false" ht="30" hidden="false" customHeight="false" outlineLevel="0" collapsed="false">
      <c r="A250" s="40" t="s">
        <v>571</v>
      </c>
      <c r="B250" s="41" t="s">
        <v>78</v>
      </c>
      <c r="C250" s="41" t="s">
        <v>596</v>
      </c>
      <c r="D250" s="42" t="s">
        <v>597</v>
      </c>
      <c r="E250" s="42" t="s">
        <v>620</v>
      </c>
      <c r="F250" s="42" t="s">
        <v>579</v>
      </c>
      <c r="G250" s="42" t="s">
        <v>621</v>
      </c>
      <c r="H250" s="43" t="n">
        <v>161438</v>
      </c>
      <c r="I250" s="32" t="n">
        <v>17</v>
      </c>
      <c r="J250" s="33" t="n">
        <v>0</v>
      </c>
      <c r="K250" s="33" t="n">
        <v>68</v>
      </c>
      <c r="L250" s="33" t="n">
        <v>0</v>
      </c>
      <c r="M250" s="33" t="n">
        <v>1</v>
      </c>
      <c r="N250" s="33" t="n">
        <v>23</v>
      </c>
      <c r="O250" s="33" t="n">
        <v>1</v>
      </c>
      <c r="P250" s="33" t="n">
        <v>54</v>
      </c>
      <c r="Q250" s="33" t="n">
        <v>525</v>
      </c>
      <c r="R250" s="34" t="n">
        <v>140</v>
      </c>
      <c r="S250" s="35" t="n">
        <f aca="false">30*K250</f>
        <v>2040</v>
      </c>
      <c r="T250" s="36" t="n">
        <v>447.82</v>
      </c>
      <c r="U250" s="37" t="n">
        <f aca="false">11.8*M250+0.8*P250</f>
        <v>55</v>
      </c>
      <c r="V250" s="37" t="n">
        <f aca="false">11.8*N250+2*Q250</f>
        <v>1321.4</v>
      </c>
      <c r="W250" s="64" t="n">
        <f aca="false">23*O250+0.8*R250</f>
        <v>135</v>
      </c>
      <c r="X250" s="65" t="n">
        <f aca="false">S250+T250+U250+V250+W250</f>
        <v>3999.22</v>
      </c>
      <c r="Y250" s="39" t="n">
        <f aca="false">ROUND(X250,0)</f>
        <v>3999</v>
      </c>
    </row>
    <row r="251" customFormat="false" ht="30" hidden="false" customHeight="false" outlineLevel="0" collapsed="false">
      <c r="A251" s="40" t="s">
        <v>571</v>
      </c>
      <c r="B251" s="41" t="s">
        <v>78</v>
      </c>
      <c r="C251" s="41" t="s">
        <v>596</v>
      </c>
      <c r="D251" s="42" t="s">
        <v>597</v>
      </c>
      <c r="E251" s="42" t="s">
        <v>496</v>
      </c>
      <c r="F251" s="42" t="s">
        <v>611</v>
      </c>
      <c r="G251" s="42" t="s">
        <v>622</v>
      </c>
      <c r="H251" s="43" t="n">
        <v>161586</v>
      </c>
      <c r="I251" s="32" t="n">
        <v>13</v>
      </c>
      <c r="J251" s="33" t="n">
        <v>0</v>
      </c>
      <c r="K251" s="33" t="n">
        <v>55</v>
      </c>
      <c r="L251" s="33" t="n">
        <v>0</v>
      </c>
      <c r="M251" s="33" t="n">
        <v>0</v>
      </c>
      <c r="N251" s="33" t="n">
        <v>19</v>
      </c>
      <c r="O251" s="33" t="n">
        <v>2</v>
      </c>
      <c r="P251" s="33" t="n">
        <v>0</v>
      </c>
      <c r="Q251" s="33" t="n">
        <v>436</v>
      </c>
      <c r="R251" s="34" t="n">
        <v>114</v>
      </c>
      <c r="S251" s="35" t="n">
        <f aca="false">30*K251</f>
        <v>1650</v>
      </c>
      <c r="T251" s="44" t="n">
        <v>5.96</v>
      </c>
      <c r="U251" s="37" t="n">
        <f aca="false">11.8*M251+0.8*P251</f>
        <v>0</v>
      </c>
      <c r="V251" s="37" t="n">
        <f aca="false">11.8*N251+2*Q251</f>
        <v>1096.2</v>
      </c>
      <c r="W251" s="64" t="n">
        <f aca="false">23*O251+0.8*R251</f>
        <v>137.2</v>
      </c>
      <c r="X251" s="65" t="n">
        <f aca="false">S251+T251+U251+V251+W251</f>
        <v>2889.36</v>
      </c>
      <c r="Y251" s="39" t="n">
        <f aca="false">ROUND(X251,0)</f>
        <v>2889</v>
      </c>
    </row>
    <row r="252" customFormat="false" ht="30" hidden="false" customHeight="false" outlineLevel="0" collapsed="false">
      <c r="A252" s="40" t="s">
        <v>571</v>
      </c>
      <c r="B252" s="41" t="s">
        <v>78</v>
      </c>
      <c r="C252" s="41" t="s">
        <v>596</v>
      </c>
      <c r="D252" s="42" t="s">
        <v>597</v>
      </c>
      <c r="E252" s="42" t="s">
        <v>496</v>
      </c>
      <c r="F252" s="42" t="s">
        <v>567</v>
      </c>
      <c r="G252" s="42" t="s">
        <v>623</v>
      </c>
      <c r="H252" s="43" t="n">
        <v>161594</v>
      </c>
      <c r="I252" s="32" t="n">
        <v>11</v>
      </c>
      <c r="J252" s="33" t="n">
        <v>0</v>
      </c>
      <c r="K252" s="33" t="n">
        <v>55</v>
      </c>
      <c r="L252" s="33" t="n">
        <v>0</v>
      </c>
      <c r="M252" s="33" t="n">
        <v>1</v>
      </c>
      <c r="N252" s="33" t="n">
        <v>19</v>
      </c>
      <c r="O252" s="33" t="n">
        <v>1</v>
      </c>
      <c r="P252" s="33" t="n">
        <v>71</v>
      </c>
      <c r="Q252" s="33" t="n">
        <v>425</v>
      </c>
      <c r="R252" s="34" t="n">
        <v>55</v>
      </c>
      <c r="S252" s="35" t="n">
        <f aca="false">30*K252</f>
        <v>1650</v>
      </c>
      <c r="T252" s="36" t="n">
        <v>16.19</v>
      </c>
      <c r="U252" s="37" t="n">
        <f aca="false">11.8*M252+0.8*P252</f>
        <v>68.6</v>
      </c>
      <c r="V252" s="37" t="n">
        <f aca="false">11.8*N252+2*Q252</f>
        <v>1074.2</v>
      </c>
      <c r="W252" s="64" t="n">
        <f aca="false">23*O252+0.8*R252</f>
        <v>67</v>
      </c>
      <c r="X252" s="80" t="n">
        <f aca="false">S252+T252+U252+V252+W252</f>
        <v>2875.99</v>
      </c>
      <c r="Y252" s="39" t="n">
        <f aca="false">ROUND(X252,0)</f>
        <v>2876</v>
      </c>
    </row>
    <row r="253" customFormat="false" ht="30" hidden="false" customHeight="false" outlineLevel="0" collapsed="false">
      <c r="A253" s="40" t="s">
        <v>571</v>
      </c>
      <c r="B253" s="41" t="s">
        <v>78</v>
      </c>
      <c r="C253" s="41" t="s">
        <v>596</v>
      </c>
      <c r="D253" s="42" t="s">
        <v>597</v>
      </c>
      <c r="E253" s="42" t="s">
        <v>624</v>
      </c>
      <c r="F253" s="42" t="s">
        <v>579</v>
      </c>
      <c r="G253" s="42" t="s">
        <v>625</v>
      </c>
      <c r="H253" s="43" t="n">
        <v>161993</v>
      </c>
      <c r="I253" s="32" t="n">
        <v>17</v>
      </c>
      <c r="J253" s="33" t="n">
        <v>0</v>
      </c>
      <c r="K253" s="33" t="n">
        <v>53</v>
      </c>
      <c r="L253" s="33" t="n">
        <v>0</v>
      </c>
      <c r="M253" s="33" t="n">
        <v>1</v>
      </c>
      <c r="N253" s="33" t="n">
        <v>14</v>
      </c>
      <c r="O253" s="33" t="n">
        <v>2</v>
      </c>
      <c r="P253" s="33" t="n">
        <v>47</v>
      </c>
      <c r="Q253" s="33" t="n">
        <v>374</v>
      </c>
      <c r="R253" s="34" t="n">
        <v>205</v>
      </c>
      <c r="S253" s="35" t="n">
        <f aca="false">30*K253</f>
        <v>1590</v>
      </c>
      <c r="T253" s="44" t="n">
        <v>235.08</v>
      </c>
      <c r="U253" s="37" t="n">
        <f aca="false">11.8*M253+0.8*P253</f>
        <v>49.4</v>
      </c>
      <c r="V253" s="37" t="n">
        <f aca="false">11.8*N253+2*Q253</f>
        <v>913.2</v>
      </c>
      <c r="W253" s="64" t="n">
        <f aca="false">23*O253+0.8*R253</f>
        <v>210</v>
      </c>
      <c r="X253" s="65" t="n">
        <f aca="false">S253+T253+U253+V253+W253</f>
        <v>2997.68</v>
      </c>
      <c r="Y253" s="39" t="n">
        <f aca="false">ROUND(X253,0)</f>
        <v>2998</v>
      </c>
    </row>
    <row r="254" customFormat="false" ht="30" hidden="false" customHeight="false" outlineLevel="0" collapsed="false">
      <c r="A254" s="40" t="s">
        <v>571</v>
      </c>
      <c r="B254" s="41" t="s">
        <v>78</v>
      </c>
      <c r="C254" s="41" t="s">
        <v>596</v>
      </c>
      <c r="D254" s="42" t="s">
        <v>597</v>
      </c>
      <c r="E254" s="42" t="s">
        <v>125</v>
      </c>
      <c r="F254" s="42" t="s">
        <v>567</v>
      </c>
      <c r="G254" s="42" t="s">
        <v>626</v>
      </c>
      <c r="H254" s="43" t="n">
        <v>162086</v>
      </c>
      <c r="I254" s="32" t="n">
        <v>16</v>
      </c>
      <c r="J254" s="33" t="n">
        <v>0</v>
      </c>
      <c r="K254" s="33" t="n">
        <v>68</v>
      </c>
      <c r="L254" s="33" t="n">
        <v>0</v>
      </c>
      <c r="M254" s="33" t="n">
        <v>0</v>
      </c>
      <c r="N254" s="33" t="n">
        <v>26</v>
      </c>
      <c r="O254" s="33" t="n">
        <v>3</v>
      </c>
      <c r="P254" s="33" t="n">
        <v>0</v>
      </c>
      <c r="Q254" s="33" t="n">
        <v>791</v>
      </c>
      <c r="R254" s="34" t="n">
        <v>40</v>
      </c>
      <c r="S254" s="35" t="n">
        <f aca="false">30*K254</f>
        <v>2040</v>
      </c>
      <c r="T254" s="36" t="n">
        <v>243.97</v>
      </c>
      <c r="U254" s="37" t="n">
        <f aca="false">11.8*M254+0.8*P254</f>
        <v>0</v>
      </c>
      <c r="V254" s="37" t="n">
        <f aca="false">11.8*N254+2*Q254</f>
        <v>1888.8</v>
      </c>
      <c r="W254" s="64" t="n">
        <f aca="false">23*O254+0.8*R254</f>
        <v>101</v>
      </c>
      <c r="X254" s="65" t="n">
        <f aca="false">S254+T254+U254+V254+W254</f>
        <v>4273.77</v>
      </c>
      <c r="Y254" s="39" t="n">
        <f aca="false">ROUND(X254,0)</f>
        <v>4274</v>
      </c>
    </row>
    <row r="255" customFormat="false" ht="30" hidden="false" customHeight="false" outlineLevel="0" collapsed="false">
      <c r="A255" s="40" t="s">
        <v>571</v>
      </c>
      <c r="B255" s="41" t="s">
        <v>78</v>
      </c>
      <c r="C255" s="41" t="s">
        <v>596</v>
      </c>
      <c r="D255" s="42" t="s">
        <v>597</v>
      </c>
      <c r="E255" s="42" t="s">
        <v>125</v>
      </c>
      <c r="F255" s="42" t="s">
        <v>589</v>
      </c>
      <c r="G255" s="42" t="s">
        <v>627</v>
      </c>
      <c r="H255" s="43" t="n">
        <v>162094</v>
      </c>
      <c r="I255" s="32" t="n">
        <v>18</v>
      </c>
      <c r="J255" s="33" t="n">
        <v>0</v>
      </c>
      <c r="K255" s="33" t="n">
        <v>80</v>
      </c>
      <c r="L255" s="33" t="n">
        <v>0</v>
      </c>
      <c r="M255" s="33" t="n">
        <v>0</v>
      </c>
      <c r="N255" s="33" t="n">
        <v>24</v>
      </c>
      <c r="O255" s="33" t="n">
        <v>2</v>
      </c>
      <c r="P255" s="33" t="n">
        <v>0</v>
      </c>
      <c r="Q255" s="33" t="n">
        <v>673</v>
      </c>
      <c r="R255" s="34" t="n">
        <v>358</v>
      </c>
      <c r="S255" s="35" t="n">
        <f aca="false">30*K255</f>
        <v>2400</v>
      </c>
      <c r="T255" s="44" t="n">
        <v>382.97</v>
      </c>
      <c r="U255" s="37" t="n">
        <f aca="false">11.8*M255+0.8*P255</f>
        <v>0</v>
      </c>
      <c r="V255" s="37" t="n">
        <f aca="false">11.8*N255+2*Q255</f>
        <v>1629.2</v>
      </c>
      <c r="W255" s="64" t="n">
        <f aca="false">23*O255+0.8*R255</f>
        <v>332.4</v>
      </c>
      <c r="X255" s="65" t="n">
        <f aca="false">S255+T255+U255+V255+W255</f>
        <v>4744.57</v>
      </c>
      <c r="Y255" s="39" t="n">
        <f aca="false">ROUND(X255,0)</f>
        <v>4745</v>
      </c>
    </row>
    <row r="256" customFormat="false" ht="30" hidden="false" customHeight="false" outlineLevel="0" collapsed="false">
      <c r="A256" s="40" t="s">
        <v>571</v>
      </c>
      <c r="B256" s="41" t="s">
        <v>78</v>
      </c>
      <c r="C256" s="41" t="s">
        <v>596</v>
      </c>
      <c r="D256" s="42" t="s">
        <v>597</v>
      </c>
      <c r="E256" s="42" t="s">
        <v>458</v>
      </c>
      <c r="F256" s="42" t="s">
        <v>579</v>
      </c>
      <c r="G256" s="42" t="s">
        <v>628</v>
      </c>
      <c r="H256" s="43" t="n">
        <v>351806</v>
      </c>
      <c r="I256" s="32" t="n">
        <v>27</v>
      </c>
      <c r="J256" s="33" t="n">
        <v>0</v>
      </c>
      <c r="K256" s="33" t="n">
        <v>134</v>
      </c>
      <c r="L256" s="33" t="n">
        <v>0</v>
      </c>
      <c r="M256" s="33" t="n">
        <v>1</v>
      </c>
      <c r="N256" s="33" t="n">
        <v>48</v>
      </c>
      <c r="O256" s="33" t="n">
        <v>1</v>
      </c>
      <c r="P256" s="33" t="n">
        <v>15</v>
      </c>
      <c r="Q256" s="33" t="n">
        <v>1094</v>
      </c>
      <c r="R256" s="34" t="n">
        <v>103</v>
      </c>
      <c r="S256" s="35" t="n">
        <f aca="false">30*K256</f>
        <v>4020</v>
      </c>
      <c r="T256" s="36" t="n">
        <v>680.73</v>
      </c>
      <c r="U256" s="37" t="n">
        <f aca="false">11.8*M256+0.8*P256</f>
        <v>23.8</v>
      </c>
      <c r="V256" s="37" t="n">
        <f aca="false">11.8*N256+2*Q256</f>
        <v>2754.4</v>
      </c>
      <c r="W256" s="64" t="n">
        <f aca="false">23*O256+0.8*R256</f>
        <v>105.4</v>
      </c>
      <c r="X256" s="65" t="n">
        <f aca="false">S256+T256+U256+V256+W256</f>
        <v>7584.33</v>
      </c>
      <c r="Y256" s="39" t="n">
        <f aca="false">ROUND(X256,0)</f>
        <v>7584</v>
      </c>
    </row>
    <row r="257" customFormat="false" ht="30" hidden="false" customHeight="false" outlineLevel="0" collapsed="false">
      <c r="A257" s="40" t="s">
        <v>571</v>
      </c>
      <c r="B257" s="41" t="s">
        <v>78</v>
      </c>
      <c r="C257" s="41" t="s">
        <v>596</v>
      </c>
      <c r="D257" s="42" t="s">
        <v>597</v>
      </c>
      <c r="E257" s="42" t="s">
        <v>130</v>
      </c>
      <c r="F257" s="42" t="s">
        <v>579</v>
      </c>
      <c r="G257" s="42" t="s">
        <v>629</v>
      </c>
      <c r="H257" s="43" t="n">
        <v>515159</v>
      </c>
      <c r="I257" s="32" t="n">
        <v>10</v>
      </c>
      <c r="J257" s="33" t="n">
        <v>0</v>
      </c>
      <c r="K257" s="33" t="n">
        <v>57</v>
      </c>
      <c r="L257" s="33" t="n">
        <v>0</v>
      </c>
      <c r="M257" s="33" t="n">
        <v>0</v>
      </c>
      <c r="N257" s="33" t="n">
        <v>13</v>
      </c>
      <c r="O257" s="33" t="n">
        <v>1</v>
      </c>
      <c r="P257" s="33" t="n">
        <v>0</v>
      </c>
      <c r="Q257" s="33" t="n">
        <v>529</v>
      </c>
      <c r="R257" s="34" t="n">
        <v>190</v>
      </c>
      <c r="S257" s="35" t="n">
        <f aca="false">30*K257</f>
        <v>1710</v>
      </c>
      <c r="T257" s="44" t="n">
        <v>0</v>
      </c>
      <c r="U257" s="37" t="n">
        <f aca="false">11.8*M257+0.8*P257</f>
        <v>0</v>
      </c>
      <c r="V257" s="37" t="n">
        <f aca="false">11.8*N257+2*Q257</f>
        <v>1211.4</v>
      </c>
      <c r="W257" s="64" t="n">
        <f aca="false">23*O257+0.8*R257</f>
        <v>175</v>
      </c>
      <c r="X257" s="65" t="n">
        <f aca="false">S257+T257+U257+V257+W257</f>
        <v>3096.4</v>
      </c>
      <c r="Y257" s="39" t="n">
        <f aca="false">ROUND(X257,0)</f>
        <v>3096</v>
      </c>
    </row>
    <row r="258" customFormat="false" ht="30" hidden="false" customHeight="false" outlineLevel="0" collapsed="false">
      <c r="A258" s="40" t="s">
        <v>571</v>
      </c>
      <c r="B258" s="41" t="s">
        <v>78</v>
      </c>
      <c r="C258" s="41" t="s">
        <v>596</v>
      </c>
      <c r="D258" s="42" t="s">
        <v>597</v>
      </c>
      <c r="E258" s="42" t="s">
        <v>45</v>
      </c>
      <c r="F258" s="42" t="s">
        <v>617</v>
      </c>
      <c r="G258" s="42" t="s">
        <v>630</v>
      </c>
      <c r="H258" s="43" t="n">
        <v>596680</v>
      </c>
      <c r="I258" s="32" t="n">
        <v>10</v>
      </c>
      <c r="J258" s="33" t="n">
        <v>0</v>
      </c>
      <c r="K258" s="33" t="n">
        <v>29</v>
      </c>
      <c r="L258" s="33" t="n">
        <v>0</v>
      </c>
      <c r="M258" s="33" t="n">
        <v>1</v>
      </c>
      <c r="N258" s="33" t="n">
        <v>9</v>
      </c>
      <c r="O258" s="33" t="n">
        <v>1</v>
      </c>
      <c r="P258" s="33" t="n">
        <v>4</v>
      </c>
      <c r="Q258" s="33" t="n">
        <v>267</v>
      </c>
      <c r="R258" s="34" t="n">
        <v>24</v>
      </c>
      <c r="S258" s="35" t="n">
        <f aca="false">30*K258</f>
        <v>870</v>
      </c>
      <c r="T258" s="36" t="n">
        <v>14.92</v>
      </c>
      <c r="U258" s="37" t="n">
        <f aca="false">11.8*M258+0.8*P258</f>
        <v>15</v>
      </c>
      <c r="V258" s="37" t="n">
        <f aca="false">11.8*N258+2*Q258</f>
        <v>640.2</v>
      </c>
      <c r="W258" s="64" t="n">
        <f aca="false">23*O258+0.8*R258</f>
        <v>42.2</v>
      </c>
      <c r="X258" s="65" t="n">
        <f aca="false">S258+T258+U258+V258+W258</f>
        <v>1582.32</v>
      </c>
      <c r="Y258" s="39" t="n">
        <f aca="false">ROUND(X258,0)</f>
        <v>1582</v>
      </c>
    </row>
    <row r="259" customFormat="false" ht="30" hidden="false" customHeight="false" outlineLevel="0" collapsed="false">
      <c r="A259" s="40" t="s">
        <v>571</v>
      </c>
      <c r="B259" s="41" t="s">
        <v>78</v>
      </c>
      <c r="C259" s="41" t="s">
        <v>596</v>
      </c>
      <c r="D259" s="42" t="s">
        <v>597</v>
      </c>
      <c r="E259" s="42" t="s">
        <v>97</v>
      </c>
      <c r="F259" s="42" t="s">
        <v>567</v>
      </c>
      <c r="G259" s="42" t="s">
        <v>631</v>
      </c>
      <c r="H259" s="43" t="n">
        <v>607002</v>
      </c>
      <c r="I259" s="32" t="n">
        <v>6</v>
      </c>
      <c r="J259" s="33" t="n">
        <v>0</v>
      </c>
      <c r="K259" s="33" t="n">
        <v>31</v>
      </c>
      <c r="L259" s="33" t="n">
        <v>0</v>
      </c>
      <c r="M259" s="33" t="n">
        <v>0</v>
      </c>
      <c r="N259" s="33" t="n">
        <v>10</v>
      </c>
      <c r="O259" s="33" t="n">
        <v>0</v>
      </c>
      <c r="P259" s="33" t="n">
        <v>0</v>
      </c>
      <c r="Q259" s="33" t="n">
        <v>185</v>
      </c>
      <c r="R259" s="34" t="n">
        <v>0</v>
      </c>
      <c r="S259" s="35" t="n">
        <f aca="false">30*K259</f>
        <v>930</v>
      </c>
      <c r="T259" s="44" t="n">
        <v>142.61</v>
      </c>
      <c r="U259" s="37" t="n">
        <f aca="false">11.8*M259+0.8*P259</f>
        <v>0</v>
      </c>
      <c r="V259" s="37" t="n">
        <f aca="false">11.8*N259+2*Q259</f>
        <v>488</v>
      </c>
      <c r="W259" s="64" t="n">
        <f aca="false">23*O259+0.8*R259</f>
        <v>0</v>
      </c>
      <c r="X259" s="65" t="n">
        <f aca="false">S259+T259+U259+V259+W259</f>
        <v>1560.61</v>
      </c>
      <c r="Y259" s="39" t="n">
        <f aca="false">ROUND(X259,0)</f>
        <v>1561</v>
      </c>
    </row>
    <row r="260" customFormat="false" ht="30" hidden="false" customHeight="false" outlineLevel="0" collapsed="false">
      <c r="A260" s="40" t="s">
        <v>571</v>
      </c>
      <c r="B260" s="41" t="s">
        <v>78</v>
      </c>
      <c r="C260" s="41" t="s">
        <v>596</v>
      </c>
      <c r="D260" s="42" t="s">
        <v>597</v>
      </c>
      <c r="E260" s="42" t="s">
        <v>97</v>
      </c>
      <c r="F260" s="42" t="s">
        <v>579</v>
      </c>
      <c r="G260" s="42" t="s">
        <v>632</v>
      </c>
      <c r="H260" s="43" t="n">
        <v>607363</v>
      </c>
      <c r="I260" s="32" t="n">
        <v>9</v>
      </c>
      <c r="J260" s="33" t="n">
        <v>0</v>
      </c>
      <c r="K260" s="33" t="n">
        <v>32</v>
      </c>
      <c r="L260" s="33" t="n">
        <v>0</v>
      </c>
      <c r="M260" s="33" t="n">
        <v>0</v>
      </c>
      <c r="N260" s="33" t="n">
        <v>12</v>
      </c>
      <c r="O260" s="33" t="n">
        <v>0</v>
      </c>
      <c r="P260" s="33" t="n">
        <v>0</v>
      </c>
      <c r="Q260" s="33" t="n">
        <v>371</v>
      </c>
      <c r="R260" s="34" t="n">
        <v>0</v>
      </c>
      <c r="S260" s="35" t="n">
        <f aca="false">30*K260</f>
        <v>960</v>
      </c>
      <c r="T260" s="36" t="n">
        <v>196.18</v>
      </c>
      <c r="U260" s="37" t="n">
        <f aca="false">11.8*M260+0.8*P260</f>
        <v>0</v>
      </c>
      <c r="V260" s="37" t="n">
        <f aca="false">11.8*N260+2*Q260</f>
        <v>883.6</v>
      </c>
      <c r="W260" s="64" t="n">
        <f aca="false">23*O260+0.8*R260</f>
        <v>0</v>
      </c>
      <c r="X260" s="65" t="n">
        <f aca="false">S260+T260+U260+V260+W260</f>
        <v>2039.78</v>
      </c>
      <c r="Y260" s="39" t="n">
        <f aca="false">ROUND(X260,0)</f>
        <v>2040</v>
      </c>
    </row>
    <row r="261" customFormat="false" ht="30" hidden="false" customHeight="false" outlineLevel="0" collapsed="false">
      <c r="A261" s="40" t="s">
        <v>571</v>
      </c>
      <c r="B261" s="41" t="s">
        <v>78</v>
      </c>
      <c r="C261" s="41" t="s">
        <v>596</v>
      </c>
      <c r="D261" s="42" t="s">
        <v>597</v>
      </c>
      <c r="E261" s="42" t="s">
        <v>64</v>
      </c>
      <c r="F261" s="42" t="s">
        <v>598</v>
      </c>
      <c r="G261" s="42" t="s">
        <v>633</v>
      </c>
      <c r="H261" s="43" t="n">
        <v>632066</v>
      </c>
      <c r="I261" s="32" t="n">
        <v>11</v>
      </c>
      <c r="J261" s="33" t="n">
        <v>0</v>
      </c>
      <c r="K261" s="33" t="n">
        <v>38</v>
      </c>
      <c r="L261" s="33" t="n">
        <v>0</v>
      </c>
      <c r="M261" s="33" t="n">
        <v>1</v>
      </c>
      <c r="N261" s="33" t="n">
        <v>12</v>
      </c>
      <c r="O261" s="33" t="n">
        <v>1</v>
      </c>
      <c r="P261" s="33" t="n">
        <v>2</v>
      </c>
      <c r="Q261" s="33" t="n">
        <v>233</v>
      </c>
      <c r="R261" s="34" t="n">
        <v>139</v>
      </c>
      <c r="S261" s="35" t="n">
        <f aca="false">30*K261</f>
        <v>1140</v>
      </c>
      <c r="T261" s="44" t="n">
        <v>149.81</v>
      </c>
      <c r="U261" s="37" t="n">
        <f aca="false">11.8*M261+0.8*P261</f>
        <v>13.4</v>
      </c>
      <c r="V261" s="37" t="n">
        <f aca="false">11.8*N261+2*Q261</f>
        <v>607.6</v>
      </c>
      <c r="W261" s="64" t="n">
        <f aca="false">23*O261+0.8*R261</f>
        <v>134.2</v>
      </c>
      <c r="X261" s="65" t="n">
        <f aca="false">S261+T261+U261+V261+W261</f>
        <v>2045.01</v>
      </c>
      <c r="Y261" s="39" t="n">
        <f aca="false">ROUND(X261,0)</f>
        <v>2045</v>
      </c>
    </row>
    <row r="262" customFormat="false" ht="30" hidden="false" customHeight="false" outlineLevel="0" collapsed="false">
      <c r="A262" s="40" t="s">
        <v>571</v>
      </c>
      <c r="B262" s="41" t="s">
        <v>78</v>
      </c>
      <c r="C262" s="41" t="s">
        <v>596</v>
      </c>
      <c r="D262" s="42" t="s">
        <v>597</v>
      </c>
      <c r="E262" s="42" t="s">
        <v>634</v>
      </c>
      <c r="F262" s="42" t="s">
        <v>635</v>
      </c>
      <c r="G262" s="42" t="s">
        <v>636</v>
      </c>
      <c r="H262" s="43" t="n">
        <v>891436</v>
      </c>
      <c r="I262" s="32" t="n">
        <v>9</v>
      </c>
      <c r="J262" s="33" t="n">
        <v>0</v>
      </c>
      <c r="K262" s="33" t="n">
        <v>43</v>
      </c>
      <c r="L262" s="33" t="n">
        <v>0</v>
      </c>
      <c r="M262" s="33" t="n">
        <v>1</v>
      </c>
      <c r="N262" s="33" t="n">
        <v>20</v>
      </c>
      <c r="O262" s="33" t="n">
        <v>1</v>
      </c>
      <c r="P262" s="33" t="n">
        <v>50</v>
      </c>
      <c r="Q262" s="33" t="n">
        <v>335</v>
      </c>
      <c r="R262" s="34" t="n">
        <v>82</v>
      </c>
      <c r="S262" s="35" t="n">
        <f aca="false">30*K262</f>
        <v>1290</v>
      </c>
      <c r="T262" s="36" t="n">
        <v>72.76</v>
      </c>
      <c r="U262" s="37" t="n">
        <f aca="false">11.8*M262+0.8*P262</f>
        <v>51.8</v>
      </c>
      <c r="V262" s="37" t="n">
        <f aca="false">11.8*N262+2*Q262</f>
        <v>906</v>
      </c>
      <c r="W262" s="64" t="n">
        <f aca="false">23*O262+0.8*R262</f>
        <v>88.6</v>
      </c>
      <c r="X262" s="65" t="n">
        <f aca="false">S262+T262+U262+V262+W262</f>
        <v>2409.16</v>
      </c>
      <c r="Y262" s="39" t="n">
        <f aca="false">ROUND(X262,0)</f>
        <v>2409</v>
      </c>
    </row>
    <row r="263" customFormat="false" ht="30" hidden="false" customHeight="false" outlineLevel="0" collapsed="false">
      <c r="A263" s="40" t="s">
        <v>571</v>
      </c>
      <c r="B263" s="41" t="s">
        <v>78</v>
      </c>
      <c r="C263" s="41" t="s">
        <v>596</v>
      </c>
      <c r="D263" s="42" t="s">
        <v>597</v>
      </c>
      <c r="E263" s="42" t="s">
        <v>64</v>
      </c>
      <c r="F263" s="42" t="s">
        <v>592</v>
      </c>
      <c r="G263" s="42" t="s">
        <v>637</v>
      </c>
      <c r="H263" s="43" t="n">
        <v>893111</v>
      </c>
      <c r="I263" s="32" t="n">
        <v>6</v>
      </c>
      <c r="J263" s="33" t="n">
        <v>4</v>
      </c>
      <c r="K263" s="33" t="n">
        <v>41</v>
      </c>
      <c r="L263" s="33" t="n">
        <v>21</v>
      </c>
      <c r="M263" s="33" t="n">
        <v>10</v>
      </c>
      <c r="N263" s="33" t="n">
        <v>11</v>
      </c>
      <c r="O263" s="33" t="n">
        <v>0</v>
      </c>
      <c r="P263" s="33" t="n">
        <v>109</v>
      </c>
      <c r="Q263" s="33" t="n">
        <v>540</v>
      </c>
      <c r="R263" s="34" t="n">
        <v>0</v>
      </c>
      <c r="S263" s="35" t="n">
        <f aca="false">30*K263</f>
        <v>1230</v>
      </c>
      <c r="T263" s="44" t="n">
        <v>201.12</v>
      </c>
      <c r="U263" s="37" t="n">
        <f aca="false">11.8*M263+0.8*P263</f>
        <v>205.2</v>
      </c>
      <c r="V263" s="37" t="n">
        <f aca="false">11.8*N263+2*Q263</f>
        <v>1209.8</v>
      </c>
      <c r="W263" s="64" t="n">
        <f aca="false">23*O263+0.8*R263</f>
        <v>0</v>
      </c>
      <c r="X263" s="65" t="n">
        <f aca="false">S263+T263+U263+V263+W263</f>
        <v>2846.12</v>
      </c>
      <c r="Y263" s="39" t="n">
        <f aca="false">ROUND(X263,0)</f>
        <v>2846</v>
      </c>
    </row>
    <row r="264" customFormat="false" ht="30" hidden="false" customHeight="false" outlineLevel="0" collapsed="false">
      <c r="A264" s="40" t="s">
        <v>571</v>
      </c>
      <c r="B264" s="41" t="s">
        <v>78</v>
      </c>
      <c r="C264" s="41" t="s">
        <v>596</v>
      </c>
      <c r="D264" s="42" t="s">
        <v>597</v>
      </c>
      <c r="E264" s="42" t="s">
        <v>64</v>
      </c>
      <c r="F264" s="42" t="s">
        <v>638</v>
      </c>
      <c r="G264" s="42" t="s">
        <v>639</v>
      </c>
      <c r="H264" s="43" t="n">
        <v>893188</v>
      </c>
      <c r="I264" s="32" t="n">
        <v>10</v>
      </c>
      <c r="J264" s="33" t="n">
        <v>1</v>
      </c>
      <c r="K264" s="33" t="n">
        <v>34</v>
      </c>
      <c r="L264" s="33" t="n">
        <v>1</v>
      </c>
      <c r="M264" s="33" t="n">
        <v>9</v>
      </c>
      <c r="N264" s="33" t="n">
        <v>8</v>
      </c>
      <c r="O264" s="33" t="n">
        <v>1</v>
      </c>
      <c r="P264" s="33" t="n">
        <v>110</v>
      </c>
      <c r="Q264" s="33" t="n">
        <v>108</v>
      </c>
      <c r="R264" s="34" t="n">
        <v>25</v>
      </c>
      <c r="S264" s="35" t="n">
        <f aca="false">30*K264</f>
        <v>1020</v>
      </c>
      <c r="T264" s="36" t="n">
        <v>159.24</v>
      </c>
      <c r="U264" s="37" t="n">
        <f aca="false">11.8*M264+0.8*P264</f>
        <v>194.2</v>
      </c>
      <c r="V264" s="37" t="n">
        <f aca="false">11.8*N264+2*Q264</f>
        <v>310.4</v>
      </c>
      <c r="W264" s="64" t="n">
        <f aca="false">23*O264+0.8*R264</f>
        <v>43</v>
      </c>
      <c r="X264" s="65" t="n">
        <f aca="false">S264+T264+U264+V264+W264</f>
        <v>1726.84</v>
      </c>
      <c r="Y264" s="39" t="n">
        <f aca="false">ROUND(X264,0)</f>
        <v>1727</v>
      </c>
    </row>
    <row r="265" customFormat="false" ht="30" hidden="false" customHeight="false" outlineLevel="0" collapsed="false">
      <c r="A265" s="40" t="s">
        <v>571</v>
      </c>
      <c r="B265" s="41" t="s">
        <v>78</v>
      </c>
      <c r="C265" s="41" t="s">
        <v>596</v>
      </c>
      <c r="D265" s="42" t="s">
        <v>597</v>
      </c>
      <c r="E265" s="42" t="s">
        <v>640</v>
      </c>
      <c r="F265" s="42" t="s">
        <v>641</v>
      </c>
      <c r="G265" s="42" t="s">
        <v>642</v>
      </c>
      <c r="H265" s="43" t="n">
        <v>894907</v>
      </c>
      <c r="I265" s="32" t="n">
        <v>4</v>
      </c>
      <c r="J265" s="33" t="n">
        <v>0</v>
      </c>
      <c r="K265" s="33" t="n">
        <v>38</v>
      </c>
      <c r="L265" s="33" t="n">
        <v>0</v>
      </c>
      <c r="M265" s="33" t="n">
        <v>3</v>
      </c>
      <c r="N265" s="33" t="n">
        <v>9</v>
      </c>
      <c r="O265" s="33" t="n">
        <v>1</v>
      </c>
      <c r="P265" s="33" t="n">
        <v>152</v>
      </c>
      <c r="Q265" s="33" t="n">
        <v>175</v>
      </c>
      <c r="R265" s="34" t="n">
        <v>169</v>
      </c>
      <c r="S265" s="35" t="n">
        <f aca="false">30*K265</f>
        <v>1140</v>
      </c>
      <c r="T265" s="44" t="n">
        <v>232.75</v>
      </c>
      <c r="U265" s="37" t="n">
        <f aca="false">11.8*M265+0.8*P265</f>
        <v>157</v>
      </c>
      <c r="V265" s="37" t="n">
        <f aca="false">11.8*N265+2*Q265</f>
        <v>456.2</v>
      </c>
      <c r="W265" s="64" t="n">
        <f aca="false">23*O265+0.8*R265</f>
        <v>158.2</v>
      </c>
      <c r="X265" s="65" t="n">
        <f aca="false">S265+T265+U265+V265+W265</f>
        <v>2144.15</v>
      </c>
      <c r="Y265" s="39" t="n">
        <f aca="false">ROUND(X265,0)</f>
        <v>2144</v>
      </c>
    </row>
    <row r="266" customFormat="false" ht="30" hidden="false" customHeight="false" outlineLevel="0" collapsed="false">
      <c r="A266" s="40" t="s">
        <v>571</v>
      </c>
      <c r="B266" s="41" t="s">
        <v>78</v>
      </c>
      <c r="C266" s="41" t="s">
        <v>596</v>
      </c>
      <c r="D266" s="42" t="s">
        <v>597</v>
      </c>
      <c r="E266" s="42" t="s">
        <v>643</v>
      </c>
      <c r="F266" s="42" t="s">
        <v>635</v>
      </c>
      <c r="G266" s="42" t="s">
        <v>644</v>
      </c>
      <c r="H266" s="43" t="n">
        <v>17050227</v>
      </c>
      <c r="I266" s="32" t="n">
        <v>15</v>
      </c>
      <c r="J266" s="33" t="n">
        <v>0</v>
      </c>
      <c r="K266" s="33" t="n">
        <v>43</v>
      </c>
      <c r="L266" s="33" t="n">
        <v>0</v>
      </c>
      <c r="M266" s="33" t="n">
        <v>2</v>
      </c>
      <c r="N266" s="33" t="n">
        <v>14</v>
      </c>
      <c r="O266" s="33" t="n">
        <v>1</v>
      </c>
      <c r="P266" s="33" t="n">
        <v>36</v>
      </c>
      <c r="Q266" s="33" t="n">
        <v>360</v>
      </c>
      <c r="R266" s="34" t="n">
        <v>102</v>
      </c>
      <c r="S266" s="35" t="n">
        <f aca="false">30*K266</f>
        <v>1290</v>
      </c>
      <c r="T266" s="36" t="n">
        <v>192.18</v>
      </c>
      <c r="U266" s="37" t="n">
        <f aca="false">11.8*M266+0.8*P266</f>
        <v>52.4</v>
      </c>
      <c r="V266" s="37" t="n">
        <f aca="false">11.8*N266+2*Q266</f>
        <v>885.2</v>
      </c>
      <c r="W266" s="64" t="n">
        <f aca="false">23*O266+0.8*R266</f>
        <v>104.6</v>
      </c>
      <c r="X266" s="65" t="n">
        <f aca="false">S266+T266+U266+V266+W266</f>
        <v>2524.38</v>
      </c>
      <c r="Y266" s="39" t="n">
        <f aca="false">ROUND(X266,0)</f>
        <v>2524</v>
      </c>
    </row>
    <row r="267" customFormat="false" ht="30" hidden="false" customHeight="false" outlineLevel="0" collapsed="false">
      <c r="A267" s="40" t="s">
        <v>571</v>
      </c>
      <c r="B267" s="41" t="s">
        <v>78</v>
      </c>
      <c r="C267" s="41" t="s">
        <v>596</v>
      </c>
      <c r="D267" s="42" t="s">
        <v>597</v>
      </c>
      <c r="E267" s="42" t="s">
        <v>477</v>
      </c>
      <c r="F267" s="42" t="s">
        <v>567</v>
      </c>
      <c r="G267" s="42" t="s">
        <v>645</v>
      </c>
      <c r="H267" s="43" t="n">
        <v>17050561</v>
      </c>
      <c r="I267" s="32" t="n">
        <v>13</v>
      </c>
      <c r="J267" s="33" t="n">
        <v>0</v>
      </c>
      <c r="K267" s="33" t="n">
        <v>57</v>
      </c>
      <c r="L267" s="33" t="n">
        <v>0</v>
      </c>
      <c r="M267" s="33" t="n">
        <v>0</v>
      </c>
      <c r="N267" s="33" t="n">
        <v>26</v>
      </c>
      <c r="O267" s="33" t="n">
        <v>1</v>
      </c>
      <c r="P267" s="33" t="n">
        <v>0</v>
      </c>
      <c r="Q267" s="33" t="n">
        <v>519</v>
      </c>
      <c r="R267" s="34" t="n">
        <v>158</v>
      </c>
      <c r="S267" s="35" t="n">
        <f aca="false">30*K267</f>
        <v>1710</v>
      </c>
      <c r="T267" s="44" t="n">
        <v>175.35</v>
      </c>
      <c r="U267" s="37" t="n">
        <f aca="false">11.8*M267+0.8*P267</f>
        <v>0</v>
      </c>
      <c r="V267" s="37" t="n">
        <f aca="false">11.8*N267+2*Q267</f>
        <v>1344.8</v>
      </c>
      <c r="W267" s="64" t="n">
        <f aca="false">23*O267+0.8*R267</f>
        <v>149.4</v>
      </c>
      <c r="X267" s="65" t="n">
        <f aca="false">S267+T267+U267+V267+W267</f>
        <v>3379.55</v>
      </c>
      <c r="Y267" s="39" t="n">
        <f aca="false">ROUND(X267,0)</f>
        <v>3380</v>
      </c>
    </row>
    <row r="268" customFormat="false" ht="30" hidden="false" customHeight="false" outlineLevel="0" collapsed="false">
      <c r="A268" s="40" t="s">
        <v>571</v>
      </c>
      <c r="B268" s="41" t="s">
        <v>78</v>
      </c>
      <c r="C268" s="41" t="s">
        <v>596</v>
      </c>
      <c r="D268" s="42" t="s">
        <v>597</v>
      </c>
      <c r="E268" s="42" t="s">
        <v>646</v>
      </c>
      <c r="F268" s="42" t="s">
        <v>647</v>
      </c>
      <c r="G268" s="42" t="s">
        <v>648</v>
      </c>
      <c r="H268" s="43" t="n">
        <v>17050596</v>
      </c>
      <c r="I268" s="32" t="n">
        <v>5</v>
      </c>
      <c r="J268" s="33" t="n">
        <v>0</v>
      </c>
      <c r="K268" s="33" t="n">
        <v>16</v>
      </c>
      <c r="L268" s="33" t="n">
        <v>0</v>
      </c>
      <c r="M268" s="33" t="n">
        <v>0</v>
      </c>
      <c r="N268" s="33" t="n">
        <v>9</v>
      </c>
      <c r="O268" s="33" t="n">
        <v>0</v>
      </c>
      <c r="P268" s="33" t="n">
        <v>0</v>
      </c>
      <c r="Q268" s="33" t="n">
        <v>154</v>
      </c>
      <c r="R268" s="34" t="n">
        <v>0</v>
      </c>
      <c r="S268" s="35" t="n">
        <f aca="false">30*K268</f>
        <v>480</v>
      </c>
      <c r="T268" s="36" t="n">
        <v>71.95</v>
      </c>
      <c r="U268" s="37" t="n">
        <f aca="false">11.8*M268+0.8*P268</f>
        <v>0</v>
      </c>
      <c r="V268" s="37" t="n">
        <f aca="false">11.8*N268+2*Q268</f>
        <v>414.2</v>
      </c>
      <c r="W268" s="64" t="n">
        <f aca="false">23*O268+0.8*R268</f>
        <v>0</v>
      </c>
      <c r="X268" s="65" t="n">
        <f aca="false">S268+T268+U268+V268+W268</f>
        <v>966.15</v>
      </c>
      <c r="Y268" s="39" t="n">
        <f aca="false">ROUND(X268,0)</f>
        <v>966</v>
      </c>
    </row>
    <row r="269" customFormat="false" ht="30" hidden="false" customHeight="false" outlineLevel="0" collapsed="false">
      <c r="A269" s="40" t="s">
        <v>571</v>
      </c>
      <c r="B269" s="41" t="s">
        <v>78</v>
      </c>
      <c r="C269" s="41" t="s">
        <v>596</v>
      </c>
      <c r="D269" s="42" t="s">
        <v>597</v>
      </c>
      <c r="E269" s="42" t="s">
        <v>64</v>
      </c>
      <c r="F269" s="42" t="s">
        <v>579</v>
      </c>
      <c r="G269" s="42" t="s">
        <v>649</v>
      </c>
      <c r="H269" s="43" t="n">
        <v>17053668</v>
      </c>
      <c r="I269" s="32" t="n">
        <v>11</v>
      </c>
      <c r="J269" s="33" t="n">
        <v>2</v>
      </c>
      <c r="K269" s="33" t="n">
        <v>60</v>
      </c>
      <c r="L269" s="33" t="n">
        <v>8</v>
      </c>
      <c r="M269" s="33" t="n">
        <v>8</v>
      </c>
      <c r="N269" s="33" t="n">
        <v>16</v>
      </c>
      <c r="O269" s="33" t="n">
        <v>1</v>
      </c>
      <c r="P269" s="33" t="n">
        <v>152</v>
      </c>
      <c r="Q269" s="33" t="n">
        <v>632</v>
      </c>
      <c r="R269" s="34" t="n">
        <v>41</v>
      </c>
      <c r="S269" s="35" t="n">
        <f aca="false">30*K269</f>
        <v>1800</v>
      </c>
      <c r="T269" s="44" t="n">
        <v>183.22</v>
      </c>
      <c r="U269" s="37" t="n">
        <f aca="false">11.8*M269+0.8*P269</f>
        <v>216</v>
      </c>
      <c r="V269" s="37" t="n">
        <f aca="false">11.8*N269+2*Q269</f>
        <v>1452.8</v>
      </c>
      <c r="W269" s="64" t="n">
        <f aca="false">23*O269+0.8*R269</f>
        <v>55.8</v>
      </c>
      <c r="X269" s="65" t="n">
        <f aca="false">S269+T269+U269+V269+W269</f>
        <v>3707.82</v>
      </c>
      <c r="Y269" s="39" t="n">
        <f aca="false">ROUND(X269,0)</f>
        <v>3708</v>
      </c>
    </row>
    <row r="270" customFormat="false" ht="30" hidden="false" customHeight="false" outlineLevel="0" collapsed="false">
      <c r="A270" s="40" t="s">
        <v>571</v>
      </c>
      <c r="B270" s="41" t="s">
        <v>78</v>
      </c>
      <c r="C270" s="41" t="s">
        <v>596</v>
      </c>
      <c r="D270" s="42" t="s">
        <v>597</v>
      </c>
      <c r="E270" s="42" t="s">
        <v>125</v>
      </c>
      <c r="F270" s="42" t="s">
        <v>650</v>
      </c>
      <c r="G270" s="42" t="s">
        <v>651</v>
      </c>
      <c r="H270" s="43" t="n">
        <v>35675268</v>
      </c>
      <c r="I270" s="32" t="n">
        <v>13</v>
      </c>
      <c r="J270" s="33" t="n">
        <v>0</v>
      </c>
      <c r="K270" s="33" t="n">
        <v>75</v>
      </c>
      <c r="L270" s="33" t="n">
        <v>0</v>
      </c>
      <c r="M270" s="33" t="n">
        <v>4</v>
      </c>
      <c r="N270" s="33" t="n">
        <v>17</v>
      </c>
      <c r="O270" s="33" t="n">
        <v>2</v>
      </c>
      <c r="P270" s="33" t="n">
        <v>98</v>
      </c>
      <c r="Q270" s="33" t="n">
        <v>689</v>
      </c>
      <c r="R270" s="34" t="n">
        <v>272</v>
      </c>
      <c r="S270" s="35" t="n">
        <f aca="false">30*K270</f>
        <v>2250</v>
      </c>
      <c r="T270" s="36" t="n">
        <v>447.26</v>
      </c>
      <c r="U270" s="37" t="n">
        <f aca="false">11.8*M270+0.8*P270</f>
        <v>125.6</v>
      </c>
      <c r="V270" s="37" t="n">
        <f aca="false">11.8*N270+2*Q270</f>
        <v>1578.6</v>
      </c>
      <c r="W270" s="64" t="n">
        <f aca="false">23*O270+0.8*R270</f>
        <v>263.6</v>
      </c>
      <c r="X270" s="65" t="n">
        <f aca="false">S270+T270+U270+V270+W270</f>
        <v>4665.06</v>
      </c>
      <c r="Y270" s="39" t="n">
        <f aca="false">ROUND(X270,0)</f>
        <v>4665</v>
      </c>
    </row>
    <row r="271" customFormat="false" ht="30" hidden="false" customHeight="false" outlineLevel="0" collapsed="false">
      <c r="A271" s="40" t="s">
        <v>571</v>
      </c>
      <c r="B271" s="41" t="s">
        <v>78</v>
      </c>
      <c r="C271" s="41" t="s">
        <v>596</v>
      </c>
      <c r="D271" s="42" t="s">
        <v>597</v>
      </c>
      <c r="E271" s="42" t="s">
        <v>64</v>
      </c>
      <c r="F271" s="42" t="s">
        <v>617</v>
      </c>
      <c r="G271" s="42" t="s">
        <v>652</v>
      </c>
      <c r="H271" s="43" t="n">
        <v>37918354</v>
      </c>
      <c r="I271" s="32" t="n">
        <v>5</v>
      </c>
      <c r="J271" s="33" t="n">
        <v>0</v>
      </c>
      <c r="K271" s="33" t="n">
        <v>35</v>
      </c>
      <c r="L271" s="33" t="n">
        <v>0</v>
      </c>
      <c r="M271" s="33" t="n">
        <v>0</v>
      </c>
      <c r="N271" s="33" t="n">
        <v>7</v>
      </c>
      <c r="O271" s="33" t="n">
        <v>2</v>
      </c>
      <c r="P271" s="33" t="n">
        <v>0</v>
      </c>
      <c r="Q271" s="33" t="n">
        <v>122</v>
      </c>
      <c r="R271" s="34" t="n">
        <v>171</v>
      </c>
      <c r="S271" s="35" t="n">
        <f aca="false">30*K271</f>
        <v>1050</v>
      </c>
      <c r="T271" s="44" t="n">
        <v>0</v>
      </c>
      <c r="U271" s="37" t="n">
        <f aca="false">11.8*M271+0.8*P271</f>
        <v>0</v>
      </c>
      <c r="V271" s="37" t="n">
        <f aca="false">11.8*N271+2*Q271</f>
        <v>326.6</v>
      </c>
      <c r="W271" s="64" t="n">
        <f aca="false">23*O271+0.8*R271</f>
        <v>182.8</v>
      </c>
      <c r="X271" s="65" t="n">
        <f aca="false">S271+T271+U271+V271+W271</f>
        <v>1559.4</v>
      </c>
      <c r="Y271" s="39" t="n">
        <f aca="false">ROUND(X271,0)</f>
        <v>1559</v>
      </c>
    </row>
    <row r="272" customFormat="false" ht="30" hidden="false" customHeight="false" outlineLevel="0" collapsed="false">
      <c r="A272" s="40" t="s">
        <v>571</v>
      </c>
      <c r="B272" s="41" t="s">
        <v>78</v>
      </c>
      <c r="C272" s="41" t="s">
        <v>596</v>
      </c>
      <c r="D272" s="42" t="s">
        <v>597</v>
      </c>
      <c r="E272" s="42" t="s">
        <v>58</v>
      </c>
      <c r="F272" s="42" t="s">
        <v>604</v>
      </c>
      <c r="G272" s="42" t="s">
        <v>653</v>
      </c>
      <c r="H272" s="43" t="n">
        <v>37918826</v>
      </c>
      <c r="I272" s="32" t="n">
        <v>18</v>
      </c>
      <c r="J272" s="33" t="n">
        <v>0</v>
      </c>
      <c r="K272" s="33" t="n">
        <v>78</v>
      </c>
      <c r="L272" s="33" t="n">
        <v>0</v>
      </c>
      <c r="M272" s="33" t="n">
        <v>0</v>
      </c>
      <c r="N272" s="33" t="n">
        <v>31</v>
      </c>
      <c r="O272" s="33" t="n">
        <v>1</v>
      </c>
      <c r="P272" s="33" t="n">
        <v>0</v>
      </c>
      <c r="Q272" s="33" t="n">
        <v>759</v>
      </c>
      <c r="R272" s="34" t="n">
        <v>107</v>
      </c>
      <c r="S272" s="35" t="n">
        <f aca="false">30*K272</f>
        <v>2340</v>
      </c>
      <c r="T272" s="36" t="n">
        <v>211.04</v>
      </c>
      <c r="U272" s="37" t="n">
        <f aca="false">11.8*M272+0.8*P272</f>
        <v>0</v>
      </c>
      <c r="V272" s="37" t="n">
        <f aca="false">11.8*N272+2*Q272</f>
        <v>1883.8</v>
      </c>
      <c r="W272" s="64" t="n">
        <f aca="false">23*O272+0.8*R272</f>
        <v>108.6</v>
      </c>
      <c r="X272" s="65" t="n">
        <f aca="false">S272+T272+U272+V272+W272</f>
        <v>4543.44</v>
      </c>
      <c r="Y272" s="39" t="n">
        <f aca="false">ROUND(X272,0)</f>
        <v>4543</v>
      </c>
    </row>
    <row r="273" customFormat="false" ht="30" hidden="false" customHeight="false" outlineLevel="0" collapsed="false">
      <c r="A273" s="40" t="s">
        <v>571</v>
      </c>
      <c r="B273" s="41" t="s">
        <v>78</v>
      </c>
      <c r="C273" s="41" t="s">
        <v>596</v>
      </c>
      <c r="D273" s="42" t="s">
        <v>597</v>
      </c>
      <c r="E273" s="42" t="s">
        <v>64</v>
      </c>
      <c r="F273" s="42" t="s">
        <v>635</v>
      </c>
      <c r="G273" s="42" t="s">
        <v>654</v>
      </c>
      <c r="H273" s="43" t="n">
        <v>37922459</v>
      </c>
      <c r="I273" s="32" t="n">
        <v>13</v>
      </c>
      <c r="J273" s="33" t="n">
        <v>0</v>
      </c>
      <c r="K273" s="33" t="n">
        <v>72</v>
      </c>
      <c r="L273" s="33" t="n">
        <v>0</v>
      </c>
      <c r="M273" s="33" t="n">
        <v>0</v>
      </c>
      <c r="N273" s="33" t="n">
        <v>22</v>
      </c>
      <c r="O273" s="33" t="n">
        <v>1</v>
      </c>
      <c r="P273" s="33" t="n">
        <v>0</v>
      </c>
      <c r="Q273" s="33" t="n">
        <v>689</v>
      </c>
      <c r="R273" s="34" t="n">
        <v>86</v>
      </c>
      <c r="S273" s="35" t="n">
        <f aca="false">30*K273</f>
        <v>2160</v>
      </c>
      <c r="T273" s="44" t="n">
        <v>173.51</v>
      </c>
      <c r="U273" s="37" t="n">
        <f aca="false">11.8*M273+0.8*P273</f>
        <v>0</v>
      </c>
      <c r="V273" s="37" t="n">
        <f aca="false">11.8*N273+2*Q273</f>
        <v>1637.6</v>
      </c>
      <c r="W273" s="64" t="n">
        <f aca="false">23*O273+0.8*R273</f>
        <v>91.8</v>
      </c>
      <c r="X273" s="65" t="n">
        <f aca="false">S273+T273+U273+V273+W273</f>
        <v>4062.91</v>
      </c>
      <c r="Y273" s="39" t="n">
        <f aca="false">ROUND(X273,0)</f>
        <v>4063</v>
      </c>
    </row>
    <row r="274" customFormat="false" ht="30" hidden="false" customHeight="false" outlineLevel="0" collapsed="false">
      <c r="A274" s="40" t="s">
        <v>571</v>
      </c>
      <c r="B274" s="41" t="s">
        <v>78</v>
      </c>
      <c r="C274" s="41" t="s">
        <v>596</v>
      </c>
      <c r="D274" s="42" t="s">
        <v>597</v>
      </c>
      <c r="E274" s="42" t="s">
        <v>655</v>
      </c>
      <c r="F274" s="42" t="s">
        <v>579</v>
      </c>
      <c r="G274" s="42" t="s">
        <v>656</v>
      </c>
      <c r="H274" s="43" t="n">
        <v>37922467</v>
      </c>
      <c r="I274" s="32" t="n">
        <v>17</v>
      </c>
      <c r="J274" s="33" t="n">
        <v>0</v>
      </c>
      <c r="K274" s="33" t="n">
        <v>82</v>
      </c>
      <c r="L274" s="33" t="n">
        <v>0</v>
      </c>
      <c r="M274" s="33" t="n">
        <v>0</v>
      </c>
      <c r="N274" s="33" t="n">
        <v>37</v>
      </c>
      <c r="O274" s="33" t="n">
        <v>1</v>
      </c>
      <c r="P274" s="33" t="n">
        <v>0</v>
      </c>
      <c r="Q274" s="33" t="n">
        <v>810</v>
      </c>
      <c r="R274" s="34" t="n">
        <v>123</v>
      </c>
      <c r="S274" s="35" t="n">
        <f aca="false">30*K274</f>
        <v>2460</v>
      </c>
      <c r="T274" s="36" t="n">
        <v>246.92</v>
      </c>
      <c r="U274" s="37" t="n">
        <f aca="false">11.8*M274+0.8*P274</f>
        <v>0</v>
      </c>
      <c r="V274" s="37" t="n">
        <f aca="false">11.8*N274+2*Q274</f>
        <v>2056.6</v>
      </c>
      <c r="W274" s="64" t="n">
        <f aca="false">23*O274+0.8*R274</f>
        <v>121.4</v>
      </c>
      <c r="X274" s="65" t="n">
        <f aca="false">S274+T274+U274+V274+W274</f>
        <v>4884.92</v>
      </c>
      <c r="Y274" s="39" t="n">
        <f aca="false">ROUND(X274,0)</f>
        <v>4885</v>
      </c>
    </row>
    <row r="275" customFormat="false" ht="30" hidden="false" customHeight="false" outlineLevel="0" collapsed="false">
      <c r="A275" s="40" t="s">
        <v>571</v>
      </c>
      <c r="B275" s="41" t="s">
        <v>78</v>
      </c>
      <c r="C275" s="41" t="s">
        <v>596</v>
      </c>
      <c r="D275" s="42" t="s">
        <v>597</v>
      </c>
      <c r="E275" s="42" t="s">
        <v>64</v>
      </c>
      <c r="F275" s="42" t="s">
        <v>609</v>
      </c>
      <c r="G275" s="42" t="s">
        <v>657</v>
      </c>
      <c r="H275" s="43" t="n">
        <v>42024471</v>
      </c>
      <c r="I275" s="32" t="n">
        <v>20</v>
      </c>
      <c r="J275" s="33" t="n">
        <v>0</v>
      </c>
      <c r="K275" s="33" t="n">
        <v>83</v>
      </c>
      <c r="L275" s="33" t="n">
        <v>0</v>
      </c>
      <c r="M275" s="33" t="n">
        <v>3</v>
      </c>
      <c r="N275" s="33" t="n">
        <v>26</v>
      </c>
      <c r="O275" s="33" t="n">
        <v>1</v>
      </c>
      <c r="P275" s="33" t="n">
        <v>29</v>
      </c>
      <c r="Q275" s="33" t="n">
        <v>668</v>
      </c>
      <c r="R275" s="34" t="n">
        <v>126</v>
      </c>
      <c r="S275" s="35" t="n">
        <f aca="false">30*K275</f>
        <v>2490</v>
      </c>
      <c r="T275" s="44" t="n">
        <v>185</v>
      </c>
      <c r="U275" s="37" t="n">
        <f aca="false">11.8*M275+0.8*P275</f>
        <v>58.6</v>
      </c>
      <c r="V275" s="37" t="n">
        <f aca="false">11.8*N275+2*Q275</f>
        <v>1642.8</v>
      </c>
      <c r="W275" s="64" t="n">
        <f aca="false">23*O275+0.8*R275</f>
        <v>123.8</v>
      </c>
      <c r="X275" s="65" t="n">
        <f aca="false">S275+T275+U275+V275+W275</f>
        <v>4500.2</v>
      </c>
      <c r="Y275" s="39" t="n">
        <f aca="false">ROUND(X275,0)</f>
        <v>4500</v>
      </c>
    </row>
    <row r="276" customFormat="false" ht="30" hidden="false" customHeight="false" outlineLevel="0" collapsed="false">
      <c r="A276" s="40" t="s">
        <v>571</v>
      </c>
      <c r="B276" s="41" t="s">
        <v>78</v>
      </c>
      <c r="C276" s="41" t="s">
        <v>596</v>
      </c>
      <c r="D276" s="42" t="s">
        <v>597</v>
      </c>
      <c r="E276" s="42" t="s">
        <v>64</v>
      </c>
      <c r="F276" s="42" t="s">
        <v>611</v>
      </c>
      <c r="G276" s="42" t="s">
        <v>658</v>
      </c>
      <c r="H276" s="43" t="n">
        <v>42026393</v>
      </c>
      <c r="I276" s="32" t="n">
        <v>22</v>
      </c>
      <c r="J276" s="33" t="n">
        <v>0</v>
      </c>
      <c r="K276" s="33" t="n">
        <v>93</v>
      </c>
      <c r="L276" s="33" t="n">
        <v>0</v>
      </c>
      <c r="M276" s="33" t="n">
        <v>4</v>
      </c>
      <c r="N276" s="33" t="n">
        <v>30</v>
      </c>
      <c r="O276" s="33" t="n">
        <v>2</v>
      </c>
      <c r="P276" s="33" t="n">
        <v>46</v>
      </c>
      <c r="Q276" s="33" t="n">
        <v>682</v>
      </c>
      <c r="R276" s="34" t="n">
        <v>93</v>
      </c>
      <c r="S276" s="35" t="n">
        <f aca="false">30*K276</f>
        <v>2790</v>
      </c>
      <c r="T276" s="36" t="n">
        <v>391.7</v>
      </c>
      <c r="U276" s="37" t="n">
        <f aca="false">11.8*M276+0.8*P276</f>
        <v>84</v>
      </c>
      <c r="V276" s="37" t="n">
        <f aca="false">11.8*N276+2*Q276</f>
        <v>1718</v>
      </c>
      <c r="W276" s="64" t="n">
        <f aca="false">23*O276+0.8*R276</f>
        <v>120.4</v>
      </c>
      <c r="X276" s="65" t="n">
        <f aca="false">S276+T276+U276+V276+W276</f>
        <v>5104.1</v>
      </c>
      <c r="Y276" s="39" t="n">
        <f aca="false">ROUND(X276,0)</f>
        <v>5104</v>
      </c>
    </row>
    <row r="277" customFormat="false" ht="30" hidden="false" customHeight="false" outlineLevel="0" collapsed="false">
      <c r="A277" s="40" t="s">
        <v>571</v>
      </c>
      <c r="B277" s="41" t="s">
        <v>78</v>
      </c>
      <c r="C277" s="41" t="s">
        <v>596</v>
      </c>
      <c r="D277" s="42" t="s">
        <v>597</v>
      </c>
      <c r="E277" s="42" t="s">
        <v>64</v>
      </c>
      <c r="F277" s="42" t="s">
        <v>589</v>
      </c>
      <c r="G277" s="42" t="s">
        <v>659</v>
      </c>
      <c r="H277" s="43" t="n">
        <v>42026407</v>
      </c>
      <c r="I277" s="32" t="n">
        <v>30</v>
      </c>
      <c r="J277" s="33" t="n">
        <v>0</v>
      </c>
      <c r="K277" s="33" t="n">
        <v>90</v>
      </c>
      <c r="L277" s="33" t="n">
        <v>0</v>
      </c>
      <c r="M277" s="33" t="n">
        <v>1</v>
      </c>
      <c r="N277" s="33" t="n">
        <v>40</v>
      </c>
      <c r="O277" s="33" t="n">
        <v>1</v>
      </c>
      <c r="P277" s="33" t="n">
        <v>7</v>
      </c>
      <c r="Q277" s="33" t="n">
        <v>788</v>
      </c>
      <c r="R277" s="34" t="n">
        <v>259</v>
      </c>
      <c r="S277" s="35" t="n">
        <f aca="false">30*K277</f>
        <v>2700</v>
      </c>
      <c r="T277" s="44" t="n">
        <v>369.79</v>
      </c>
      <c r="U277" s="37" t="n">
        <f aca="false">11.8*M277+0.8*P277</f>
        <v>17.4</v>
      </c>
      <c r="V277" s="37" t="n">
        <f aca="false">11.8*N277+2*Q277</f>
        <v>2048</v>
      </c>
      <c r="W277" s="64" t="n">
        <f aca="false">23*O277+0.8*R277</f>
        <v>230.2</v>
      </c>
      <c r="X277" s="65" t="n">
        <f aca="false">S277+T277+U277+V277+W277</f>
        <v>5365.39</v>
      </c>
      <c r="Y277" s="39" t="n">
        <f aca="false">ROUND(X277,0)</f>
        <v>5365</v>
      </c>
    </row>
    <row r="278" customFormat="false" ht="30" hidden="false" customHeight="false" outlineLevel="0" collapsed="false">
      <c r="A278" s="40" t="s">
        <v>571</v>
      </c>
      <c r="B278" s="41" t="s">
        <v>78</v>
      </c>
      <c r="C278" s="41" t="s">
        <v>596</v>
      </c>
      <c r="D278" s="42" t="s">
        <v>597</v>
      </c>
      <c r="E278" s="42" t="s">
        <v>64</v>
      </c>
      <c r="F278" s="42" t="s">
        <v>567</v>
      </c>
      <c r="G278" s="42" t="s">
        <v>660</v>
      </c>
      <c r="H278" s="43" t="n">
        <v>42141443</v>
      </c>
      <c r="I278" s="32" t="n">
        <v>10</v>
      </c>
      <c r="J278" s="33" t="n">
        <v>4</v>
      </c>
      <c r="K278" s="33" t="n">
        <v>46</v>
      </c>
      <c r="L278" s="33" t="n">
        <v>11</v>
      </c>
      <c r="M278" s="33" t="n">
        <v>14</v>
      </c>
      <c r="N278" s="33" t="n">
        <v>13</v>
      </c>
      <c r="O278" s="33" t="n">
        <v>2</v>
      </c>
      <c r="P278" s="33" t="n">
        <v>185</v>
      </c>
      <c r="Q278" s="33" t="n">
        <v>326</v>
      </c>
      <c r="R278" s="34" t="n">
        <v>302</v>
      </c>
      <c r="S278" s="35" t="n">
        <f aca="false">30*K278</f>
        <v>1380</v>
      </c>
      <c r="T278" s="36" t="n">
        <v>231.36</v>
      </c>
      <c r="U278" s="37" t="n">
        <f aca="false">11.8*M278+0.8*P278</f>
        <v>313.2</v>
      </c>
      <c r="V278" s="37" t="n">
        <f aca="false">11.8*N278+2*Q278</f>
        <v>805.4</v>
      </c>
      <c r="W278" s="64" t="n">
        <f aca="false">23*O278+0.8*R278</f>
        <v>287.6</v>
      </c>
      <c r="X278" s="65" t="n">
        <f aca="false">S278+T278+U278+V278+W278</f>
        <v>3017.56</v>
      </c>
      <c r="Y278" s="39" t="n">
        <f aca="false">ROUND(X278,0)</f>
        <v>3018</v>
      </c>
    </row>
    <row r="279" customFormat="false" ht="30" hidden="false" customHeight="false" outlineLevel="0" collapsed="false">
      <c r="A279" s="40" t="s">
        <v>571</v>
      </c>
      <c r="B279" s="41" t="s">
        <v>78</v>
      </c>
      <c r="C279" s="41" t="s">
        <v>596</v>
      </c>
      <c r="D279" s="42" t="s">
        <v>597</v>
      </c>
      <c r="E279" s="42" t="s">
        <v>128</v>
      </c>
      <c r="F279" s="42" t="s">
        <v>579</v>
      </c>
      <c r="G279" s="42" t="s">
        <v>661</v>
      </c>
      <c r="H279" s="43" t="n">
        <v>42141451</v>
      </c>
      <c r="I279" s="32" t="n">
        <v>12</v>
      </c>
      <c r="J279" s="33" t="n">
        <v>0</v>
      </c>
      <c r="K279" s="33" t="n">
        <v>46</v>
      </c>
      <c r="L279" s="33" t="n">
        <v>0</v>
      </c>
      <c r="M279" s="33" t="n">
        <v>2</v>
      </c>
      <c r="N279" s="33" t="n">
        <v>15</v>
      </c>
      <c r="O279" s="33" t="n">
        <v>1</v>
      </c>
      <c r="P279" s="33" t="n">
        <v>15</v>
      </c>
      <c r="Q279" s="33" t="n">
        <v>395</v>
      </c>
      <c r="R279" s="34" t="n">
        <v>180</v>
      </c>
      <c r="S279" s="35" t="n">
        <f aca="false">30*K279</f>
        <v>1380</v>
      </c>
      <c r="T279" s="44" t="n">
        <v>61.85</v>
      </c>
      <c r="U279" s="37" t="n">
        <f aca="false">11.8*M279+0.8*P279</f>
        <v>35.6</v>
      </c>
      <c r="V279" s="37" t="n">
        <f aca="false">11.8*N279+2*Q279</f>
        <v>967</v>
      </c>
      <c r="W279" s="64" t="n">
        <f aca="false">23*O279+0.8*R279</f>
        <v>167</v>
      </c>
      <c r="X279" s="65" t="n">
        <f aca="false">S279+T279+U279+V279+W279</f>
        <v>2611.45</v>
      </c>
      <c r="Y279" s="39" t="n">
        <f aca="false">ROUND(X279,0)</f>
        <v>2611</v>
      </c>
    </row>
    <row r="280" customFormat="false" ht="30" hidden="false" customHeight="false" outlineLevel="0" collapsed="false">
      <c r="A280" s="40" t="s">
        <v>571</v>
      </c>
      <c r="B280" s="41" t="s">
        <v>78</v>
      </c>
      <c r="C280" s="41" t="s">
        <v>596</v>
      </c>
      <c r="D280" s="42" t="s">
        <v>597</v>
      </c>
      <c r="E280" s="42" t="s">
        <v>58</v>
      </c>
      <c r="F280" s="42" t="s">
        <v>662</v>
      </c>
      <c r="G280" s="42" t="s">
        <v>663</v>
      </c>
      <c r="H280" s="43" t="n">
        <v>42152551</v>
      </c>
      <c r="I280" s="32" t="n">
        <v>23</v>
      </c>
      <c r="J280" s="33" t="n">
        <v>2</v>
      </c>
      <c r="K280" s="33" t="n">
        <v>84</v>
      </c>
      <c r="L280" s="33" t="n">
        <v>4</v>
      </c>
      <c r="M280" s="33" t="n">
        <v>3</v>
      </c>
      <c r="N280" s="33" t="n">
        <v>42</v>
      </c>
      <c r="O280" s="33" t="n">
        <v>0</v>
      </c>
      <c r="P280" s="33" t="n">
        <v>81</v>
      </c>
      <c r="Q280" s="33" t="n">
        <v>908</v>
      </c>
      <c r="R280" s="34" t="n">
        <v>0</v>
      </c>
      <c r="S280" s="35" t="n">
        <f aca="false">30*K280</f>
        <v>2520</v>
      </c>
      <c r="T280" s="36" t="n">
        <v>300.38</v>
      </c>
      <c r="U280" s="37" t="n">
        <f aca="false">11.8*M280+0.8*P280</f>
        <v>100.2</v>
      </c>
      <c r="V280" s="37" t="n">
        <f aca="false">11.8*N280+2*Q280</f>
        <v>2311.6</v>
      </c>
      <c r="W280" s="64" t="n">
        <f aca="false">23*O280+0.8*R280</f>
        <v>0</v>
      </c>
      <c r="X280" s="65" t="n">
        <f aca="false">S280+T280+U280+V280+W280</f>
        <v>5232.18</v>
      </c>
      <c r="Y280" s="39" t="n">
        <f aca="false">ROUND(X280,0)</f>
        <v>5232</v>
      </c>
    </row>
    <row r="281" customFormat="false" ht="30" hidden="false" customHeight="false" outlineLevel="0" collapsed="false">
      <c r="A281" s="40" t="s">
        <v>571</v>
      </c>
      <c r="B281" s="41" t="s">
        <v>183</v>
      </c>
      <c r="C281" s="41" t="s">
        <v>664</v>
      </c>
      <c r="D281" s="42" t="s">
        <v>665</v>
      </c>
      <c r="E281" s="42" t="s">
        <v>666</v>
      </c>
      <c r="F281" s="42" t="s">
        <v>592</v>
      </c>
      <c r="G281" s="42" t="s">
        <v>667</v>
      </c>
      <c r="H281" s="43" t="n">
        <v>17643066</v>
      </c>
      <c r="I281" s="32" t="n">
        <v>4</v>
      </c>
      <c r="J281" s="33" t="n">
        <v>0</v>
      </c>
      <c r="K281" s="33" t="n">
        <v>17</v>
      </c>
      <c r="L281" s="33" t="n">
        <v>1</v>
      </c>
      <c r="M281" s="33" t="n">
        <v>0</v>
      </c>
      <c r="N281" s="33" t="n">
        <v>4</v>
      </c>
      <c r="O281" s="33" t="n">
        <v>1</v>
      </c>
      <c r="P281" s="33" t="n">
        <v>0</v>
      </c>
      <c r="Q281" s="33" t="n">
        <v>79</v>
      </c>
      <c r="R281" s="34" t="n">
        <v>38</v>
      </c>
      <c r="S281" s="35" t="n">
        <f aca="false">30*K281</f>
        <v>510</v>
      </c>
      <c r="T281" s="44" t="n">
        <v>0</v>
      </c>
      <c r="U281" s="37" t="n">
        <f aca="false">11.8*M281+0.8*P281</f>
        <v>0</v>
      </c>
      <c r="V281" s="37" t="n">
        <f aca="false">11.8*N281+2*Q281</f>
        <v>205.2</v>
      </c>
      <c r="W281" s="64" t="n">
        <f aca="false">23*O281+0.8*R281</f>
        <v>53.4</v>
      </c>
      <c r="X281" s="65" t="n">
        <f aca="false">S281+T281+U281+V281+W281</f>
        <v>768.6</v>
      </c>
      <c r="Y281" s="39" t="n">
        <f aca="false">ROUND(X281,0)</f>
        <v>769</v>
      </c>
    </row>
    <row r="282" customFormat="false" ht="30" hidden="false" customHeight="false" outlineLevel="0" collapsed="false">
      <c r="A282" s="40" t="s">
        <v>571</v>
      </c>
      <c r="B282" s="41" t="s">
        <v>230</v>
      </c>
      <c r="C282" s="41" t="s">
        <v>668</v>
      </c>
      <c r="D282" s="42" t="s">
        <v>669</v>
      </c>
      <c r="E282" s="42" t="s">
        <v>257</v>
      </c>
      <c r="F282" s="42" t="s">
        <v>589</v>
      </c>
      <c r="G282" s="42" t="s">
        <v>670</v>
      </c>
      <c r="H282" s="43" t="n">
        <v>42022045</v>
      </c>
      <c r="I282" s="32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4" t="n">
        <v>0</v>
      </c>
      <c r="S282" s="35" t="n">
        <f aca="false">30*K282</f>
        <v>0</v>
      </c>
      <c r="T282" s="36" t="n">
        <v>0</v>
      </c>
      <c r="U282" s="37" t="n">
        <f aca="false">11.8*M282+0.8*P282</f>
        <v>0</v>
      </c>
      <c r="V282" s="37" t="n">
        <f aca="false">11.8*N282+2*Q282</f>
        <v>0</v>
      </c>
      <c r="W282" s="64" t="n">
        <f aca="false">23*O282+0.8*R282</f>
        <v>0</v>
      </c>
      <c r="X282" s="65" t="n">
        <f aca="false">S282+T282+U282+V282+W282</f>
        <v>0</v>
      </c>
      <c r="Y282" s="39" t="n">
        <f aca="false">ROUND(X282,0)</f>
        <v>0</v>
      </c>
    </row>
    <row r="283" customFormat="false" ht="30" hidden="false" customHeight="false" outlineLevel="0" collapsed="false">
      <c r="A283" s="40" t="s">
        <v>571</v>
      </c>
      <c r="B283" s="41" t="s">
        <v>230</v>
      </c>
      <c r="C283" s="41" t="s">
        <v>671</v>
      </c>
      <c r="D283" s="42" t="s">
        <v>672</v>
      </c>
      <c r="E283" s="42" t="s">
        <v>257</v>
      </c>
      <c r="F283" s="42" t="s">
        <v>579</v>
      </c>
      <c r="G283" s="42" t="s">
        <v>673</v>
      </c>
      <c r="H283" s="43" t="n">
        <v>42019427</v>
      </c>
      <c r="I283" s="32" t="n">
        <v>2</v>
      </c>
      <c r="J283" s="33" t="n">
        <v>0</v>
      </c>
      <c r="K283" s="33" t="n">
        <v>3</v>
      </c>
      <c r="L283" s="33" t="n">
        <v>0</v>
      </c>
      <c r="M283" s="33" t="n">
        <v>2</v>
      </c>
      <c r="N283" s="33" t="n">
        <v>0</v>
      </c>
      <c r="O283" s="33" t="n">
        <v>0</v>
      </c>
      <c r="P283" s="33" t="n">
        <v>54</v>
      </c>
      <c r="Q283" s="33" t="n">
        <v>0</v>
      </c>
      <c r="R283" s="34" t="n">
        <v>0</v>
      </c>
      <c r="S283" s="35" t="n">
        <f aca="false">30*K283</f>
        <v>90</v>
      </c>
      <c r="T283" s="44" t="n">
        <v>0</v>
      </c>
      <c r="U283" s="37" t="n">
        <f aca="false">11.8*M283+0.8*P283</f>
        <v>66.8</v>
      </c>
      <c r="V283" s="37" t="n">
        <f aca="false">11.8*N283+2*Q283</f>
        <v>0</v>
      </c>
      <c r="W283" s="64" t="n">
        <f aca="false">23*O283+0.8*R283</f>
        <v>0</v>
      </c>
      <c r="X283" s="65" t="n">
        <f aca="false">S283+T283+U283+V283+W283</f>
        <v>156.8</v>
      </c>
      <c r="Y283" s="39" t="n">
        <f aca="false">ROUND(X283,0)</f>
        <v>157</v>
      </c>
    </row>
    <row r="284" customFormat="false" ht="30" hidden="false" customHeight="false" outlineLevel="0" collapsed="false">
      <c r="A284" s="40" t="s">
        <v>571</v>
      </c>
      <c r="B284" s="41" t="s">
        <v>230</v>
      </c>
      <c r="C284" s="41" t="s">
        <v>674</v>
      </c>
      <c r="D284" s="42" t="s">
        <v>675</v>
      </c>
      <c r="E284" s="42" t="s">
        <v>676</v>
      </c>
      <c r="F284" s="42" t="s">
        <v>677</v>
      </c>
      <c r="G284" s="42" t="s">
        <v>678</v>
      </c>
      <c r="H284" s="43" t="n">
        <v>37922866</v>
      </c>
      <c r="I284" s="32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4" t="n">
        <v>0</v>
      </c>
      <c r="S284" s="35" t="n">
        <f aca="false">30*K284</f>
        <v>0</v>
      </c>
      <c r="T284" s="36" t="n">
        <v>0</v>
      </c>
      <c r="U284" s="37" t="n">
        <f aca="false">11.8*M284+0.8*P284</f>
        <v>0</v>
      </c>
      <c r="V284" s="37" t="n">
        <f aca="false">11.8*N284+2*Q284</f>
        <v>0</v>
      </c>
      <c r="W284" s="64" t="n">
        <f aca="false">23*O284+0.8*R284</f>
        <v>0</v>
      </c>
      <c r="X284" s="65" t="n">
        <f aca="false">S284+T284+U284+V284+W284</f>
        <v>0</v>
      </c>
      <c r="Y284" s="39" t="n">
        <f aca="false">ROUND(X284,0)</f>
        <v>0</v>
      </c>
    </row>
    <row r="285" customFormat="false" ht="30.75" hidden="false" customHeight="false" outlineLevel="0" collapsed="false">
      <c r="A285" s="45" t="s">
        <v>571</v>
      </c>
      <c r="B285" s="46" t="s">
        <v>230</v>
      </c>
      <c r="C285" s="46" t="s">
        <v>679</v>
      </c>
      <c r="D285" s="47" t="s">
        <v>680</v>
      </c>
      <c r="E285" s="47" t="s">
        <v>569</v>
      </c>
      <c r="F285" s="47" t="s">
        <v>638</v>
      </c>
      <c r="G285" s="47" t="s">
        <v>681</v>
      </c>
      <c r="H285" s="48" t="n">
        <v>37921479</v>
      </c>
      <c r="I285" s="32" t="n">
        <v>5</v>
      </c>
      <c r="J285" s="33" t="n">
        <v>0</v>
      </c>
      <c r="K285" s="33" t="n">
        <v>16</v>
      </c>
      <c r="L285" s="33" t="n">
        <v>0</v>
      </c>
      <c r="M285" s="33" t="n">
        <v>0</v>
      </c>
      <c r="N285" s="33" t="n">
        <v>9</v>
      </c>
      <c r="O285" s="33" t="n">
        <v>0</v>
      </c>
      <c r="P285" s="33" t="n">
        <v>0</v>
      </c>
      <c r="Q285" s="33" t="n">
        <v>150</v>
      </c>
      <c r="R285" s="34" t="n">
        <v>0</v>
      </c>
      <c r="S285" s="49" t="n">
        <f aca="false">30*K285</f>
        <v>480</v>
      </c>
      <c r="T285" s="44" t="n">
        <v>0</v>
      </c>
      <c r="U285" s="50" t="n">
        <f aca="false">11.8*M285+0.8*P285</f>
        <v>0</v>
      </c>
      <c r="V285" s="50" t="n">
        <f aca="false">11.8*N285+2*Q285</f>
        <v>406.2</v>
      </c>
      <c r="W285" s="75" t="n">
        <f aca="false">23*O285+0.8*R285</f>
        <v>0</v>
      </c>
      <c r="X285" s="76" t="n">
        <f aca="false">S285+T285+U285+V285+W285</f>
        <v>886.2</v>
      </c>
      <c r="Y285" s="52" t="n">
        <f aca="false">ROUND(X285,0)</f>
        <v>886</v>
      </c>
    </row>
    <row r="286" s="78" customFormat="true" ht="24.75" hidden="false" customHeight="true" outlineLevel="0" collapsed="false">
      <c r="A286" s="53" t="s">
        <v>682</v>
      </c>
      <c r="B286" s="53"/>
      <c r="C286" s="53"/>
      <c r="D286" s="53"/>
      <c r="E286" s="53"/>
      <c r="F286" s="53"/>
      <c r="G286" s="53"/>
      <c r="H286" s="53"/>
      <c r="I286" s="54" t="n">
        <f aca="false">SUM(I226:I285)</f>
        <v>677</v>
      </c>
      <c r="J286" s="55" t="n">
        <f aca="false">SUM(J226:J285)</f>
        <v>18</v>
      </c>
      <c r="K286" s="55" t="n">
        <f aca="false">SUM(K226:K285)</f>
        <v>2726</v>
      </c>
      <c r="L286" s="55" t="n">
        <f aca="false">SUM(L226:L285)</f>
        <v>65</v>
      </c>
      <c r="M286" s="55" t="n">
        <f aca="false">SUM(M226:M285)</f>
        <v>103</v>
      </c>
      <c r="N286" s="55" t="n">
        <f aca="false">SUM(N226:N285)</f>
        <v>937</v>
      </c>
      <c r="O286" s="55" t="n">
        <f aca="false">SUM(O226:O285)</f>
        <v>60</v>
      </c>
      <c r="P286" s="55" t="n">
        <f aca="false">SUM(P226:P285)</f>
        <v>1836</v>
      </c>
      <c r="Q286" s="55" t="n">
        <f aca="false">SUM(Q226:Q285)</f>
        <v>22848</v>
      </c>
      <c r="R286" s="56" t="n">
        <f aca="false">SUM(R226:R285)</f>
        <v>5753</v>
      </c>
      <c r="S286" s="57" t="n">
        <f aca="false">SUM(S226:S285)</f>
        <v>81780</v>
      </c>
      <c r="T286" s="58" t="n">
        <f aca="false">SUM(T226:T285)</f>
        <v>8401.19</v>
      </c>
      <c r="U286" s="59" t="n">
        <f aca="false">SUM(U226:U285)</f>
        <v>2684.2</v>
      </c>
      <c r="V286" s="59" t="n">
        <f aca="false">SUM(V226:V285)</f>
        <v>56752.6</v>
      </c>
      <c r="W286" s="60" t="n">
        <f aca="false">SUM(W226:W285)</f>
        <v>5982.4</v>
      </c>
      <c r="X286" s="61" t="n">
        <f aca="false">SUM(X226:X285)</f>
        <v>155600.39</v>
      </c>
      <c r="Y286" s="62" t="n">
        <f aca="false">SUM(Y226:Y285)</f>
        <v>155596</v>
      </c>
    </row>
    <row r="287" customFormat="false" ht="15.75" hidden="false" customHeight="false" outlineLevel="0" collapsed="false">
      <c r="A287" s="28" t="s">
        <v>683</v>
      </c>
      <c r="B287" s="29" t="s">
        <v>39</v>
      </c>
      <c r="C287" s="29" t="s">
        <v>684</v>
      </c>
      <c r="D287" s="30" t="s">
        <v>685</v>
      </c>
      <c r="E287" s="30" t="s">
        <v>45</v>
      </c>
      <c r="F287" s="30" t="s">
        <v>276</v>
      </c>
      <c r="G287" s="30" t="s">
        <v>686</v>
      </c>
      <c r="H287" s="31" t="n">
        <v>160253</v>
      </c>
      <c r="I287" s="32" t="n">
        <v>15</v>
      </c>
      <c r="J287" s="33" t="n">
        <v>0</v>
      </c>
      <c r="K287" s="33" t="n">
        <v>41</v>
      </c>
      <c r="L287" s="33" t="n">
        <v>0</v>
      </c>
      <c r="M287" s="33" t="n">
        <v>0</v>
      </c>
      <c r="N287" s="33" t="n">
        <v>17</v>
      </c>
      <c r="O287" s="33" t="n">
        <v>1</v>
      </c>
      <c r="P287" s="33" t="n">
        <v>0</v>
      </c>
      <c r="Q287" s="33" t="n">
        <v>295</v>
      </c>
      <c r="R287" s="34" t="n">
        <v>100</v>
      </c>
      <c r="S287" s="35" t="n">
        <f aca="false">30*K287</f>
        <v>1230</v>
      </c>
      <c r="T287" s="36" t="n">
        <v>96</v>
      </c>
      <c r="U287" s="37" t="n">
        <f aca="false">11.8*M287+0.8*P287</f>
        <v>0</v>
      </c>
      <c r="V287" s="37" t="n">
        <f aca="false">11.8*N287+2*Q287</f>
        <v>790.6</v>
      </c>
      <c r="W287" s="64" t="n">
        <f aca="false">23*O287+0.8*R287</f>
        <v>103</v>
      </c>
      <c r="X287" s="65" t="n">
        <f aca="false">S287+T287+U287+V287+W287</f>
        <v>2219.6</v>
      </c>
      <c r="Y287" s="39" t="n">
        <f aca="false">ROUND(X287,0)</f>
        <v>2220</v>
      </c>
    </row>
    <row r="288" customFormat="false" ht="15.75" hidden="false" customHeight="false" outlineLevel="0" collapsed="false">
      <c r="A288" s="40" t="s">
        <v>683</v>
      </c>
      <c r="B288" s="41" t="s">
        <v>39</v>
      </c>
      <c r="C288" s="41" t="s">
        <v>684</v>
      </c>
      <c r="D288" s="42" t="s">
        <v>685</v>
      </c>
      <c r="E288" s="42" t="s">
        <v>587</v>
      </c>
      <c r="F288" s="42" t="s">
        <v>276</v>
      </c>
      <c r="G288" s="42" t="s">
        <v>687</v>
      </c>
      <c r="H288" s="43" t="n">
        <v>162868</v>
      </c>
      <c r="I288" s="32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4" t="n">
        <v>0</v>
      </c>
      <c r="S288" s="35" t="n">
        <f aca="false">30*K288</f>
        <v>0</v>
      </c>
      <c r="T288" s="44" t="n">
        <v>0</v>
      </c>
      <c r="U288" s="37" t="n">
        <f aca="false">11.8*M288+0.8*P288</f>
        <v>0</v>
      </c>
      <c r="V288" s="37" t="n">
        <f aca="false">11.8*N288+2*Q288</f>
        <v>0</v>
      </c>
      <c r="W288" s="64" t="n">
        <f aca="false">23*O288+0.8*R288</f>
        <v>0</v>
      </c>
      <c r="X288" s="65" t="n">
        <f aca="false">S288+T288+U288+V288+W288</f>
        <v>0</v>
      </c>
      <c r="Y288" s="39" t="n">
        <f aca="false">ROUND(X288,0)</f>
        <v>0</v>
      </c>
    </row>
    <row r="289" customFormat="false" ht="30" hidden="false" customHeight="false" outlineLevel="0" collapsed="false">
      <c r="A289" s="40" t="s">
        <v>683</v>
      </c>
      <c r="B289" s="41" t="s">
        <v>39</v>
      </c>
      <c r="C289" s="41" t="s">
        <v>684</v>
      </c>
      <c r="D289" s="42" t="s">
        <v>685</v>
      </c>
      <c r="E289" s="42" t="s">
        <v>688</v>
      </c>
      <c r="F289" s="42" t="s">
        <v>689</v>
      </c>
      <c r="G289" s="42" t="s">
        <v>690</v>
      </c>
      <c r="H289" s="43" t="n">
        <v>163295</v>
      </c>
      <c r="I289" s="32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4" t="n">
        <v>0</v>
      </c>
      <c r="S289" s="35" t="n">
        <f aca="false">30*K289</f>
        <v>0</v>
      </c>
      <c r="T289" s="44" t="n">
        <v>0</v>
      </c>
      <c r="U289" s="37" t="n">
        <f aca="false">11.8*M289+0.8*P289</f>
        <v>0</v>
      </c>
      <c r="V289" s="37" t="n">
        <f aca="false">11.8*N289+2*Q289</f>
        <v>0</v>
      </c>
      <c r="W289" s="64" t="n">
        <f aca="false">23*O289+0.8*R289</f>
        <v>0</v>
      </c>
      <c r="X289" s="65" t="n">
        <f aca="false">S289+T289+U289+V289+W289</f>
        <v>0</v>
      </c>
      <c r="Y289" s="39" t="n">
        <f aca="false">ROUND(X289,0)</f>
        <v>0</v>
      </c>
    </row>
    <row r="290" customFormat="false" ht="15.75" hidden="false" customHeight="false" outlineLevel="0" collapsed="false">
      <c r="A290" s="40" t="s">
        <v>683</v>
      </c>
      <c r="B290" s="41" t="s">
        <v>39</v>
      </c>
      <c r="C290" s="41" t="s">
        <v>684</v>
      </c>
      <c r="D290" s="42" t="s">
        <v>685</v>
      </c>
      <c r="E290" s="42" t="s">
        <v>587</v>
      </c>
      <c r="F290" s="42" t="s">
        <v>691</v>
      </c>
      <c r="G290" s="42" t="s">
        <v>692</v>
      </c>
      <c r="H290" s="43" t="n">
        <v>182249</v>
      </c>
      <c r="I290" s="32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4" t="n">
        <v>0</v>
      </c>
      <c r="S290" s="35" t="n">
        <f aca="false">30*K290</f>
        <v>0</v>
      </c>
      <c r="T290" s="36" t="n">
        <v>0</v>
      </c>
      <c r="U290" s="37" t="n">
        <f aca="false">11.8*M290+0.8*P290</f>
        <v>0</v>
      </c>
      <c r="V290" s="37" t="n">
        <f aca="false">11.8*N290+2*Q290</f>
        <v>0</v>
      </c>
      <c r="W290" s="64" t="n">
        <f aca="false">23*O290+0.8*R290</f>
        <v>0</v>
      </c>
      <c r="X290" s="65" t="n">
        <f aca="false">S290+T290+U290+V290+W290</f>
        <v>0</v>
      </c>
      <c r="Y290" s="39" t="n">
        <f aca="false">ROUND(X290,0)</f>
        <v>0</v>
      </c>
    </row>
    <row r="291" customFormat="false" ht="15.75" hidden="false" customHeight="false" outlineLevel="0" collapsed="false">
      <c r="A291" s="40" t="s">
        <v>683</v>
      </c>
      <c r="B291" s="41" t="s">
        <v>39</v>
      </c>
      <c r="C291" s="41" t="s">
        <v>684</v>
      </c>
      <c r="D291" s="42" t="s">
        <v>685</v>
      </c>
      <c r="E291" s="42" t="s">
        <v>587</v>
      </c>
      <c r="F291" s="42" t="s">
        <v>693</v>
      </c>
      <c r="G291" s="42" t="s">
        <v>694</v>
      </c>
      <c r="H291" s="43" t="n">
        <v>350362</v>
      </c>
      <c r="I291" s="32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4" t="n">
        <v>0</v>
      </c>
      <c r="S291" s="35" t="n">
        <f aca="false">30*K291</f>
        <v>0</v>
      </c>
      <c r="T291" s="44" t="n">
        <v>0</v>
      </c>
      <c r="U291" s="37" t="n">
        <f aca="false">11.8*M291+0.8*P291</f>
        <v>0</v>
      </c>
      <c r="V291" s="37" t="n">
        <f aca="false">11.8*N291+2*Q291</f>
        <v>0</v>
      </c>
      <c r="W291" s="64" t="n">
        <f aca="false">23*O291+0.8*R291</f>
        <v>0</v>
      </c>
      <c r="X291" s="65" t="n">
        <f aca="false">S291+T291+U291+V291+W291</f>
        <v>0</v>
      </c>
      <c r="Y291" s="39" t="n">
        <f aca="false">ROUND(X291,0)</f>
        <v>0</v>
      </c>
    </row>
    <row r="292" customFormat="false" ht="30" hidden="false" customHeight="false" outlineLevel="0" collapsed="false">
      <c r="A292" s="40" t="s">
        <v>683</v>
      </c>
      <c r="B292" s="41" t="s">
        <v>39</v>
      </c>
      <c r="C292" s="41" t="s">
        <v>684</v>
      </c>
      <c r="D292" s="42" t="s">
        <v>685</v>
      </c>
      <c r="E292" s="42" t="s">
        <v>405</v>
      </c>
      <c r="F292" s="42" t="s">
        <v>695</v>
      </c>
      <c r="G292" s="42" t="s">
        <v>696</v>
      </c>
      <c r="H292" s="43" t="n">
        <v>500801</v>
      </c>
      <c r="I292" s="32" t="n">
        <v>1</v>
      </c>
      <c r="J292" s="33" t="n">
        <v>0</v>
      </c>
      <c r="K292" s="33" t="n">
        <v>3</v>
      </c>
      <c r="L292" s="33" t="n">
        <v>0</v>
      </c>
      <c r="M292" s="33" t="n">
        <v>0</v>
      </c>
      <c r="N292" s="33" t="n">
        <v>1</v>
      </c>
      <c r="O292" s="33" t="n">
        <v>0</v>
      </c>
      <c r="P292" s="33" t="n">
        <v>0</v>
      </c>
      <c r="Q292" s="33" t="n">
        <v>18</v>
      </c>
      <c r="R292" s="34" t="n">
        <v>0</v>
      </c>
      <c r="S292" s="35" t="n">
        <f aca="false">30*K292</f>
        <v>90</v>
      </c>
      <c r="T292" s="44" t="n">
        <v>0</v>
      </c>
      <c r="U292" s="37" t="n">
        <f aca="false">11.8*M292+0.8*P292</f>
        <v>0</v>
      </c>
      <c r="V292" s="37" t="n">
        <f aca="false">11.8*N292+2*Q292</f>
        <v>47.8</v>
      </c>
      <c r="W292" s="64" t="n">
        <f aca="false">23*O292+0.8*R292</f>
        <v>0</v>
      </c>
      <c r="X292" s="65" t="n">
        <f aca="false">S292+T292+U292+V292+W292</f>
        <v>137.8</v>
      </c>
      <c r="Y292" s="39" t="n">
        <f aca="false">ROUND(X292,0)</f>
        <v>138</v>
      </c>
    </row>
    <row r="293" customFormat="false" ht="30" hidden="false" customHeight="false" outlineLevel="0" collapsed="false">
      <c r="A293" s="40" t="s">
        <v>683</v>
      </c>
      <c r="B293" s="41" t="s">
        <v>39</v>
      </c>
      <c r="C293" s="41" t="s">
        <v>684</v>
      </c>
      <c r="D293" s="42" t="s">
        <v>685</v>
      </c>
      <c r="E293" s="42" t="s">
        <v>405</v>
      </c>
      <c r="F293" s="42" t="s">
        <v>697</v>
      </c>
      <c r="G293" s="42" t="s">
        <v>698</v>
      </c>
      <c r="H293" s="43" t="n">
        <v>515485</v>
      </c>
      <c r="I293" s="32" t="n">
        <v>1</v>
      </c>
      <c r="J293" s="33" t="n">
        <v>0</v>
      </c>
      <c r="K293" s="33" t="n">
        <v>4</v>
      </c>
      <c r="L293" s="33" t="n">
        <v>0</v>
      </c>
      <c r="M293" s="33" t="n">
        <v>0</v>
      </c>
      <c r="N293" s="33" t="n">
        <v>2</v>
      </c>
      <c r="O293" s="33" t="n">
        <v>0</v>
      </c>
      <c r="P293" s="33" t="n">
        <v>0</v>
      </c>
      <c r="Q293" s="33" t="n">
        <v>26</v>
      </c>
      <c r="R293" s="34" t="n">
        <v>0</v>
      </c>
      <c r="S293" s="35" t="n">
        <f aca="false">30*K293</f>
        <v>120</v>
      </c>
      <c r="T293" s="36" t="n">
        <v>0</v>
      </c>
      <c r="U293" s="37" t="n">
        <f aca="false">11.8*M293+0.8*P293</f>
        <v>0</v>
      </c>
      <c r="V293" s="37" t="n">
        <f aca="false">11.8*N293+2*Q293</f>
        <v>75.6</v>
      </c>
      <c r="W293" s="64" t="n">
        <f aca="false">23*O293+0.8*R293</f>
        <v>0</v>
      </c>
      <c r="X293" s="65" t="n">
        <f aca="false">S293+T293+U293+V293+W293</f>
        <v>195.6</v>
      </c>
      <c r="Y293" s="39" t="n">
        <f aca="false">ROUND(X293,0)</f>
        <v>196</v>
      </c>
    </row>
    <row r="294" customFormat="false" ht="45" hidden="false" customHeight="false" outlineLevel="0" collapsed="false">
      <c r="A294" s="40" t="s">
        <v>683</v>
      </c>
      <c r="B294" s="41" t="s">
        <v>39</v>
      </c>
      <c r="C294" s="41" t="s">
        <v>684</v>
      </c>
      <c r="D294" s="42" t="s">
        <v>685</v>
      </c>
      <c r="E294" s="42" t="s">
        <v>699</v>
      </c>
      <c r="F294" s="42" t="s">
        <v>700</v>
      </c>
      <c r="G294" s="42" t="s">
        <v>701</v>
      </c>
      <c r="H294" s="43" t="n">
        <v>31822797</v>
      </c>
      <c r="I294" s="32" t="n">
        <v>1</v>
      </c>
      <c r="J294" s="33" t="n">
        <v>0</v>
      </c>
      <c r="K294" s="33" t="n">
        <v>5</v>
      </c>
      <c r="L294" s="33" t="n">
        <v>0</v>
      </c>
      <c r="M294" s="33" t="n">
        <v>0</v>
      </c>
      <c r="N294" s="33" t="n">
        <v>2</v>
      </c>
      <c r="O294" s="33" t="n">
        <v>0</v>
      </c>
      <c r="P294" s="33" t="n">
        <v>0</v>
      </c>
      <c r="Q294" s="33" t="n">
        <v>39</v>
      </c>
      <c r="R294" s="34" t="n">
        <v>0</v>
      </c>
      <c r="S294" s="35" t="n">
        <f aca="false">30*K294</f>
        <v>150</v>
      </c>
      <c r="T294" s="44" t="n">
        <v>0</v>
      </c>
      <c r="U294" s="37" t="n">
        <f aca="false">11.8*M294+0.8*P294</f>
        <v>0</v>
      </c>
      <c r="V294" s="37" t="n">
        <f aca="false">11.8*N294+2*Q294</f>
        <v>101.6</v>
      </c>
      <c r="W294" s="64" t="n">
        <f aca="false">23*O294+0.8*R294</f>
        <v>0</v>
      </c>
      <c r="X294" s="65" t="n">
        <f aca="false">S294+T294+U294+V294+W294</f>
        <v>251.6</v>
      </c>
      <c r="Y294" s="39" t="n">
        <f aca="false">ROUND(X294,0)</f>
        <v>252</v>
      </c>
    </row>
    <row r="295" customFormat="false" ht="15.75" hidden="false" customHeight="false" outlineLevel="0" collapsed="false">
      <c r="A295" s="40" t="s">
        <v>683</v>
      </c>
      <c r="B295" s="41" t="s">
        <v>39</v>
      </c>
      <c r="C295" s="41" t="s">
        <v>684</v>
      </c>
      <c r="D295" s="42" t="s">
        <v>685</v>
      </c>
      <c r="E295" s="42" t="s">
        <v>58</v>
      </c>
      <c r="F295" s="42" t="s">
        <v>702</v>
      </c>
      <c r="G295" s="42" t="s">
        <v>703</v>
      </c>
      <c r="H295" s="43" t="n">
        <v>34062831</v>
      </c>
      <c r="I295" s="32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4" t="n">
        <v>0</v>
      </c>
      <c r="S295" s="35" t="n">
        <f aca="false">30*K295</f>
        <v>0</v>
      </c>
      <c r="T295" s="44" t="n">
        <v>0</v>
      </c>
      <c r="U295" s="37" t="n">
        <f aca="false">11.8*M295+0.8*P295</f>
        <v>0</v>
      </c>
      <c r="V295" s="37" t="n">
        <f aca="false">11.8*N295+2*Q295</f>
        <v>0</v>
      </c>
      <c r="W295" s="64" t="n">
        <f aca="false">23*O295+0.8*R295</f>
        <v>0</v>
      </c>
      <c r="X295" s="65" t="n">
        <f aca="false">S295+T295+U295+V295+W295</f>
        <v>0</v>
      </c>
      <c r="Y295" s="39" t="n">
        <f aca="false">ROUND(X295,0)</f>
        <v>0</v>
      </c>
    </row>
    <row r="296" customFormat="false" ht="15.75" hidden="false" customHeight="false" outlineLevel="0" collapsed="false">
      <c r="A296" s="40" t="s">
        <v>683</v>
      </c>
      <c r="B296" s="41" t="s">
        <v>39</v>
      </c>
      <c r="C296" s="41" t="s">
        <v>684</v>
      </c>
      <c r="D296" s="42" t="s">
        <v>685</v>
      </c>
      <c r="E296" s="42" t="s">
        <v>58</v>
      </c>
      <c r="F296" s="42" t="s">
        <v>689</v>
      </c>
      <c r="G296" s="42" t="s">
        <v>704</v>
      </c>
      <c r="H296" s="43" t="n">
        <v>34062840</v>
      </c>
      <c r="I296" s="32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4" t="n">
        <v>0</v>
      </c>
      <c r="S296" s="35" t="n">
        <f aca="false">30*K296</f>
        <v>0</v>
      </c>
      <c r="T296" s="36" t="n">
        <v>0</v>
      </c>
      <c r="U296" s="37" t="n">
        <f aca="false">11.8*M296+0.8*P296</f>
        <v>0</v>
      </c>
      <c r="V296" s="37" t="n">
        <f aca="false">11.8*N296+2*Q296</f>
        <v>0</v>
      </c>
      <c r="W296" s="64" t="n">
        <f aca="false">23*O296+0.8*R296</f>
        <v>0</v>
      </c>
      <c r="X296" s="65" t="n">
        <f aca="false">S296+T296+U296+V296+W296</f>
        <v>0</v>
      </c>
      <c r="Y296" s="39" t="n">
        <f aca="false">ROUND(X296,0)</f>
        <v>0</v>
      </c>
    </row>
    <row r="297" customFormat="false" ht="15.75" hidden="false" customHeight="false" outlineLevel="0" collapsed="false">
      <c r="A297" s="40" t="s">
        <v>683</v>
      </c>
      <c r="B297" s="41" t="s">
        <v>39</v>
      </c>
      <c r="C297" s="41" t="s">
        <v>684</v>
      </c>
      <c r="D297" s="42" t="s">
        <v>685</v>
      </c>
      <c r="E297" s="42" t="s">
        <v>58</v>
      </c>
      <c r="F297" s="42" t="s">
        <v>705</v>
      </c>
      <c r="G297" s="42" t="s">
        <v>706</v>
      </c>
      <c r="H297" s="43" t="n">
        <v>34062866</v>
      </c>
      <c r="I297" s="32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4" t="n">
        <v>0</v>
      </c>
      <c r="S297" s="35" t="n">
        <f aca="false">30*K297</f>
        <v>0</v>
      </c>
      <c r="T297" s="44" t="n">
        <v>0</v>
      </c>
      <c r="U297" s="37" t="n">
        <f aca="false">11.8*M297+0.8*P297</f>
        <v>0</v>
      </c>
      <c r="V297" s="37" t="n">
        <f aca="false">11.8*N297+2*Q297</f>
        <v>0</v>
      </c>
      <c r="W297" s="64" t="n">
        <f aca="false">23*O297+0.8*R297</f>
        <v>0</v>
      </c>
      <c r="X297" s="65" t="n">
        <f aca="false">S297+T297+U297+V297+W297</f>
        <v>0</v>
      </c>
      <c r="Y297" s="39" t="n">
        <f aca="false">ROUND(X297,0)</f>
        <v>0</v>
      </c>
    </row>
    <row r="298" s="66" customFormat="true" ht="30" hidden="false" customHeight="false" outlineLevel="0" collapsed="false">
      <c r="A298" s="82" t="s">
        <v>683</v>
      </c>
      <c r="B298" s="83" t="s">
        <v>78</v>
      </c>
      <c r="C298" s="83" t="s">
        <v>707</v>
      </c>
      <c r="D298" s="70" t="s">
        <v>708</v>
      </c>
      <c r="E298" s="70" t="s">
        <v>58</v>
      </c>
      <c r="F298" s="70" t="s">
        <v>253</v>
      </c>
      <c r="G298" s="70" t="s">
        <v>709</v>
      </c>
      <c r="H298" s="71" t="n">
        <v>12432</v>
      </c>
      <c r="I298" s="84" t="n">
        <v>18</v>
      </c>
      <c r="J298" s="85" t="n">
        <v>0</v>
      </c>
      <c r="K298" s="85" t="n">
        <v>69</v>
      </c>
      <c r="L298" s="85" t="n">
        <v>0</v>
      </c>
      <c r="M298" s="85" t="n">
        <v>0</v>
      </c>
      <c r="N298" s="85" t="n">
        <v>27</v>
      </c>
      <c r="O298" s="85" t="n">
        <v>1</v>
      </c>
      <c r="P298" s="85" t="n">
        <v>0</v>
      </c>
      <c r="Q298" s="85" t="n">
        <v>740</v>
      </c>
      <c r="R298" s="86" t="n">
        <v>138</v>
      </c>
      <c r="S298" s="87" t="n">
        <f aca="false">30*K298</f>
        <v>2070</v>
      </c>
      <c r="T298" s="88" t="n">
        <v>292.46</v>
      </c>
      <c r="U298" s="89" t="n">
        <f aca="false">11.8*M298+0.8*P298</f>
        <v>0</v>
      </c>
      <c r="V298" s="89" t="n">
        <f aca="false">11.8*N298+2*Q298</f>
        <v>1798.6</v>
      </c>
      <c r="W298" s="90" t="n">
        <f aca="false">23*O298+0.8*R298</f>
        <v>133.4</v>
      </c>
      <c r="X298" s="65" t="n">
        <f aca="false">S298+T298+U298+V298+W298</f>
        <v>4294.46</v>
      </c>
      <c r="Y298" s="39" t="n">
        <f aca="false">ROUND(X298,0)</f>
        <v>4294</v>
      </c>
    </row>
    <row r="299" customFormat="false" ht="45" hidden="false" customHeight="false" outlineLevel="0" collapsed="false">
      <c r="A299" s="40" t="s">
        <v>683</v>
      </c>
      <c r="B299" s="41" t="s">
        <v>78</v>
      </c>
      <c r="C299" s="41" t="s">
        <v>707</v>
      </c>
      <c r="D299" s="42" t="s">
        <v>708</v>
      </c>
      <c r="E299" s="42" t="s">
        <v>710</v>
      </c>
      <c r="F299" s="42" t="s">
        <v>711</v>
      </c>
      <c r="G299" s="42" t="s">
        <v>712</v>
      </c>
      <c r="H299" s="43" t="n">
        <v>44717</v>
      </c>
      <c r="I299" s="32" t="n">
        <v>13</v>
      </c>
      <c r="J299" s="33" t="n">
        <v>0</v>
      </c>
      <c r="K299" s="33" t="n">
        <v>56</v>
      </c>
      <c r="L299" s="33" t="n">
        <v>0</v>
      </c>
      <c r="M299" s="33" t="n">
        <v>3</v>
      </c>
      <c r="N299" s="33" t="n">
        <v>15</v>
      </c>
      <c r="O299" s="33" t="n">
        <v>4</v>
      </c>
      <c r="P299" s="33" t="n">
        <v>45</v>
      </c>
      <c r="Q299" s="33" t="n">
        <v>227</v>
      </c>
      <c r="R299" s="34" t="n">
        <v>238</v>
      </c>
      <c r="S299" s="35" t="n">
        <f aca="false">30*K299</f>
        <v>1680</v>
      </c>
      <c r="T299" s="36" t="n">
        <v>335.92</v>
      </c>
      <c r="U299" s="37" t="n">
        <f aca="false">11.8*M299+0.8*P299</f>
        <v>71.4</v>
      </c>
      <c r="V299" s="37" t="n">
        <f aca="false">11.8*N299+2*Q299</f>
        <v>631</v>
      </c>
      <c r="W299" s="64" t="n">
        <f aca="false">23*O299+0.8*R299</f>
        <v>282.4</v>
      </c>
      <c r="X299" s="65" t="n">
        <f aca="false">S299+T299+U299+V299+W299</f>
        <v>3000.72</v>
      </c>
      <c r="Y299" s="39" t="n">
        <f aca="false">ROUND(X299,0)</f>
        <v>3001</v>
      </c>
    </row>
    <row r="300" customFormat="false" ht="30" hidden="false" customHeight="false" outlineLevel="0" collapsed="false">
      <c r="A300" s="40" t="s">
        <v>683</v>
      </c>
      <c r="B300" s="41" t="s">
        <v>78</v>
      </c>
      <c r="C300" s="41" t="s">
        <v>707</v>
      </c>
      <c r="D300" s="42" t="s">
        <v>708</v>
      </c>
      <c r="E300" s="42" t="s">
        <v>45</v>
      </c>
      <c r="F300" s="42" t="s">
        <v>700</v>
      </c>
      <c r="G300" s="42" t="s">
        <v>713</v>
      </c>
      <c r="H300" s="43" t="n">
        <v>47147</v>
      </c>
      <c r="I300" s="32" t="n">
        <v>3</v>
      </c>
      <c r="J300" s="33" t="n">
        <v>0</v>
      </c>
      <c r="K300" s="33" t="n">
        <v>6</v>
      </c>
      <c r="L300" s="33" t="n">
        <v>0</v>
      </c>
      <c r="M300" s="33" t="n">
        <v>2</v>
      </c>
      <c r="N300" s="33" t="n">
        <v>2</v>
      </c>
      <c r="O300" s="33" t="n">
        <v>0</v>
      </c>
      <c r="P300" s="33" t="n">
        <v>26</v>
      </c>
      <c r="Q300" s="33" t="n">
        <v>14</v>
      </c>
      <c r="R300" s="34" t="n">
        <v>0</v>
      </c>
      <c r="S300" s="35" t="n">
        <f aca="false">30*K300</f>
        <v>180</v>
      </c>
      <c r="T300" s="44" t="n">
        <v>8.3</v>
      </c>
      <c r="U300" s="37" t="n">
        <f aca="false">11.8*M300+0.8*P300</f>
        <v>44.4</v>
      </c>
      <c r="V300" s="37" t="n">
        <f aca="false">11.8*N300+2*Q300</f>
        <v>51.6</v>
      </c>
      <c r="W300" s="64" t="n">
        <f aca="false">23*O300+0.8*R300</f>
        <v>0</v>
      </c>
      <c r="X300" s="65" t="n">
        <f aca="false">S300+T300+U300+V300+W300</f>
        <v>284.3</v>
      </c>
      <c r="Y300" s="39" t="n">
        <f aca="false">ROUND(X300,0)</f>
        <v>284</v>
      </c>
    </row>
    <row r="301" customFormat="false" ht="30" hidden="false" customHeight="false" outlineLevel="0" collapsed="false">
      <c r="A301" s="40" t="s">
        <v>683</v>
      </c>
      <c r="B301" s="41" t="s">
        <v>78</v>
      </c>
      <c r="C301" s="41" t="s">
        <v>707</v>
      </c>
      <c r="D301" s="42" t="s">
        <v>708</v>
      </c>
      <c r="E301" s="42" t="s">
        <v>714</v>
      </c>
      <c r="F301" s="42" t="s">
        <v>702</v>
      </c>
      <c r="G301" s="42" t="s">
        <v>715</v>
      </c>
      <c r="H301" s="43" t="n">
        <v>159000</v>
      </c>
      <c r="I301" s="32" t="n">
        <v>3</v>
      </c>
      <c r="J301" s="33" t="n">
        <v>0</v>
      </c>
      <c r="K301" s="33" t="n">
        <v>7</v>
      </c>
      <c r="L301" s="33" t="n">
        <v>0</v>
      </c>
      <c r="M301" s="33" t="n">
        <v>1</v>
      </c>
      <c r="N301" s="33" t="n">
        <v>2</v>
      </c>
      <c r="O301" s="33" t="n">
        <v>0</v>
      </c>
      <c r="P301" s="33" t="n">
        <v>20</v>
      </c>
      <c r="Q301" s="33" t="n">
        <v>69</v>
      </c>
      <c r="R301" s="34" t="n">
        <v>0</v>
      </c>
      <c r="S301" s="35" t="n">
        <f aca="false">30*K301</f>
        <v>210</v>
      </c>
      <c r="T301" s="44" t="n">
        <v>6.8</v>
      </c>
      <c r="U301" s="37" t="n">
        <f aca="false">11.8*M301+0.8*P301</f>
        <v>27.8</v>
      </c>
      <c r="V301" s="37" t="n">
        <f aca="false">11.8*N301+2*Q301</f>
        <v>161.6</v>
      </c>
      <c r="W301" s="64" t="n">
        <f aca="false">23*O301+0.8*R301</f>
        <v>0</v>
      </c>
      <c r="X301" s="65" t="n">
        <f aca="false">S301+T301+U301+V301+W301</f>
        <v>406.2</v>
      </c>
      <c r="Y301" s="39" t="n">
        <f aca="false">ROUND(X301,0)</f>
        <v>406</v>
      </c>
    </row>
    <row r="302" customFormat="false" ht="30" hidden="false" customHeight="false" outlineLevel="0" collapsed="false">
      <c r="A302" s="40" t="s">
        <v>683</v>
      </c>
      <c r="B302" s="41" t="s">
        <v>78</v>
      </c>
      <c r="C302" s="41" t="s">
        <v>707</v>
      </c>
      <c r="D302" s="42" t="s">
        <v>708</v>
      </c>
      <c r="E302" s="42" t="s">
        <v>714</v>
      </c>
      <c r="F302" s="42" t="s">
        <v>711</v>
      </c>
      <c r="G302" s="42" t="s">
        <v>716</v>
      </c>
      <c r="H302" s="43" t="n">
        <v>159026</v>
      </c>
      <c r="I302" s="32" t="n">
        <v>2</v>
      </c>
      <c r="J302" s="33" t="n">
        <v>1</v>
      </c>
      <c r="K302" s="33" t="n">
        <v>9</v>
      </c>
      <c r="L302" s="33" t="n">
        <v>1</v>
      </c>
      <c r="M302" s="33" t="n">
        <v>1</v>
      </c>
      <c r="N302" s="33" t="n">
        <v>4</v>
      </c>
      <c r="O302" s="33" t="n">
        <v>0</v>
      </c>
      <c r="P302" s="33" t="n">
        <v>11</v>
      </c>
      <c r="Q302" s="33" t="n">
        <v>95</v>
      </c>
      <c r="R302" s="34" t="n">
        <v>0</v>
      </c>
      <c r="S302" s="35" t="n">
        <f aca="false">30*K302</f>
        <v>270</v>
      </c>
      <c r="T302" s="36" t="n">
        <v>0</v>
      </c>
      <c r="U302" s="37" t="n">
        <f aca="false">11.8*M302+0.8*P302</f>
        <v>20.6</v>
      </c>
      <c r="V302" s="37" t="n">
        <f aca="false">11.8*N302+2*Q302</f>
        <v>237.2</v>
      </c>
      <c r="W302" s="64" t="n">
        <f aca="false">23*O302+0.8*R302</f>
        <v>0</v>
      </c>
      <c r="X302" s="65" t="n">
        <f aca="false">S302+T302+U302+V302+W302</f>
        <v>527.8</v>
      </c>
      <c r="Y302" s="39" t="n">
        <f aca="false">ROUND(X302,0)</f>
        <v>528</v>
      </c>
    </row>
    <row r="303" customFormat="false" ht="30" hidden="false" customHeight="false" outlineLevel="0" collapsed="false">
      <c r="A303" s="40" t="s">
        <v>683</v>
      </c>
      <c r="B303" s="41" t="s">
        <v>78</v>
      </c>
      <c r="C303" s="41" t="s">
        <v>707</v>
      </c>
      <c r="D303" s="42" t="s">
        <v>708</v>
      </c>
      <c r="E303" s="42" t="s">
        <v>714</v>
      </c>
      <c r="F303" s="42" t="s">
        <v>717</v>
      </c>
      <c r="G303" s="42" t="s">
        <v>718</v>
      </c>
      <c r="H303" s="43" t="n">
        <v>159042</v>
      </c>
      <c r="I303" s="32" t="n">
        <v>8</v>
      </c>
      <c r="J303" s="33" t="n">
        <v>0</v>
      </c>
      <c r="K303" s="33" t="n">
        <v>45</v>
      </c>
      <c r="L303" s="33" t="n">
        <v>0</v>
      </c>
      <c r="M303" s="33" t="n">
        <v>0</v>
      </c>
      <c r="N303" s="33" t="n">
        <v>13</v>
      </c>
      <c r="O303" s="33" t="n">
        <v>1</v>
      </c>
      <c r="P303" s="33" t="n">
        <v>0</v>
      </c>
      <c r="Q303" s="33" t="n">
        <v>328</v>
      </c>
      <c r="R303" s="34" t="n">
        <v>78</v>
      </c>
      <c r="S303" s="35" t="n">
        <f aca="false">30*K303</f>
        <v>1350</v>
      </c>
      <c r="T303" s="44" t="n">
        <v>425.4</v>
      </c>
      <c r="U303" s="37" t="n">
        <f aca="false">11.8*M303+0.8*P303</f>
        <v>0</v>
      </c>
      <c r="V303" s="37" t="n">
        <f aca="false">11.8*N303+2*Q303</f>
        <v>809.4</v>
      </c>
      <c r="W303" s="64" t="n">
        <f aca="false">23*O303+0.8*R303</f>
        <v>85.4</v>
      </c>
      <c r="X303" s="65" t="n">
        <f aca="false">S303+T303+U303+V303+W303</f>
        <v>2670.2</v>
      </c>
      <c r="Y303" s="39" t="n">
        <f aca="false">ROUND(X303,0)</f>
        <v>2670</v>
      </c>
    </row>
    <row r="304" customFormat="false" ht="30" hidden="false" customHeight="false" outlineLevel="0" collapsed="false">
      <c r="A304" s="40" t="s">
        <v>683</v>
      </c>
      <c r="B304" s="41" t="s">
        <v>78</v>
      </c>
      <c r="C304" s="41" t="s">
        <v>707</v>
      </c>
      <c r="D304" s="42" t="s">
        <v>708</v>
      </c>
      <c r="E304" s="42" t="s">
        <v>491</v>
      </c>
      <c r="F304" s="42" t="s">
        <v>689</v>
      </c>
      <c r="G304" s="42" t="s">
        <v>719</v>
      </c>
      <c r="H304" s="43" t="n">
        <v>159093</v>
      </c>
      <c r="I304" s="32" t="n">
        <v>15</v>
      </c>
      <c r="J304" s="33" t="n">
        <v>4</v>
      </c>
      <c r="K304" s="33" t="n">
        <v>85</v>
      </c>
      <c r="L304" s="33" t="n">
        <v>14</v>
      </c>
      <c r="M304" s="33" t="n">
        <v>7</v>
      </c>
      <c r="N304" s="33" t="n">
        <v>20</v>
      </c>
      <c r="O304" s="33" t="n">
        <v>2</v>
      </c>
      <c r="P304" s="33" t="n">
        <v>151</v>
      </c>
      <c r="Q304" s="33" t="n">
        <v>515</v>
      </c>
      <c r="R304" s="34" t="n">
        <v>160</v>
      </c>
      <c r="S304" s="35" t="n">
        <f aca="false">30*K304</f>
        <v>2550</v>
      </c>
      <c r="T304" s="44" t="n">
        <v>37.6</v>
      </c>
      <c r="U304" s="37" t="n">
        <f aca="false">11.8*M304+0.8*P304</f>
        <v>203.4</v>
      </c>
      <c r="V304" s="37" t="n">
        <f aca="false">11.8*N304+2*Q304</f>
        <v>1266</v>
      </c>
      <c r="W304" s="64" t="n">
        <f aca="false">23*O304+0.8*R304</f>
        <v>174</v>
      </c>
      <c r="X304" s="65" t="n">
        <f aca="false">S304+T304+U304+V304+W304</f>
        <v>4231</v>
      </c>
      <c r="Y304" s="39" t="n">
        <f aca="false">ROUND(X304,0)</f>
        <v>4231</v>
      </c>
    </row>
    <row r="305" customFormat="false" ht="30" hidden="false" customHeight="false" outlineLevel="0" collapsed="false">
      <c r="A305" s="40" t="s">
        <v>683</v>
      </c>
      <c r="B305" s="41" t="s">
        <v>78</v>
      </c>
      <c r="C305" s="41" t="s">
        <v>707</v>
      </c>
      <c r="D305" s="42" t="s">
        <v>708</v>
      </c>
      <c r="E305" s="42" t="s">
        <v>714</v>
      </c>
      <c r="F305" s="42" t="s">
        <v>720</v>
      </c>
      <c r="G305" s="42" t="s">
        <v>721</v>
      </c>
      <c r="H305" s="43" t="n">
        <v>159107</v>
      </c>
      <c r="I305" s="32" t="n">
        <v>9</v>
      </c>
      <c r="J305" s="33" t="n">
        <v>0</v>
      </c>
      <c r="K305" s="33" t="n">
        <v>35</v>
      </c>
      <c r="L305" s="33" t="n">
        <v>0</v>
      </c>
      <c r="M305" s="33" t="n">
        <v>0</v>
      </c>
      <c r="N305" s="33" t="n">
        <v>15</v>
      </c>
      <c r="O305" s="33" t="n">
        <v>0</v>
      </c>
      <c r="P305" s="33" t="n">
        <v>0</v>
      </c>
      <c r="Q305" s="33" t="n">
        <v>367</v>
      </c>
      <c r="R305" s="34" t="n">
        <v>0</v>
      </c>
      <c r="S305" s="35" t="n">
        <f aca="false">30*K305</f>
        <v>1050</v>
      </c>
      <c r="T305" s="36" t="n">
        <v>269.17</v>
      </c>
      <c r="U305" s="37" t="n">
        <f aca="false">11.8*M305+0.8*P305</f>
        <v>0</v>
      </c>
      <c r="V305" s="37" t="n">
        <f aca="false">11.8*N305+2*Q305</f>
        <v>911</v>
      </c>
      <c r="W305" s="64" t="n">
        <f aca="false">23*O305+0.8*R305</f>
        <v>0</v>
      </c>
      <c r="X305" s="65" t="n">
        <f aca="false">S305+T305+U305+V305+W305</f>
        <v>2230.17</v>
      </c>
      <c r="Y305" s="39" t="n">
        <f aca="false">ROUND(X305,0)</f>
        <v>2230</v>
      </c>
    </row>
    <row r="306" customFormat="false" ht="30" hidden="false" customHeight="false" outlineLevel="0" collapsed="false">
      <c r="A306" s="40" t="s">
        <v>683</v>
      </c>
      <c r="B306" s="41" t="s">
        <v>78</v>
      </c>
      <c r="C306" s="41" t="s">
        <v>707</v>
      </c>
      <c r="D306" s="42" t="s">
        <v>708</v>
      </c>
      <c r="E306" s="42" t="s">
        <v>125</v>
      </c>
      <c r="F306" s="42" t="s">
        <v>691</v>
      </c>
      <c r="G306" s="42" t="s">
        <v>722</v>
      </c>
      <c r="H306" s="43" t="n">
        <v>159841</v>
      </c>
      <c r="I306" s="32" t="n">
        <v>11</v>
      </c>
      <c r="J306" s="33" t="n">
        <v>0</v>
      </c>
      <c r="K306" s="33" t="n">
        <v>59</v>
      </c>
      <c r="L306" s="33" t="n">
        <v>0</v>
      </c>
      <c r="M306" s="33" t="n">
        <v>0</v>
      </c>
      <c r="N306" s="33" t="n">
        <v>18</v>
      </c>
      <c r="O306" s="33" t="n">
        <v>1</v>
      </c>
      <c r="P306" s="33" t="n">
        <v>0</v>
      </c>
      <c r="Q306" s="33" t="n">
        <v>633</v>
      </c>
      <c r="R306" s="34" t="n">
        <v>141</v>
      </c>
      <c r="S306" s="35" t="n">
        <f aca="false">30*K306</f>
        <v>1770</v>
      </c>
      <c r="T306" s="44" t="n">
        <v>244.74</v>
      </c>
      <c r="U306" s="37" t="n">
        <f aca="false">11.8*M306+0.8*P306</f>
        <v>0</v>
      </c>
      <c r="V306" s="37" t="n">
        <f aca="false">11.8*N306+2*Q306</f>
        <v>1478.4</v>
      </c>
      <c r="W306" s="64" t="n">
        <f aca="false">23*O306+0.8*R306</f>
        <v>135.8</v>
      </c>
      <c r="X306" s="65" t="n">
        <f aca="false">S306+T306+U306+V306+W306</f>
        <v>3628.94</v>
      </c>
      <c r="Y306" s="39" t="n">
        <f aca="false">ROUND(X306,0)</f>
        <v>3629</v>
      </c>
    </row>
    <row r="307" customFormat="false" ht="30" hidden="false" customHeight="false" outlineLevel="0" collapsed="false">
      <c r="A307" s="40" t="s">
        <v>683</v>
      </c>
      <c r="B307" s="41" t="s">
        <v>78</v>
      </c>
      <c r="C307" s="41" t="s">
        <v>707</v>
      </c>
      <c r="D307" s="42" t="s">
        <v>708</v>
      </c>
      <c r="E307" s="42" t="s">
        <v>723</v>
      </c>
      <c r="F307" s="42" t="s">
        <v>517</v>
      </c>
      <c r="G307" s="42" t="s">
        <v>724</v>
      </c>
      <c r="H307" s="43" t="n">
        <v>160199</v>
      </c>
      <c r="I307" s="32" t="n">
        <v>2</v>
      </c>
      <c r="J307" s="33" t="n">
        <v>1</v>
      </c>
      <c r="K307" s="33" t="n">
        <v>5</v>
      </c>
      <c r="L307" s="33" t="n">
        <v>1</v>
      </c>
      <c r="M307" s="33" t="n">
        <v>1</v>
      </c>
      <c r="N307" s="33" t="n">
        <v>3</v>
      </c>
      <c r="O307" s="33" t="n">
        <v>0</v>
      </c>
      <c r="P307" s="33" t="n">
        <v>14</v>
      </c>
      <c r="Q307" s="33" t="n">
        <v>48</v>
      </c>
      <c r="R307" s="34" t="n">
        <v>0</v>
      </c>
      <c r="S307" s="35" t="n">
        <f aca="false">30*K307</f>
        <v>150</v>
      </c>
      <c r="T307" s="44" t="n">
        <v>7.36</v>
      </c>
      <c r="U307" s="37" t="n">
        <f aca="false">11.8*M307+0.8*P307</f>
        <v>23</v>
      </c>
      <c r="V307" s="37" t="n">
        <f aca="false">11.8*N307+2*Q307</f>
        <v>131.4</v>
      </c>
      <c r="W307" s="64" t="n">
        <f aca="false">23*O307+0.8*R307</f>
        <v>0</v>
      </c>
      <c r="X307" s="65" t="n">
        <f aca="false">S307+T307+U307+V307+W307</f>
        <v>311.76</v>
      </c>
      <c r="Y307" s="39" t="n">
        <f aca="false">ROUND(X307,0)</f>
        <v>312</v>
      </c>
    </row>
    <row r="308" customFormat="false" ht="30" hidden="false" customHeight="false" outlineLevel="0" collapsed="false">
      <c r="A308" s="40" t="s">
        <v>683</v>
      </c>
      <c r="B308" s="41" t="s">
        <v>78</v>
      </c>
      <c r="C308" s="41" t="s">
        <v>707</v>
      </c>
      <c r="D308" s="42" t="s">
        <v>708</v>
      </c>
      <c r="E308" s="42" t="s">
        <v>725</v>
      </c>
      <c r="F308" s="42" t="s">
        <v>693</v>
      </c>
      <c r="G308" s="42" t="s">
        <v>726</v>
      </c>
      <c r="H308" s="43" t="n">
        <v>160211</v>
      </c>
      <c r="I308" s="32" t="n">
        <v>13</v>
      </c>
      <c r="J308" s="33" t="n">
        <v>0</v>
      </c>
      <c r="K308" s="33" t="n">
        <v>25</v>
      </c>
      <c r="L308" s="33" t="n">
        <v>0</v>
      </c>
      <c r="M308" s="33" t="n">
        <v>0</v>
      </c>
      <c r="N308" s="33" t="n">
        <v>13</v>
      </c>
      <c r="O308" s="33" t="n">
        <v>2</v>
      </c>
      <c r="P308" s="33" t="n">
        <v>0</v>
      </c>
      <c r="Q308" s="33" t="n">
        <v>110</v>
      </c>
      <c r="R308" s="34" t="n">
        <v>109</v>
      </c>
      <c r="S308" s="35" t="n">
        <f aca="false">30*K308</f>
        <v>750</v>
      </c>
      <c r="T308" s="36" t="n">
        <v>0</v>
      </c>
      <c r="U308" s="37" t="n">
        <f aca="false">11.8*M308+0.8*P308</f>
        <v>0</v>
      </c>
      <c r="V308" s="37" t="n">
        <f aca="false">11.8*N308+2*Q308</f>
        <v>373.4</v>
      </c>
      <c r="W308" s="64" t="n">
        <f aca="false">23*O308+0.8*R308</f>
        <v>133.2</v>
      </c>
      <c r="X308" s="65" t="n">
        <f aca="false">S308+T308+U308+V308+W308</f>
        <v>1256.6</v>
      </c>
      <c r="Y308" s="39" t="n">
        <f aca="false">ROUND(X308,0)</f>
        <v>1257</v>
      </c>
    </row>
    <row r="309" customFormat="false" ht="30" hidden="false" customHeight="false" outlineLevel="0" collapsed="false">
      <c r="A309" s="40" t="s">
        <v>683</v>
      </c>
      <c r="B309" s="41" t="s">
        <v>78</v>
      </c>
      <c r="C309" s="41" t="s">
        <v>707</v>
      </c>
      <c r="D309" s="42" t="s">
        <v>708</v>
      </c>
      <c r="E309" s="42" t="s">
        <v>45</v>
      </c>
      <c r="F309" s="42" t="s">
        <v>276</v>
      </c>
      <c r="G309" s="42" t="s">
        <v>727</v>
      </c>
      <c r="H309" s="43" t="n">
        <v>160261</v>
      </c>
      <c r="I309" s="32" t="n">
        <v>9</v>
      </c>
      <c r="J309" s="33" t="n">
        <v>0</v>
      </c>
      <c r="K309" s="33" t="n">
        <v>34</v>
      </c>
      <c r="L309" s="33" t="n">
        <v>0</v>
      </c>
      <c r="M309" s="33" t="n">
        <v>0</v>
      </c>
      <c r="N309" s="33" t="n">
        <v>12</v>
      </c>
      <c r="O309" s="33" t="n">
        <v>1</v>
      </c>
      <c r="P309" s="33" t="n">
        <v>0</v>
      </c>
      <c r="Q309" s="33" t="n">
        <v>362</v>
      </c>
      <c r="R309" s="34" t="n">
        <v>101</v>
      </c>
      <c r="S309" s="35" t="n">
        <f aca="false">30*K309</f>
        <v>1020</v>
      </c>
      <c r="T309" s="44" t="n">
        <v>5.2</v>
      </c>
      <c r="U309" s="37" t="n">
        <f aca="false">11.8*M309+0.8*P309</f>
        <v>0</v>
      </c>
      <c r="V309" s="37" t="n">
        <f aca="false">11.8*N309+2*Q309</f>
        <v>865.6</v>
      </c>
      <c r="W309" s="64" t="n">
        <f aca="false">23*O309+0.8*R309</f>
        <v>103.8</v>
      </c>
      <c r="X309" s="65" t="n">
        <f aca="false">S309+T309+U309+V309+W309</f>
        <v>1994.6</v>
      </c>
      <c r="Y309" s="39" t="n">
        <f aca="false">ROUND(X309,0)</f>
        <v>1995</v>
      </c>
    </row>
    <row r="310" customFormat="false" ht="30" hidden="false" customHeight="false" outlineLevel="0" collapsed="false">
      <c r="A310" s="40" t="s">
        <v>683</v>
      </c>
      <c r="B310" s="41" t="s">
        <v>78</v>
      </c>
      <c r="C310" s="41" t="s">
        <v>707</v>
      </c>
      <c r="D310" s="42" t="s">
        <v>708</v>
      </c>
      <c r="E310" s="42" t="s">
        <v>45</v>
      </c>
      <c r="F310" s="42" t="s">
        <v>253</v>
      </c>
      <c r="G310" s="42" t="s">
        <v>728</v>
      </c>
      <c r="H310" s="43" t="n">
        <v>160288</v>
      </c>
      <c r="I310" s="32" t="n">
        <v>20</v>
      </c>
      <c r="J310" s="33" t="n">
        <v>0</v>
      </c>
      <c r="K310" s="33" t="n">
        <v>52</v>
      </c>
      <c r="L310" s="33" t="n">
        <v>0</v>
      </c>
      <c r="M310" s="33" t="n">
        <v>1</v>
      </c>
      <c r="N310" s="33" t="n">
        <v>25</v>
      </c>
      <c r="O310" s="33" t="n">
        <v>1</v>
      </c>
      <c r="P310" s="33" t="n">
        <v>33</v>
      </c>
      <c r="Q310" s="33" t="n">
        <v>601</v>
      </c>
      <c r="R310" s="34" t="n">
        <v>126</v>
      </c>
      <c r="S310" s="35" t="n">
        <f aca="false">30*K310</f>
        <v>1560</v>
      </c>
      <c r="T310" s="44" t="n">
        <v>34.6</v>
      </c>
      <c r="U310" s="37" t="n">
        <f aca="false">11.8*M310+0.8*P310</f>
        <v>38.2</v>
      </c>
      <c r="V310" s="37" t="n">
        <f aca="false">11.8*N310+2*Q310</f>
        <v>1497</v>
      </c>
      <c r="W310" s="64" t="n">
        <f aca="false">23*O310+0.8*R310</f>
        <v>123.8</v>
      </c>
      <c r="X310" s="65" t="n">
        <f aca="false">S310+T310+U310+V310+W310</f>
        <v>3253.6</v>
      </c>
      <c r="Y310" s="39" t="n">
        <f aca="false">ROUND(X310,0)</f>
        <v>3254</v>
      </c>
    </row>
    <row r="311" customFormat="false" ht="30" hidden="false" customHeight="false" outlineLevel="0" collapsed="false">
      <c r="A311" s="40" t="s">
        <v>683</v>
      </c>
      <c r="B311" s="41" t="s">
        <v>78</v>
      </c>
      <c r="C311" s="41" t="s">
        <v>707</v>
      </c>
      <c r="D311" s="42" t="s">
        <v>708</v>
      </c>
      <c r="E311" s="42" t="s">
        <v>729</v>
      </c>
      <c r="F311" s="42" t="s">
        <v>730</v>
      </c>
      <c r="G311" s="42" t="s">
        <v>731</v>
      </c>
      <c r="H311" s="43" t="n">
        <v>160423</v>
      </c>
      <c r="I311" s="32" t="n">
        <v>12</v>
      </c>
      <c r="J311" s="33" t="n">
        <v>1</v>
      </c>
      <c r="K311" s="33" t="n">
        <v>26</v>
      </c>
      <c r="L311" s="33" t="n">
        <v>1</v>
      </c>
      <c r="M311" s="33" t="n">
        <v>7</v>
      </c>
      <c r="N311" s="33" t="n">
        <v>12</v>
      </c>
      <c r="O311" s="33" t="n">
        <v>1</v>
      </c>
      <c r="P311" s="33" t="n">
        <v>63</v>
      </c>
      <c r="Q311" s="33" t="n">
        <v>145</v>
      </c>
      <c r="R311" s="34" t="n">
        <v>43</v>
      </c>
      <c r="S311" s="35" t="n">
        <f aca="false">30*K311</f>
        <v>780</v>
      </c>
      <c r="T311" s="36" t="n">
        <v>101.7</v>
      </c>
      <c r="U311" s="37" t="n">
        <f aca="false">11.8*M311+0.8*P311</f>
        <v>133</v>
      </c>
      <c r="V311" s="37" t="n">
        <f aca="false">11.8*N311+2*Q311</f>
        <v>431.6</v>
      </c>
      <c r="W311" s="64" t="n">
        <f aca="false">23*O311+0.8*R311</f>
        <v>57.4</v>
      </c>
      <c r="X311" s="65" t="n">
        <f aca="false">S311+T311+U311+V311+W311</f>
        <v>1503.7</v>
      </c>
      <c r="Y311" s="39" t="n">
        <f aca="false">ROUND(X311,0)</f>
        <v>1504</v>
      </c>
    </row>
    <row r="312" customFormat="false" ht="30" hidden="false" customHeight="false" outlineLevel="0" collapsed="false">
      <c r="A312" s="40" t="s">
        <v>683</v>
      </c>
      <c r="B312" s="41" t="s">
        <v>78</v>
      </c>
      <c r="C312" s="41" t="s">
        <v>707</v>
      </c>
      <c r="D312" s="42" t="s">
        <v>708</v>
      </c>
      <c r="E312" s="42" t="s">
        <v>45</v>
      </c>
      <c r="F312" s="42" t="s">
        <v>691</v>
      </c>
      <c r="G312" s="42" t="s">
        <v>732</v>
      </c>
      <c r="H312" s="43" t="n">
        <v>160440</v>
      </c>
      <c r="I312" s="32" t="n">
        <v>18</v>
      </c>
      <c r="J312" s="33" t="n">
        <v>0</v>
      </c>
      <c r="K312" s="33" t="n">
        <v>50</v>
      </c>
      <c r="L312" s="33" t="n">
        <v>0</v>
      </c>
      <c r="M312" s="33" t="n">
        <v>4</v>
      </c>
      <c r="N312" s="33" t="n">
        <v>15</v>
      </c>
      <c r="O312" s="33" t="n">
        <v>1</v>
      </c>
      <c r="P312" s="33" t="n">
        <v>67</v>
      </c>
      <c r="Q312" s="33" t="n">
        <v>317</v>
      </c>
      <c r="R312" s="34" t="n">
        <v>29</v>
      </c>
      <c r="S312" s="35" t="n">
        <f aca="false">30*K312</f>
        <v>1500</v>
      </c>
      <c r="T312" s="44" t="n">
        <v>0</v>
      </c>
      <c r="U312" s="37" t="n">
        <f aca="false">11.8*M312+0.8*P312</f>
        <v>100.8</v>
      </c>
      <c r="V312" s="37" t="n">
        <f aca="false">11.8*N312+2*Q312</f>
        <v>811</v>
      </c>
      <c r="W312" s="64" t="n">
        <f aca="false">23*O312+0.8*R312</f>
        <v>46.2</v>
      </c>
      <c r="X312" s="65" t="n">
        <f aca="false">S312+T312+U312+V312+W312</f>
        <v>2458</v>
      </c>
      <c r="Y312" s="39" t="n">
        <f aca="false">ROUND(X312,0)</f>
        <v>2458</v>
      </c>
    </row>
    <row r="313" customFormat="false" ht="30" hidden="false" customHeight="false" outlineLevel="0" collapsed="false">
      <c r="A313" s="40" t="s">
        <v>683</v>
      </c>
      <c r="B313" s="41" t="s">
        <v>78</v>
      </c>
      <c r="C313" s="41" t="s">
        <v>707</v>
      </c>
      <c r="D313" s="42" t="s">
        <v>708</v>
      </c>
      <c r="E313" s="42" t="s">
        <v>733</v>
      </c>
      <c r="F313" s="42" t="s">
        <v>689</v>
      </c>
      <c r="G313" s="42" t="s">
        <v>734</v>
      </c>
      <c r="H313" s="43" t="n">
        <v>160482</v>
      </c>
      <c r="I313" s="32" t="n">
        <v>18</v>
      </c>
      <c r="J313" s="33" t="n">
        <v>0</v>
      </c>
      <c r="K313" s="33" t="n">
        <v>70</v>
      </c>
      <c r="L313" s="33" t="n">
        <v>0</v>
      </c>
      <c r="M313" s="33" t="n">
        <v>2</v>
      </c>
      <c r="N313" s="33" t="n">
        <v>21</v>
      </c>
      <c r="O313" s="33" t="n">
        <v>1</v>
      </c>
      <c r="P313" s="33" t="n">
        <v>10</v>
      </c>
      <c r="Q313" s="33" t="n">
        <v>760</v>
      </c>
      <c r="R313" s="34" t="n">
        <v>142</v>
      </c>
      <c r="S313" s="35" t="n">
        <f aca="false">30*K313</f>
        <v>2100</v>
      </c>
      <c r="T313" s="44" t="n">
        <v>367.5</v>
      </c>
      <c r="U313" s="37" t="n">
        <f aca="false">11.8*M313+0.8*P313</f>
        <v>31.6</v>
      </c>
      <c r="V313" s="37" t="n">
        <f aca="false">11.8*N313+2*Q313</f>
        <v>1767.8</v>
      </c>
      <c r="W313" s="64" t="n">
        <f aca="false">23*O313+0.8*R313</f>
        <v>136.6</v>
      </c>
      <c r="X313" s="65" t="n">
        <f aca="false">S313+T313+U313+V313+W313</f>
        <v>4403.5</v>
      </c>
      <c r="Y313" s="39" t="n">
        <f aca="false">ROUND(X313,0)</f>
        <v>4404</v>
      </c>
    </row>
    <row r="314" customFormat="false" ht="60.75" hidden="false" customHeight="true" outlineLevel="0" collapsed="false">
      <c r="A314" s="40" t="s">
        <v>683</v>
      </c>
      <c r="B314" s="41" t="s">
        <v>78</v>
      </c>
      <c r="C314" s="41" t="s">
        <v>707</v>
      </c>
      <c r="D314" s="42" t="s">
        <v>708</v>
      </c>
      <c r="E314" s="42" t="s">
        <v>735</v>
      </c>
      <c r="F314" s="42" t="s">
        <v>705</v>
      </c>
      <c r="G314" s="42" t="s">
        <v>736</v>
      </c>
      <c r="H314" s="43" t="n">
        <v>160504</v>
      </c>
      <c r="I314" s="32" t="n">
        <v>8</v>
      </c>
      <c r="J314" s="33" t="n">
        <v>3</v>
      </c>
      <c r="K314" s="33" t="n">
        <v>24</v>
      </c>
      <c r="L314" s="33" t="n">
        <v>3</v>
      </c>
      <c r="M314" s="33" t="n">
        <v>2</v>
      </c>
      <c r="N314" s="33" t="n">
        <v>12</v>
      </c>
      <c r="O314" s="33" t="n">
        <v>1</v>
      </c>
      <c r="P314" s="33" t="n">
        <v>6</v>
      </c>
      <c r="Q314" s="33" t="n">
        <v>208</v>
      </c>
      <c r="R314" s="34" t="n">
        <v>52</v>
      </c>
      <c r="S314" s="35" t="n">
        <f aca="false">30*K314</f>
        <v>720</v>
      </c>
      <c r="T314" s="36" t="n">
        <v>97.8</v>
      </c>
      <c r="U314" s="37" t="n">
        <f aca="false">11.8*M314+0.8*P314</f>
        <v>28.4</v>
      </c>
      <c r="V314" s="37" t="n">
        <f aca="false">11.8*N314+2*Q314</f>
        <v>557.6</v>
      </c>
      <c r="W314" s="64" t="n">
        <f aca="false">23*O314+0.8*R314</f>
        <v>64.6</v>
      </c>
      <c r="X314" s="65" t="n">
        <f aca="false">S314+T314+U314+V314+W314</f>
        <v>1468.4</v>
      </c>
      <c r="Y314" s="39" t="n">
        <f aca="false">ROUND(X314,0)</f>
        <v>1468</v>
      </c>
    </row>
    <row r="315" customFormat="false" ht="45" hidden="false" customHeight="false" outlineLevel="0" collapsed="false">
      <c r="A315" s="40" t="s">
        <v>683</v>
      </c>
      <c r="B315" s="41" t="s">
        <v>78</v>
      </c>
      <c r="C315" s="41" t="s">
        <v>707</v>
      </c>
      <c r="D315" s="42" t="s">
        <v>708</v>
      </c>
      <c r="E315" s="42" t="s">
        <v>737</v>
      </c>
      <c r="F315" s="42" t="s">
        <v>517</v>
      </c>
      <c r="G315" s="42" t="s">
        <v>738</v>
      </c>
      <c r="H315" s="43" t="n">
        <v>161357</v>
      </c>
      <c r="I315" s="32" t="n">
        <v>22</v>
      </c>
      <c r="J315" s="33" t="n">
        <v>0</v>
      </c>
      <c r="K315" s="33" t="n">
        <v>91</v>
      </c>
      <c r="L315" s="33" t="n">
        <v>0</v>
      </c>
      <c r="M315" s="33" t="n">
        <v>1</v>
      </c>
      <c r="N315" s="33" t="n">
        <v>34</v>
      </c>
      <c r="O315" s="33" t="n">
        <v>1</v>
      </c>
      <c r="P315" s="33" t="n">
        <v>21</v>
      </c>
      <c r="Q315" s="33" t="n">
        <v>939</v>
      </c>
      <c r="R315" s="34" t="n">
        <v>59</v>
      </c>
      <c r="S315" s="35" t="n">
        <f aca="false">30*K315</f>
        <v>2730</v>
      </c>
      <c r="T315" s="44" t="n">
        <v>421.5</v>
      </c>
      <c r="U315" s="37" t="n">
        <f aca="false">11.8*M315+0.8*P315</f>
        <v>28.6</v>
      </c>
      <c r="V315" s="37" t="n">
        <f aca="false">11.8*N315+2*Q315</f>
        <v>2279.2</v>
      </c>
      <c r="W315" s="64" t="n">
        <f aca="false">23*O315+0.8*R315</f>
        <v>70.2</v>
      </c>
      <c r="X315" s="65" t="n">
        <f aca="false">S315+T315+U315+V315+W315</f>
        <v>5529.5</v>
      </c>
      <c r="Y315" s="39" t="n">
        <f aca="false">ROUND(X315,0)</f>
        <v>5529</v>
      </c>
    </row>
    <row r="316" customFormat="false" ht="30" hidden="false" customHeight="false" outlineLevel="0" collapsed="false">
      <c r="A316" s="40" t="s">
        <v>683</v>
      </c>
      <c r="B316" s="41" t="s">
        <v>78</v>
      </c>
      <c r="C316" s="41" t="s">
        <v>707</v>
      </c>
      <c r="D316" s="42" t="s">
        <v>708</v>
      </c>
      <c r="E316" s="42" t="s">
        <v>58</v>
      </c>
      <c r="F316" s="42" t="s">
        <v>276</v>
      </c>
      <c r="G316" s="42" t="s">
        <v>739</v>
      </c>
      <c r="H316" s="43" t="n">
        <v>161365</v>
      </c>
      <c r="I316" s="32" t="n">
        <v>19</v>
      </c>
      <c r="J316" s="33" t="n">
        <v>2</v>
      </c>
      <c r="K316" s="33" t="n">
        <v>77</v>
      </c>
      <c r="L316" s="33" t="n">
        <v>11</v>
      </c>
      <c r="M316" s="33" t="n">
        <v>8</v>
      </c>
      <c r="N316" s="33" t="n">
        <v>29</v>
      </c>
      <c r="O316" s="33" t="n">
        <v>3</v>
      </c>
      <c r="P316" s="33" t="n">
        <v>62</v>
      </c>
      <c r="Q316" s="33" t="n">
        <v>845</v>
      </c>
      <c r="R316" s="34" t="n">
        <v>321</v>
      </c>
      <c r="S316" s="35" t="n">
        <f aca="false">30*K316</f>
        <v>2310</v>
      </c>
      <c r="T316" s="44" t="n">
        <v>294.34</v>
      </c>
      <c r="U316" s="37" t="n">
        <f aca="false">11.8*M316+0.8*P316</f>
        <v>144</v>
      </c>
      <c r="V316" s="37" t="n">
        <f aca="false">11.8*N316+2*Q316</f>
        <v>2032.2</v>
      </c>
      <c r="W316" s="64" t="n">
        <f aca="false">23*O316+0.8*R316</f>
        <v>325.8</v>
      </c>
      <c r="X316" s="65" t="n">
        <f aca="false">S316+T316+U316+V316+W316</f>
        <v>5106.34</v>
      </c>
      <c r="Y316" s="39" t="n">
        <f aca="false">ROUND(X316,0)</f>
        <v>5106</v>
      </c>
    </row>
    <row r="317" customFormat="false" ht="30" hidden="false" customHeight="false" outlineLevel="0" collapsed="false">
      <c r="A317" s="40" t="s">
        <v>683</v>
      </c>
      <c r="B317" s="41" t="s">
        <v>78</v>
      </c>
      <c r="C317" s="41" t="s">
        <v>707</v>
      </c>
      <c r="D317" s="42" t="s">
        <v>708</v>
      </c>
      <c r="E317" s="42" t="s">
        <v>58</v>
      </c>
      <c r="F317" s="42" t="s">
        <v>276</v>
      </c>
      <c r="G317" s="42" t="s">
        <v>740</v>
      </c>
      <c r="H317" s="43" t="n">
        <v>161365</v>
      </c>
      <c r="I317" s="32" t="n">
        <v>11</v>
      </c>
      <c r="J317" s="33" t="n">
        <v>1</v>
      </c>
      <c r="K317" s="33" t="n">
        <v>33</v>
      </c>
      <c r="L317" s="33" t="n">
        <v>4</v>
      </c>
      <c r="M317" s="33" t="n">
        <v>0</v>
      </c>
      <c r="N317" s="33" t="n">
        <v>16</v>
      </c>
      <c r="O317" s="33" t="n">
        <v>1</v>
      </c>
      <c r="P317" s="33" t="n">
        <v>0</v>
      </c>
      <c r="Q317" s="33" t="n">
        <v>484</v>
      </c>
      <c r="R317" s="34" t="n">
        <v>143</v>
      </c>
      <c r="S317" s="35" t="n">
        <f aca="false">30*K317</f>
        <v>990</v>
      </c>
      <c r="T317" s="44" t="n">
        <v>0</v>
      </c>
      <c r="U317" s="37" t="n">
        <f aca="false">11.8*M317+0.8*P317</f>
        <v>0</v>
      </c>
      <c r="V317" s="37" t="n">
        <f aca="false">11.8*N317+2*Q317</f>
        <v>1156.8</v>
      </c>
      <c r="W317" s="64" t="n">
        <f aca="false">23*O317+0.8*R317</f>
        <v>137.4</v>
      </c>
      <c r="X317" s="65" t="n">
        <f aca="false">S317+T317+U317+V317+W317</f>
        <v>2284.2</v>
      </c>
      <c r="Y317" s="39" t="n">
        <f aca="false">ROUND(X317,0)</f>
        <v>2284</v>
      </c>
    </row>
    <row r="318" customFormat="false" ht="30" hidden="false" customHeight="false" outlineLevel="0" collapsed="false">
      <c r="A318" s="40" t="s">
        <v>683</v>
      </c>
      <c r="B318" s="41" t="s">
        <v>78</v>
      </c>
      <c r="C318" s="41" t="s">
        <v>707</v>
      </c>
      <c r="D318" s="42" t="s">
        <v>708</v>
      </c>
      <c r="E318" s="42" t="s">
        <v>741</v>
      </c>
      <c r="F318" s="42" t="s">
        <v>276</v>
      </c>
      <c r="G318" s="42" t="s">
        <v>742</v>
      </c>
      <c r="H318" s="43" t="n">
        <v>161373</v>
      </c>
      <c r="I318" s="32" t="n">
        <v>9</v>
      </c>
      <c r="J318" s="33" t="n">
        <v>1</v>
      </c>
      <c r="K318" s="33" t="n">
        <v>28</v>
      </c>
      <c r="L318" s="33" t="n">
        <v>4</v>
      </c>
      <c r="M318" s="33" t="n">
        <v>1</v>
      </c>
      <c r="N318" s="33" t="n">
        <v>14</v>
      </c>
      <c r="O318" s="33" t="n">
        <v>1</v>
      </c>
      <c r="P318" s="33" t="n">
        <v>2</v>
      </c>
      <c r="Q318" s="33" t="n">
        <v>217</v>
      </c>
      <c r="R318" s="34" t="n">
        <v>35</v>
      </c>
      <c r="S318" s="35" t="n">
        <f aca="false">30*K318</f>
        <v>840</v>
      </c>
      <c r="T318" s="36" t="n">
        <v>0</v>
      </c>
      <c r="U318" s="37" t="n">
        <f aca="false">11.8*M318+0.8*P318</f>
        <v>13.4</v>
      </c>
      <c r="V318" s="37" t="n">
        <f aca="false">11.8*N318+2*Q318</f>
        <v>599.2</v>
      </c>
      <c r="W318" s="64" t="n">
        <f aca="false">23*O318+0.8*R318</f>
        <v>51</v>
      </c>
      <c r="X318" s="65" t="n">
        <f aca="false">S318+T318+U318+V318+W318</f>
        <v>1503.6</v>
      </c>
      <c r="Y318" s="39" t="n">
        <f aca="false">ROUND(X318,0)</f>
        <v>1504</v>
      </c>
    </row>
    <row r="319" customFormat="false" ht="30" hidden="false" customHeight="false" outlineLevel="0" collapsed="false">
      <c r="A319" s="40" t="s">
        <v>683</v>
      </c>
      <c r="B319" s="41" t="s">
        <v>78</v>
      </c>
      <c r="C319" s="41" t="s">
        <v>707</v>
      </c>
      <c r="D319" s="42" t="s">
        <v>708</v>
      </c>
      <c r="E319" s="42" t="s">
        <v>125</v>
      </c>
      <c r="F319" s="42" t="s">
        <v>693</v>
      </c>
      <c r="G319" s="42" t="s">
        <v>743</v>
      </c>
      <c r="H319" s="43" t="n">
        <v>161934</v>
      </c>
      <c r="I319" s="32" t="n">
        <v>9</v>
      </c>
      <c r="J319" s="33" t="n">
        <v>0</v>
      </c>
      <c r="K319" s="33" t="n">
        <v>46</v>
      </c>
      <c r="L319" s="33" t="n">
        <v>0</v>
      </c>
      <c r="M319" s="33" t="n">
        <v>2</v>
      </c>
      <c r="N319" s="33" t="n">
        <v>12</v>
      </c>
      <c r="O319" s="33" t="n">
        <v>2</v>
      </c>
      <c r="P319" s="33" t="n">
        <v>5</v>
      </c>
      <c r="Q319" s="33" t="n">
        <v>442</v>
      </c>
      <c r="R319" s="34" t="n">
        <v>196</v>
      </c>
      <c r="S319" s="35" t="n">
        <f aca="false">30*K319</f>
        <v>1380</v>
      </c>
      <c r="T319" s="44" t="n">
        <v>71.2</v>
      </c>
      <c r="U319" s="37" t="n">
        <f aca="false">11.8*M319+0.8*P319</f>
        <v>27.6</v>
      </c>
      <c r="V319" s="37" t="n">
        <f aca="false">11.8*N319+2*Q319</f>
        <v>1025.6</v>
      </c>
      <c r="W319" s="64" t="n">
        <f aca="false">23*O319+0.8*R319</f>
        <v>202.8</v>
      </c>
      <c r="X319" s="65" t="n">
        <f aca="false">S319+T319+U319+V319+W319</f>
        <v>2707.2</v>
      </c>
      <c r="Y319" s="39" t="n">
        <f aca="false">ROUND(X319,0)</f>
        <v>2707</v>
      </c>
    </row>
    <row r="320" customFormat="false" ht="30" hidden="false" customHeight="false" outlineLevel="0" collapsed="false">
      <c r="A320" s="40" t="s">
        <v>683</v>
      </c>
      <c r="B320" s="41" t="s">
        <v>78</v>
      </c>
      <c r="C320" s="41" t="s">
        <v>707</v>
      </c>
      <c r="D320" s="42" t="s">
        <v>708</v>
      </c>
      <c r="E320" s="42" t="s">
        <v>125</v>
      </c>
      <c r="F320" s="42" t="s">
        <v>276</v>
      </c>
      <c r="G320" s="42" t="s">
        <v>744</v>
      </c>
      <c r="H320" s="43" t="n">
        <v>161942</v>
      </c>
      <c r="I320" s="32" t="n">
        <v>12</v>
      </c>
      <c r="J320" s="33" t="n">
        <v>0</v>
      </c>
      <c r="K320" s="33" t="n">
        <v>54</v>
      </c>
      <c r="L320" s="33" t="n">
        <v>0</v>
      </c>
      <c r="M320" s="33" t="n">
        <v>0</v>
      </c>
      <c r="N320" s="33" t="n">
        <v>14</v>
      </c>
      <c r="O320" s="33" t="n">
        <v>2</v>
      </c>
      <c r="P320" s="33" t="n">
        <v>0</v>
      </c>
      <c r="Q320" s="33" t="n">
        <v>570</v>
      </c>
      <c r="R320" s="34" t="n">
        <v>170</v>
      </c>
      <c r="S320" s="35" t="n">
        <f aca="false">30*K320</f>
        <v>1620</v>
      </c>
      <c r="T320" s="44" t="n">
        <v>210.43</v>
      </c>
      <c r="U320" s="37" t="n">
        <f aca="false">11.8*M320+0.8*P320</f>
        <v>0</v>
      </c>
      <c r="V320" s="37" t="n">
        <f aca="false">11.8*N320+2*Q320</f>
        <v>1305.2</v>
      </c>
      <c r="W320" s="64" t="n">
        <f aca="false">23*O320+0.8*R320</f>
        <v>182</v>
      </c>
      <c r="X320" s="65" t="n">
        <f aca="false">S320+T320+U320+V320+W320</f>
        <v>3317.63</v>
      </c>
      <c r="Y320" s="39" t="n">
        <f aca="false">ROUND(X320,0)</f>
        <v>3318</v>
      </c>
    </row>
    <row r="321" customFormat="false" ht="30" hidden="false" customHeight="false" outlineLevel="0" collapsed="false">
      <c r="A321" s="40" t="s">
        <v>683</v>
      </c>
      <c r="B321" s="41" t="s">
        <v>78</v>
      </c>
      <c r="C321" s="41" t="s">
        <v>707</v>
      </c>
      <c r="D321" s="42" t="s">
        <v>708</v>
      </c>
      <c r="E321" s="42" t="s">
        <v>125</v>
      </c>
      <c r="F321" s="42" t="s">
        <v>745</v>
      </c>
      <c r="G321" s="42" t="s">
        <v>746</v>
      </c>
      <c r="H321" s="43" t="n">
        <v>161951</v>
      </c>
      <c r="I321" s="32" t="n">
        <v>13</v>
      </c>
      <c r="J321" s="33" t="n">
        <v>0</v>
      </c>
      <c r="K321" s="33" t="n">
        <v>49</v>
      </c>
      <c r="L321" s="33" t="n">
        <v>0</v>
      </c>
      <c r="M321" s="33" t="n">
        <v>1</v>
      </c>
      <c r="N321" s="33" t="n">
        <v>13</v>
      </c>
      <c r="O321" s="33" t="n">
        <v>2</v>
      </c>
      <c r="P321" s="33" t="n">
        <v>15</v>
      </c>
      <c r="Q321" s="33" t="n">
        <v>397</v>
      </c>
      <c r="R321" s="34" t="n">
        <v>218</v>
      </c>
      <c r="S321" s="35" t="n">
        <f aca="false">30*K321</f>
        <v>1470</v>
      </c>
      <c r="T321" s="36" t="n">
        <v>204.4</v>
      </c>
      <c r="U321" s="37" t="n">
        <f aca="false">11.8*M321+0.8*P321</f>
        <v>23.8</v>
      </c>
      <c r="V321" s="37" t="n">
        <f aca="false">11.8*N321+2*Q321</f>
        <v>947.4</v>
      </c>
      <c r="W321" s="64" t="n">
        <f aca="false">23*O321+0.8*R321</f>
        <v>220.4</v>
      </c>
      <c r="X321" s="65" t="n">
        <f aca="false">S321+T321+U321+V321+W321</f>
        <v>2866</v>
      </c>
      <c r="Y321" s="39" t="n">
        <f aca="false">ROUND(X321,0)</f>
        <v>2866</v>
      </c>
    </row>
    <row r="322" customFormat="false" ht="45" hidden="false" customHeight="false" outlineLevel="0" collapsed="false">
      <c r="A322" s="40" t="s">
        <v>683</v>
      </c>
      <c r="B322" s="41" t="s">
        <v>78</v>
      </c>
      <c r="C322" s="41" t="s">
        <v>707</v>
      </c>
      <c r="D322" s="42" t="s">
        <v>708</v>
      </c>
      <c r="E322" s="42" t="s">
        <v>455</v>
      </c>
      <c r="F322" s="42" t="s">
        <v>693</v>
      </c>
      <c r="G322" s="42" t="s">
        <v>747</v>
      </c>
      <c r="H322" s="43" t="n">
        <v>162353</v>
      </c>
      <c r="I322" s="32" t="n">
        <v>3</v>
      </c>
      <c r="J322" s="33" t="n">
        <v>0</v>
      </c>
      <c r="K322" s="33" t="n">
        <v>13</v>
      </c>
      <c r="L322" s="33" t="n">
        <v>0</v>
      </c>
      <c r="M322" s="33" t="n">
        <v>0</v>
      </c>
      <c r="N322" s="33" t="n">
        <v>4</v>
      </c>
      <c r="O322" s="33" t="n">
        <v>0</v>
      </c>
      <c r="P322" s="33" t="n">
        <v>0</v>
      </c>
      <c r="Q322" s="33" t="n">
        <v>180</v>
      </c>
      <c r="R322" s="34" t="n">
        <v>0</v>
      </c>
      <c r="S322" s="35" t="n">
        <f aca="false">30*K322</f>
        <v>390</v>
      </c>
      <c r="T322" s="44" t="n">
        <v>34.8</v>
      </c>
      <c r="U322" s="37" t="n">
        <f aca="false">11.8*M322+0.8*P322</f>
        <v>0</v>
      </c>
      <c r="V322" s="37" t="n">
        <f aca="false">11.8*N322+2*Q322</f>
        <v>407.2</v>
      </c>
      <c r="W322" s="64" t="n">
        <f aca="false">23*O322+0.8*R322</f>
        <v>0</v>
      </c>
      <c r="X322" s="65" t="n">
        <f aca="false">S322+T322+U322+V322+W322</f>
        <v>832</v>
      </c>
      <c r="Y322" s="39" t="n">
        <f aca="false">ROUND(X322,0)</f>
        <v>832</v>
      </c>
    </row>
    <row r="323" customFormat="false" ht="30" hidden="false" customHeight="false" outlineLevel="0" collapsed="false">
      <c r="A323" s="40" t="s">
        <v>683</v>
      </c>
      <c r="B323" s="41" t="s">
        <v>78</v>
      </c>
      <c r="C323" s="41" t="s">
        <v>707</v>
      </c>
      <c r="D323" s="42" t="s">
        <v>708</v>
      </c>
      <c r="E323" s="42" t="s">
        <v>748</v>
      </c>
      <c r="F323" s="42" t="s">
        <v>276</v>
      </c>
      <c r="G323" s="42" t="s">
        <v>749</v>
      </c>
      <c r="H323" s="43" t="n">
        <v>162370</v>
      </c>
      <c r="I323" s="32" t="n">
        <v>13</v>
      </c>
      <c r="J323" s="33" t="n">
        <v>0</v>
      </c>
      <c r="K323" s="33" t="n">
        <v>80</v>
      </c>
      <c r="L323" s="33" t="n">
        <v>0</v>
      </c>
      <c r="M323" s="33" t="n">
        <v>0</v>
      </c>
      <c r="N323" s="33" t="n">
        <v>20</v>
      </c>
      <c r="O323" s="33" t="n">
        <v>4</v>
      </c>
      <c r="P323" s="33" t="n">
        <v>0</v>
      </c>
      <c r="Q323" s="33" t="n">
        <v>573</v>
      </c>
      <c r="R323" s="34" t="n">
        <v>280</v>
      </c>
      <c r="S323" s="35" t="n">
        <f aca="false">30*K323</f>
        <v>2400</v>
      </c>
      <c r="T323" s="44" t="n">
        <v>0</v>
      </c>
      <c r="U323" s="37" t="n">
        <f aca="false">11.8*M323+0.8*P323</f>
        <v>0</v>
      </c>
      <c r="V323" s="37" t="n">
        <f aca="false">11.8*N323+2*Q323</f>
        <v>1382</v>
      </c>
      <c r="W323" s="64" t="n">
        <f aca="false">23*O323+0.8*R323</f>
        <v>316</v>
      </c>
      <c r="X323" s="65" t="n">
        <f aca="false">S323+T323+U323+V323+W323</f>
        <v>4098</v>
      </c>
      <c r="Y323" s="39" t="n">
        <f aca="false">ROUND(X323,0)</f>
        <v>4098</v>
      </c>
    </row>
    <row r="324" customFormat="false" ht="30" hidden="false" customHeight="false" outlineLevel="0" collapsed="false">
      <c r="A324" s="40" t="s">
        <v>683</v>
      </c>
      <c r="B324" s="41" t="s">
        <v>78</v>
      </c>
      <c r="C324" s="41" t="s">
        <v>707</v>
      </c>
      <c r="D324" s="42" t="s">
        <v>708</v>
      </c>
      <c r="E324" s="42" t="s">
        <v>146</v>
      </c>
      <c r="F324" s="42" t="s">
        <v>693</v>
      </c>
      <c r="G324" s="42" t="s">
        <v>750</v>
      </c>
      <c r="H324" s="43" t="n">
        <v>162795</v>
      </c>
      <c r="I324" s="32" t="n">
        <v>13</v>
      </c>
      <c r="J324" s="33" t="n">
        <v>0</v>
      </c>
      <c r="K324" s="33" t="n">
        <v>39</v>
      </c>
      <c r="L324" s="33" t="n">
        <v>0</v>
      </c>
      <c r="M324" s="33" t="n">
        <v>1</v>
      </c>
      <c r="N324" s="33" t="n">
        <v>12</v>
      </c>
      <c r="O324" s="33" t="n">
        <v>1</v>
      </c>
      <c r="P324" s="33" t="n">
        <v>97</v>
      </c>
      <c r="Q324" s="33" t="n">
        <v>304</v>
      </c>
      <c r="R324" s="34" t="n">
        <v>0</v>
      </c>
      <c r="S324" s="35" t="n">
        <f aca="false">30*K324</f>
        <v>1170</v>
      </c>
      <c r="T324" s="36" t="n">
        <v>680.4</v>
      </c>
      <c r="U324" s="37" t="n">
        <f aca="false">11.8*M324+0.8*P324</f>
        <v>89.4</v>
      </c>
      <c r="V324" s="37" t="n">
        <f aca="false">11.8*N324+2*Q324</f>
        <v>749.6</v>
      </c>
      <c r="W324" s="64" t="n">
        <f aca="false">23*O324+0.8*R324</f>
        <v>23</v>
      </c>
      <c r="X324" s="65" t="n">
        <f aca="false">S324+T324+U324+V324+W324</f>
        <v>2712.4</v>
      </c>
      <c r="Y324" s="39" t="n">
        <f aca="false">ROUND(X324,0)</f>
        <v>2712</v>
      </c>
    </row>
    <row r="325" customFormat="false" ht="30" hidden="false" customHeight="false" outlineLevel="0" collapsed="false">
      <c r="A325" s="40" t="s">
        <v>683</v>
      </c>
      <c r="B325" s="41" t="s">
        <v>78</v>
      </c>
      <c r="C325" s="41" t="s">
        <v>707</v>
      </c>
      <c r="D325" s="42" t="s">
        <v>708</v>
      </c>
      <c r="E325" s="42" t="s">
        <v>64</v>
      </c>
      <c r="F325" s="42" t="s">
        <v>691</v>
      </c>
      <c r="G325" s="42" t="s">
        <v>751</v>
      </c>
      <c r="H325" s="43" t="n">
        <v>351989</v>
      </c>
      <c r="I325" s="32" t="n">
        <v>17</v>
      </c>
      <c r="J325" s="33" t="n">
        <v>9</v>
      </c>
      <c r="K325" s="33" t="n">
        <v>102</v>
      </c>
      <c r="L325" s="33" t="n">
        <v>26</v>
      </c>
      <c r="M325" s="33" t="n">
        <v>15</v>
      </c>
      <c r="N325" s="33" t="n">
        <v>21</v>
      </c>
      <c r="O325" s="33" t="n">
        <v>3</v>
      </c>
      <c r="P325" s="33" t="n">
        <v>203</v>
      </c>
      <c r="Q325" s="33" t="n">
        <v>864</v>
      </c>
      <c r="R325" s="34" t="n">
        <v>295</v>
      </c>
      <c r="S325" s="35" t="n">
        <f aca="false">30*K325</f>
        <v>3060</v>
      </c>
      <c r="T325" s="44" t="n">
        <v>0</v>
      </c>
      <c r="U325" s="37" t="n">
        <f aca="false">11.8*M325+0.8*P325</f>
        <v>339.4</v>
      </c>
      <c r="V325" s="37" t="n">
        <f aca="false">11.8*N325+2*Q325</f>
        <v>1975.8</v>
      </c>
      <c r="W325" s="64" t="n">
        <f aca="false">23*O325+0.8*R325</f>
        <v>305</v>
      </c>
      <c r="X325" s="65" t="n">
        <f aca="false">S325+T325+U325+V325+W325</f>
        <v>5680.2</v>
      </c>
      <c r="Y325" s="39" t="n">
        <f aca="false">ROUND(X325,0)</f>
        <v>5680</v>
      </c>
    </row>
    <row r="326" customFormat="false" ht="30" hidden="false" customHeight="false" outlineLevel="0" collapsed="false">
      <c r="A326" s="40" t="s">
        <v>683</v>
      </c>
      <c r="B326" s="41" t="s">
        <v>78</v>
      </c>
      <c r="C326" s="41" t="s">
        <v>707</v>
      </c>
      <c r="D326" s="42" t="s">
        <v>708</v>
      </c>
      <c r="E326" s="42" t="s">
        <v>64</v>
      </c>
      <c r="F326" s="42" t="s">
        <v>693</v>
      </c>
      <c r="G326" s="42" t="s">
        <v>752</v>
      </c>
      <c r="H326" s="43" t="n">
        <v>352098</v>
      </c>
      <c r="I326" s="32" t="n">
        <v>11</v>
      </c>
      <c r="J326" s="33" t="n">
        <v>3</v>
      </c>
      <c r="K326" s="33" t="n">
        <v>44</v>
      </c>
      <c r="L326" s="33" t="n">
        <v>13</v>
      </c>
      <c r="M326" s="33" t="n">
        <v>5</v>
      </c>
      <c r="N326" s="33" t="n">
        <v>13</v>
      </c>
      <c r="O326" s="33" t="n">
        <v>2</v>
      </c>
      <c r="P326" s="33" t="n">
        <v>48</v>
      </c>
      <c r="Q326" s="33" t="n">
        <v>191</v>
      </c>
      <c r="R326" s="34" t="n">
        <v>94</v>
      </c>
      <c r="S326" s="35" t="n">
        <f aca="false">30*K326</f>
        <v>1320</v>
      </c>
      <c r="T326" s="44" t="n">
        <v>3.4</v>
      </c>
      <c r="U326" s="37" t="n">
        <f aca="false">11.8*M326+0.8*P326</f>
        <v>97.4</v>
      </c>
      <c r="V326" s="37" t="n">
        <f aca="false">11.8*N326+2*Q326</f>
        <v>535.4</v>
      </c>
      <c r="W326" s="64" t="n">
        <f aca="false">23*O326+0.8*R326</f>
        <v>121.2</v>
      </c>
      <c r="X326" s="65" t="n">
        <f aca="false">S326+T326+U326+V326+W326</f>
        <v>2077.4</v>
      </c>
      <c r="Y326" s="39" t="n">
        <f aca="false">ROUND(X326,0)</f>
        <v>2077</v>
      </c>
    </row>
    <row r="327" customFormat="false" ht="75" hidden="false" customHeight="false" outlineLevel="0" collapsed="false">
      <c r="A327" s="40" t="s">
        <v>683</v>
      </c>
      <c r="B327" s="41" t="s">
        <v>78</v>
      </c>
      <c r="C327" s="41" t="s">
        <v>707</v>
      </c>
      <c r="D327" s="42" t="s">
        <v>708</v>
      </c>
      <c r="E327" s="42" t="s">
        <v>753</v>
      </c>
      <c r="F327" s="42" t="s">
        <v>517</v>
      </c>
      <c r="G327" s="42" t="s">
        <v>754</v>
      </c>
      <c r="H327" s="43" t="n">
        <v>352233</v>
      </c>
      <c r="I327" s="32" t="n">
        <v>12</v>
      </c>
      <c r="J327" s="33" t="n">
        <v>6</v>
      </c>
      <c r="K327" s="33" t="n">
        <v>39</v>
      </c>
      <c r="L327" s="33" t="n">
        <v>26</v>
      </c>
      <c r="M327" s="33" t="n">
        <v>7</v>
      </c>
      <c r="N327" s="33" t="n">
        <v>17</v>
      </c>
      <c r="O327" s="33" t="n">
        <v>0</v>
      </c>
      <c r="P327" s="33" t="n">
        <v>100</v>
      </c>
      <c r="Q327" s="33" t="n">
        <v>424</v>
      </c>
      <c r="R327" s="34" t="n">
        <v>0</v>
      </c>
      <c r="S327" s="35" t="n">
        <f aca="false">30*K327</f>
        <v>1170</v>
      </c>
      <c r="T327" s="36" t="n">
        <v>114.48</v>
      </c>
      <c r="U327" s="37" t="n">
        <f aca="false">11.8*M327+0.8*P327</f>
        <v>162.6</v>
      </c>
      <c r="V327" s="37" t="n">
        <f aca="false">11.8*N327+2*Q327</f>
        <v>1048.6</v>
      </c>
      <c r="W327" s="64" t="n">
        <f aca="false">23*O327+0.8*R327</f>
        <v>0</v>
      </c>
      <c r="X327" s="65" t="n">
        <f aca="false">S327+T327+U327+V327+W327</f>
        <v>2495.68</v>
      </c>
      <c r="Y327" s="39" t="n">
        <f aca="false">ROUND(X327,0)</f>
        <v>2496</v>
      </c>
    </row>
    <row r="328" customFormat="false" ht="30" hidden="false" customHeight="false" outlineLevel="0" collapsed="false">
      <c r="A328" s="40" t="s">
        <v>683</v>
      </c>
      <c r="B328" s="41" t="s">
        <v>78</v>
      </c>
      <c r="C328" s="41" t="s">
        <v>707</v>
      </c>
      <c r="D328" s="42" t="s">
        <v>708</v>
      </c>
      <c r="E328" s="42" t="s">
        <v>64</v>
      </c>
      <c r="F328" s="42" t="s">
        <v>691</v>
      </c>
      <c r="G328" s="42" t="s">
        <v>692</v>
      </c>
      <c r="H328" s="43" t="n">
        <v>398411</v>
      </c>
      <c r="I328" s="32" t="n">
        <v>10</v>
      </c>
      <c r="J328" s="33" t="n">
        <v>0</v>
      </c>
      <c r="K328" s="33" t="n">
        <v>62</v>
      </c>
      <c r="L328" s="33" t="n">
        <v>0</v>
      </c>
      <c r="M328" s="33" t="n">
        <v>0</v>
      </c>
      <c r="N328" s="33" t="n">
        <v>17</v>
      </c>
      <c r="O328" s="33" t="n">
        <v>2</v>
      </c>
      <c r="P328" s="33" t="n">
        <v>0</v>
      </c>
      <c r="Q328" s="33" t="n">
        <v>563</v>
      </c>
      <c r="R328" s="34" t="n">
        <v>94</v>
      </c>
      <c r="S328" s="35" t="n">
        <f aca="false">30*K328</f>
        <v>1860</v>
      </c>
      <c r="T328" s="44" t="n">
        <v>0</v>
      </c>
      <c r="U328" s="37" t="n">
        <f aca="false">11.8*M328+0.8*P328</f>
        <v>0</v>
      </c>
      <c r="V328" s="37" t="n">
        <f aca="false">11.8*N328+2*Q328</f>
        <v>1326.6</v>
      </c>
      <c r="W328" s="64" t="n">
        <f aca="false">23*O328+0.8*R328</f>
        <v>121.2</v>
      </c>
      <c r="X328" s="65" t="n">
        <f aca="false">S328+T328+U328+V328+W328</f>
        <v>3307.8</v>
      </c>
      <c r="Y328" s="39" t="n">
        <f aca="false">ROUND(X328,0)</f>
        <v>3308</v>
      </c>
    </row>
    <row r="329" customFormat="false" ht="30" hidden="false" customHeight="false" outlineLevel="0" collapsed="false">
      <c r="A329" s="40" t="s">
        <v>683</v>
      </c>
      <c r="B329" s="41" t="s">
        <v>78</v>
      </c>
      <c r="C329" s="41" t="s">
        <v>707</v>
      </c>
      <c r="D329" s="42" t="s">
        <v>708</v>
      </c>
      <c r="E329" s="42" t="s">
        <v>714</v>
      </c>
      <c r="F329" s="42" t="s">
        <v>700</v>
      </c>
      <c r="G329" s="42" t="s">
        <v>755</v>
      </c>
      <c r="H329" s="43" t="n">
        <v>399388</v>
      </c>
      <c r="I329" s="32" t="n">
        <v>11</v>
      </c>
      <c r="J329" s="33" t="n">
        <v>1</v>
      </c>
      <c r="K329" s="33" t="n">
        <v>36</v>
      </c>
      <c r="L329" s="33" t="n">
        <v>2</v>
      </c>
      <c r="M329" s="33" t="n">
        <v>3</v>
      </c>
      <c r="N329" s="33" t="n">
        <v>15</v>
      </c>
      <c r="O329" s="33" t="n">
        <v>2</v>
      </c>
      <c r="P329" s="33" t="n">
        <v>22</v>
      </c>
      <c r="Q329" s="33" t="n">
        <v>255</v>
      </c>
      <c r="R329" s="34" t="n">
        <v>65</v>
      </c>
      <c r="S329" s="35" t="n">
        <f aca="false">30*K329</f>
        <v>1080</v>
      </c>
      <c r="T329" s="44" t="n">
        <v>0</v>
      </c>
      <c r="U329" s="37" t="n">
        <f aca="false">11.8*M329+0.8*P329</f>
        <v>53</v>
      </c>
      <c r="V329" s="37" t="n">
        <f aca="false">11.8*N329+2*Q329</f>
        <v>687</v>
      </c>
      <c r="W329" s="64" t="n">
        <f aca="false">23*O329+0.8*R329</f>
        <v>98</v>
      </c>
      <c r="X329" s="65" t="n">
        <f aca="false">S329+T329+U329+V329+W329</f>
        <v>1918</v>
      </c>
      <c r="Y329" s="39" t="n">
        <f aca="false">ROUND(X329,0)</f>
        <v>1918</v>
      </c>
    </row>
    <row r="330" customFormat="false" ht="30" hidden="false" customHeight="false" outlineLevel="0" collapsed="false">
      <c r="A330" s="40" t="s">
        <v>683</v>
      </c>
      <c r="B330" s="41" t="s">
        <v>78</v>
      </c>
      <c r="C330" s="41" t="s">
        <v>707</v>
      </c>
      <c r="D330" s="42" t="s">
        <v>708</v>
      </c>
      <c r="E330" s="42" t="s">
        <v>756</v>
      </c>
      <c r="F330" s="42" t="s">
        <v>702</v>
      </c>
      <c r="G330" s="42" t="s">
        <v>757</v>
      </c>
      <c r="H330" s="43" t="n">
        <v>399850</v>
      </c>
      <c r="I330" s="32" t="n">
        <v>6</v>
      </c>
      <c r="J330" s="33" t="n">
        <v>0</v>
      </c>
      <c r="K330" s="33" t="n">
        <v>15</v>
      </c>
      <c r="L330" s="33" t="n">
        <v>0</v>
      </c>
      <c r="M330" s="33" t="n">
        <v>2</v>
      </c>
      <c r="N330" s="33" t="n">
        <v>6</v>
      </c>
      <c r="O330" s="33" t="n">
        <v>0</v>
      </c>
      <c r="P330" s="33" t="n">
        <v>14</v>
      </c>
      <c r="Q330" s="33" t="n">
        <v>161</v>
      </c>
      <c r="R330" s="34" t="n">
        <v>0</v>
      </c>
      <c r="S330" s="35" t="n">
        <f aca="false">30*K330</f>
        <v>450</v>
      </c>
      <c r="T330" s="36" t="n">
        <v>43.65</v>
      </c>
      <c r="U330" s="37" t="n">
        <f aca="false">11.8*M330+0.8*P330</f>
        <v>34.8</v>
      </c>
      <c r="V330" s="37" t="n">
        <f aca="false">11.8*N330+2*Q330</f>
        <v>392.8</v>
      </c>
      <c r="W330" s="64" t="n">
        <f aca="false">23*O330+0.8*R330</f>
        <v>0</v>
      </c>
      <c r="X330" s="65" t="n">
        <f aca="false">S330+T330+U330+V330+W330</f>
        <v>921.25</v>
      </c>
      <c r="Y330" s="39" t="n">
        <f aca="false">ROUND(X330,0)</f>
        <v>921</v>
      </c>
    </row>
    <row r="331" customFormat="false" ht="60" hidden="false" customHeight="false" outlineLevel="0" collapsed="false">
      <c r="A331" s="40" t="s">
        <v>683</v>
      </c>
      <c r="B331" s="41" t="s">
        <v>78</v>
      </c>
      <c r="C331" s="41" t="s">
        <v>707</v>
      </c>
      <c r="D331" s="42" t="s">
        <v>708</v>
      </c>
      <c r="E331" s="42" t="s">
        <v>758</v>
      </c>
      <c r="F331" s="42" t="s">
        <v>517</v>
      </c>
      <c r="G331" s="42" t="s">
        <v>759</v>
      </c>
      <c r="H331" s="43" t="n">
        <v>399965</v>
      </c>
      <c r="I331" s="32" t="n">
        <v>15</v>
      </c>
      <c r="J331" s="33" t="n">
        <v>0</v>
      </c>
      <c r="K331" s="33" t="n">
        <v>33</v>
      </c>
      <c r="L331" s="33" t="n">
        <v>0</v>
      </c>
      <c r="M331" s="33" t="n">
        <v>4</v>
      </c>
      <c r="N331" s="33" t="n">
        <v>15</v>
      </c>
      <c r="O331" s="33" t="n">
        <v>1</v>
      </c>
      <c r="P331" s="33" t="n">
        <v>11</v>
      </c>
      <c r="Q331" s="33" t="n">
        <v>168</v>
      </c>
      <c r="R331" s="34" t="n">
        <v>17</v>
      </c>
      <c r="S331" s="35" t="n">
        <f aca="false">30*K331</f>
        <v>990</v>
      </c>
      <c r="T331" s="44" t="n">
        <v>64.4</v>
      </c>
      <c r="U331" s="37" t="n">
        <f aca="false">11.8*M331+0.8*P331</f>
        <v>56</v>
      </c>
      <c r="V331" s="37" t="n">
        <f aca="false">11.8*N331+2*Q331</f>
        <v>513</v>
      </c>
      <c r="W331" s="64" t="n">
        <f aca="false">23*O331+0.8*R331</f>
        <v>36.6</v>
      </c>
      <c r="X331" s="65" t="n">
        <f aca="false">S331+T331+U331+V331+W331</f>
        <v>1660</v>
      </c>
      <c r="Y331" s="39" t="n">
        <f aca="false">ROUND(X331,0)</f>
        <v>1660</v>
      </c>
    </row>
    <row r="332" customFormat="false" ht="30" hidden="false" customHeight="false" outlineLevel="0" collapsed="false">
      <c r="A332" s="40" t="s">
        <v>683</v>
      </c>
      <c r="B332" s="41" t="s">
        <v>78</v>
      </c>
      <c r="C332" s="41" t="s">
        <v>707</v>
      </c>
      <c r="D332" s="42" t="s">
        <v>708</v>
      </c>
      <c r="E332" s="42" t="s">
        <v>496</v>
      </c>
      <c r="F332" s="42" t="s">
        <v>693</v>
      </c>
      <c r="G332" s="42" t="s">
        <v>760</v>
      </c>
      <c r="H332" s="43" t="n">
        <v>420191</v>
      </c>
      <c r="I332" s="32" t="n">
        <v>11</v>
      </c>
      <c r="J332" s="33" t="n">
        <v>0</v>
      </c>
      <c r="K332" s="33" t="n">
        <v>48</v>
      </c>
      <c r="L332" s="33" t="n">
        <v>0</v>
      </c>
      <c r="M332" s="33" t="n">
        <v>3</v>
      </c>
      <c r="N332" s="33" t="n">
        <v>13</v>
      </c>
      <c r="O332" s="33" t="n">
        <v>2</v>
      </c>
      <c r="P332" s="33" t="n">
        <v>74</v>
      </c>
      <c r="Q332" s="33" t="n">
        <v>350</v>
      </c>
      <c r="R332" s="34" t="n">
        <v>116</v>
      </c>
      <c r="S332" s="35" t="n">
        <f aca="false">30*K332</f>
        <v>1440</v>
      </c>
      <c r="T332" s="44" t="n">
        <v>0</v>
      </c>
      <c r="U332" s="37" t="n">
        <f aca="false">11.8*M332+0.8*P332</f>
        <v>94.6</v>
      </c>
      <c r="V332" s="37" t="n">
        <f aca="false">11.8*N332+2*Q332</f>
        <v>853.4</v>
      </c>
      <c r="W332" s="64" t="n">
        <f aca="false">23*O332+0.8*R332</f>
        <v>138.8</v>
      </c>
      <c r="X332" s="65" t="n">
        <f aca="false">S332+T332+U332+V332+W332</f>
        <v>2526.8</v>
      </c>
      <c r="Y332" s="39" t="n">
        <f aca="false">ROUND(X332,0)</f>
        <v>2527</v>
      </c>
    </row>
    <row r="333" customFormat="false" ht="30" hidden="false" customHeight="false" outlineLevel="0" collapsed="false">
      <c r="A333" s="40" t="s">
        <v>683</v>
      </c>
      <c r="B333" s="41" t="s">
        <v>78</v>
      </c>
      <c r="C333" s="41" t="s">
        <v>707</v>
      </c>
      <c r="D333" s="42" t="s">
        <v>708</v>
      </c>
      <c r="E333" s="42" t="s">
        <v>45</v>
      </c>
      <c r="F333" s="42" t="s">
        <v>761</v>
      </c>
      <c r="G333" s="42" t="s">
        <v>762</v>
      </c>
      <c r="H333" s="43" t="n">
        <v>500780</v>
      </c>
      <c r="I333" s="32" t="n">
        <v>6</v>
      </c>
      <c r="J333" s="33" t="n">
        <v>0</v>
      </c>
      <c r="K333" s="33" t="n">
        <v>17</v>
      </c>
      <c r="L333" s="33" t="n">
        <v>0</v>
      </c>
      <c r="M333" s="33" t="n">
        <v>2</v>
      </c>
      <c r="N333" s="33" t="n">
        <v>9</v>
      </c>
      <c r="O333" s="33" t="n">
        <v>0</v>
      </c>
      <c r="P333" s="33" t="n">
        <v>47</v>
      </c>
      <c r="Q333" s="33" t="n">
        <v>165</v>
      </c>
      <c r="R333" s="34" t="n">
        <v>0</v>
      </c>
      <c r="S333" s="35" t="n">
        <f aca="false">30*K333</f>
        <v>510</v>
      </c>
      <c r="T333" s="36" t="n">
        <v>93.4</v>
      </c>
      <c r="U333" s="37" t="n">
        <f aca="false">11.8*M333+0.8*P333</f>
        <v>61.2</v>
      </c>
      <c r="V333" s="37" t="n">
        <f aca="false">11.8*N333+2*Q333</f>
        <v>436.2</v>
      </c>
      <c r="W333" s="64" t="n">
        <f aca="false">23*O333+0.8*R333</f>
        <v>0</v>
      </c>
      <c r="X333" s="65" t="n">
        <f aca="false">S333+T333+U333+V333+W333</f>
        <v>1100.8</v>
      </c>
      <c r="Y333" s="39" t="n">
        <f aca="false">ROUND(X333,0)</f>
        <v>1101</v>
      </c>
    </row>
    <row r="334" customFormat="false" ht="30" hidden="false" customHeight="false" outlineLevel="0" collapsed="false">
      <c r="A334" s="40" t="s">
        <v>683</v>
      </c>
      <c r="B334" s="41" t="s">
        <v>78</v>
      </c>
      <c r="C334" s="41" t="s">
        <v>707</v>
      </c>
      <c r="D334" s="42" t="s">
        <v>708</v>
      </c>
      <c r="E334" s="42" t="s">
        <v>64</v>
      </c>
      <c r="F334" s="42" t="s">
        <v>276</v>
      </c>
      <c r="G334" s="42" t="s">
        <v>763</v>
      </c>
      <c r="H334" s="43" t="n">
        <v>596868</v>
      </c>
      <c r="I334" s="32" t="n">
        <v>10</v>
      </c>
      <c r="J334" s="33" t="n">
        <v>4</v>
      </c>
      <c r="K334" s="33" t="n">
        <v>55</v>
      </c>
      <c r="L334" s="33" t="n">
        <v>18</v>
      </c>
      <c r="M334" s="33" t="n">
        <v>5</v>
      </c>
      <c r="N334" s="33" t="n">
        <v>14</v>
      </c>
      <c r="O334" s="33" t="n">
        <v>1</v>
      </c>
      <c r="P334" s="33" t="n">
        <v>85</v>
      </c>
      <c r="Q334" s="33" t="n">
        <v>499</v>
      </c>
      <c r="R334" s="34" t="n">
        <v>134</v>
      </c>
      <c r="S334" s="35" t="n">
        <f aca="false">30*K334</f>
        <v>1650</v>
      </c>
      <c r="T334" s="44" t="n">
        <v>0</v>
      </c>
      <c r="U334" s="37" t="n">
        <f aca="false">11.8*M334+0.8*P334</f>
        <v>127</v>
      </c>
      <c r="V334" s="37" t="n">
        <f aca="false">11.8*N334+2*Q334</f>
        <v>1163.2</v>
      </c>
      <c r="W334" s="64" t="n">
        <f aca="false">23*O334+0.8*R334</f>
        <v>130.2</v>
      </c>
      <c r="X334" s="65" t="n">
        <f aca="false">S334+T334+U334+V334+W334</f>
        <v>3070.4</v>
      </c>
      <c r="Y334" s="39" t="n">
        <f aca="false">ROUND(X334,0)</f>
        <v>3070</v>
      </c>
    </row>
    <row r="335" customFormat="false" ht="30" hidden="false" customHeight="false" outlineLevel="0" collapsed="false">
      <c r="A335" s="40" t="s">
        <v>683</v>
      </c>
      <c r="B335" s="41" t="s">
        <v>78</v>
      </c>
      <c r="C335" s="41" t="s">
        <v>707</v>
      </c>
      <c r="D335" s="42" t="s">
        <v>708</v>
      </c>
      <c r="E335" s="42" t="s">
        <v>64</v>
      </c>
      <c r="F335" s="42" t="s">
        <v>276</v>
      </c>
      <c r="G335" s="42" t="s">
        <v>764</v>
      </c>
      <c r="H335" s="43" t="n">
        <v>596876</v>
      </c>
      <c r="I335" s="32" t="n">
        <v>13</v>
      </c>
      <c r="J335" s="33" t="n">
        <v>6</v>
      </c>
      <c r="K335" s="33" t="n">
        <v>68</v>
      </c>
      <c r="L335" s="33" t="n">
        <v>16</v>
      </c>
      <c r="M335" s="33" t="n">
        <v>6</v>
      </c>
      <c r="N335" s="33" t="n">
        <v>18</v>
      </c>
      <c r="O335" s="33" t="n">
        <v>3</v>
      </c>
      <c r="P335" s="33" t="n">
        <v>113</v>
      </c>
      <c r="Q335" s="33" t="n">
        <v>687</v>
      </c>
      <c r="R335" s="34" t="n">
        <v>201</v>
      </c>
      <c r="S335" s="35" t="n">
        <f aca="false">30*K335</f>
        <v>2040</v>
      </c>
      <c r="T335" s="44" t="n">
        <v>104</v>
      </c>
      <c r="U335" s="37" t="n">
        <f aca="false">11.8*M335+0.8*P335</f>
        <v>161.2</v>
      </c>
      <c r="V335" s="37" t="n">
        <f aca="false">11.8*N335+2*Q335</f>
        <v>1586.4</v>
      </c>
      <c r="W335" s="64" t="n">
        <f aca="false">23*O335+0.8*R335</f>
        <v>229.8</v>
      </c>
      <c r="X335" s="65" t="n">
        <f aca="false">S335+T335+U335+V335+W335</f>
        <v>4121.4</v>
      </c>
      <c r="Y335" s="39" t="n">
        <f aca="false">ROUND(X335,0)</f>
        <v>4121</v>
      </c>
    </row>
    <row r="336" customFormat="false" ht="30" hidden="false" customHeight="false" outlineLevel="0" collapsed="false">
      <c r="A336" s="40" t="s">
        <v>683</v>
      </c>
      <c r="B336" s="41" t="s">
        <v>78</v>
      </c>
      <c r="C336" s="41" t="s">
        <v>707</v>
      </c>
      <c r="D336" s="42" t="s">
        <v>708</v>
      </c>
      <c r="E336" s="42" t="s">
        <v>97</v>
      </c>
      <c r="F336" s="42" t="s">
        <v>276</v>
      </c>
      <c r="G336" s="42" t="s">
        <v>765</v>
      </c>
      <c r="H336" s="43" t="n">
        <v>607321</v>
      </c>
      <c r="I336" s="32" t="n">
        <v>4</v>
      </c>
      <c r="J336" s="33" t="n">
        <v>1</v>
      </c>
      <c r="K336" s="33" t="n">
        <v>19</v>
      </c>
      <c r="L336" s="33" t="n">
        <v>4</v>
      </c>
      <c r="M336" s="33" t="n">
        <v>1</v>
      </c>
      <c r="N336" s="33" t="n">
        <v>6</v>
      </c>
      <c r="O336" s="33" t="n">
        <v>0</v>
      </c>
      <c r="P336" s="33" t="n">
        <v>52</v>
      </c>
      <c r="Q336" s="33" t="n">
        <v>183</v>
      </c>
      <c r="R336" s="34" t="n">
        <v>0</v>
      </c>
      <c r="S336" s="35" t="n">
        <f aca="false">30*K336</f>
        <v>570</v>
      </c>
      <c r="T336" s="36" t="n">
        <v>0</v>
      </c>
      <c r="U336" s="37" t="n">
        <f aca="false">11.8*M336+0.8*P336</f>
        <v>53.4</v>
      </c>
      <c r="V336" s="37" t="n">
        <f aca="false">11.8*N336+2*Q336</f>
        <v>436.8</v>
      </c>
      <c r="W336" s="64" t="n">
        <f aca="false">23*O336+0.8*R336</f>
        <v>0</v>
      </c>
      <c r="X336" s="65" t="n">
        <f aca="false">S336+T336+U336+V336+W336</f>
        <v>1060.2</v>
      </c>
      <c r="Y336" s="39" t="n">
        <f aca="false">ROUND(X336,0)</f>
        <v>1060</v>
      </c>
    </row>
    <row r="337" customFormat="false" ht="45" hidden="false" customHeight="false" outlineLevel="0" collapsed="false">
      <c r="A337" s="40" t="s">
        <v>683</v>
      </c>
      <c r="B337" s="41" t="s">
        <v>78</v>
      </c>
      <c r="C337" s="41" t="s">
        <v>707</v>
      </c>
      <c r="D337" s="42" t="s">
        <v>708</v>
      </c>
      <c r="E337" s="42" t="s">
        <v>468</v>
      </c>
      <c r="F337" s="42" t="s">
        <v>253</v>
      </c>
      <c r="G337" s="42" t="s">
        <v>766</v>
      </c>
      <c r="H337" s="43" t="n">
        <v>607339</v>
      </c>
      <c r="I337" s="32" t="n">
        <v>16</v>
      </c>
      <c r="J337" s="33" t="n">
        <v>0</v>
      </c>
      <c r="K337" s="33" t="n">
        <v>61</v>
      </c>
      <c r="L337" s="33" t="n">
        <v>0</v>
      </c>
      <c r="M337" s="33" t="n">
        <v>0</v>
      </c>
      <c r="N337" s="33" t="n">
        <v>23</v>
      </c>
      <c r="O337" s="33" t="n">
        <v>0</v>
      </c>
      <c r="P337" s="33" t="n">
        <v>0</v>
      </c>
      <c r="Q337" s="33" t="n">
        <v>618</v>
      </c>
      <c r="R337" s="34" t="n">
        <v>0</v>
      </c>
      <c r="S337" s="35" t="n">
        <f aca="false">30*K337</f>
        <v>1830</v>
      </c>
      <c r="T337" s="44" t="n">
        <v>599.35</v>
      </c>
      <c r="U337" s="37" t="n">
        <f aca="false">11.8*M337+0.8*P337</f>
        <v>0</v>
      </c>
      <c r="V337" s="37" t="n">
        <f aca="false">11.8*N337+2*Q337</f>
        <v>1507.4</v>
      </c>
      <c r="W337" s="64" t="n">
        <f aca="false">23*O337+0.8*R337</f>
        <v>0</v>
      </c>
      <c r="X337" s="65" t="n">
        <f aca="false">S337+T337+U337+V337+W337</f>
        <v>3936.75</v>
      </c>
      <c r="Y337" s="39" t="n">
        <f aca="false">ROUND(X337,0)</f>
        <v>3937</v>
      </c>
    </row>
    <row r="338" customFormat="false" ht="30" hidden="false" customHeight="false" outlineLevel="0" collapsed="false">
      <c r="A338" s="40" t="s">
        <v>683</v>
      </c>
      <c r="B338" s="41" t="s">
        <v>78</v>
      </c>
      <c r="C338" s="41" t="s">
        <v>707</v>
      </c>
      <c r="D338" s="42" t="s">
        <v>708</v>
      </c>
      <c r="E338" s="42" t="s">
        <v>64</v>
      </c>
      <c r="F338" s="42" t="s">
        <v>253</v>
      </c>
      <c r="G338" s="42" t="s">
        <v>767</v>
      </c>
      <c r="H338" s="43" t="n">
        <v>654230</v>
      </c>
      <c r="I338" s="32" t="n">
        <v>16</v>
      </c>
      <c r="J338" s="33" t="n">
        <v>0</v>
      </c>
      <c r="K338" s="33" t="n">
        <v>72</v>
      </c>
      <c r="L338" s="33" t="n">
        <v>0</v>
      </c>
      <c r="M338" s="33" t="n">
        <v>3</v>
      </c>
      <c r="N338" s="33" t="n">
        <v>21</v>
      </c>
      <c r="O338" s="33" t="n">
        <v>3</v>
      </c>
      <c r="P338" s="33" t="n">
        <v>35</v>
      </c>
      <c r="Q338" s="33" t="n">
        <v>570</v>
      </c>
      <c r="R338" s="34" t="n">
        <v>298</v>
      </c>
      <c r="S338" s="35" t="n">
        <f aca="false">30*K338</f>
        <v>2160</v>
      </c>
      <c r="T338" s="44" t="n">
        <v>123.25</v>
      </c>
      <c r="U338" s="37" t="n">
        <f aca="false">11.8*M338+0.8*P338</f>
        <v>63.4</v>
      </c>
      <c r="V338" s="37" t="n">
        <f aca="false">11.8*N338+2*Q338</f>
        <v>1387.8</v>
      </c>
      <c r="W338" s="64" t="n">
        <f aca="false">23*O338+0.8*R338</f>
        <v>307.4</v>
      </c>
      <c r="X338" s="65" t="n">
        <f aca="false">S338+T338+U338+V338+W338</f>
        <v>4041.85</v>
      </c>
      <c r="Y338" s="39" t="n">
        <f aca="false">ROUND(X338,0)</f>
        <v>4042</v>
      </c>
    </row>
    <row r="339" customFormat="false" ht="30" hidden="false" customHeight="false" outlineLevel="0" collapsed="false">
      <c r="A339" s="40" t="s">
        <v>683</v>
      </c>
      <c r="B339" s="41" t="s">
        <v>78</v>
      </c>
      <c r="C339" s="41" t="s">
        <v>707</v>
      </c>
      <c r="D339" s="42" t="s">
        <v>708</v>
      </c>
      <c r="E339" s="42" t="s">
        <v>64</v>
      </c>
      <c r="F339" s="42" t="s">
        <v>761</v>
      </c>
      <c r="G339" s="42" t="s">
        <v>768</v>
      </c>
      <c r="H339" s="43" t="n">
        <v>891550</v>
      </c>
      <c r="I339" s="32" t="n">
        <v>10</v>
      </c>
      <c r="J339" s="33" t="n">
        <v>0</v>
      </c>
      <c r="K339" s="33" t="n">
        <v>49</v>
      </c>
      <c r="L339" s="33" t="n">
        <v>0</v>
      </c>
      <c r="M339" s="33" t="n">
        <v>0</v>
      </c>
      <c r="N339" s="33" t="n">
        <v>16</v>
      </c>
      <c r="O339" s="33" t="n">
        <v>0</v>
      </c>
      <c r="P339" s="33" t="n">
        <v>0</v>
      </c>
      <c r="Q339" s="33" t="n">
        <v>521</v>
      </c>
      <c r="R339" s="34" t="n">
        <v>0</v>
      </c>
      <c r="S339" s="35" t="n">
        <f aca="false">30*K339</f>
        <v>1470</v>
      </c>
      <c r="T339" s="36" t="n">
        <v>242.4</v>
      </c>
      <c r="U339" s="37" t="n">
        <f aca="false">11.8*M339+0.8*P339</f>
        <v>0</v>
      </c>
      <c r="V339" s="37" t="n">
        <f aca="false">11.8*N339+2*Q339</f>
        <v>1230.8</v>
      </c>
      <c r="W339" s="64" t="n">
        <f aca="false">23*O339+0.8*R339</f>
        <v>0</v>
      </c>
      <c r="X339" s="65" t="n">
        <f aca="false">S339+T339+U339+V339+W339</f>
        <v>2943.2</v>
      </c>
      <c r="Y339" s="39" t="n">
        <f aca="false">ROUND(X339,0)</f>
        <v>2943</v>
      </c>
    </row>
    <row r="340" customFormat="false" ht="30" hidden="false" customHeight="false" outlineLevel="0" collapsed="false">
      <c r="A340" s="40" t="s">
        <v>683</v>
      </c>
      <c r="B340" s="41" t="s">
        <v>78</v>
      </c>
      <c r="C340" s="41" t="s">
        <v>707</v>
      </c>
      <c r="D340" s="42" t="s">
        <v>708</v>
      </c>
      <c r="E340" s="42" t="s">
        <v>714</v>
      </c>
      <c r="F340" s="42" t="s">
        <v>517</v>
      </c>
      <c r="G340" s="42" t="s">
        <v>769</v>
      </c>
      <c r="H340" s="43" t="n">
        <v>891592</v>
      </c>
      <c r="I340" s="32" t="n">
        <v>12</v>
      </c>
      <c r="J340" s="33" t="n">
        <v>1</v>
      </c>
      <c r="K340" s="33" t="n">
        <v>65</v>
      </c>
      <c r="L340" s="33" t="n">
        <v>0</v>
      </c>
      <c r="M340" s="33" t="n">
        <v>2</v>
      </c>
      <c r="N340" s="33" t="n">
        <v>22</v>
      </c>
      <c r="O340" s="33" t="n">
        <v>0</v>
      </c>
      <c r="P340" s="33" t="n">
        <v>19</v>
      </c>
      <c r="Q340" s="33" t="n">
        <v>570</v>
      </c>
      <c r="R340" s="34" t="n">
        <v>0</v>
      </c>
      <c r="S340" s="35" t="n">
        <f aca="false">30*K340</f>
        <v>1950</v>
      </c>
      <c r="T340" s="44" t="n">
        <v>228.64</v>
      </c>
      <c r="U340" s="37" t="n">
        <f aca="false">11.8*M340+0.8*P340</f>
        <v>38.8</v>
      </c>
      <c r="V340" s="37" t="n">
        <f aca="false">11.8*N340+2*Q340</f>
        <v>1399.6</v>
      </c>
      <c r="W340" s="64" t="n">
        <f aca="false">23*O340+0.8*R340</f>
        <v>0</v>
      </c>
      <c r="X340" s="65" t="n">
        <f aca="false">S340+T340+U340+V340+W340</f>
        <v>3617.04</v>
      </c>
      <c r="Y340" s="39" t="n">
        <f aca="false">ROUND(X340,0)</f>
        <v>3617</v>
      </c>
    </row>
    <row r="341" customFormat="false" ht="45" hidden="false" customHeight="false" outlineLevel="0" collapsed="false">
      <c r="A341" s="40" t="s">
        <v>683</v>
      </c>
      <c r="B341" s="41" t="s">
        <v>78</v>
      </c>
      <c r="C341" s="41" t="s">
        <v>707</v>
      </c>
      <c r="D341" s="42" t="s">
        <v>708</v>
      </c>
      <c r="E341" s="42" t="s">
        <v>107</v>
      </c>
      <c r="F341" s="42" t="s">
        <v>253</v>
      </c>
      <c r="G341" s="42" t="s">
        <v>770</v>
      </c>
      <c r="H341" s="43" t="n">
        <v>891606</v>
      </c>
      <c r="I341" s="32" t="n">
        <v>16</v>
      </c>
      <c r="J341" s="33" t="n">
        <v>1</v>
      </c>
      <c r="K341" s="33" t="n">
        <v>72</v>
      </c>
      <c r="L341" s="33" t="n">
        <v>5</v>
      </c>
      <c r="M341" s="33" t="n">
        <v>1</v>
      </c>
      <c r="N341" s="33" t="n">
        <v>18</v>
      </c>
      <c r="O341" s="33" t="n">
        <v>2</v>
      </c>
      <c r="P341" s="33" t="n">
        <v>46</v>
      </c>
      <c r="Q341" s="33" t="n">
        <v>633</v>
      </c>
      <c r="R341" s="34" t="n">
        <v>246</v>
      </c>
      <c r="S341" s="35" t="n">
        <f aca="false">30*K341</f>
        <v>2160</v>
      </c>
      <c r="T341" s="44" t="n">
        <v>37.28</v>
      </c>
      <c r="U341" s="37" t="n">
        <f aca="false">11.8*M341+0.8*P341</f>
        <v>48.6</v>
      </c>
      <c r="V341" s="37" t="n">
        <f aca="false">11.8*N341+2*Q341</f>
        <v>1478.4</v>
      </c>
      <c r="W341" s="64" t="n">
        <f aca="false">23*O341+0.8*R341</f>
        <v>242.8</v>
      </c>
      <c r="X341" s="65" t="n">
        <f aca="false">S341+T341+U341+V341+W341</f>
        <v>3967.08</v>
      </c>
      <c r="Y341" s="39" t="n">
        <f aca="false">ROUND(X341,0)</f>
        <v>3967</v>
      </c>
    </row>
    <row r="342" customFormat="false" ht="30" hidden="false" customHeight="false" outlineLevel="0" collapsed="false">
      <c r="A342" s="40" t="s">
        <v>683</v>
      </c>
      <c r="B342" s="41" t="s">
        <v>78</v>
      </c>
      <c r="C342" s="41" t="s">
        <v>707</v>
      </c>
      <c r="D342" s="42" t="s">
        <v>708</v>
      </c>
      <c r="E342" s="42" t="s">
        <v>159</v>
      </c>
      <c r="F342" s="42" t="s">
        <v>691</v>
      </c>
      <c r="G342" s="42" t="s">
        <v>771</v>
      </c>
      <c r="H342" s="43" t="n">
        <v>891860</v>
      </c>
      <c r="I342" s="32" t="n">
        <v>12</v>
      </c>
      <c r="J342" s="33" t="n">
        <v>0</v>
      </c>
      <c r="K342" s="33" t="n">
        <v>45</v>
      </c>
      <c r="L342" s="33" t="n">
        <v>0</v>
      </c>
      <c r="M342" s="33" t="n">
        <v>10</v>
      </c>
      <c r="N342" s="33" t="n">
        <v>10</v>
      </c>
      <c r="O342" s="33" t="n">
        <v>1</v>
      </c>
      <c r="P342" s="33" t="n">
        <v>195</v>
      </c>
      <c r="Q342" s="33" t="n">
        <v>207</v>
      </c>
      <c r="R342" s="34" t="n">
        <v>110</v>
      </c>
      <c r="S342" s="35" t="n">
        <f aca="false">30*K342</f>
        <v>1350</v>
      </c>
      <c r="T342" s="36" t="n">
        <v>180</v>
      </c>
      <c r="U342" s="37" t="n">
        <f aca="false">11.8*M342+0.8*P342</f>
        <v>274</v>
      </c>
      <c r="V342" s="37" t="n">
        <f aca="false">11.8*N342+2*Q342</f>
        <v>532</v>
      </c>
      <c r="W342" s="64" t="n">
        <f aca="false">23*O342+0.8*R342</f>
        <v>111</v>
      </c>
      <c r="X342" s="65" t="n">
        <f aca="false">S342+T342+U342+V342+W342</f>
        <v>2447</v>
      </c>
      <c r="Y342" s="39" t="n">
        <f aca="false">ROUND(X342,0)</f>
        <v>2447</v>
      </c>
    </row>
    <row r="343" customFormat="false" ht="30" hidden="false" customHeight="false" outlineLevel="0" collapsed="false">
      <c r="A343" s="40" t="s">
        <v>683</v>
      </c>
      <c r="B343" s="41" t="s">
        <v>78</v>
      </c>
      <c r="C343" s="41" t="s">
        <v>707</v>
      </c>
      <c r="D343" s="42" t="s">
        <v>708</v>
      </c>
      <c r="E343" s="42" t="s">
        <v>714</v>
      </c>
      <c r="F343" s="42" t="s">
        <v>730</v>
      </c>
      <c r="G343" s="42" t="s">
        <v>772</v>
      </c>
      <c r="H343" s="43" t="n">
        <v>891908</v>
      </c>
      <c r="I343" s="32" t="n">
        <v>8</v>
      </c>
      <c r="J343" s="33" t="n">
        <v>0</v>
      </c>
      <c r="K343" s="33" t="n">
        <v>24</v>
      </c>
      <c r="L343" s="33" t="n">
        <v>0</v>
      </c>
      <c r="M343" s="33" t="n">
        <v>0</v>
      </c>
      <c r="N343" s="33" t="n">
        <v>10</v>
      </c>
      <c r="O343" s="33" t="n">
        <v>3</v>
      </c>
      <c r="P343" s="33" t="n">
        <v>0</v>
      </c>
      <c r="Q343" s="33" t="n">
        <v>100</v>
      </c>
      <c r="R343" s="34" t="n">
        <v>41</v>
      </c>
      <c r="S343" s="35" t="n">
        <f aca="false">30*K343</f>
        <v>720</v>
      </c>
      <c r="T343" s="44" t="n">
        <v>51.4</v>
      </c>
      <c r="U343" s="37" t="n">
        <f aca="false">11.8*M343+0.8*P343</f>
        <v>0</v>
      </c>
      <c r="V343" s="37" t="n">
        <f aca="false">11.8*N343+2*Q343</f>
        <v>318</v>
      </c>
      <c r="W343" s="64" t="n">
        <f aca="false">23*O343+0.8*R343</f>
        <v>101.8</v>
      </c>
      <c r="X343" s="65" t="n">
        <f aca="false">S343+T343+U343+V343+W343</f>
        <v>1191.2</v>
      </c>
      <c r="Y343" s="39" t="n">
        <f aca="false">ROUND(X343,0)</f>
        <v>1191</v>
      </c>
    </row>
    <row r="344" customFormat="false" ht="30" hidden="false" customHeight="false" outlineLevel="0" collapsed="false">
      <c r="A344" s="40" t="s">
        <v>683</v>
      </c>
      <c r="B344" s="41" t="s">
        <v>78</v>
      </c>
      <c r="C344" s="41" t="s">
        <v>707</v>
      </c>
      <c r="D344" s="42" t="s">
        <v>708</v>
      </c>
      <c r="E344" s="42" t="s">
        <v>114</v>
      </c>
      <c r="F344" s="42" t="s">
        <v>689</v>
      </c>
      <c r="G344" s="42" t="s">
        <v>773</v>
      </c>
      <c r="H344" s="43" t="n">
        <v>893129</v>
      </c>
      <c r="I344" s="32" t="n">
        <v>6</v>
      </c>
      <c r="J344" s="33" t="n">
        <v>1</v>
      </c>
      <c r="K344" s="33" t="n">
        <v>33</v>
      </c>
      <c r="L344" s="33" t="n">
        <v>3</v>
      </c>
      <c r="M344" s="33" t="n">
        <v>1</v>
      </c>
      <c r="N344" s="33" t="n">
        <v>9</v>
      </c>
      <c r="O344" s="33" t="n">
        <v>1</v>
      </c>
      <c r="P344" s="33" t="n">
        <v>19</v>
      </c>
      <c r="Q344" s="33" t="n">
        <v>308</v>
      </c>
      <c r="R344" s="34" t="n">
        <v>110</v>
      </c>
      <c r="S344" s="35" t="n">
        <f aca="false">30*K344</f>
        <v>990</v>
      </c>
      <c r="T344" s="44" t="n">
        <v>14.25</v>
      </c>
      <c r="U344" s="37" t="n">
        <f aca="false">11.8*M344+0.8*P344</f>
        <v>27</v>
      </c>
      <c r="V344" s="37" t="n">
        <f aca="false">11.8*N344+2*Q344</f>
        <v>722.2</v>
      </c>
      <c r="W344" s="64" t="n">
        <f aca="false">23*O344+0.8*R344</f>
        <v>111</v>
      </c>
      <c r="X344" s="65" t="n">
        <f aca="false">S344+T344+U344+V344+W344</f>
        <v>1864.45</v>
      </c>
      <c r="Y344" s="39" t="n">
        <f aca="false">ROUND(X344,0)</f>
        <v>1864</v>
      </c>
    </row>
    <row r="345" customFormat="false" ht="30" hidden="false" customHeight="false" outlineLevel="0" collapsed="false">
      <c r="A345" s="40" t="s">
        <v>683</v>
      </c>
      <c r="B345" s="41" t="s">
        <v>78</v>
      </c>
      <c r="C345" s="41" t="s">
        <v>707</v>
      </c>
      <c r="D345" s="42" t="s">
        <v>708</v>
      </c>
      <c r="E345" s="42" t="s">
        <v>64</v>
      </c>
      <c r="F345" s="42" t="s">
        <v>276</v>
      </c>
      <c r="G345" s="42" t="s">
        <v>774</v>
      </c>
      <c r="H345" s="43" t="n">
        <v>893293</v>
      </c>
      <c r="I345" s="32" t="n">
        <v>9</v>
      </c>
      <c r="J345" s="33" t="n">
        <v>3</v>
      </c>
      <c r="K345" s="33" t="n">
        <v>51</v>
      </c>
      <c r="L345" s="33" t="n">
        <v>18</v>
      </c>
      <c r="M345" s="33" t="n">
        <v>11</v>
      </c>
      <c r="N345" s="33" t="n">
        <v>18</v>
      </c>
      <c r="O345" s="33" t="n">
        <v>1</v>
      </c>
      <c r="P345" s="33" t="n">
        <v>77</v>
      </c>
      <c r="Q345" s="33" t="n">
        <v>370</v>
      </c>
      <c r="R345" s="34" t="n">
        <v>120</v>
      </c>
      <c r="S345" s="35" t="n">
        <f aca="false">30*K345</f>
        <v>1530</v>
      </c>
      <c r="T345" s="36" t="n">
        <v>0</v>
      </c>
      <c r="U345" s="37" t="n">
        <f aca="false">11.8*M345+0.8*P345</f>
        <v>191.4</v>
      </c>
      <c r="V345" s="37" t="n">
        <f aca="false">11.8*N345+2*Q345</f>
        <v>952.4</v>
      </c>
      <c r="W345" s="64" t="n">
        <f aca="false">23*O345+0.8*R345</f>
        <v>119</v>
      </c>
      <c r="X345" s="65" t="n">
        <f aca="false">S345+T345+U345+V345+W345</f>
        <v>2792.8</v>
      </c>
      <c r="Y345" s="39" t="n">
        <f aca="false">ROUND(X345,0)</f>
        <v>2793</v>
      </c>
    </row>
    <row r="346" customFormat="false" ht="30" hidden="false" customHeight="false" outlineLevel="0" collapsed="false">
      <c r="A346" s="40" t="s">
        <v>683</v>
      </c>
      <c r="B346" s="41" t="s">
        <v>78</v>
      </c>
      <c r="C346" s="41" t="s">
        <v>707</v>
      </c>
      <c r="D346" s="42" t="s">
        <v>708</v>
      </c>
      <c r="E346" s="42" t="s">
        <v>64</v>
      </c>
      <c r="F346" s="42" t="s">
        <v>693</v>
      </c>
      <c r="G346" s="42" t="s">
        <v>775</v>
      </c>
      <c r="H346" s="43" t="n">
        <v>893315</v>
      </c>
      <c r="I346" s="32" t="n">
        <v>9</v>
      </c>
      <c r="J346" s="33" t="n">
        <v>0</v>
      </c>
      <c r="K346" s="33" t="n">
        <v>37</v>
      </c>
      <c r="L346" s="33" t="n">
        <v>0</v>
      </c>
      <c r="M346" s="33" t="n">
        <v>1</v>
      </c>
      <c r="N346" s="33" t="n">
        <v>12</v>
      </c>
      <c r="O346" s="33" t="n">
        <v>1</v>
      </c>
      <c r="P346" s="33" t="n">
        <v>12</v>
      </c>
      <c r="Q346" s="33" t="n">
        <v>331</v>
      </c>
      <c r="R346" s="34" t="n">
        <v>23</v>
      </c>
      <c r="S346" s="35" t="n">
        <f aca="false">30*K346</f>
        <v>1110</v>
      </c>
      <c r="T346" s="44" t="n">
        <v>125.25</v>
      </c>
      <c r="U346" s="37" t="n">
        <f aca="false">11.8*M346+0.8*P346</f>
        <v>21.4</v>
      </c>
      <c r="V346" s="37" t="n">
        <f aca="false">11.8*N346+2*Q346</f>
        <v>803.6</v>
      </c>
      <c r="W346" s="64" t="n">
        <f aca="false">23*O346+0.8*R346</f>
        <v>41.4</v>
      </c>
      <c r="X346" s="65" t="n">
        <f aca="false">S346+T346+U346+V346+W346</f>
        <v>2101.65</v>
      </c>
      <c r="Y346" s="39" t="n">
        <f aca="false">ROUND(X346,0)</f>
        <v>2102</v>
      </c>
    </row>
    <row r="347" customFormat="false" ht="30" hidden="false" customHeight="false" outlineLevel="0" collapsed="false">
      <c r="A347" s="40" t="s">
        <v>683</v>
      </c>
      <c r="B347" s="41" t="s">
        <v>78</v>
      </c>
      <c r="C347" s="41" t="s">
        <v>707</v>
      </c>
      <c r="D347" s="42" t="s">
        <v>708</v>
      </c>
      <c r="E347" s="42" t="s">
        <v>714</v>
      </c>
      <c r="F347" s="42" t="s">
        <v>253</v>
      </c>
      <c r="G347" s="42" t="s">
        <v>776</v>
      </c>
      <c r="H347" s="43" t="n">
        <v>893421</v>
      </c>
      <c r="I347" s="32" t="n">
        <v>7</v>
      </c>
      <c r="J347" s="33" t="n">
        <v>0</v>
      </c>
      <c r="K347" s="33" t="n">
        <v>29</v>
      </c>
      <c r="L347" s="33" t="n">
        <v>0</v>
      </c>
      <c r="M347" s="33" t="n">
        <v>1</v>
      </c>
      <c r="N347" s="33" t="n">
        <v>7</v>
      </c>
      <c r="O347" s="33" t="n">
        <v>0</v>
      </c>
      <c r="P347" s="33" t="n">
        <v>16</v>
      </c>
      <c r="Q347" s="33" t="n">
        <v>217</v>
      </c>
      <c r="R347" s="34" t="n">
        <v>0</v>
      </c>
      <c r="S347" s="35" t="n">
        <f aca="false">30*K347</f>
        <v>870</v>
      </c>
      <c r="T347" s="44" t="n">
        <v>0</v>
      </c>
      <c r="U347" s="37" t="n">
        <f aca="false">11.8*M347+0.8*P347</f>
        <v>24.6</v>
      </c>
      <c r="V347" s="37" t="n">
        <f aca="false">11.8*N347+2*Q347</f>
        <v>516.6</v>
      </c>
      <c r="W347" s="64" t="n">
        <f aca="false">23*O347+0.8*R347</f>
        <v>0</v>
      </c>
      <c r="X347" s="65" t="n">
        <f aca="false">S347+T347+U347+V347+W347</f>
        <v>1411.2</v>
      </c>
      <c r="Y347" s="39" t="n">
        <f aca="false">ROUND(X347,0)</f>
        <v>1411</v>
      </c>
    </row>
    <row r="348" customFormat="false" ht="30" hidden="false" customHeight="false" outlineLevel="0" collapsed="false">
      <c r="A348" s="40" t="s">
        <v>683</v>
      </c>
      <c r="B348" s="41" t="s">
        <v>78</v>
      </c>
      <c r="C348" s="41" t="s">
        <v>707</v>
      </c>
      <c r="D348" s="42" t="s">
        <v>708</v>
      </c>
      <c r="E348" s="42" t="s">
        <v>458</v>
      </c>
      <c r="F348" s="42" t="s">
        <v>691</v>
      </c>
      <c r="G348" s="42" t="s">
        <v>777</v>
      </c>
      <c r="H348" s="43" t="n">
        <v>893480</v>
      </c>
      <c r="I348" s="32" t="n">
        <v>13</v>
      </c>
      <c r="J348" s="33" t="n">
        <v>2</v>
      </c>
      <c r="K348" s="33" t="n">
        <v>53</v>
      </c>
      <c r="L348" s="33" t="n">
        <v>12</v>
      </c>
      <c r="M348" s="33" t="n">
        <v>5</v>
      </c>
      <c r="N348" s="33" t="n">
        <v>19</v>
      </c>
      <c r="O348" s="33" t="n">
        <v>1</v>
      </c>
      <c r="P348" s="33" t="n">
        <v>142</v>
      </c>
      <c r="Q348" s="33" t="n">
        <v>512</v>
      </c>
      <c r="R348" s="34" t="n">
        <v>95</v>
      </c>
      <c r="S348" s="35" t="n">
        <f aca="false">30*K348</f>
        <v>1590</v>
      </c>
      <c r="T348" s="36" t="n">
        <v>245.24</v>
      </c>
      <c r="U348" s="37" t="n">
        <f aca="false">11.8*M348+0.8*P348</f>
        <v>172.6</v>
      </c>
      <c r="V348" s="37" t="n">
        <f aca="false">11.8*N348+2*Q348</f>
        <v>1248.2</v>
      </c>
      <c r="W348" s="64" t="n">
        <f aca="false">23*O348+0.8*R348</f>
        <v>99</v>
      </c>
      <c r="X348" s="65" t="n">
        <f aca="false">S348+T348+U348+V348+W348</f>
        <v>3355.04</v>
      </c>
      <c r="Y348" s="39" t="n">
        <f aca="false">ROUND(X348,0)</f>
        <v>3355</v>
      </c>
    </row>
    <row r="349" customFormat="false" ht="30" hidden="false" customHeight="false" outlineLevel="0" collapsed="false">
      <c r="A349" s="40" t="s">
        <v>683</v>
      </c>
      <c r="B349" s="41" t="s">
        <v>78</v>
      </c>
      <c r="C349" s="41" t="s">
        <v>707</v>
      </c>
      <c r="D349" s="42" t="s">
        <v>708</v>
      </c>
      <c r="E349" s="42" t="s">
        <v>458</v>
      </c>
      <c r="F349" s="42" t="s">
        <v>689</v>
      </c>
      <c r="G349" s="42" t="s">
        <v>778</v>
      </c>
      <c r="H349" s="43" t="n">
        <v>893498</v>
      </c>
      <c r="I349" s="32" t="n">
        <v>8</v>
      </c>
      <c r="J349" s="33" t="n">
        <v>0</v>
      </c>
      <c r="K349" s="33" t="n">
        <v>36</v>
      </c>
      <c r="L349" s="33" t="n">
        <v>0</v>
      </c>
      <c r="M349" s="33" t="n">
        <v>0</v>
      </c>
      <c r="N349" s="33" t="n">
        <v>10</v>
      </c>
      <c r="O349" s="33" t="n">
        <v>2</v>
      </c>
      <c r="P349" s="33" t="n">
        <v>0</v>
      </c>
      <c r="Q349" s="33" t="n">
        <v>218</v>
      </c>
      <c r="R349" s="34" t="n">
        <v>98</v>
      </c>
      <c r="S349" s="35" t="n">
        <f aca="false">30*K349</f>
        <v>1080</v>
      </c>
      <c r="T349" s="44" t="n">
        <v>123.45</v>
      </c>
      <c r="U349" s="37" t="n">
        <f aca="false">11.8*M349+0.8*P349</f>
        <v>0</v>
      </c>
      <c r="V349" s="37" t="n">
        <f aca="false">11.8*N349+2*Q349</f>
        <v>554</v>
      </c>
      <c r="W349" s="64" t="n">
        <f aca="false">23*O349+0.8*R349</f>
        <v>124.4</v>
      </c>
      <c r="X349" s="65" t="n">
        <f aca="false">S349+T349+U349+V349+W349</f>
        <v>1881.85</v>
      </c>
      <c r="Y349" s="39" t="n">
        <f aca="false">ROUND(X349,0)</f>
        <v>1882</v>
      </c>
    </row>
    <row r="350" customFormat="false" ht="30" hidden="false" customHeight="false" outlineLevel="0" collapsed="false">
      <c r="A350" s="40" t="s">
        <v>683</v>
      </c>
      <c r="B350" s="41" t="s">
        <v>78</v>
      </c>
      <c r="C350" s="41" t="s">
        <v>707</v>
      </c>
      <c r="D350" s="42" t="s">
        <v>708</v>
      </c>
      <c r="E350" s="42" t="s">
        <v>64</v>
      </c>
      <c r="F350" s="42" t="s">
        <v>779</v>
      </c>
      <c r="G350" s="42" t="s">
        <v>780</v>
      </c>
      <c r="H350" s="43" t="n">
        <v>893501</v>
      </c>
      <c r="I350" s="32" t="n">
        <v>1</v>
      </c>
      <c r="J350" s="33" t="n">
        <v>1</v>
      </c>
      <c r="K350" s="33" t="n">
        <v>2</v>
      </c>
      <c r="L350" s="33" t="n">
        <v>2</v>
      </c>
      <c r="M350" s="33" t="n">
        <v>1</v>
      </c>
      <c r="N350" s="33" t="n">
        <v>2</v>
      </c>
      <c r="O350" s="33" t="n">
        <v>0</v>
      </c>
      <c r="P350" s="33" t="n">
        <v>23</v>
      </c>
      <c r="Q350" s="33" t="n">
        <v>17</v>
      </c>
      <c r="R350" s="34" t="n">
        <v>0</v>
      </c>
      <c r="S350" s="35" t="n">
        <f aca="false">30*K350</f>
        <v>60</v>
      </c>
      <c r="T350" s="44" t="n">
        <v>0</v>
      </c>
      <c r="U350" s="37" t="n">
        <f aca="false">11.8*M350+0.8*P350</f>
        <v>30.2</v>
      </c>
      <c r="V350" s="37" t="n">
        <f aca="false">11.8*N350+2*Q350</f>
        <v>57.6</v>
      </c>
      <c r="W350" s="64" t="n">
        <f aca="false">23*O350+0.8*R350</f>
        <v>0</v>
      </c>
      <c r="X350" s="65" t="n">
        <f aca="false">S350+T350+U350+V350+W350</f>
        <v>147.8</v>
      </c>
      <c r="Y350" s="39" t="n">
        <f aca="false">ROUND(X350,0)</f>
        <v>148</v>
      </c>
    </row>
    <row r="351" customFormat="false" ht="30" hidden="false" customHeight="false" outlineLevel="0" collapsed="false">
      <c r="A351" s="40" t="s">
        <v>683</v>
      </c>
      <c r="B351" s="41" t="s">
        <v>78</v>
      </c>
      <c r="C351" s="41" t="s">
        <v>707</v>
      </c>
      <c r="D351" s="42" t="s">
        <v>708</v>
      </c>
      <c r="E351" s="42" t="s">
        <v>496</v>
      </c>
      <c r="F351" s="42" t="s">
        <v>276</v>
      </c>
      <c r="G351" s="42" t="s">
        <v>781</v>
      </c>
      <c r="H351" s="43" t="n">
        <v>17050073</v>
      </c>
      <c r="I351" s="32" t="n">
        <v>14</v>
      </c>
      <c r="J351" s="33" t="n">
        <v>0</v>
      </c>
      <c r="K351" s="33" t="n">
        <v>70</v>
      </c>
      <c r="L351" s="33" t="n">
        <v>0</v>
      </c>
      <c r="M351" s="33" t="n">
        <v>0</v>
      </c>
      <c r="N351" s="33" t="n">
        <v>22</v>
      </c>
      <c r="O351" s="33" t="n">
        <v>1</v>
      </c>
      <c r="P351" s="33" t="n">
        <v>0</v>
      </c>
      <c r="Q351" s="33" t="n">
        <v>783</v>
      </c>
      <c r="R351" s="34" t="n">
        <v>67</v>
      </c>
      <c r="S351" s="35" t="n">
        <f aca="false">30*K351</f>
        <v>2100</v>
      </c>
      <c r="T351" s="36" t="n">
        <v>138.94</v>
      </c>
      <c r="U351" s="37" t="n">
        <f aca="false">11.8*M351+0.8*P351</f>
        <v>0</v>
      </c>
      <c r="V351" s="37" t="n">
        <f aca="false">11.8*N351+2*Q351</f>
        <v>1825.6</v>
      </c>
      <c r="W351" s="64" t="n">
        <f aca="false">23*O351+0.8*R351</f>
        <v>76.6</v>
      </c>
      <c r="X351" s="65" t="n">
        <f aca="false">S351+T351+U351+V351+W351</f>
        <v>4141.14</v>
      </c>
      <c r="Y351" s="39" t="n">
        <f aca="false">ROUND(X351,0)</f>
        <v>4141</v>
      </c>
    </row>
    <row r="352" customFormat="false" ht="45" hidden="false" customHeight="false" outlineLevel="0" collapsed="false">
      <c r="A352" s="40" t="s">
        <v>683</v>
      </c>
      <c r="B352" s="41" t="s">
        <v>78</v>
      </c>
      <c r="C352" s="41" t="s">
        <v>707</v>
      </c>
      <c r="D352" s="42" t="s">
        <v>708</v>
      </c>
      <c r="E352" s="42" t="s">
        <v>782</v>
      </c>
      <c r="F352" s="42" t="s">
        <v>700</v>
      </c>
      <c r="G352" s="42" t="s">
        <v>713</v>
      </c>
      <c r="H352" s="43" t="n">
        <v>17050111</v>
      </c>
      <c r="I352" s="32" t="n">
        <v>9</v>
      </c>
      <c r="J352" s="33" t="n">
        <v>3</v>
      </c>
      <c r="K352" s="33" t="n">
        <v>19</v>
      </c>
      <c r="L352" s="33" t="n">
        <v>4</v>
      </c>
      <c r="M352" s="33" t="n">
        <v>8</v>
      </c>
      <c r="N352" s="33" t="n">
        <v>7</v>
      </c>
      <c r="O352" s="33" t="n">
        <v>2</v>
      </c>
      <c r="P352" s="33" t="n">
        <v>114</v>
      </c>
      <c r="Q352" s="33" t="n">
        <v>46</v>
      </c>
      <c r="R352" s="34" t="n">
        <v>20</v>
      </c>
      <c r="S352" s="35" t="n">
        <f aca="false">30*K352</f>
        <v>570</v>
      </c>
      <c r="T352" s="44" t="n">
        <v>0</v>
      </c>
      <c r="U352" s="37" t="n">
        <f aca="false">11.8*M352+0.8*P352</f>
        <v>185.6</v>
      </c>
      <c r="V352" s="37" t="n">
        <f aca="false">11.8*N352+2*Q352</f>
        <v>174.6</v>
      </c>
      <c r="W352" s="64" t="n">
        <f aca="false">23*O352+0.8*R352</f>
        <v>62</v>
      </c>
      <c r="X352" s="65" t="n">
        <f aca="false">S352+T352+U352+V352+W352</f>
        <v>992.2</v>
      </c>
      <c r="Y352" s="39" t="n">
        <f aca="false">ROUND(X352,0)</f>
        <v>992</v>
      </c>
    </row>
    <row r="353" customFormat="false" ht="30" hidden="false" customHeight="false" outlineLevel="0" collapsed="false">
      <c r="A353" s="40" t="s">
        <v>683</v>
      </c>
      <c r="B353" s="41" t="s">
        <v>78</v>
      </c>
      <c r="C353" s="41" t="s">
        <v>707</v>
      </c>
      <c r="D353" s="42" t="s">
        <v>708</v>
      </c>
      <c r="E353" s="42" t="s">
        <v>45</v>
      </c>
      <c r="F353" s="42" t="s">
        <v>705</v>
      </c>
      <c r="G353" s="42" t="s">
        <v>736</v>
      </c>
      <c r="H353" s="43" t="n">
        <v>17050120</v>
      </c>
      <c r="I353" s="32" t="n">
        <v>9</v>
      </c>
      <c r="J353" s="33" t="n">
        <v>0</v>
      </c>
      <c r="K353" s="33" t="n">
        <v>24</v>
      </c>
      <c r="L353" s="33" t="n">
        <v>0</v>
      </c>
      <c r="M353" s="33" t="n">
        <v>5</v>
      </c>
      <c r="N353" s="33" t="n">
        <v>14</v>
      </c>
      <c r="O353" s="33" t="n">
        <v>0</v>
      </c>
      <c r="P353" s="33" t="n">
        <v>34</v>
      </c>
      <c r="Q353" s="33" t="n">
        <v>162</v>
      </c>
      <c r="R353" s="34" t="n">
        <v>0</v>
      </c>
      <c r="S353" s="35" t="n">
        <f aca="false">30*K353</f>
        <v>720</v>
      </c>
      <c r="T353" s="44" t="n">
        <v>198.6</v>
      </c>
      <c r="U353" s="37" t="n">
        <f aca="false">11.8*M353+0.8*P353</f>
        <v>86.2</v>
      </c>
      <c r="V353" s="37" t="n">
        <f aca="false">11.8*N353+2*Q353</f>
        <v>489.2</v>
      </c>
      <c r="W353" s="64" t="n">
        <f aca="false">23*O353+0.8*R353</f>
        <v>0</v>
      </c>
      <c r="X353" s="65" t="n">
        <f aca="false">S353+T353+U353+V353+W353</f>
        <v>1494</v>
      </c>
      <c r="Y353" s="39" t="n">
        <f aca="false">ROUND(X353,0)</f>
        <v>1494</v>
      </c>
    </row>
    <row r="354" customFormat="false" ht="30" hidden="false" customHeight="false" outlineLevel="0" collapsed="false">
      <c r="A354" s="40" t="s">
        <v>683</v>
      </c>
      <c r="B354" s="41" t="s">
        <v>78</v>
      </c>
      <c r="C354" s="41" t="s">
        <v>707</v>
      </c>
      <c r="D354" s="42" t="s">
        <v>708</v>
      </c>
      <c r="E354" s="42" t="s">
        <v>45</v>
      </c>
      <c r="F354" s="42" t="s">
        <v>745</v>
      </c>
      <c r="G354" s="42" t="s">
        <v>783</v>
      </c>
      <c r="H354" s="43" t="n">
        <v>17050138</v>
      </c>
      <c r="I354" s="32" t="n">
        <v>10</v>
      </c>
      <c r="J354" s="33" t="n">
        <v>0</v>
      </c>
      <c r="K354" s="33" t="n">
        <v>39</v>
      </c>
      <c r="L354" s="33" t="n">
        <v>0</v>
      </c>
      <c r="M354" s="33" t="n">
        <v>0</v>
      </c>
      <c r="N354" s="33" t="n">
        <v>11</v>
      </c>
      <c r="O354" s="33" t="n">
        <v>1</v>
      </c>
      <c r="P354" s="33" t="n">
        <v>0</v>
      </c>
      <c r="Q354" s="33" t="n">
        <v>434</v>
      </c>
      <c r="R354" s="34" t="n">
        <v>59</v>
      </c>
      <c r="S354" s="35" t="n">
        <f aca="false">30*K354</f>
        <v>1170</v>
      </c>
      <c r="T354" s="36" t="n">
        <v>196.8</v>
      </c>
      <c r="U354" s="37" t="n">
        <f aca="false">11.8*M354+0.8*P354</f>
        <v>0</v>
      </c>
      <c r="V354" s="37" t="n">
        <f aca="false">11.8*N354+2*Q354</f>
        <v>997.8</v>
      </c>
      <c r="W354" s="64" t="n">
        <f aca="false">23*O354+0.8*R354</f>
        <v>70.2</v>
      </c>
      <c r="X354" s="65" t="n">
        <f aca="false">S354+T354+U354+V354+W354</f>
        <v>2434.8</v>
      </c>
      <c r="Y354" s="39" t="n">
        <f aca="false">ROUND(X354,0)</f>
        <v>2435</v>
      </c>
    </row>
    <row r="355" customFormat="false" ht="30" hidden="false" customHeight="false" outlineLevel="0" collapsed="false">
      <c r="A355" s="40" t="s">
        <v>683</v>
      </c>
      <c r="B355" s="41" t="s">
        <v>78</v>
      </c>
      <c r="C355" s="41" t="s">
        <v>707</v>
      </c>
      <c r="D355" s="42" t="s">
        <v>708</v>
      </c>
      <c r="E355" s="42" t="s">
        <v>114</v>
      </c>
      <c r="F355" s="42" t="s">
        <v>784</v>
      </c>
      <c r="G355" s="42" t="s">
        <v>785</v>
      </c>
      <c r="H355" s="43" t="n">
        <v>17050308</v>
      </c>
      <c r="I355" s="32" t="n">
        <v>8</v>
      </c>
      <c r="J355" s="33" t="n">
        <v>1</v>
      </c>
      <c r="K355" s="33" t="n">
        <v>27</v>
      </c>
      <c r="L355" s="33" t="n">
        <v>3</v>
      </c>
      <c r="M355" s="33" t="n">
        <v>3</v>
      </c>
      <c r="N355" s="33" t="n">
        <v>9</v>
      </c>
      <c r="O355" s="33" t="n">
        <v>0</v>
      </c>
      <c r="P355" s="33" t="n">
        <v>81</v>
      </c>
      <c r="Q355" s="33" t="n">
        <v>266</v>
      </c>
      <c r="R355" s="34" t="n">
        <v>0</v>
      </c>
      <c r="S355" s="35" t="n">
        <f aca="false">30*K355</f>
        <v>810</v>
      </c>
      <c r="T355" s="44" t="n">
        <v>156.05</v>
      </c>
      <c r="U355" s="37" t="n">
        <f aca="false">11.8*M355+0.8*P355</f>
        <v>100.2</v>
      </c>
      <c r="V355" s="37" t="n">
        <f aca="false">11.8*N355+2*Q355</f>
        <v>638.2</v>
      </c>
      <c r="W355" s="64" t="n">
        <f aca="false">23*O355+0.8*R355</f>
        <v>0</v>
      </c>
      <c r="X355" s="65" t="n">
        <f aca="false">S355+T355+U355+V355+W355</f>
        <v>1704.45</v>
      </c>
      <c r="Y355" s="39" t="n">
        <f aca="false">ROUND(X355,0)</f>
        <v>1704</v>
      </c>
    </row>
    <row r="356" customFormat="false" ht="30" hidden="false" customHeight="false" outlineLevel="0" collapsed="false">
      <c r="A356" s="40" t="s">
        <v>683</v>
      </c>
      <c r="B356" s="41" t="s">
        <v>78</v>
      </c>
      <c r="C356" s="41" t="s">
        <v>707</v>
      </c>
      <c r="D356" s="42" t="s">
        <v>708</v>
      </c>
      <c r="E356" s="42" t="s">
        <v>114</v>
      </c>
      <c r="F356" s="42" t="s">
        <v>745</v>
      </c>
      <c r="G356" s="42" t="s">
        <v>786</v>
      </c>
      <c r="H356" s="43" t="n">
        <v>17050316</v>
      </c>
      <c r="I356" s="32" t="n">
        <v>7</v>
      </c>
      <c r="J356" s="33" t="n">
        <v>0</v>
      </c>
      <c r="K356" s="33" t="n">
        <v>31</v>
      </c>
      <c r="L356" s="33" t="n">
        <v>0</v>
      </c>
      <c r="M356" s="33" t="n">
        <v>0</v>
      </c>
      <c r="N356" s="33" t="n">
        <v>11</v>
      </c>
      <c r="O356" s="33" t="n">
        <v>1</v>
      </c>
      <c r="P356" s="33" t="n">
        <v>0</v>
      </c>
      <c r="Q356" s="33" t="n">
        <v>303</v>
      </c>
      <c r="R356" s="34" t="n">
        <v>297</v>
      </c>
      <c r="S356" s="35" t="n">
        <f aca="false">30*K356</f>
        <v>930</v>
      </c>
      <c r="T356" s="44" t="n">
        <v>187.46</v>
      </c>
      <c r="U356" s="37" t="n">
        <f aca="false">11.8*M356+0.8*P356</f>
        <v>0</v>
      </c>
      <c r="V356" s="37" t="n">
        <f aca="false">11.8*N356+2*Q356</f>
        <v>735.8</v>
      </c>
      <c r="W356" s="64" t="n">
        <f aca="false">23*O356+0.8*R356</f>
        <v>260.6</v>
      </c>
      <c r="X356" s="65" t="n">
        <f aca="false">S356+T356+U356+V356+W356</f>
        <v>2113.86</v>
      </c>
      <c r="Y356" s="39" t="n">
        <f aca="false">ROUND(X356,0)</f>
        <v>2114</v>
      </c>
    </row>
    <row r="357" customFormat="false" ht="30" hidden="false" customHeight="false" outlineLevel="0" collapsed="false">
      <c r="A357" s="40" t="s">
        <v>683</v>
      </c>
      <c r="B357" s="41" t="s">
        <v>78</v>
      </c>
      <c r="C357" s="41" t="s">
        <v>707</v>
      </c>
      <c r="D357" s="42" t="s">
        <v>708</v>
      </c>
      <c r="E357" s="42" t="s">
        <v>787</v>
      </c>
      <c r="F357" s="42" t="s">
        <v>693</v>
      </c>
      <c r="G357" s="42" t="s">
        <v>788</v>
      </c>
      <c r="H357" s="43" t="n">
        <v>17053889</v>
      </c>
      <c r="I357" s="32" t="n">
        <v>9</v>
      </c>
      <c r="J357" s="33" t="n">
        <v>2</v>
      </c>
      <c r="K357" s="33" t="n">
        <v>42</v>
      </c>
      <c r="L357" s="33" t="n">
        <v>5</v>
      </c>
      <c r="M357" s="33" t="n">
        <v>3</v>
      </c>
      <c r="N357" s="33" t="n">
        <v>16</v>
      </c>
      <c r="O357" s="33" t="n">
        <v>2</v>
      </c>
      <c r="P357" s="33" t="n">
        <v>48</v>
      </c>
      <c r="Q357" s="33" t="n">
        <v>268</v>
      </c>
      <c r="R357" s="34" t="n">
        <v>148</v>
      </c>
      <c r="S357" s="35" t="n">
        <f aca="false">30*K357</f>
        <v>1260</v>
      </c>
      <c r="T357" s="36" t="n">
        <v>153.46</v>
      </c>
      <c r="U357" s="37" t="n">
        <f aca="false">11.8*M357+0.8*P357</f>
        <v>73.8</v>
      </c>
      <c r="V357" s="37" t="n">
        <f aca="false">11.8*N357+2*Q357</f>
        <v>724.8</v>
      </c>
      <c r="W357" s="64" t="n">
        <f aca="false">23*O357+0.8*R357</f>
        <v>164.4</v>
      </c>
      <c r="X357" s="65" t="n">
        <f aca="false">S357+T357+U357+V357+W357</f>
        <v>2376.46</v>
      </c>
      <c r="Y357" s="39" t="n">
        <f aca="false">ROUND(X357,0)</f>
        <v>2376</v>
      </c>
    </row>
    <row r="358" customFormat="false" ht="30" hidden="false" customHeight="false" outlineLevel="0" collapsed="false">
      <c r="A358" s="40" t="s">
        <v>683</v>
      </c>
      <c r="B358" s="41" t="s">
        <v>78</v>
      </c>
      <c r="C358" s="41" t="s">
        <v>707</v>
      </c>
      <c r="D358" s="42" t="s">
        <v>708</v>
      </c>
      <c r="E358" s="42" t="s">
        <v>789</v>
      </c>
      <c r="F358" s="42" t="s">
        <v>276</v>
      </c>
      <c r="G358" s="42" t="s">
        <v>790</v>
      </c>
      <c r="H358" s="43" t="n">
        <v>17054222</v>
      </c>
      <c r="I358" s="32" t="n">
        <v>7</v>
      </c>
      <c r="J358" s="33" t="n">
        <v>0</v>
      </c>
      <c r="K358" s="33" t="n">
        <v>32</v>
      </c>
      <c r="L358" s="33" t="n">
        <v>0</v>
      </c>
      <c r="M358" s="33" t="n">
        <v>0</v>
      </c>
      <c r="N358" s="33" t="n">
        <v>8</v>
      </c>
      <c r="O358" s="33" t="n">
        <v>0</v>
      </c>
      <c r="P358" s="33" t="n">
        <v>0</v>
      </c>
      <c r="Q358" s="33" t="n">
        <v>408</v>
      </c>
      <c r="R358" s="34" t="n">
        <v>0</v>
      </c>
      <c r="S358" s="35" t="n">
        <f aca="false">30*K358</f>
        <v>960</v>
      </c>
      <c r="T358" s="44" t="n">
        <v>132.8</v>
      </c>
      <c r="U358" s="37" t="n">
        <f aca="false">11.8*M358+0.8*P358</f>
        <v>0</v>
      </c>
      <c r="V358" s="37" t="n">
        <f aca="false">11.8*N358+2*Q358</f>
        <v>910.4</v>
      </c>
      <c r="W358" s="64" t="n">
        <f aca="false">23*O358+0.8*R358</f>
        <v>0</v>
      </c>
      <c r="X358" s="65" t="n">
        <f aca="false">S358+T358+U358+V358+W358</f>
        <v>2003.2</v>
      </c>
      <c r="Y358" s="39" t="n">
        <f aca="false">ROUND(X358,0)</f>
        <v>2003</v>
      </c>
    </row>
    <row r="359" customFormat="false" ht="30" hidden="false" customHeight="false" outlineLevel="0" collapsed="false">
      <c r="A359" s="40" t="s">
        <v>683</v>
      </c>
      <c r="B359" s="41" t="s">
        <v>78</v>
      </c>
      <c r="C359" s="41" t="s">
        <v>707</v>
      </c>
      <c r="D359" s="42" t="s">
        <v>708</v>
      </c>
      <c r="E359" s="42" t="s">
        <v>64</v>
      </c>
      <c r="F359" s="42" t="s">
        <v>691</v>
      </c>
      <c r="G359" s="42" t="s">
        <v>791</v>
      </c>
      <c r="H359" s="43" t="n">
        <v>17054249</v>
      </c>
      <c r="I359" s="32" t="n">
        <v>3</v>
      </c>
      <c r="J359" s="33" t="n">
        <v>0</v>
      </c>
      <c r="K359" s="33" t="n">
        <v>11</v>
      </c>
      <c r="L359" s="33" t="n">
        <v>0</v>
      </c>
      <c r="M359" s="33" t="n">
        <v>1</v>
      </c>
      <c r="N359" s="33" t="n">
        <v>3</v>
      </c>
      <c r="O359" s="33" t="n">
        <v>0</v>
      </c>
      <c r="P359" s="33" t="n">
        <v>4</v>
      </c>
      <c r="Q359" s="33" t="n">
        <v>92</v>
      </c>
      <c r="R359" s="34" t="n">
        <v>0</v>
      </c>
      <c r="S359" s="35" t="n">
        <f aca="false">30*K359</f>
        <v>330</v>
      </c>
      <c r="T359" s="44" t="n">
        <v>0</v>
      </c>
      <c r="U359" s="37" t="n">
        <f aca="false">11.8*M359+0.8*P359</f>
        <v>15</v>
      </c>
      <c r="V359" s="37" t="n">
        <f aca="false">11.8*N359+2*Q359</f>
        <v>219.4</v>
      </c>
      <c r="W359" s="64" t="n">
        <f aca="false">23*O359+0.8*R359</f>
        <v>0</v>
      </c>
      <c r="X359" s="65" t="n">
        <f aca="false">S359+T359+U359+V359+W359</f>
        <v>564.4</v>
      </c>
      <c r="Y359" s="39" t="n">
        <f aca="false">ROUND(X359,0)</f>
        <v>564</v>
      </c>
    </row>
    <row r="360" customFormat="false" ht="30" hidden="false" customHeight="false" outlineLevel="0" collapsed="false">
      <c r="A360" s="40" t="s">
        <v>683</v>
      </c>
      <c r="B360" s="41" t="s">
        <v>78</v>
      </c>
      <c r="C360" s="41" t="s">
        <v>707</v>
      </c>
      <c r="D360" s="42" t="s">
        <v>708</v>
      </c>
      <c r="E360" s="42" t="s">
        <v>58</v>
      </c>
      <c r="F360" s="42" t="s">
        <v>702</v>
      </c>
      <c r="G360" s="42" t="s">
        <v>792</v>
      </c>
      <c r="H360" s="43" t="n">
        <v>31873715</v>
      </c>
      <c r="I360" s="32" t="n">
        <v>17</v>
      </c>
      <c r="J360" s="33" t="n">
        <v>0</v>
      </c>
      <c r="K360" s="33" t="n">
        <v>76</v>
      </c>
      <c r="L360" s="33" t="n">
        <v>0</v>
      </c>
      <c r="M360" s="33" t="n">
        <v>2</v>
      </c>
      <c r="N360" s="33" t="n">
        <v>22</v>
      </c>
      <c r="O360" s="33" t="n">
        <v>2</v>
      </c>
      <c r="P360" s="33" t="n">
        <v>30</v>
      </c>
      <c r="Q360" s="33" t="n">
        <v>677</v>
      </c>
      <c r="R360" s="34" t="n">
        <v>106</v>
      </c>
      <c r="S360" s="35" t="n">
        <f aca="false">30*K360</f>
        <v>2280</v>
      </c>
      <c r="T360" s="36" t="n">
        <v>254.69</v>
      </c>
      <c r="U360" s="37" t="n">
        <f aca="false">11.8*M360+0.8*P360</f>
        <v>47.6</v>
      </c>
      <c r="V360" s="37" t="n">
        <f aca="false">11.8*N360+2*Q360</f>
        <v>1613.6</v>
      </c>
      <c r="W360" s="64" t="n">
        <f aca="false">23*O360+0.8*R360</f>
        <v>130.8</v>
      </c>
      <c r="X360" s="65" t="n">
        <f aca="false">S360+T360+U360+V360+W360</f>
        <v>4326.69</v>
      </c>
      <c r="Y360" s="39" t="n">
        <f aca="false">ROUND(X360,0)</f>
        <v>4327</v>
      </c>
    </row>
    <row r="361" customFormat="false" ht="30" hidden="false" customHeight="false" outlineLevel="0" collapsed="false">
      <c r="A361" s="40" t="s">
        <v>683</v>
      </c>
      <c r="B361" s="41" t="s">
        <v>78</v>
      </c>
      <c r="C361" s="41" t="s">
        <v>707</v>
      </c>
      <c r="D361" s="42" t="s">
        <v>708</v>
      </c>
      <c r="E361" s="42" t="s">
        <v>125</v>
      </c>
      <c r="F361" s="42" t="s">
        <v>689</v>
      </c>
      <c r="G361" s="42" t="s">
        <v>793</v>
      </c>
      <c r="H361" s="43" t="n">
        <v>34005153</v>
      </c>
      <c r="I361" s="32" t="n">
        <v>4</v>
      </c>
      <c r="J361" s="33" t="n">
        <v>0</v>
      </c>
      <c r="K361" s="33" t="n">
        <v>13</v>
      </c>
      <c r="L361" s="33" t="n">
        <v>0</v>
      </c>
      <c r="M361" s="33" t="n">
        <v>0</v>
      </c>
      <c r="N361" s="33" t="n">
        <v>7</v>
      </c>
      <c r="O361" s="33" t="n">
        <v>0</v>
      </c>
      <c r="P361" s="33" t="n">
        <v>0</v>
      </c>
      <c r="Q361" s="33" t="n">
        <v>122</v>
      </c>
      <c r="R361" s="34" t="n">
        <v>0</v>
      </c>
      <c r="S361" s="35" t="n">
        <f aca="false">30*K361</f>
        <v>390</v>
      </c>
      <c r="T361" s="44" t="n">
        <v>57.45</v>
      </c>
      <c r="U361" s="37" t="n">
        <f aca="false">11.8*M361+0.8*P361</f>
        <v>0</v>
      </c>
      <c r="V361" s="37" t="n">
        <f aca="false">11.8*N361+2*Q361</f>
        <v>326.6</v>
      </c>
      <c r="W361" s="64" t="n">
        <f aca="false">23*O361+0.8*R361</f>
        <v>0</v>
      </c>
      <c r="X361" s="65" t="n">
        <f aca="false">S361+T361+U361+V361+W361</f>
        <v>774.05</v>
      </c>
      <c r="Y361" s="39" t="n">
        <f aca="false">ROUND(X361,0)</f>
        <v>774</v>
      </c>
    </row>
    <row r="362" customFormat="false" ht="62.25" hidden="false" customHeight="true" outlineLevel="0" collapsed="false">
      <c r="A362" s="40" t="s">
        <v>683</v>
      </c>
      <c r="B362" s="41" t="s">
        <v>78</v>
      </c>
      <c r="C362" s="41" t="s">
        <v>707</v>
      </c>
      <c r="D362" s="42" t="s">
        <v>708</v>
      </c>
      <c r="E362" s="42" t="s">
        <v>794</v>
      </c>
      <c r="F362" s="42" t="s">
        <v>253</v>
      </c>
      <c r="G362" s="42" t="s">
        <v>795</v>
      </c>
      <c r="H362" s="43" t="n">
        <v>37965352</v>
      </c>
      <c r="I362" s="32" t="n">
        <v>10</v>
      </c>
      <c r="J362" s="33" t="n">
        <v>0</v>
      </c>
      <c r="K362" s="33" t="n">
        <v>46</v>
      </c>
      <c r="L362" s="33" t="n">
        <v>0</v>
      </c>
      <c r="M362" s="33" t="n">
        <v>0</v>
      </c>
      <c r="N362" s="33" t="n">
        <v>12</v>
      </c>
      <c r="O362" s="33" t="n">
        <v>1</v>
      </c>
      <c r="P362" s="33" t="n">
        <v>0</v>
      </c>
      <c r="Q362" s="33" t="n">
        <v>429</v>
      </c>
      <c r="R362" s="34" t="n">
        <v>139</v>
      </c>
      <c r="S362" s="35" t="n">
        <f aca="false">30*K362</f>
        <v>1380</v>
      </c>
      <c r="T362" s="44" t="n">
        <v>162.98</v>
      </c>
      <c r="U362" s="37" t="n">
        <f aca="false">11.8*M362+0.8*P362</f>
        <v>0</v>
      </c>
      <c r="V362" s="37" t="n">
        <f aca="false">11.8*N362+2*Q362</f>
        <v>999.6</v>
      </c>
      <c r="W362" s="64" t="n">
        <f aca="false">23*O362+0.8*R362</f>
        <v>134.2</v>
      </c>
      <c r="X362" s="65" t="n">
        <f aca="false">S362+T362+U362+V362+W362</f>
        <v>2676.78</v>
      </c>
      <c r="Y362" s="39" t="n">
        <f aca="false">ROUND(X362,0)</f>
        <v>2677</v>
      </c>
    </row>
    <row r="363" customFormat="false" ht="30" hidden="false" customHeight="false" outlineLevel="0" collapsed="false">
      <c r="A363" s="40" t="s">
        <v>683</v>
      </c>
      <c r="B363" s="41" t="s">
        <v>78</v>
      </c>
      <c r="C363" s="41" t="s">
        <v>707</v>
      </c>
      <c r="D363" s="42" t="s">
        <v>708</v>
      </c>
      <c r="E363" s="42" t="s">
        <v>64</v>
      </c>
      <c r="F363" s="42" t="s">
        <v>745</v>
      </c>
      <c r="G363" s="42" t="s">
        <v>796</v>
      </c>
      <c r="H363" s="43" t="n">
        <v>42114977</v>
      </c>
      <c r="I363" s="32" t="n">
        <v>7</v>
      </c>
      <c r="J363" s="33" t="n">
        <v>1</v>
      </c>
      <c r="K363" s="33" t="n">
        <v>26</v>
      </c>
      <c r="L363" s="33" t="n">
        <v>3</v>
      </c>
      <c r="M363" s="33" t="n">
        <v>0</v>
      </c>
      <c r="N363" s="33" t="n">
        <v>16</v>
      </c>
      <c r="O363" s="33" t="n">
        <v>0</v>
      </c>
      <c r="P363" s="33" t="n">
        <v>0</v>
      </c>
      <c r="Q363" s="33" t="n">
        <v>221</v>
      </c>
      <c r="R363" s="34" t="n">
        <v>0</v>
      </c>
      <c r="S363" s="35" t="n">
        <f aca="false">30*K363</f>
        <v>780</v>
      </c>
      <c r="T363" s="36" t="n">
        <v>120.9</v>
      </c>
      <c r="U363" s="37" t="n">
        <f aca="false">11.8*M363+0.8*P363</f>
        <v>0</v>
      </c>
      <c r="V363" s="37" t="n">
        <f aca="false">11.8*N363+2*Q363</f>
        <v>630.8</v>
      </c>
      <c r="W363" s="64" t="n">
        <f aca="false">23*O363+0.8*R363</f>
        <v>0</v>
      </c>
      <c r="X363" s="65" t="n">
        <f aca="false">S363+T363+U363+V363+W363</f>
        <v>1531.7</v>
      </c>
      <c r="Y363" s="39" t="n">
        <f aca="false">ROUND(X363,0)</f>
        <v>1532</v>
      </c>
    </row>
    <row r="364" s="66" customFormat="true" ht="30" hidden="false" customHeight="false" outlineLevel="0" collapsed="false">
      <c r="A364" s="82" t="s">
        <v>683</v>
      </c>
      <c r="B364" s="83" t="s">
        <v>78</v>
      </c>
      <c r="C364" s="83" t="s">
        <v>707</v>
      </c>
      <c r="D364" s="70" t="s">
        <v>708</v>
      </c>
      <c r="E364" s="70" t="s">
        <v>491</v>
      </c>
      <c r="F364" s="70" t="s">
        <v>276</v>
      </c>
      <c r="G364" s="70" t="s">
        <v>797</v>
      </c>
      <c r="H364" s="71" t="n">
        <v>42114985</v>
      </c>
      <c r="I364" s="84" t="n">
        <v>12</v>
      </c>
      <c r="J364" s="85" t="n">
        <v>0</v>
      </c>
      <c r="K364" s="85" t="n">
        <v>59</v>
      </c>
      <c r="L364" s="85" t="n">
        <v>0</v>
      </c>
      <c r="M364" s="85" t="n">
        <v>9</v>
      </c>
      <c r="N364" s="85" t="n">
        <v>11</v>
      </c>
      <c r="O364" s="85" t="n">
        <v>0</v>
      </c>
      <c r="P364" s="85" t="n">
        <v>321</v>
      </c>
      <c r="Q364" s="85" t="n">
        <v>495</v>
      </c>
      <c r="R364" s="86" t="n">
        <v>0</v>
      </c>
      <c r="S364" s="87" t="n">
        <f aca="false">30*K364</f>
        <v>1770</v>
      </c>
      <c r="T364" s="88" t="n">
        <v>0</v>
      </c>
      <c r="U364" s="89" t="n">
        <f aca="false">11.8*M364+0.8*P364</f>
        <v>363</v>
      </c>
      <c r="V364" s="89" t="n">
        <f aca="false">11.8*N364+2*Q364</f>
        <v>1119.8</v>
      </c>
      <c r="W364" s="90" t="n">
        <f aca="false">23*O364+0.8*R364</f>
        <v>0</v>
      </c>
      <c r="X364" s="65" t="n">
        <f aca="false">S364+T364+U364+V364+W364</f>
        <v>3252.8</v>
      </c>
      <c r="Y364" s="39" t="n">
        <f aca="false">ROUND(X364,0)</f>
        <v>3253</v>
      </c>
    </row>
    <row r="365" customFormat="false" ht="105" hidden="false" customHeight="false" outlineLevel="0" collapsed="false">
      <c r="A365" s="40" t="s">
        <v>683</v>
      </c>
      <c r="B365" s="41" t="s">
        <v>183</v>
      </c>
      <c r="C365" s="41" t="s">
        <v>798</v>
      </c>
      <c r="D365" s="42" t="s">
        <v>799</v>
      </c>
      <c r="E365" s="42" t="s">
        <v>800</v>
      </c>
      <c r="F365" s="42" t="s">
        <v>693</v>
      </c>
      <c r="G365" s="42" t="s">
        <v>801</v>
      </c>
      <c r="H365" s="43" t="n">
        <v>36112313</v>
      </c>
      <c r="I365" s="32" t="n">
        <v>3</v>
      </c>
      <c r="J365" s="33" t="n">
        <v>4</v>
      </c>
      <c r="K365" s="33" t="n">
        <v>12</v>
      </c>
      <c r="L365" s="33" t="n">
        <v>5</v>
      </c>
      <c r="M365" s="33" t="n">
        <v>3</v>
      </c>
      <c r="N365" s="33" t="n">
        <v>4</v>
      </c>
      <c r="O365" s="33" t="n">
        <v>1</v>
      </c>
      <c r="P365" s="33" t="n">
        <v>20</v>
      </c>
      <c r="Q365" s="33" t="n">
        <v>51</v>
      </c>
      <c r="R365" s="34" t="n">
        <v>15</v>
      </c>
      <c r="S365" s="35" t="n">
        <f aca="false">30*K365</f>
        <v>360</v>
      </c>
      <c r="T365" s="36" t="n">
        <v>83.08</v>
      </c>
      <c r="U365" s="37" t="n">
        <f aca="false">11.8*M365+0.8*P365</f>
        <v>51.4</v>
      </c>
      <c r="V365" s="37" t="n">
        <f aca="false">11.8*N365+2*Q365</f>
        <v>149.2</v>
      </c>
      <c r="W365" s="64" t="n">
        <f aca="false">23*O365+0.8*R365</f>
        <v>35</v>
      </c>
      <c r="X365" s="65" t="n">
        <f aca="false">S365+T365+U365+V365+W365</f>
        <v>678.68</v>
      </c>
      <c r="Y365" s="39" t="n">
        <f aca="false">ROUND(X365,0)</f>
        <v>679</v>
      </c>
    </row>
    <row r="366" customFormat="false" ht="105" hidden="false" customHeight="false" outlineLevel="0" collapsed="false">
      <c r="A366" s="40" t="s">
        <v>683</v>
      </c>
      <c r="B366" s="41" t="s">
        <v>183</v>
      </c>
      <c r="C366" s="41" t="s">
        <v>802</v>
      </c>
      <c r="D366" s="42" t="s">
        <v>803</v>
      </c>
      <c r="E366" s="42" t="s">
        <v>804</v>
      </c>
      <c r="F366" s="42" t="s">
        <v>805</v>
      </c>
      <c r="G366" s="42" t="s">
        <v>806</v>
      </c>
      <c r="H366" s="43" t="n">
        <v>35988835</v>
      </c>
      <c r="I366" s="32" t="n">
        <v>7</v>
      </c>
      <c r="J366" s="33" t="n">
        <v>0</v>
      </c>
      <c r="K366" s="33" t="n">
        <v>26</v>
      </c>
      <c r="L366" s="33" t="n">
        <v>0</v>
      </c>
      <c r="M366" s="33" t="n">
        <v>2</v>
      </c>
      <c r="N366" s="33" t="n">
        <v>15</v>
      </c>
      <c r="O366" s="33" t="n">
        <v>1</v>
      </c>
      <c r="P366" s="33" t="n">
        <v>22</v>
      </c>
      <c r="Q366" s="33" t="n">
        <v>164</v>
      </c>
      <c r="R366" s="34" t="n">
        <v>45</v>
      </c>
      <c r="S366" s="35" t="n">
        <f aca="false">30*K366</f>
        <v>780</v>
      </c>
      <c r="T366" s="36" t="n">
        <v>60.03</v>
      </c>
      <c r="U366" s="37" t="n">
        <f aca="false">11.8*M366+0.8*P366</f>
        <v>41.2</v>
      </c>
      <c r="V366" s="37" t="n">
        <f aca="false">11.8*N366+2*Q366</f>
        <v>505</v>
      </c>
      <c r="W366" s="64" t="n">
        <f aca="false">23*O366+0.8*R366</f>
        <v>59</v>
      </c>
      <c r="X366" s="65" t="n">
        <f aca="false">S366+T366+U366+V366+W366</f>
        <v>1445.23</v>
      </c>
      <c r="Y366" s="39" t="n">
        <f aca="false">ROUND(X366,0)</f>
        <v>1445</v>
      </c>
    </row>
    <row r="367" customFormat="false" ht="30" hidden="false" customHeight="false" outlineLevel="0" collapsed="false">
      <c r="A367" s="40" t="s">
        <v>683</v>
      </c>
      <c r="B367" s="41" t="s">
        <v>183</v>
      </c>
      <c r="C367" s="41" t="s">
        <v>807</v>
      </c>
      <c r="D367" s="42" t="s">
        <v>808</v>
      </c>
      <c r="E367" s="42" t="s">
        <v>809</v>
      </c>
      <c r="F367" s="42" t="s">
        <v>579</v>
      </c>
      <c r="G367" s="42" t="s">
        <v>810</v>
      </c>
      <c r="H367" s="43" t="n">
        <v>588024</v>
      </c>
      <c r="I367" s="32" t="n">
        <v>12</v>
      </c>
      <c r="J367" s="91" t="n">
        <v>0</v>
      </c>
      <c r="K367" s="33" t="n">
        <v>47</v>
      </c>
      <c r="L367" s="33" t="n">
        <v>0</v>
      </c>
      <c r="M367" s="33" t="n">
        <v>1</v>
      </c>
      <c r="N367" s="33" t="n">
        <v>11</v>
      </c>
      <c r="O367" s="33" t="n">
        <v>2</v>
      </c>
      <c r="P367" s="33" t="n">
        <v>2</v>
      </c>
      <c r="Q367" s="33" t="n">
        <v>316</v>
      </c>
      <c r="R367" s="34" t="n">
        <v>106</v>
      </c>
      <c r="S367" s="35" t="n">
        <f aca="false">30*K367</f>
        <v>1410</v>
      </c>
      <c r="T367" s="44" t="n">
        <v>188</v>
      </c>
      <c r="U367" s="37" t="n">
        <f aca="false">11.8*M367+0.8*P367</f>
        <v>13.4</v>
      </c>
      <c r="V367" s="37" t="n">
        <f aca="false">11.8*N367+2*Q367</f>
        <v>761.8</v>
      </c>
      <c r="W367" s="64" t="n">
        <f aca="false">23*O367+0.8*R367</f>
        <v>130.8</v>
      </c>
      <c r="X367" s="65" t="n">
        <f aca="false">S367+T367+U367+V367+W367</f>
        <v>2504</v>
      </c>
      <c r="Y367" s="39" t="n">
        <f aca="false">ROUND(X367,0)</f>
        <v>2504</v>
      </c>
    </row>
    <row r="368" customFormat="false" ht="30" hidden="false" customHeight="false" outlineLevel="0" collapsed="false">
      <c r="A368" s="40" t="s">
        <v>683</v>
      </c>
      <c r="B368" s="41" t="s">
        <v>183</v>
      </c>
      <c r="C368" s="41" t="s">
        <v>807</v>
      </c>
      <c r="D368" s="42" t="s">
        <v>808</v>
      </c>
      <c r="E368" s="42" t="s">
        <v>811</v>
      </c>
      <c r="F368" s="42" t="s">
        <v>276</v>
      </c>
      <c r="G368" s="42" t="s">
        <v>812</v>
      </c>
      <c r="H368" s="43" t="n">
        <v>31824986</v>
      </c>
      <c r="I368" s="32" t="n">
        <v>10</v>
      </c>
      <c r="J368" s="33" t="n">
        <v>1</v>
      </c>
      <c r="K368" s="33" t="n">
        <v>33</v>
      </c>
      <c r="L368" s="33" t="n">
        <v>1</v>
      </c>
      <c r="M368" s="33" t="n">
        <v>0</v>
      </c>
      <c r="N368" s="33" t="n">
        <v>11</v>
      </c>
      <c r="O368" s="33" t="n">
        <v>0</v>
      </c>
      <c r="P368" s="33" t="n">
        <v>0</v>
      </c>
      <c r="Q368" s="33" t="n">
        <v>440</v>
      </c>
      <c r="R368" s="34" t="n">
        <v>0</v>
      </c>
      <c r="S368" s="35" t="n">
        <f aca="false">30*K368</f>
        <v>990</v>
      </c>
      <c r="T368" s="44" t="n">
        <v>132</v>
      </c>
      <c r="U368" s="37" t="n">
        <f aca="false">11.8*M368+0.8*P368</f>
        <v>0</v>
      </c>
      <c r="V368" s="37" t="n">
        <f aca="false">11.8*N368+2*Q368</f>
        <v>1009.8</v>
      </c>
      <c r="W368" s="64" t="n">
        <f aca="false">23*O368+0.8*R368</f>
        <v>0</v>
      </c>
      <c r="X368" s="65" t="n">
        <f aca="false">S368+T368+U368+V368+W368</f>
        <v>2131.8</v>
      </c>
      <c r="Y368" s="39" t="n">
        <f aca="false">ROUND(X368,0)</f>
        <v>2132</v>
      </c>
    </row>
    <row r="369" customFormat="false" ht="30" hidden="false" customHeight="false" outlineLevel="0" collapsed="false">
      <c r="A369" s="40" t="s">
        <v>683</v>
      </c>
      <c r="B369" s="41" t="s">
        <v>183</v>
      </c>
      <c r="C369" s="41" t="s">
        <v>807</v>
      </c>
      <c r="D369" s="42" t="s">
        <v>808</v>
      </c>
      <c r="E369" s="42" t="s">
        <v>813</v>
      </c>
      <c r="F369" s="42" t="s">
        <v>589</v>
      </c>
      <c r="G369" s="42" t="s">
        <v>814</v>
      </c>
      <c r="H369" s="43" t="n">
        <v>35662867</v>
      </c>
      <c r="I369" s="32" t="n">
        <v>7</v>
      </c>
      <c r="J369" s="33" t="n">
        <v>0</v>
      </c>
      <c r="K369" s="33" t="n">
        <v>24</v>
      </c>
      <c r="L369" s="33" t="n">
        <v>0</v>
      </c>
      <c r="M369" s="33" t="n">
        <v>0</v>
      </c>
      <c r="N369" s="33" t="n">
        <v>9</v>
      </c>
      <c r="O369" s="33" t="n">
        <v>0</v>
      </c>
      <c r="P369" s="33" t="n">
        <v>0</v>
      </c>
      <c r="Q369" s="33" t="n">
        <v>277</v>
      </c>
      <c r="R369" s="34" t="n">
        <v>0</v>
      </c>
      <c r="S369" s="35" t="n">
        <f aca="false">30*K369</f>
        <v>720</v>
      </c>
      <c r="T369" s="36" t="n">
        <v>38.3</v>
      </c>
      <c r="U369" s="37" t="n">
        <f aca="false">11.8*M369+0.8*P369</f>
        <v>0</v>
      </c>
      <c r="V369" s="37" t="n">
        <f aca="false">11.8*N369+2*Q369</f>
        <v>660.2</v>
      </c>
      <c r="W369" s="64" t="n">
        <f aca="false">23*O369+0.8*R369</f>
        <v>0</v>
      </c>
      <c r="X369" s="65" t="n">
        <f aca="false">S369+T369+U369+V369+W369</f>
        <v>1418.5</v>
      </c>
      <c r="Y369" s="39" t="n">
        <f aca="false">ROUND(X369,0)</f>
        <v>1419</v>
      </c>
    </row>
    <row r="370" customFormat="false" ht="30" hidden="false" customHeight="false" outlineLevel="0" collapsed="false">
      <c r="A370" s="40" t="s">
        <v>683</v>
      </c>
      <c r="B370" s="41" t="s">
        <v>183</v>
      </c>
      <c r="C370" s="41" t="s">
        <v>815</v>
      </c>
      <c r="D370" s="42" t="s">
        <v>816</v>
      </c>
      <c r="E370" s="42" t="s">
        <v>817</v>
      </c>
      <c r="F370" s="42" t="s">
        <v>691</v>
      </c>
      <c r="G370" s="42" t="s">
        <v>818</v>
      </c>
      <c r="H370" s="43" t="n">
        <v>607355</v>
      </c>
      <c r="I370" s="92" t="n">
        <v>7</v>
      </c>
      <c r="J370" s="92" t="n">
        <v>1</v>
      </c>
      <c r="K370" s="92" t="n">
        <v>30</v>
      </c>
      <c r="L370" s="92" t="n">
        <v>9</v>
      </c>
      <c r="M370" s="92" t="n">
        <v>3</v>
      </c>
      <c r="N370" s="92" t="n">
        <v>9</v>
      </c>
      <c r="O370" s="92" t="n">
        <v>0</v>
      </c>
      <c r="P370" s="92" t="n">
        <v>61</v>
      </c>
      <c r="Q370" s="92" t="n">
        <v>260</v>
      </c>
      <c r="R370" s="92" t="n">
        <v>0</v>
      </c>
      <c r="S370" s="93" t="n">
        <f aca="false">30*K370</f>
        <v>900</v>
      </c>
      <c r="T370" s="93" t="n">
        <v>279.34</v>
      </c>
      <c r="U370" s="93" t="n">
        <f aca="false">11.8*M370+0.8*P370</f>
        <v>84.2</v>
      </c>
      <c r="V370" s="93" t="n">
        <f aca="false">11.8*N370+2*Q370</f>
        <v>626.2</v>
      </c>
      <c r="W370" s="94" t="n">
        <f aca="false">23*O370+0.8*R370</f>
        <v>0</v>
      </c>
      <c r="X370" s="95" t="n">
        <f aca="false">S370+T370+U370+V370+W370</f>
        <v>1889.74</v>
      </c>
      <c r="Y370" s="39" t="n">
        <f aca="false">ROUND(X370,0)</f>
        <v>1890</v>
      </c>
    </row>
    <row r="371" customFormat="false" ht="30" hidden="false" customHeight="false" outlineLevel="0" collapsed="false">
      <c r="A371" s="40" t="s">
        <v>683</v>
      </c>
      <c r="B371" s="41" t="s">
        <v>183</v>
      </c>
      <c r="C371" s="41" t="s">
        <v>815</v>
      </c>
      <c r="D371" s="42" t="s">
        <v>816</v>
      </c>
      <c r="E371" s="42" t="s">
        <v>819</v>
      </c>
      <c r="F371" s="42" t="s">
        <v>276</v>
      </c>
      <c r="G371" s="42" t="s">
        <v>820</v>
      </c>
      <c r="H371" s="43" t="n">
        <v>17055351</v>
      </c>
      <c r="I371" s="92" t="n">
        <v>11</v>
      </c>
      <c r="J371" s="92" t="n">
        <v>2</v>
      </c>
      <c r="K371" s="92" t="n">
        <v>44</v>
      </c>
      <c r="L371" s="92" t="n">
        <v>2</v>
      </c>
      <c r="M371" s="92" t="n">
        <v>1</v>
      </c>
      <c r="N371" s="92" t="n">
        <v>12</v>
      </c>
      <c r="O371" s="92" t="n">
        <v>2</v>
      </c>
      <c r="P371" s="92" t="n">
        <v>9</v>
      </c>
      <c r="Q371" s="92" t="n">
        <v>364</v>
      </c>
      <c r="R371" s="92" t="n">
        <v>227</v>
      </c>
      <c r="S371" s="93" t="n">
        <f aca="false">30*K371</f>
        <v>1320</v>
      </c>
      <c r="T371" s="93" t="n">
        <v>9.77</v>
      </c>
      <c r="U371" s="93" t="n">
        <f aca="false">11.8*M371+0.8*P371</f>
        <v>19</v>
      </c>
      <c r="V371" s="93" t="n">
        <f aca="false">11.8*N371+2*Q371</f>
        <v>869.6</v>
      </c>
      <c r="W371" s="94" t="n">
        <f aca="false">23*O371+0.8*R371</f>
        <v>227.6</v>
      </c>
      <c r="X371" s="95" t="n">
        <f aca="false">S371+T371+U371+V371+W371</f>
        <v>2445.97</v>
      </c>
      <c r="Y371" s="39" t="n">
        <f aca="false">ROUND(X371,0)</f>
        <v>2446</v>
      </c>
    </row>
    <row r="372" customFormat="false" ht="30" hidden="false" customHeight="false" outlineLevel="0" collapsed="false">
      <c r="A372" s="40" t="s">
        <v>683</v>
      </c>
      <c r="B372" s="41" t="s">
        <v>183</v>
      </c>
      <c r="C372" s="41" t="s">
        <v>815</v>
      </c>
      <c r="D372" s="42" t="s">
        <v>816</v>
      </c>
      <c r="E372" s="42" t="s">
        <v>821</v>
      </c>
      <c r="F372" s="42" t="s">
        <v>691</v>
      </c>
      <c r="G372" s="42" t="s">
        <v>818</v>
      </c>
      <c r="H372" s="43" t="n">
        <v>35607378</v>
      </c>
      <c r="I372" s="92" t="n">
        <v>7</v>
      </c>
      <c r="J372" s="92" t="n">
        <v>0</v>
      </c>
      <c r="K372" s="92" t="n">
        <v>21</v>
      </c>
      <c r="L372" s="92" t="n">
        <v>0</v>
      </c>
      <c r="M372" s="92" t="n">
        <v>1</v>
      </c>
      <c r="N372" s="92" t="n">
        <v>8</v>
      </c>
      <c r="O372" s="92" t="n">
        <v>0</v>
      </c>
      <c r="P372" s="92" t="n">
        <v>9</v>
      </c>
      <c r="Q372" s="92" t="n">
        <v>217</v>
      </c>
      <c r="R372" s="92" t="n">
        <v>0</v>
      </c>
      <c r="S372" s="93" t="n">
        <f aca="false">30*K372</f>
        <v>630</v>
      </c>
      <c r="T372" s="93" t="n">
        <v>0</v>
      </c>
      <c r="U372" s="93" t="n">
        <f aca="false">11.8*M372+0.8*P372</f>
        <v>19</v>
      </c>
      <c r="V372" s="93" t="n">
        <f aca="false">11.8*N372+2*Q372</f>
        <v>528.4</v>
      </c>
      <c r="W372" s="94" t="n">
        <f aca="false">23*O372+0.8*R372</f>
        <v>0</v>
      </c>
      <c r="X372" s="95" t="n">
        <f aca="false">S372+T372+U372+V372+W372</f>
        <v>1177.4</v>
      </c>
      <c r="Y372" s="39" t="n">
        <f aca="false">ROUND(X372,0)</f>
        <v>1177</v>
      </c>
    </row>
    <row r="373" customFormat="false" ht="30" hidden="false" customHeight="false" outlineLevel="0" collapsed="false">
      <c r="A373" s="40" t="s">
        <v>683</v>
      </c>
      <c r="B373" s="41" t="s">
        <v>183</v>
      </c>
      <c r="C373" s="41" t="s">
        <v>815</v>
      </c>
      <c r="D373" s="42" t="s">
        <v>816</v>
      </c>
      <c r="E373" s="42" t="s">
        <v>819</v>
      </c>
      <c r="F373" s="42" t="s">
        <v>822</v>
      </c>
      <c r="G373" s="42" t="s">
        <v>823</v>
      </c>
      <c r="H373" s="43" t="n">
        <v>37920421</v>
      </c>
      <c r="I373" s="92" t="n">
        <v>1</v>
      </c>
      <c r="J373" s="92" t="n">
        <v>0</v>
      </c>
      <c r="K373" s="92" t="n">
        <v>3</v>
      </c>
      <c r="L373" s="92" t="n">
        <v>0</v>
      </c>
      <c r="M373" s="92" t="n">
        <v>0</v>
      </c>
      <c r="N373" s="92" t="n">
        <v>1</v>
      </c>
      <c r="O373" s="92" t="n">
        <v>0</v>
      </c>
      <c r="P373" s="92" t="n">
        <v>0</v>
      </c>
      <c r="Q373" s="92" t="n">
        <v>21</v>
      </c>
      <c r="R373" s="92" t="n">
        <v>0</v>
      </c>
      <c r="S373" s="93" t="n">
        <f aca="false">30*K373</f>
        <v>90</v>
      </c>
      <c r="T373" s="93" t="n">
        <v>2.52</v>
      </c>
      <c r="U373" s="93" t="n">
        <f aca="false">11.8*M373+0.8*P373</f>
        <v>0</v>
      </c>
      <c r="V373" s="93" t="n">
        <f aca="false">11.8*N373+2*Q373</f>
        <v>53.8</v>
      </c>
      <c r="W373" s="94" t="n">
        <f aca="false">23*O373+0.8*R373</f>
        <v>0</v>
      </c>
      <c r="X373" s="95" t="n">
        <f aca="false">S373+T373+U373+V373+W373</f>
        <v>146.32</v>
      </c>
      <c r="Y373" s="39" t="n">
        <f aca="false">ROUND(X373,0)</f>
        <v>146</v>
      </c>
    </row>
    <row r="374" customFormat="false" ht="45" hidden="false" customHeight="false" outlineLevel="0" collapsed="false">
      <c r="A374" s="40" t="s">
        <v>683</v>
      </c>
      <c r="B374" s="41" t="s">
        <v>183</v>
      </c>
      <c r="C374" s="41" t="s">
        <v>815</v>
      </c>
      <c r="D374" s="42" t="s">
        <v>816</v>
      </c>
      <c r="E374" s="42" t="s">
        <v>824</v>
      </c>
      <c r="F374" s="42" t="s">
        <v>691</v>
      </c>
      <c r="G374" s="42" t="s">
        <v>825</v>
      </c>
      <c r="H374" s="43" t="n">
        <v>37963392</v>
      </c>
      <c r="I374" s="92" t="n">
        <v>3</v>
      </c>
      <c r="J374" s="92" t="n">
        <v>0</v>
      </c>
      <c r="K374" s="92" t="n">
        <v>4</v>
      </c>
      <c r="L374" s="92" t="n">
        <v>0</v>
      </c>
      <c r="M374" s="92" t="n">
        <v>3</v>
      </c>
      <c r="N374" s="92" t="n">
        <v>1</v>
      </c>
      <c r="O374" s="92" t="n">
        <v>0</v>
      </c>
      <c r="P374" s="92" t="n">
        <v>15</v>
      </c>
      <c r="Q374" s="92" t="n">
        <v>4</v>
      </c>
      <c r="R374" s="92" t="n">
        <v>0</v>
      </c>
      <c r="S374" s="93" t="n">
        <f aca="false">30*K374</f>
        <v>120</v>
      </c>
      <c r="T374" s="93" t="n">
        <v>0</v>
      </c>
      <c r="U374" s="93" t="n">
        <f aca="false">11.8*M374+0.8*P374</f>
        <v>47.4</v>
      </c>
      <c r="V374" s="93" t="n">
        <f aca="false">11.8*N374+2*Q374</f>
        <v>19.8</v>
      </c>
      <c r="W374" s="94" t="n">
        <f aca="false">23*O374+0.8*R374</f>
        <v>0</v>
      </c>
      <c r="X374" s="95" t="n">
        <f aca="false">S374+T374+U374+V374+W374</f>
        <v>187.2</v>
      </c>
      <c r="Y374" s="39" t="n">
        <f aca="false">ROUND(X374,0)</f>
        <v>187</v>
      </c>
    </row>
    <row r="375" customFormat="false" ht="45" hidden="false" customHeight="false" outlineLevel="0" collapsed="false">
      <c r="A375" s="40" t="s">
        <v>683</v>
      </c>
      <c r="B375" s="41" t="s">
        <v>183</v>
      </c>
      <c r="C375" s="41" t="s">
        <v>815</v>
      </c>
      <c r="D375" s="42" t="s">
        <v>816</v>
      </c>
      <c r="E375" s="42" t="s">
        <v>826</v>
      </c>
      <c r="F375" s="42" t="s">
        <v>579</v>
      </c>
      <c r="G375" s="42" t="s">
        <v>827</v>
      </c>
      <c r="H375" s="43" t="n">
        <v>42014891</v>
      </c>
      <c r="I375" s="92" t="n">
        <v>5</v>
      </c>
      <c r="J375" s="92" t="n">
        <v>0</v>
      </c>
      <c r="K375" s="92" t="n">
        <v>20</v>
      </c>
      <c r="L375" s="92" t="n">
        <v>0</v>
      </c>
      <c r="M375" s="92" t="n">
        <v>0</v>
      </c>
      <c r="N375" s="92" t="n">
        <v>7</v>
      </c>
      <c r="O375" s="92" t="n">
        <v>1</v>
      </c>
      <c r="P375" s="92" t="n">
        <v>0</v>
      </c>
      <c r="Q375" s="92" t="n">
        <v>135</v>
      </c>
      <c r="R375" s="92" t="n">
        <v>31</v>
      </c>
      <c r="S375" s="93" t="n">
        <f aca="false">30*K375</f>
        <v>600</v>
      </c>
      <c r="T375" s="93" t="n">
        <v>117.05</v>
      </c>
      <c r="U375" s="93" t="n">
        <f aca="false">11.8*M375+0.8*P375</f>
        <v>0</v>
      </c>
      <c r="V375" s="93" t="n">
        <f aca="false">11.8*N375+2*Q375</f>
        <v>352.6</v>
      </c>
      <c r="W375" s="94" t="n">
        <f aca="false">23*O375+0.8*R375</f>
        <v>47.8</v>
      </c>
      <c r="X375" s="95" t="n">
        <f aca="false">S375+T375+U375+V375+W375</f>
        <v>1117.45</v>
      </c>
      <c r="Y375" s="39" t="n">
        <f aca="false">ROUND(X375,0)</f>
        <v>1117</v>
      </c>
    </row>
    <row r="376" customFormat="false" ht="90" hidden="false" customHeight="false" outlineLevel="0" collapsed="false">
      <c r="A376" s="40" t="s">
        <v>683</v>
      </c>
      <c r="B376" s="41" t="s">
        <v>230</v>
      </c>
      <c r="C376" s="41" t="s">
        <v>828</v>
      </c>
      <c r="D376" s="42" t="s">
        <v>829</v>
      </c>
      <c r="E376" s="42" t="s">
        <v>830</v>
      </c>
      <c r="F376" s="42" t="s">
        <v>831</v>
      </c>
      <c r="G376" s="42" t="s">
        <v>832</v>
      </c>
      <c r="H376" s="43" t="n">
        <v>37858131</v>
      </c>
      <c r="I376" s="32" t="n">
        <v>0</v>
      </c>
      <c r="J376" s="33" t="n">
        <v>1</v>
      </c>
      <c r="K376" s="33" t="n">
        <v>0</v>
      </c>
      <c r="L376" s="33" t="n">
        <v>1</v>
      </c>
      <c r="M376" s="33" t="n">
        <v>1</v>
      </c>
      <c r="N376" s="33" t="n">
        <v>0</v>
      </c>
      <c r="O376" s="33" t="n">
        <v>0</v>
      </c>
      <c r="P376" s="33" t="n">
        <v>2</v>
      </c>
      <c r="Q376" s="33" t="n">
        <v>0</v>
      </c>
      <c r="R376" s="34" t="n">
        <v>0</v>
      </c>
      <c r="S376" s="35" t="n">
        <v>0</v>
      </c>
      <c r="T376" s="44" t="n">
        <v>0</v>
      </c>
      <c r="U376" s="93" t="n">
        <f aca="false">11.8*M376+0.8*P376</f>
        <v>13.4</v>
      </c>
      <c r="V376" s="93" t="n">
        <f aca="false">11.8*N376+2*Q376</f>
        <v>0</v>
      </c>
      <c r="W376" s="94" t="n">
        <f aca="false">23*O376+0.8*R376</f>
        <v>0</v>
      </c>
      <c r="X376" s="95" t="n">
        <f aca="false">S376+T376+U376+V376+W376</f>
        <v>13.4</v>
      </c>
      <c r="Y376" s="39" t="n">
        <f aca="false">ROUND(X376,0)</f>
        <v>13</v>
      </c>
    </row>
    <row r="377" customFormat="false" ht="30" hidden="false" customHeight="false" outlineLevel="0" collapsed="false">
      <c r="A377" s="40" t="s">
        <v>683</v>
      </c>
      <c r="B377" s="41" t="s">
        <v>230</v>
      </c>
      <c r="C377" s="41" t="s">
        <v>833</v>
      </c>
      <c r="D377" s="42" t="s">
        <v>834</v>
      </c>
      <c r="E377" s="42" t="s">
        <v>835</v>
      </c>
      <c r="F377" s="42" t="s">
        <v>276</v>
      </c>
      <c r="G377" s="42" t="s">
        <v>836</v>
      </c>
      <c r="H377" s="43" t="n">
        <v>37854950</v>
      </c>
      <c r="I377" s="32" t="n">
        <v>9</v>
      </c>
      <c r="J377" s="33" t="n">
        <v>3</v>
      </c>
      <c r="K377" s="33" t="n">
        <v>28</v>
      </c>
      <c r="L377" s="33" t="n">
        <v>14</v>
      </c>
      <c r="M377" s="33" t="n">
        <v>5</v>
      </c>
      <c r="N377" s="33" t="n">
        <v>10</v>
      </c>
      <c r="O377" s="33" t="n">
        <v>0</v>
      </c>
      <c r="P377" s="33" t="n">
        <v>253</v>
      </c>
      <c r="Q377" s="33" t="n">
        <v>277</v>
      </c>
      <c r="R377" s="34" t="n">
        <v>0</v>
      </c>
      <c r="S377" s="35" t="n">
        <f aca="false">30*K377</f>
        <v>840</v>
      </c>
      <c r="T377" s="44" t="n">
        <v>31.31</v>
      </c>
      <c r="U377" s="93" t="n">
        <f aca="false">11.8*M377+0.8*P377</f>
        <v>261.4</v>
      </c>
      <c r="V377" s="93" t="n">
        <f aca="false">11.8*N377+2*Q377</f>
        <v>672</v>
      </c>
      <c r="W377" s="94" t="n">
        <f aca="false">23*O377+0.8*R377</f>
        <v>0</v>
      </c>
      <c r="X377" s="95" t="n">
        <f aca="false">S377+T377+U377+V377+W377</f>
        <v>1804.71</v>
      </c>
      <c r="Y377" s="39" t="n">
        <f aca="false">ROUND(X377,0)</f>
        <v>1805</v>
      </c>
    </row>
    <row r="378" customFormat="false" ht="19.5" hidden="false" customHeight="true" outlineLevel="0" collapsed="false">
      <c r="A378" s="40" t="s">
        <v>683</v>
      </c>
      <c r="B378" s="41" t="s">
        <v>230</v>
      </c>
      <c r="C378" s="41" t="s">
        <v>837</v>
      </c>
      <c r="D378" s="42" t="s">
        <v>838</v>
      </c>
      <c r="E378" s="42" t="s">
        <v>839</v>
      </c>
      <c r="F378" s="42" t="s">
        <v>276</v>
      </c>
      <c r="G378" s="42" t="s">
        <v>840</v>
      </c>
      <c r="H378" s="43" t="n">
        <v>37857134</v>
      </c>
      <c r="I378" s="32" t="n">
        <v>4</v>
      </c>
      <c r="J378" s="33" t="n">
        <v>0</v>
      </c>
      <c r="K378" s="33" t="n">
        <v>22</v>
      </c>
      <c r="L378" s="33" t="n">
        <v>0</v>
      </c>
      <c r="M378" s="33" t="n">
        <v>0</v>
      </c>
      <c r="N378" s="33" t="n">
        <v>11</v>
      </c>
      <c r="O378" s="33" t="n">
        <v>0</v>
      </c>
      <c r="P378" s="33" t="n">
        <v>0</v>
      </c>
      <c r="Q378" s="33" t="n">
        <v>124</v>
      </c>
      <c r="R378" s="34" t="n">
        <v>43</v>
      </c>
      <c r="S378" s="35" t="n">
        <f aca="false">30*K378</f>
        <v>660</v>
      </c>
      <c r="T378" s="36" t="n">
        <v>71.28</v>
      </c>
      <c r="U378" s="37" t="n">
        <f aca="false">11.8*M378+0.8*P378</f>
        <v>0</v>
      </c>
      <c r="V378" s="37" t="n">
        <f aca="false">11.8*N378+2*Q378</f>
        <v>377.8</v>
      </c>
      <c r="W378" s="64" t="n">
        <f aca="false">23*O378+0.8*R378</f>
        <v>34.4</v>
      </c>
      <c r="X378" s="65" t="n">
        <f aca="false">S378+T378+U378+V378+W378</f>
        <v>1143.48</v>
      </c>
      <c r="Y378" s="39" t="n">
        <f aca="false">ROUND(X378,0)</f>
        <v>1143</v>
      </c>
    </row>
    <row r="379" customFormat="false" ht="90" hidden="false" customHeight="false" outlineLevel="0" collapsed="false">
      <c r="A379" s="40" t="s">
        <v>683</v>
      </c>
      <c r="B379" s="41" t="s">
        <v>230</v>
      </c>
      <c r="C379" s="41" t="s">
        <v>841</v>
      </c>
      <c r="D379" s="42" t="s">
        <v>842</v>
      </c>
      <c r="E379" s="42" t="s">
        <v>830</v>
      </c>
      <c r="F379" s="42" t="s">
        <v>511</v>
      </c>
      <c r="G379" s="42" t="s">
        <v>843</v>
      </c>
      <c r="H379" s="43" t="n">
        <v>37966081</v>
      </c>
      <c r="I379" s="32" t="n">
        <v>5</v>
      </c>
      <c r="J379" s="33" t="n">
        <v>0</v>
      </c>
      <c r="K379" s="33" t="n">
        <v>22</v>
      </c>
      <c r="L379" s="33" t="n">
        <v>0</v>
      </c>
      <c r="M379" s="33" t="n">
        <v>1</v>
      </c>
      <c r="N379" s="33" t="n">
        <v>7</v>
      </c>
      <c r="O379" s="33" t="n">
        <v>0</v>
      </c>
      <c r="P379" s="33" t="n">
        <v>11</v>
      </c>
      <c r="Q379" s="33" t="n">
        <v>237</v>
      </c>
      <c r="R379" s="34" t="n">
        <v>0</v>
      </c>
      <c r="S379" s="35" t="n">
        <f aca="false">30*K379</f>
        <v>660</v>
      </c>
      <c r="T379" s="44" t="n">
        <v>165.9</v>
      </c>
      <c r="U379" s="37" t="n">
        <f aca="false">11.8*M379+0.8*P379</f>
        <v>20.6</v>
      </c>
      <c r="V379" s="37" t="n">
        <f aca="false">11.8*N379+2*Q379</f>
        <v>556.6</v>
      </c>
      <c r="W379" s="64" t="n">
        <f aca="false">23*O379+0.8*R379</f>
        <v>0</v>
      </c>
      <c r="X379" s="65" t="n">
        <f aca="false">S379+T379+U379+V379+W379</f>
        <v>1403.1</v>
      </c>
      <c r="Y379" s="39" t="n">
        <f aca="false">ROUND(X379,0)</f>
        <v>1403</v>
      </c>
    </row>
    <row r="380" customFormat="false" ht="30" hidden="false" customHeight="false" outlineLevel="0" collapsed="false">
      <c r="A380" s="40" t="s">
        <v>683</v>
      </c>
      <c r="B380" s="41" t="s">
        <v>230</v>
      </c>
      <c r="C380" s="41" t="s">
        <v>844</v>
      </c>
      <c r="D380" s="42" t="s">
        <v>845</v>
      </c>
      <c r="E380" s="42" t="s">
        <v>846</v>
      </c>
      <c r="F380" s="42" t="s">
        <v>693</v>
      </c>
      <c r="G380" s="42" t="s">
        <v>847</v>
      </c>
      <c r="H380" s="43" t="n">
        <v>42120357</v>
      </c>
      <c r="I380" s="32" t="n">
        <v>2</v>
      </c>
      <c r="J380" s="33" t="n">
        <v>6</v>
      </c>
      <c r="K380" s="33" t="n">
        <v>7</v>
      </c>
      <c r="L380" s="33" t="n">
        <v>6</v>
      </c>
      <c r="M380" s="33" t="n">
        <v>13</v>
      </c>
      <c r="N380" s="33" t="n">
        <v>3</v>
      </c>
      <c r="O380" s="33" t="n">
        <v>1</v>
      </c>
      <c r="P380" s="33" t="n">
        <v>59</v>
      </c>
      <c r="Q380" s="33" t="n">
        <v>43</v>
      </c>
      <c r="R380" s="34" t="n">
        <v>44</v>
      </c>
      <c r="S380" s="35" t="n">
        <f aca="false">30*K380</f>
        <v>210</v>
      </c>
      <c r="T380" s="44" t="n">
        <v>27.5</v>
      </c>
      <c r="U380" s="37" t="n">
        <f aca="false">11.8*M380+0.8*P380</f>
        <v>200.6</v>
      </c>
      <c r="V380" s="37" t="n">
        <f aca="false">11.8*N380+2*Q380</f>
        <v>121.4</v>
      </c>
      <c r="W380" s="64" t="n">
        <f aca="false">23*O380+0.8*R380</f>
        <v>58.2</v>
      </c>
      <c r="X380" s="65" t="n">
        <f aca="false">S380+T380+U380+V380+W380</f>
        <v>617.7</v>
      </c>
      <c r="Y380" s="39" t="n">
        <f aca="false">ROUND(X380,0)</f>
        <v>618</v>
      </c>
    </row>
    <row r="381" customFormat="false" ht="30" hidden="false" customHeight="false" outlineLevel="0" collapsed="false">
      <c r="A381" s="40" t="s">
        <v>683</v>
      </c>
      <c r="B381" s="41" t="s">
        <v>230</v>
      </c>
      <c r="C381" s="41" t="s">
        <v>848</v>
      </c>
      <c r="D381" s="42" t="s">
        <v>849</v>
      </c>
      <c r="E381" s="42" t="s">
        <v>850</v>
      </c>
      <c r="F381" s="42" t="s">
        <v>691</v>
      </c>
      <c r="G381" s="42" t="s">
        <v>851</v>
      </c>
      <c r="H381" s="43" t="n">
        <v>42120411</v>
      </c>
      <c r="I381" s="32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4" t="n">
        <v>0</v>
      </c>
      <c r="S381" s="35" t="n">
        <f aca="false">30*K381</f>
        <v>0</v>
      </c>
      <c r="T381" s="36" t="n">
        <v>0</v>
      </c>
      <c r="U381" s="37" t="n">
        <f aca="false">11.8*M381+0.8*P381</f>
        <v>0</v>
      </c>
      <c r="V381" s="37" t="n">
        <f aca="false">11.8*N381+2*Q381</f>
        <v>0</v>
      </c>
      <c r="W381" s="64" t="n">
        <f aca="false">23*O381+0.8*R381</f>
        <v>0</v>
      </c>
      <c r="X381" s="65" t="n">
        <f aca="false">S381+T381+U381+V381+W381</f>
        <v>0</v>
      </c>
      <c r="Y381" s="39" t="n">
        <f aca="false">ROUND(X381,0)</f>
        <v>0</v>
      </c>
    </row>
    <row r="382" customFormat="false" ht="45" hidden="false" customHeight="false" outlineLevel="0" collapsed="false">
      <c r="A382" s="40" t="s">
        <v>683</v>
      </c>
      <c r="B382" s="41" t="s">
        <v>230</v>
      </c>
      <c r="C382" s="41" t="s">
        <v>848</v>
      </c>
      <c r="D382" s="42" t="s">
        <v>849</v>
      </c>
      <c r="E382" s="42" t="s">
        <v>852</v>
      </c>
      <c r="F382" s="42" t="s">
        <v>691</v>
      </c>
      <c r="G382" s="42" t="s">
        <v>851</v>
      </c>
      <c r="H382" s="43" t="n">
        <v>42120420</v>
      </c>
      <c r="I382" s="32" t="n">
        <v>4</v>
      </c>
      <c r="J382" s="33" t="n">
        <v>0</v>
      </c>
      <c r="K382" s="33" t="n">
        <v>16</v>
      </c>
      <c r="L382" s="33" t="n">
        <v>0</v>
      </c>
      <c r="M382" s="33" t="n">
        <v>1</v>
      </c>
      <c r="N382" s="33" t="n">
        <v>6</v>
      </c>
      <c r="O382" s="33" t="n">
        <v>1</v>
      </c>
      <c r="P382" s="33" t="n">
        <v>8</v>
      </c>
      <c r="Q382" s="33" t="n">
        <v>42</v>
      </c>
      <c r="R382" s="34" t="n">
        <v>19</v>
      </c>
      <c r="S382" s="35" t="n">
        <f aca="false">30*K382</f>
        <v>480</v>
      </c>
      <c r="T382" s="44" t="n">
        <v>0</v>
      </c>
      <c r="U382" s="37" t="n">
        <f aca="false">11.8*M382+0.8*P382</f>
        <v>18.2</v>
      </c>
      <c r="V382" s="37" t="n">
        <f aca="false">11.8*N382+2*Q382</f>
        <v>154.8</v>
      </c>
      <c r="W382" s="64" t="n">
        <f aca="false">23*O382+0.8*R382</f>
        <v>38.2</v>
      </c>
      <c r="X382" s="65" t="n">
        <f aca="false">S382+T382+U382+V382+W382</f>
        <v>691.2</v>
      </c>
      <c r="Y382" s="39" t="n">
        <f aca="false">ROUND(X382,0)</f>
        <v>691</v>
      </c>
    </row>
    <row r="383" customFormat="false" ht="45" hidden="false" customHeight="false" outlineLevel="0" collapsed="false">
      <c r="A383" s="40" t="s">
        <v>683</v>
      </c>
      <c r="B383" s="41" t="s">
        <v>230</v>
      </c>
      <c r="C383" s="41" t="s">
        <v>853</v>
      </c>
      <c r="D383" s="42" t="s">
        <v>854</v>
      </c>
      <c r="E383" s="42" t="s">
        <v>855</v>
      </c>
      <c r="F383" s="42" t="s">
        <v>253</v>
      </c>
      <c r="G383" s="42" t="s">
        <v>856</v>
      </c>
      <c r="H383" s="43" t="n">
        <v>710158297</v>
      </c>
      <c r="I383" s="32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3" t="n">
        <v>0</v>
      </c>
      <c r="Q383" s="33" t="n">
        <v>0</v>
      </c>
      <c r="R383" s="34" t="n">
        <v>0</v>
      </c>
      <c r="S383" s="35" t="n">
        <f aca="false">30*K383</f>
        <v>0</v>
      </c>
      <c r="T383" s="44" t="n">
        <v>0</v>
      </c>
      <c r="U383" s="37" t="n">
        <f aca="false">11.8*M383+0.8*P383</f>
        <v>0</v>
      </c>
      <c r="V383" s="37" t="n">
        <f aca="false">11.8*N383+2*Q383</f>
        <v>0</v>
      </c>
      <c r="W383" s="64" t="n">
        <f aca="false">23*O383+0.8*R383</f>
        <v>0</v>
      </c>
      <c r="X383" s="65" t="n">
        <f aca="false">S383+T383+U383+V383+W383</f>
        <v>0</v>
      </c>
      <c r="Y383" s="39" t="n">
        <f aca="false">ROUND(X383,0)</f>
        <v>0</v>
      </c>
    </row>
    <row r="384" customFormat="false" ht="30" hidden="false" customHeight="false" outlineLevel="0" collapsed="false">
      <c r="A384" s="40" t="s">
        <v>683</v>
      </c>
      <c r="B384" s="41" t="s">
        <v>230</v>
      </c>
      <c r="C384" s="41" t="s">
        <v>857</v>
      </c>
      <c r="D384" s="42" t="s">
        <v>858</v>
      </c>
      <c r="E384" s="42" t="s">
        <v>303</v>
      </c>
      <c r="F384" s="42" t="s">
        <v>691</v>
      </c>
      <c r="G384" s="42" t="s">
        <v>859</v>
      </c>
      <c r="H384" s="43" t="n">
        <v>42116457</v>
      </c>
      <c r="I384" s="32" t="n">
        <v>3</v>
      </c>
      <c r="J384" s="33" t="n">
        <v>0</v>
      </c>
      <c r="K384" s="33" t="n">
        <v>9</v>
      </c>
      <c r="L384" s="33" t="n">
        <v>0</v>
      </c>
      <c r="M384" s="33" t="n">
        <v>1</v>
      </c>
      <c r="N384" s="33" t="n">
        <v>2</v>
      </c>
      <c r="O384" s="33" t="n">
        <v>1</v>
      </c>
      <c r="P384" s="33" t="n">
        <v>21</v>
      </c>
      <c r="Q384" s="33" t="n">
        <v>19</v>
      </c>
      <c r="R384" s="34" t="n">
        <v>11</v>
      </c>
      <c r="S384" s="35" t="n">
        <f aca="false">30*K384</f>
        <v>270</v>
      </c>
      <c r="T384" s="36" t="n">
        <v>45</v>
      </c>
      <c r="U384" s="37" t="n">
        <f aca="false">11.8*M384+0.8*P384</f>
        <v>28.6</v>
      </c>
      <c r="V384" s="37" t="n">
        <f aca="false">11.8*N384+2*Q384</f>
        <v>61.6</v>
      </c>
      <c r="W384" s="64" t="n">
        <f aca="false">23*O384+0.8*R384</f>
        <v>31.8</v>
      </c>
      <c r="X384" s="65" t="n">
        <f aca="false">S384+T384+U384+V384+W384</f>
        <v>437</v>
      </c>
      <c r="Y384" s="39" t="n">
        <f aca="false">ROUND(X384,0)</f>
        <v>437</v>
      </c>
    </row>
    <row r="385" customFormat="false" ht="30" hidden="false" customHeight="false" outlineLevel="0" collapsed="false">
      <c r="A385" s="40" t="s">
        <v>683</v>
      </c>
      <c r="B385" s="41" t="s">
        <v>230</v>
      </c>
      <c r="C385" s="41" t="s">
        <v>860</v>
      </c>
      <c r="D385" s="42" t="s">
        <v>861</v>
      </c>
      <c r="E385" s="42" t="s">
        <v>257</v>
      </c>
      <c r="F385" s="42" t="s">
        <v>691</v>
      </c>
      <c r="G385" s="42" t="s">
        <v>692</v>
      </c>
      <c r="H385" s="43" t="n">
        <v>37853899</v>
      </c>
      <c r="I385" s="32" t="n">
        <v>5</v>
      </c>
      <c r="J385" s="33" t="n">
        <v>0</v>
      </c>
      <c r="K385" s="33" t="n">
        <v>18</v>
      </c>
      <c r="L385" s="33" t="n">
        <v>0</v>
      </c>
      <c r="M385" s="33" t="n">
        <v>4</v>
      </c>
      <c r="N385" s="33" t="n">
        <v>4</v>
      </c>
      <c r="O385" s="33" t="n">
        <v>1</v>
      </c>
      <c r="P385" s="33" t="n">
        <v>38</v>
      </c>
      <c r="Q385" s="33" t="n">
        <v>82</v>
      </c>
      <c r="R385" s="34" t="n">
        <v>6</v>
      </c>
      <c r="S385" s="35" t="n">
        <f aca="false">30*K385</f>
        <v>540</v>
      </c>
      <c r="T385" s="44" t="n">
        <v>0</v>
      </c>
      <c r="U385" s="37" t="n">
        <f aca="false">11.8*M385+0.8*P385</f>
        <v>77.6</v>
      </c>
      <c r="V385" s="37" t="n">
        <f aca="false">11.8*N385+2*Q385</f>
        <v>211.2</v>
      </c>
      <c r="W385" s="64" t="n">
        <f aca="false">23*O385+0.8*R385</f>
        <v>27.8</v>
      </c>
      <c r="X385" s="65" t="n">
        <f aca="false">S385+T385+U385+V385+W385</f>
        <v>856.6</v>
      </c>
      <c r="Y385" s="39" t="n">
        <f aca="false">ROUND(X385,0)</f>
        <v>857</v>
      </c>
    </row>
    <row r="386" customFormat="false" ht="45" hidden="false" customHeight="false" outlineLevel="0" collapsed="false">
      <c r="A386" s="40" t="s">
        <v>683</v>
      </c>
      <c r="B386" s="41" t="s">
        <v>230</v>
      </c>
      <c r="C386" s="41" t="s">
        <v>862</v>
      </c>
      <c r="D386" s="42" t="s">
        <v>863</v>
      </c>
      <c r="E386" s="42" t="s">
        <v>864</v>
      </c>
      <c r="F386" s="42" t="s">
        <v>730</v>
      </c>
      <c r="G386" s="42" t="s">
        <v>865</v>
      </c>
      <c r="H386" s="43" t="n">
        <v>37853163</v>
      </c>
      <c r="I386" s="32" t="n">
        <v>3</v>
      </c>
      <c r="J386" s="33" t="n">
        <v>2</v>
      </c>
      <c r="K386" s="33" t="n">
        <v>14</v>
      </c>
      <c r="L386" s="33" t="n">
        <v>3</v>
      </c>
      <c r="M386" s="33" t="n">
        <v>1</v>
      </c>
      <c r="N386" s="33" t="n">
        <v>5</v>
      </c>
      <c r="O386" s="33" t="n">
        <v>1</v>
      </c>
      <c r="P386" s="33" t="n">
        <v>9</v>
      </c>
      <c r="Q386" s="33" t="n">
        <v>103</v>
      </c>
      <c r="R386" s="34" t="n">
        <v>27</v>
      </c>
      <c r="S386" s="35" t="n">
        <f aca="false">30*K386</f>
        <v>420</v>
      </c>
      <c r="T386" s="44" t="n">
        <v>82.5</v>
      </c>
      <c r="U386" s="37" t="n">
        <f aca="false">11.8*M386+0.8*P386</f>
        <v>19</v>
      </c>
      <c r="V386" s="37" t="n">
        <f aca="false">11.8*N386+2*Q386</f>
        <v>265</v>
      </c>
      <c r="W386" s="64" t="n">
        <f aca="false">23*O386+0.8*R386</f>
        <v>44.6</v>
      </c>
      <c r="X386" s="65" t="n">
        <f aca="false">S386+T386+U386+V386+W386</f>
        <v>831.1</v>
      </c>
      <c r="Y386" s="39" t="n">
        <f aca="false">ROUND(X386,0)</f>
        <v>831</v>
      </c>
    </row>
    <row r="387" customFormat="false" ht="90.75" hidden="false" customHeight="false" outlineLevel="0" collapsed="false">
      <c r="A387" s="45" t="s">
        <v>683</v>
      </c>
      <c r="B387" s="46" t="s">
        <v>230</v>
      </c>
      <c r="C387" s="46" t="s">
        <v>862</v>
      </c>
      <c r="D387" s="47" t="s">
        <v>863</v>
      </c>
      <c r="E387" s="47" t="s">
        <v>830</v>
      </c>
      <c r="F387" s="47" t="s">
        <v>730</v>
      </c>
      <c r="G387" s="47" t="s">
        <v>866</v>
      </c>
      <c r="H387" s="48" t="n">
        <v>42210828</v>
      </c>
      <c r="I387" s="32" t="n">
        <v>1</v>
      </c>
      <c r="J387" s="33" t="n">
        <v>1</v>
      </c>
      <c r="K387" s="33" t="n">
        <v>2</v>
      </c>
      <c r="L387" s="33" t="n">
        <v>1</v>
      </c>
      <c r="M387" s="33" t="n">
        <v>1</v>
      </c>
      <c r="N387" s="33" t="n">
        <v>1</v>
      </c>
      <c r="O387" s="33" t="n">
        <v>0</v>
      </c>
      <c r="P387" s="33" t="n">
        <v>18</v>
      </c>
      <c r="Q387" s="33" t="n">
        <v>8</v>
      </c>
      <c r="R387" s="34" t="n">
        <v>0</v>
      </c>
      <c r="S387" s="49" t="n">
        <f aca="false">30*K387</f>
        <v>60</v>
      </c>
      <c r="T387" s="36" t="n">
        <v>0</v>
      </c>
      <c r="U387" s="50" t="n">
        <f aca="false">11.8*M387+0.8*P387</f>
        <v>26.2</v>
      </c>
      <c r="V387" s="50" t="n">
        <f aca="false">11.8*N387+2*Q387</f>
        <v>27.8</v>
      </c>
      <c r="W387" s="75" t="n">
        <f aca="false">23*O387+0.8*R387</f>
        <v>0</v>
      </c>
      <c r="X387" s="76" t="n">
        <f aca="false">S387+T387+U387+V387+W387</f>
        <v>114</v>
      </c>
      <c r="Y387" s="52" t="n">
        <f aca="false">ROUND(X387,0)</f>
        <v>114</v>
      </c>
    </row>
    <row r="388" s="105" customFormat="true" ht="24" hidden="false" customHeight="true" outlineLevel="0" collapsed="false">
      <c r="A388" s="53" t="s">
        <v>867</v>
      </c>
      <c r="B388" s="53"/>
      <c r="C388" s="53"/>
      <c r="D388" s="53"/>
      <c r="E388" s="53"/>
      <c r="F388" s="53"/>
      <c r="G388" s="53"/>
      <c r="H388" s="53"/>
      <c r="I388" s="96" t="n">
        <f aca="false">SUM(I287:I387)</f>
        <v>828</v>
      </c>
      <c r="J388" s="97" t="n">
        <f aca="false">SUM(J287:J387)</f>
        <v>81</v>
      </c>
      <c r="K388" s="97" t="n">
        <f aca="false">SUM(K287:K387)</f>
        <v>3304</v>
      </c>
      <c r="L388" s="97" t="n">
        <f aca="false">SUM(L287:L387)</f>
        <v>241</v>
      </c>
      <c r="M388" s="97" t="n">
        <f aca="false">SUM(M287:M387)</f>
        <v>207</v>
      </c>
      <c r="N388" s="97" t="n">
        <f aca="false">SUM(N287:N387)</f>
        <v>1086</v>
      </c>
      <c r="O388" s="97" t="n">
        <f aca="false">SUM(O287:O387)</f>
        <v>88</v>
      </c>
      <c r="P388" s="97" t="n">
        <f aca="false">SUM(P287:P387)</f>
        <v>3190</v>
      </c>
      <c r="Q388" s="97" t="n">
        <f aca="false">SUM(Q287:Q387)</f>
        <v>28460</v>
      </c>
      <c r="R388" s="98" t="n">
        <f aca="false">SUM(R287:R387)</f>
        <v>6446</v>
      </c>
      <c r="S388" s="99" t="n">
        <f aca="false">SUM(S287:S387)</f>
        <v>99120</v>
      </c>
      <c r="T388" s="100" t="n">
        <f aca="false">SUM(T287:T387)</f>
        <v>9735.17</v>
      </c>
      <c r="U388" s="101" t="n">
        <f aca="false">SUM(U287:U387)</f>
        <v>4994.6</v>
      </c>
      <c r="V388" s="101" t="n">
        <f aca="false">SUM(V287:V387)</f>
        <v>69734.8</v>
      </c>
      <c r="W388" s="102" t="n">
        <f aca="false">SUM(W287:W387)</f>
        <v>7180.8</v>
      </c>
      <c r="X388" s="103" t="n">
        <f aca="false">SUM(X287:X387)</f>
        <v>190765.37</v>
      </c>
      <c r="Y388" s="104" t="n">
        <f aca="false">SUM(Y287:Y387)</f>
        <v>190765</v>
      </c>
    </row>
    <row r="389" customFormat="false" ht="30" hidden="false" customHeight="false" outlineLevel="0" collapsed="false">
      <c r="A389" s="28" t="s">
        <v>868</v>
      </c>
      <c r="B389" s="29" t="s">
        <v>39</v>
      </c>
      <c r="C389" s="29" t="s">
        <v>869</v>
      </c>
      <c r="D389" s="30" t="s">
        <v>870</v>
      </c>
      <c r="E389" s="30" t="s">
        <v>871</v>
      </c>
      <c r="F389" s="30" t="s">
        <v>872</v>
      </c>
      <c r="G389" s="30" t="s">
        <v>873</v>
      </c>
      <c r="H389" s="31" t="n">
        <v>160563</v>
      </c>
      <c r="I389" s="32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4" t="n">
        <v>0</v>
      </c>
      <c r="S389" s="87" t="n">
        <f aca="false">30*K389</f>
        <v>0</v>
      </c>
      <c r="T389" s="106" t="n">
        <v>0</v>
      </c>
      <c r="U389" s="89" t="n">
        <f aca="false">11.8*M389+0.8*P389</f>
        <v>0</v>
      </c>
      <c r="V389" s="89" t="n">
        <f aca="false">11.8*N389+2*Q389</f>
        <v>0</v>
      </c>
      <c r="W389" s="90" t="n">
        <f aca="false">23*O389+0.8*R389</f>
        <v>0</v>
      </c>
      <c r="X389" s="65" t="n">
        <f aca="false">S389+T389+U389+V389+W389</f>
        <v>0</v>
      </c>
      <c r="Y389" s="107" t="n">
        <f aca="false">ROUND(X389,0)</f>
        <v>0</v>
      </c>
      <c r="Z389" s="108"/>
    </row>
    <row r="390" customFormat="false" ht="30" hidden="false" customHeight="false" outlineLevel="0" collapsed="false">
      <c r="A390" s="40" t="s">
        <v>868</v>
      </c>
      <c r="B390" s="41" t="s">
        <v>39</v>
      </c>
      <c r="C390" s="41" t="s">
        <v>869</v>
      </c>
      <c r="D390" s="42" t="s">
        <v>870</v>
      </c>
      <c r="E390" s="42" t="s">
        <v>874</v>
      </c>
      <c r="F390" s="42" t="s">
        <v>875</v>
      </c>
      <c r="G390" s="42" t="s">
        <v>876</v>
      </c>
      <c r="H390" s="43" t="n">
        <v>160822</v>
      </c>
      <c r="I390" s="32" t="n">
        <v>27</v>
      </c>
      <c r="J390" s="33" t="n">
        <v>0</v>
      </c>
      <c r="K390" s="33" t="n">
        <v>67</v>
      </c>
      <c r="L390" s="33" t="n">
        <v>0</v>
      </c>
      <c r="M390" s="33" t="n">
        <v>2</v>
      </c>
      <c r="N390" s="33" t="n">
        <v>25</v>
      </c>
      <c r="O390" s="33" t="n">
        <v>2</v>
      </c>
      <c r="P390" s="33" t="n">
        <v>19</v>
      </c>
      <c r="Q390" s="33" t="n">
        <v>872</v>
      </c>
      <c r="R390" s="34" t="n">
        <v>135</v>
      </c>
      <c r="S390" s="87" t="n">
        <f aca="false">30*K390</f>
        <v>2010</v>
      </c>
      <c r="T390" s="88" t="n">
        <v>332</v>
      </c>
      <c r="U390" s="89" t="n">
        <f aca="false">11.8*M390+0.8*P390</f>
        <v>38.8</v>
      </c>
      <c r="V390" s="89" t="n">
        <f aca="false">11.8*N390+2*Q390</f>
        <v>2039</v>
      </c>
      <c r="W390" s="90" t="n">
        <f aca="false">23*O390+0.8*R390</f>
        <v>154</v>
      </c>
      <c r="X390" s="65" t="n">
        <f aca="false">S390+T390+U390+V390+W390</f>
        <v>4573.8</v>
      </c>
      <c r="Y390" s="39" t="n">
        <f aca="false">ROUND(X390,0)</f>
        <v>4574</v>
      </c>
    </row>
    <row r="391" customFormat="false" ht="30" hidden="false" customHeight="false" outlineLevel="0" collapsed="false">
      <c r="A391" s="40" t="s">
        <v>868</v>
      </c>
      <c r="B391" s="41" t="s">
        <v>39</v>
      </c>
      <c r="C391" s="41" t="s">
        <v>869</v>
      </c>
      <c r="D391" s="42" t="s">
        <v>870</v>
      </c>
      <c r="E391" s="42" t="s">
        <v>405</v>
      </c>
      <c r="F391" s="42" t="s">
        <v>877</v>
      </c>
      <c r="G391" s="42" t="s">
        <v>878</v>
      </c>
      <c r="H391" s="43" t="n">
        <v>493775</v>
      </c>
      <c r="I391" s="32" t="n">
        <v>1</v>
      </c>
      <c r="J391" s="33" t="n">
        <v>0</v>
      </c>
      <c r="K391" s="33" t="n">
        <v>1</v>
      </c>
      <c r="L391" s="33" t="n">
        <v>0</v>
      </c>
      <c r="M391" s="33" t="n">
        <v>0</v>
      </c>
      <c r="N391" s="33" t="n">
        <v>1</v>
      </c>
      <c r="O391" s="33" t="n">
        <v>0</v>
      </c>
      <c r="P391" s="33" t="n">
        <v>0</v>
      </c>
      <c r="Q391" s="33" t="n">
        <v>17</v>
      </c>
      <c r="R391" s="34" t="n">
        <v>0</v>
      </c>
      <c r="S391" s="87" t="n">
        <f aca="false">30*K391</f>
        <v>30</v>
      </c>
      <c r="T391" s="106" t="n">
        <v>13.5</v>
      </c>
      <c r="U391" s="89" t="n">
        <f aca="false">11.8*M391+0.8*P391</f>
        <v>0</v>
      </c>
      <c r="V391" s="89" t="n">
        <f aca="false">11.8*N391+2*Q391</f>
        <v>45.8</v>
      </c>
      <c r="W391" s="90" t="n">
        <f aca="false">23*O391+0.8*R391</f>
        <v>0</v>
      </c>
      <c r="X391" s="65" t="n">
        <f aca="false">S391+T391+U391+V391+W391</f>
        <v>89.3</v>
      </c>
      <c r="Y391" s="39" t="n">
        <f aca="false">ROUND(X391,0)</f>
        <v>89</v>
      </c>
    </row>
    <row r="392" customFormat="false" ht="30" hidden="false" customHeight="false" outlineLevel="0" collapsed="false">
      <c r="A392" s="40" t="s">
        <v>868</v>
      </c>
      <c r="B392" s="41" t="s">
        <v>39</v>
      </c>
      <c r="C392" s="41" t="s">
        <v>869</v>
      </c>
      <c r="D392" s="42" t="s">
        <v>870</v>
      </c>
      <c r="E392" s="42" t="s">
        <v>405</v>
      </c>
      <c r="F392" s="42" t="s">
        <v>879</v>
      </c>
      <c r="G392" s="42" t="s">
        <v>880</v>
      </c>
      <c r="H392" s="43" t="n">
        <v>593125</v>
      </c>
      <c r="I392" s="32" t="n">
        <v>2</v>
      </c>
      <c r="J392" s="33" t="n">
        <v>0</v>
      </c>
      <c r="K392" s="33" t="n">
        <v>6</v>
      </c>
      <c r="L392" s="33" t="n">
        <v>0</v>
      </c>
      <c r="M392" s="33" t="n">
        <v>0</v>
      </c>
      <c r="N392" s="33" t="n">
        <v>7</v>
      </c>
      <c r="O392" s="33" t="n">
        <v>0</v>
      </c>
      <c r="P392" s="33" t="n">
        <v>0</v>
      </c>
      <c r="Q392" s="33" t="n">
        <v>77</v>
      </c>
      <c r="R392" s="34" t="n">
        <v>0</v>
      </c>
      <c r="S392" s="87" t="n">
        <f aca="false">30*K392</f>
        <v>180</v>
      </c>
      <c r="T392" s="88" t="n">
        <v>20</v>
      </c>
      <c r="U392" s="89" t="n">
        <f aca="false">11.8*M392+0.8*P392</f>
        <v>0</v>
      </c>
      <c r="V392" s="89" t="n">
        <f aca="false">11.8*N392+2*Q392</f>
        <v>236.6</v>
      </c>
      <c r="W392" s="90" t="n">
        <f aca="false">23*O392+0.8*R392</f>
        <v>0</v>
      </c>
      <c r="X392" s="65" t="n">
        <f aca="false">S392+T392+U392+V392+W392</f>
        <v>436.6</v>
      </c>
      <c r="Y392" s="39" t="n">
        <f aca="false">ROUND(X392,0)</f>
        <v>437</v>
      </c>
    </row>
    <row r="393" customFormat="false" ht="30" hidden="false" customHeight="false" outlineLevel="0" collapsed="false">
      <c r="A393" s="40" t="s">
        <v>868</v>
      </c>
      <c r="B393" s="41" t="s">
        <v>39</v>
      </c>
      <c r="C393" s="41" t="s">
        <v>869</v>
      </c>
      <c r="D393" s="42" t="s">
        <v>870</v>
      </c>
      <c r="E393" s="42" t="s">
        <v>881</v>
      </c>
      <c r="F393" s="42" t="s">
        <v>882</v>
      </c>
      <c r="G393" s="42" t="s">
        <v>883</v>
      </c>
      <c r="H393" s="43" t="n">
        <v>627844</v>
      </c>
      <c r="I393" s="32" t="n">
        <v>13</v>
      </c>
      <c r="J393" s="33" t="n">
        <v>1</v>
      </c>
      <c r="K393" s="33" t="n">
        <v>26</v>
      </c>
      <c r="L393" s="33" t="n">
        <v>6</v>
      </c>
      <c r="M393" s="33" t="n">
        <v>1</v>
      </c>
      <c r="N393" s="33" t="n">
        <v>13</v>
      </c>
      <c r="O393" s="33" t="n">
        <v>0</v>
      </c>
      <c r="P393" s="33" t="n">
        <v>164</v>
      </c>
      <c r="Q393" s="33" t="n">
        <v>302</v>
      </c>
      <c r="R393" s="34" t="n">
        <v>0</v>
      </c>
      <c r="S393" s="87" t="n">
        <f aca="false">30*K393</f>
        <v>780</v>
      </c>
      <c r="T393" s="106" t="n">
        <v>12.54</v>
      </c>
      <c r="U393" s="89" t="n">
        <f aca="false">11.8*M393+0.8*P393</f>
        <v>143</v>
      </c>
      <c r="V393" s="89" t="n">
        <f aca="false">11.8*N393+2*Q393</f>
        <v>757.4</v>
      </c>
      <c r="W393" s="90" t="n">
        <f aca="false">23*O393+0.8*R393</f>
        <v>0</v>
      </c>
      <c r="X393" s="65" t="n">
        <f aca="false">S393+T393+U393+V393+W393</f>
        <v>1692.94</v>
      </c>
      <c r="Y393" s="39" t="n">
        <f aca="false">ROUND(X393,0)</f>
        <v>1693</v>
      </c>
    </row>
    <row r="394" customFormat="false" ht="20.25" hidden="false" customHeight="true" outlineLevel="0" collapsed="false">
      <c r="A394" s="40" t="s">
        <v>868</v>
      </c>
      <c r="B394" s="41" t="s">
        <v>39</v>
      </c>
      <c r="C394" s="41" t="s">
        <v>869</v>
      </c>
      <c r="D394" s="42" t="s">
        <v>870</v>
      </c>
      <c r="E394" s="42" t="s">
        <v>67</v>
      </c>
      <c r="F394" s="42" t="s">
        <v>884</v>
      </c>
      <c r="G394" s="42" t="s">
        <v>885</v>
      </c>
      <c r="H394" s="43" t="n">
        <v>36133442</v>
      </c>
      <c r="I394" s="32" t="n">
        <v>1</v>
      </c>
      <c r="J394" s="33" t="n">
        <v>0</v>
      </c>
      <c r="K394" s="33" t="n">
        <v>3</v>
      </c>
      <c r="L394" s="33" t="n">
        <v>0</v>
      </c>
      <c r="M394" s="33" t="n">
        <v>0</v>
      </c>
      <c r="N394" s="33" t="n">
        <v>1</v>
      </c>
      <c r="O394" s="33" t="n">
        <v>0</v>
      </c>
      <c r="P394" s="33" t="n">
        <v>0</v>
      </c>
      <c r="Q394" s="33" t="n">
        <v>10</v>
      </c>
      <c r="R394" s="34" t="n">
        <v>0</v>
      </c>
      <c r="S394" s="87" t="n">
        <f aca="false">30*K394</f>
        <v>90</v>
      </c>
      <c r="T394" s="88" t="n">
        <v>6.36</v>
      </c>
      <c r="U394" s="89" t="n">
        <f aca="false">11.8*M394+0.8*P394</f>
        <v>0</v>
      </c>
      <c r="V394" s="89" t="n">
        <f aca="false">11.8*N394+2*Q394</f>
        <v>31.8</v>
      </c>
      <c r="W394" s="90" t="n">
        <f aca="false">23*O394+0.8*R394</f>
        <v>0</v>
      </c>
      <c r="X394" s="65" t="n">
        <f aca="false">S394+T394+U394+V394+W394</f>
        <v>128.16</v>
      </c>
      <c r="Y394" s="39" t="n">
        <f aca="false">ROUND(X394,0)</f>
        <v>128</v>
      </c>
    </row>
    <row r="395" customFormat="false" ht="20.25" hidden="false" customHeight="true" outlineLevel="0" collapsed="false">
      <c r="A395" s="40" t="s">
        <v>868</v>
      </c>
      <c r="B395" s="41" t="s">
        <v>39</v>
      </c>
      <c r="C395" s="41" t="s">
        <v>869</v>
      </c>
      <c r="D395" s="42" t="s">
        <v>870</v>
      </c>
      <c r="E395" s="42" t="s">
        <v>886</v>
      </c>
      <c r="F395" s="42" t="s">
        <v>884</v>
      </c>
      <c r="G395" s="42" t="s">
        <v>887</v>
      </c>
      <c r="H395" s="43" t="n">
        <v>36134252</v>
      </c>
      <c r="I395" s="32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0</v>
      </c>
      <c r="Q395" s="33" t="n">
        <v>0</v>
      </c>
      <c r="R395" s="34" t="n">
        <v>0</v>
      </c>
      <c r="S395" s="87" t="n">
        <f aca="false">30*K395</f>
        <v>0</v>
      </c>
      <c r="T395" s="106" t="n">
        <v>0</v>
      </c>
      <c r="U395" s="89" t="n">
        <f aca="false">11.8*M395+0.8*P395</f>
        <v>0</v>
      </c>
      <c r="V395" s="89" t="n">
        <f aca="false">11.8*N395+2*Q395</f>
        <v>0</v>
      </c>
      <c r="W395" s="90" t="n">
        <f aca="false">23*O395+0.8*R395</f>
        <v>0</v>
      </c>
      <c r="X395" s="65" t="n">
        <f aca="false">S395+T395+U395+V395+W395</f>
        <v>0</v>
      </c>
      <c r="Y395" s="39" t="n">
        <f aca="false">ROUND(X395,0)</f>
        <v>0</v>
      </c>
    </row>
    <row r="396" customFormat="false" ht="45" hidden="false" customHeight="false" outlineLevel="0" collapsed="false">
      <c r="A396" s="40" t="s">
        <v>868</v>
      </c>
      <c r="B396" s="41" t="s">
        <v>39</v>
      </c>
      <c r="C396" s="41" t="s">
        <v>869</v>
      </c>
      <c r="D396" s="42" t="s">
        <v>870</v>
      </c>
      <c r="E396" s="42" t="s">
        <v>888</v>
      </c>
      <c r="F396" s="42" t="s">
        <v>228</v>
      </c>
      <c r="G396" s="42" t="s">
        <v>889</v>
      </c>
      <c r="H396" s="43" t="n">
        <v>36142131</v>
      </c>
      <c r="I396" s="32" t="n">
        <v>3</v>
      </c>
      <c r="J396" s="33" t="n">
        <v>0</v>
      </c>
      <c r="K396" s="33" t="n">
        <v>5</v>
      </c>
      <c r="L396" s="33" t="n">
        <v>0</v>
      </c>
      <c r="M396" s="33" t="n">
        <v>0</v>
      </c>
      <c r="N396" s="33" t="n">
        <v>3</v>
      </c>
      <c r="O396" s="33" t="n">
        <v>0</v>
      </c>
      <c r="P396" s="33" t="n">
        <v>0</v>
      </c>
      <c r="Q396" s="33" t="n">
        <v>50</v>
      </c>
      <c r="R396" s="34" t="n">
        <v>0</v>
      </c>
      <c r="S396" s="87" t="n">
        <f aca="false">30*K396</f>
        <v>150</v>
      </c>
      <c r="T396" s="88" t="n">
        <v>24.4</v>
      </c>
      <c r="U396" s="89" t="n">
        <f aca="false">11.8*M396+0.8*P396</f>
        <v>0</v>
      </c>
      <c r="V396" s="89" t="n">
        <f aca="false">11.8*N396+2*Q396</f>
        <v>135.4</v>
      </c>
      <c r="W396" s="90" t="n">
        <f aca="false">23*O396+0.8*R396</f>
        <v>0</v>
      </c>
      <c r="X396" s="65" t="n">
        <f aca="false">S396+T396+U396+V396+W396</f>
        <v>309.8</v>
      </c>
      <c r="Y396" s="39" t="n">
        <f aca="false">ROUND(X396,0)</f>
        <v>310</v>
      </c>
    </row>
    <row r="397" customFormat="false" ht="15" hidden="false" customHeight="true" outlineLevel="0" collapsed="false">
      <c r="A397" s="40" t="s">
        <v>868</v>
      </c>
      <c r="B397" s="41" t="s">
        <v>39</v>
      </c>
      <c r="C397" s="41" t="s">
        <v>869</v>
      </c>
      <c r="D397" s="42" t="s">
        <v>870</v>
      </c>
      <c r="E397" s="42" t="s">
        <v>890</v>
      </c>
      <c r="F397" s="42" t="s">
        <v>228</v>
      </c>
      <c r="G397" s="42" t="s">
        <v>891</v>
      </c>
      <c r="H397" s="43" t="n">
        <v>36148563</v>
      </c>
      <c r="I397" s="32" t="n">
        <v>12</v>
      </c>
      <c r="J397" s="33" t="n">
        <v>0</v>
      </c>
      <c r="K397" s="33" t="n">
        <v>23</v>
      </c>
      <c r="L397" s="33" t="n">
        <v>0</v>
      </c>
      <c r="M397" s="33" t="n">
        <v>1</v>
      </c>
      <c r="N397" s="33" t="n">
        <v>13</v>
      </c>
      <c r="O397" s="33" t="n">
        <v>1</v>
      </c>
      <c r="P397" s="33" t="n">
        <v>7</v>
      </c>
      <c r="Q397" s="33" t="n">
        <v>164</v>
      </c>
      <c r="R397" s="34" t="n">
        <v>141</v>
      </c>
      <c r="S397" s="87" t="n">
        <f aca="false">30*K397</f>
        <v>690</v>
      </c>
      <c r="T397" s="106" t="n">
        <v>103.95</v>
      </c>
      <c r="U397" s="89" t="n">
        <f aca="false">11.8*M397+0.8*P397</f>
        <v>17.4</v>
      </c>
      <c r="V397" s="89" t="n">
        <f aca="false">11.8*N397+2*Q397</f>
        <v>481.4</v>
      </c>
      <c r="W397" s="90" t="n">
        <f aca="false">23*O397+0.8*R397</f>
        <v>135.8</v>
      </c>
      <c r="X397" s="65" t="n">
        <f aca="false">S397+T397+U397+V397+W397</f>
        <v>1428.55</v>
      </c>
      <c r="Y397" s="39" t="n">
        <f aca="false">ROUND(X397,0)</f>
        <v>1429</v>
      </c>
    </row>
    <row r="398" customFormat="false" ht="15" hidden="false" customHeight="true" outlineLevel="0" collapsed="false">
      <c r="A398" s="40" t="s">
        <v>868</v>
      </c>
      <c r="B398" s="41" t="s">
        <v>39</v>
      </c>
      <c r="C398" s="41" t="s">
        <v>869</v>
      </c>
      <c r="D398" s="42" t="s">
        <v>870</v>
      </c>
      <c r="E398" s="42" t="s">
        <v>587</v>
      </c>
      <c r="F398" s="42" t="s">
        <v>892</v>
      </c>
      <c r="G398" s="42" t="s">
        <v>893</v>
      </c>
      <c r="H398" s="43" t="n">
        <v>37982702</v>
      </c>
      <c r="I398" s="32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4" t="n">
        <v>0</v>
      </c>
      <c r="S398" s="87" t="n">
        <f aca="false">30*K398</f>
        <v>0</v>
      </c>
      <c r="T398" s="88" t="n">
        <v>0</v>
      </c>
      <c r="U398" s="89" t="n">
        <f aca="false">11.8*M398+0.8*P398</f>
        <v>0</v>
      </c>
      <c r="V398" s="89" t="n">
        <f aca="false">11.8*N398+2*Q398</f>
        <v>0</v>
      </c>
      <c r="W398" s="90" t="n">
        <f aca="false">23*O398+0.8*R398</f>
        <v>0</v>
      </c>
      <c r="X398" s="65" t="n">
        <f aca="false">S398+T398+U398+V398+W398</f>
        <v>0</v>
      </c>
      <c r="Y398" s="39" t="n">
        <f aca="false">ROUND(X398,0)</f>
        <v>0</v>
      </c>
    </row>
    <row r="399" customFormat="false" ht="15.75" hidden="false" customHeight="true" outlineLevel="0" collapsed="false">
      <c r="A399" s="40" t="s">
        <v>868</v>
      </c>
      <c r="B399" s="41" t="s">
        <v>39</v>
      </c>
      <c r="C399" s="41" t="s">
        <v>869</v>
      </c>
      <c r="D399" s="42" t="s">
        <v>870</v>
      </c>
      <c r="E399" s="42" t="s">
        <v>894</v>
      </c>
      <c r="F399" s="42" t="s">
        <v>879</v>
      </c>
      <c r="G399" s="42" t="s">
        <v>880</v>
      </c>
      <c r="H399" s="43" t="n">
        <v>42222702</v>
      </c>
      <c r="I399" s="32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4" t="n">
        <v>0</v>
      </c>
      <c r="S399" s="87" t="n">
        <f aca="false">30*K399</f>
        <v>0</v>
      </c>
      <c r="T399" s="106" t="n">
        <v>0</v>
      </c>
      <c r="U399" s="89" t="n">
        <f aca="false">11.8*M399+0.8*P399</f>
        <v>0</v>
      </c>
      <c r="V399" s="89" t="n">
        <f aca="false">11.8*N399+2*Q399</f>
        <v>0</v>
      </c>
      <c r="W399" s="90" t="n">
        <f aca="false">23*O399+0.8*R399</f>
        <v>0</v>
      </c>
      <c r="X399" s="65" t="n">
        <f aca="false">S399+T399+U399+V399+W399</f>
        <v>0</v>
      </c>
      <c r="Y399" s="39" t="n">
        <f aca="false">ROUND(X399,0)</f>
        <v>0</v>
      </c>
      <c r="Z399" s="109"/>
      <c r="AA399" s="110"/>
      <c r="AB399" s="108"/>
      <c r="AC399" s="111"/>
    </row>
    <row r="400" customFormat="false" ht="30" hidden="false" customHeight="false" outlineLevel="0" collapsed="false">
      <c r="A400" s="40" t="s">
        <v>868</v>
      </c>
      <c r="B400" s="41" t="s">
        <v>78</v>
      </c>
      <c r="C400" s="41" t="s">
        <v>895</v>
      </c>
      <c r="D400" s="42" t="s">
        <v>896</v>
      </c>
      <c r="E400" s="42" t="s">
        <v>458</v>
      </c>
      <c r="F400" s="42" t="s">
        <v>897</v>
      </c>
      <c r="G400" s="42" t="s">
        <v>898</v>
      </c>
      <c r="H400" s="43" t="n">
        <v>158518</v>
      </c>
      <c r="I400" s="32" t="n">
        <v>19</v>
      </c>
      <c r="J400" s="33" t="n">
        <v>0</v>
      </c>
      <c r="K400" s="33" t="n">
        <v>69</v>
      </c>
      <c r="L400" s="33" t="n">
        <v>0</v>
      </c>
      <c r="M400" s="33" t="n">
        <v>1</v>
      </c>
      <c r="N400" s="33" t="n">
        <v>27</v>
      </c>
      <c r="O400" s="33" t="n">
        <v>1</v>
      </c>
      <c r="P400" s="33" t="n">
        <v>8</v>
      </c>
      <c r="Q400" s="33" t="n">
        <v>676</v>
      </c>
      <c r="R400" s="34" t="n">
        <v>55</v>
      </c>
      <c r="S400" s="87" t="n">
        <f aca="false">30*K400</f>
        <v>2070</v>
      </c>
      <c r="T400" s="88" t="n">
        <v>89.46</v>
      </c>
      <c r="U400" s="89" t="n">
        <f aca="false">11.8*M400+0.8*P400</f>
        <v>18.2</v>
      </c>
      <c r="V400" s="89" t="n">
        <f aca="false">11.8*N400+2*Q400</f>
        <v>1670.6</v>
      </c>
      <c r="W400" s="90" t="n">
        <f aca="false">23*O400+0.8*R400</f>
        <v>67</v>
      </c>
      <c r="X400" s="65" t="n">
        <f aca="false">S400+T400+U400+V400+W400</f>
        <v>3915.26</v>
      </c>
      <c r="Y400" s="39" t="n">
        <f aca="false">ROUND(X400,0)</f>
        <v>3915</v>
      </c>
      <c r="Z400" s="108"/>
      <c r="AA400" s="108"/>
      <c r="AB400" s="108"/>
    </row>
    <row r="401" customFormat="false" ht="30" hidden="false" customHeight="false" outlineLevel="0" collapsed="false">
      <c r="A401" s="40" t="s">
        <v>868</v>
      </c>
      <c r="B401" s="41" t="s">
        <v>78</v>
      </c>
      <c r="C401" s="41" t="s">
        <v>895</v>
      </c>
      <c r="D401" s="42" t="s">
        <v>896</v>
      </c>
      <c r="E401" s="42" t="s">
        <v>458</v>
      </c>
      <c r="F401" s="42" t="s">
        <v>884</v>
      </c>
      <c r="G401" s="42" t="s">
        <v>885</v>
      </c>
      <c r="H401" s="43" t="n">
        <v>158551</v>
      </c>
      <c r="I401" s="32" t="n">
        <v>21</v>
      </c>
      <c r="J401" s="33" t="n">
        <v>7</v>
      </c>
      <c r="K401" s="33" t="n">
        <v>98</v>
      </c>
      <c r="L401" s="33" t="n">
        <v>19</v>
      </c>
      <c r="M401" s="33" t="n">
        <v>9</v>
      </c>
      <c r="N401" s="33" t="n">
        <v>33</v>
      </c>
      <c r="O401" s="33" t="n">
        <v>2</v>
      </c>
      <c r="P401" s="33" t="n">
        <v>144</v>
      </c>
      <c r="Q401" s="33" t="n">
        <v>710</v>
      </c>
      <c r="R401" s="34" t="n">
        <v>261</v>
      </c>
      <c r="S401" s="87" t="n">
        <f aca="false">30*K401</f>
        <v>2940</v>
      </c>
      <c r="T401" s="106" t="n">
        <v>226.78</v>
      </c>
      <c r="U401" s="89" t="n">
        <f aca="false">11.8*M401+0.8*P401</f>
        <v>221.4</v>
      </c>
      <c r="V401" s="89" t="n">
        <f aca="false">11.8*N401+2*Q401</f>
        <v>1809.4</v>
      </c>
      <c r="W401" s="90" t="n">
        <f aca="false">23*O401+0.8*R401</f>
        <v>254.8</v>
      </c>
      <c r="X401" s="65" t="n">
        <f aca="false">S401+T401+U401+V401+W401</f>
        <v>5452.38</v>
      </c>
      <c r="Y401" s="39" t="n">
        <f aca="false">ROUND(X401,0)</f>
        <v>5452</v>
      </c>
    </row>
    <row r="402" customFormat="false" ht="15.75" hidden="false" customHeight="false" outlineLevel="0" collapsed="false">
      <c r="A402" s="40" t="s">
        <v>868</v>
      </c>
      <c r="B402" s="41" t="s">
        <v>78</v>
      </c>
      <c r="C402" s="41" t="s">
        <v>895</v>
      </c>
      <c r="D402" s="42" t="s">
        <v>896</v>
      </c>
      <c r="E402" s="42" t="s">
        <v>58</v>
      </c>
      <c r="F402" s="42" t="s">
        <v>228</v>
      </c>
      <c r="G402" s="42" t="s">
        <v>899</v>
      </c>
      <c r="H402" s="43" t="n">
        <v>158615</v>
      </c>
      <c r="I402" s="32" t="n">
        <v>11</v>
      </c>
      <c r="J402" s="33" t="n">
        <v>0</v>
      </c>
      <c r="K402" s="33" t="n">
        <v>48</v>
      </c>
      <c r="L402" s="33" t="n">
        <v>0</v>
      </c>
      <c r="M402" s="33" t="n">
        <v>1</v>
      </c>
      <c r="N402" s="33" t="n">
        <v>11</v>
      </c>
      <c r="O402" s="33" t="n">
        <v>2</v>
      </c>
      <c r="P402" s="33" t="n">
        <v>65</v>
      </c>
      <c r="Q402" s="33" t="n">
        <v>525</v>
      </c>
      <c r="R402" s="34" t="n">
        <v>226</v>
      </c>
      <c r="S402" s="87" t="n">
        <f aca="false">30*K402</f>
        <v>1440</v>
      </c>
      <c r="T402" s="88" t="n">
        <v>159</v>
      </c>
      <c r="U402" s="89" t="n">
        <f aca="false">11.8*M402+0.8*P402</f>
        <v>63.8</v>
      </c>
      <c r="V402" s="89" t="n">
        <f aca="false">11.8*N402+2*Q402</f>
        <v>1179.8</v>
      </c>
      <c r="W402" s="90" t="n">
        <f aca="false">23*O402+0.8*R402</f>
        <v>226.8</v>
      </c>
      <c r="X402" s="65" t="n">
        <f aca="false">S402+T402+U402+V402+W402</f>
        <v>3069.4</v>
      </c>
      <c r="Y402" s="39" t="n">
        <f aca="false">ROUND(X402,0)</f>
        <v>3069</v>
      </c>
    </row>
    <row r="403" customFormat="false" ht="15.75" hidden="false" customHeight="false" outlineLevel="0" collapsed="false">
      <c r="A403" s="40" t="s">
        <v>868</v>
      </c>
      <c r="B403" s="41" t="s">
        <v>78</v>
      </c>
      <c r="C403" s="41" t="s">
        <v>895</v>
      </c>
      <c r="D403" s="42" t="s">
        <v>896</v>
      </c>
      <c r="E403" s="42" t="s">
        <v>58</v>
      </c>
      <c r="F403" s="42" t="s">
        <v>228</v>
      </c>
      <c r="G403" s="42" t="s">
        <v>900</v>
      </c>
      <c r="H403" s="43" t="n">
        <v>158623</v>
      </c>
      <c r="I403" s="32" t="n">
        <v>19</v>
      </c>
      <c r="J403" s="33" t="n">
        <v>0</v>
      </c>
      <c r="K403" s="33" t="n">
        <v>62</v>
      </c>
      <c r="L403" s="33" t="n">
        <v>0</v>
      </c>
      <c r="M403" s="33" t="n">
        <v>2</v>
      </c>
      <c r="N403" s="33" t="n">
        <v>20</v>
      </c>
      <c r="O403" s="33" t="n">
        <v>1</v>
      </c>
      <c r="P403" s="33" t="n">
        <v>65</v>
      </c>
      <c r="Q403" s="33" t="n">
        <v>636</v>
      </c>
      <c r="R403" s="34" t="n">
        <v>27</v>
      </c>
      <c r="S403" s="87" t="n">
        <f aca="false">30*K403</f>
        <v>1860</v>
      </c>
      <c r="T403" s="106" t="n">
        <v>209</v>
      </c>
      <c r="U403" s="89" t="n">
        <f aca="false">11.8*M403+0.8*P403</f>
        <v>75.6</v>
      </c>
      <c r="V403" s="89" t="n">
        <f aca="false">11.8*N403+2*Q403</f>
        <v>1508</v>
      </c>
      <c r="W403" s="90" t="n">
        <f aca="false">23*O403+0.8*R403</f>
        <v>44.6</v>
      </c>
      <c r="X403" s="65" t="n">
        <f aca="false">S403+T403+U403+V403+W403</f>
        <v>3697.2</v>
      </c>
      <c r="Y403" s="39" t="n">
        <f aca="false">ROUND(X403,0)</f>
        <v>3697</v>
      </c>
    </row>
    <row r="404" customFormat="false" ht="15" hidden="false" customHeight="true" outlineLevel="0" collapsed="false">
      <c r="A404" s="40" t="s">
        <v>868</v>
      </c>
      <c r="B404" s="41" t="s">
        <v>78</v>
      </c>
      <c r="C404" s="41" t="s">
        <v>895</v>
      </c>
      <c r="D404" s="42" t="s">
        <v>896</v>
      </c>
      <c r="E404" s="42" t="s">
        <v>45</v>
      </c>
      <c r="F404" s="42" t="s">
        <v>901</v>
      </c>
      <c r="G404" s="42" t="s">
        <v>902</v>
      </c>
      <c r="H404" s="43" t="n">
        <v>160555</v>
      </c>
      <c r="I404" s="32" t="n">
        <v>15</v>
      </c>
      <c r="J404" s="33" t="n">
        <v>0</v>
      </c>
      <c r="K404" s="33" t="n">
        <v>37</v>
      </c>
      <c r="L404" s="33" t="n">
        <v>0</v>
      </c>
      <c r="M404" s="33" t="n">
        <v>3</v>
      </c>
      <c r="N404" s="33" t="n">
        <v>13</v>
      </c>
      <c r="O404" s="33" t="n">
        <v>1</v>
      </c>
      <c r="P404" s="33" t="n">
        <v>24</v>
      </c>
      <c r="Q404" s="33" t="n">
        <v>322</v>
      </c>
      <c r="R404" s="34" t="n">
        <v>82</v>
      </c>
      <c r="S404" s="87" t="n">
        <f aca="false">30*K404</f>
        <v>1110</v>
      </c>
      <c r="T404" s="88" t="n">
        <v>105.38</v>
      </c>
      <c r="U404" s="89" t="n">
        <f aca="false">11.8*M404+0.8*P404</f>
        <v>54.6</v>
      </c>
      <c r="V404" s="89" t="n">
        <f aca="false">11.8*N404+2*Q404</f>
        <v>797.4</v>
      </c>
      <c r="W404" s="90" t="n">
        <f aca="false">23*O404+0.8*R404</f>
        <v>88.6</v>
      </c>
      <c r="X404" s="65" t="n">
        <f aca="false">S404+T404+U404+V404+W404</f>
        <v>2155.98</v>
      </c>
      <c r="Y404" s="39" t="n">
        <f aca="false">ROUND(X404,0)</f>
        <v>2156</v>
      </c>
    </row>
    <row r="405" customFormat="false" ht="30" hidden="false" customHeight="false" outlineLevel="0" collapsed="false">
      <c r="A405" s="40" t="s">
        <v>868</v>
      </c>
      <c r="B405" s="41" t="s">
        <v>78</v>
      </c>
      <c r="C405" s="41" t="s">
        <v>895</v>
      </c>
      <c r="D405" s="42" t="s">
        <v>896</v>
      </c>
      <c r="E405" s="42" t="s">
        <v>903</v>
      </c>
      <c r="F405" s="42" t="s">
        <v>897</v>
      </c>
      <c r="G405" s="42" t="s">
        <v>904</v>
      </c>
      <c r="H405" s="43" t="n">
        <v>160571</v>
      </c>
      <c r="I405" s="32" t="n">
        <v>12</v>
      </c>
      <c r="J405" s="33" t="n">
        <v>0</v>
      </c>
      <c r="K405" s="33" t="n">
        <v>44</v>
      </c>
      <c r="L405" s="33" t="n">
        <v>0</v>
      </c>
      <c r="M405" s="33" t="n">
        <v>0</v>
      </c>
      <c r="N405" s="33" t="n">
        <v>12</v>
      </c>
      <c r="O405" s="33" t="n">
        <v>1</v>
      </c>
      <c r="P405" s="33" t="n">
        <v>0</v>
      </c>
      <c r="Q405" s="33" t="n">
        <v>581</v>
      </c>
      <c r="R405" s="34" t="n">
        <v>274</v>
      </c>
      <c r="S405" s="87" t="n">
        <f aca="false">30*K405</f>
        <v>1320</v>
      </c>
      <c r="T405" s="106" t="n">
        <v>217.89</v>
      </c>
      <c r="U405" s="89" t="n">
        <f aca="false">11.8*M405+0.8*P405</f>
        <v>0</v>
      </c>
      <c r="V405" s="89" t="n">
        <f aca="false">11.8*N405+2*Q405</f>
        <v>1303.6</v>
      </c>
      <c r="W405" s="90" t="n">
        <f aca="false">23*O405+0.8*R405</f>
        <v>242.2</v>
      </c>
      <c r="X405" s="65" t="n">
        <f aca="false">S405+T405+U405+V405+W405</f>
        <v>3083.69</v>
      </c>
      <c r="Y405" s="39" t="n">
        <f aca="false">ROUND(X405,0)</f>
        <v>3084</v>
      </c>
    </row>
    <row r="406" customFormat="false" ht="15" hidden="false" customHeight="true" outlineLevel="0" collapsed="false">
      <c r="A406" s="40" t="s">
        <v>868</v>
      </c>
      <c r="B406" s="41" t="s">
        <v>78</v>
      </c>
      <c r="C406" s="41" t="s">
        <v>895</v>
      </c>
      <c r="D406" s="42" t="s">
        <v>896</v>
      </c>
      <c r="E406" s="42" t="s">
        <v>45</v>
      </c>
      <c r="F406" s="42" t="s">
        <v>879</v>
      </c>
      <c r="G406" s="42" t="s">
        <v>905</v>
      </c>
      <c r="H406" s="43" t="n">
        <v>160652</v>
      </c>
      <c r="I406" s="32" t="n">
        <v>10</v>
      </c>
      <c r="J406" s="33" t="n">
        <v>0</v>
      </c>
      <c r="K406" s="33" t="n">
        <v>29</v>
      </c>
      <c r="L406" s="33" t="n">
        <v>0</v>
      </c>
      <c r="M406" s="33" t="n">
        <v>0</v>
      </c>
      <c r="N406" s="33" t="n">
        <v>11</v>
      </c>
      <c r="O406" s="33" t="n">
        <v>1</v>
      </c>
      <c r="P406" s="33" t="n">
        <v>0</v>
      </c>
      <c r="Q406" s="33" t="n">
        <v>316</v>
      </c>
      <c r="R406" s="34" t="n">
        <v>132</v>
      </c>
      <c r="S406" s="87" t="n">
        <f aca="false">30*K406</f>
        <v>870</v>
      </c>
      <c r="T406" s="88" t="n">
        <v>160.24</v>
      </c>
      <c r="U406" s="89" t="n">
        <f aca="false">11.8*M406+0.8*P406</f>
        <v>0</v>
      </c>
      <c r="V406" s="89" t="n">
        <f aca="false">11.8*N406+2*Q406</f>
        <v>761.8</v>
      </c>
      <c r="W406" s="90" t="n">
        <f aca="false">23*O406+0.8*R406</f>
        <v>128.6</v>
      </c>
      <c r="X406" s="65" t="n">
        <f aca="false">S406+T406+U406+V406+W406</f>
        <v>1920.64</v>
      </c>
      <c r="Y406" s="39" t="n">
        <f aca="false">ROUND(X406,0)</f>
        <v>1921</v>
      </c>
    </row>
    <row r="407" customFormat="false" ht="15.75" hidden="false" customHeight="false" outlineLevel="0" collapsed="false">
      <c r="A407" s="40" t="s">
        <v>868</v>
      </c>
      <c r="B407" s="41" t="s">
        <v>78</v>
      </c>
      <c r="C407" s="41" t="s">
        <v>895</v>
      </c>
      <c r="D407" s="42" t="s">
        <v>896</v>
      </c>
      <c r="E407" s="42" t="s">
        <v>45</v>
      </c>
      <c r="F407" s="42" t="s">
        <v>906</v>
      </c>
      <c r="G407" s="42" t="s">
        <v>907</v>
      </c>
      <c r="H407" s="43" t="n">
        <v>160661</v>
      </c>
      <c r="I407" s="32" t="n">
        <v>11</v>
      </c>
      <c r="J407" s="33" t="n">
        <v>0</v>
      </c>
      <c r="K407" s="33" t="n">
        <v>38</v>
      </c>
      <c r="L407" s="33" t="n">
        <v>0</v>
      </c>
      <c r="M407" s="33" t="n">
        <v>1</v>
      </c>
      <c r="N407" s="33" t="n">
        <v>10</v>
      </c>
      <c r="O407" s="33" t="n">
        <v>1</v>
      </c>
      <c r="P407" s="33" t="n">
        <v>25</v>
      </c>
      <c r="Q407" s="33" t="n">
        <v>286</v>
      </c>
      <c r="R407" s="34" t="n">
        <v>123</v>
      </c>
      <c r="S407" s="87" t="n">
        <f aca="false">30*K407</f>
        <v>1140</v>
      </c>
      <c r="T407" s="106" t="n">
        <v>185.94</v>
      </c>
      <c r="U407" s="89" t="n">
        <f aca="false">11.8*M407+0.8*P407</f>
        <v>31.8</v>
      </c>
      <c r="V407" s="89" t="n">
        <f aca="false">11.8*N407+2*Q407</f>
        <v>690</v>
      </c>
      <c r="W407" s="90" t="n">
        <f aca="false">23*O407+0.8*R407</f>
        <v>121.4</v>
      </c>
      <c r="X407" s="65" t="n">
        <f aca="false">S407+T407+U407+V407+W407</f>
        <v>2169.14</v>
      </c>
      <c r="Y407" s="39" t="n">
        <f aca="false">ROUND(X407,0)</f>
        <v>2169</v>
      </c>
    </row>
    <row r="408" customFormat="false" ht="30" hidden="false" customHeight="false" outlineLevel="0" collapsed="false">
      <c r="A408" s="40" t="s">
        <v>868</v>
      </c>
      <c r="B408" s="41" t="s">
        <v>78</v>
      </c>
      <c r="C408" s="41" t="s">
        <v>895</v>
      </c>
      <c r="D408" s="42" t="s">
        <v>896</v>
      </c>
      <c r="E408" s="42" t="s">
        <v>908</v>
      </c>
      <c r="F408" s="42" t="s">
        <v>877</v>
      </c>
      <c r="G408" s="42" t="s">
        <v>909</v>
      </c>
      <c r="H408" s="43" t="n">
        <v>160679</v>
      </c>
      <c r="I408" s="32" t="n">
        <v>17</v>
      </c>
      <c r="J408" s="33" t="n">
        <v>0</v>
      </c>
      <c r="K408" s="33" t="n">
        <v>35</v>
      </c>
      <c r="L408" s="33" t="n">
        <v>0</v>
      </c>
      <c r="M408" s="33" t="n">
        <v>2</v>
      </c>
      <c r="N408" s="33" t="n">
        <v>16</v>
      </c>
      <c r="O408" s="33" t="n">
        <v>0</v>
      </c>
      <c r="P408" s="33" t="n">
        <v>18</v>
      </c>
      <c r="Q408" s="33" t="n">
        <v>360</v>
      </c>
      <c r="R408" s="34" t="n">
        <v>0</v>
      </c>
      <c r="S408" s="87" t="n">
        <f aca="false">30*K408</f>
        <v>1050</v>
      </c>
      <c r="T408" s="88" t="n">
        <v>147.08</v>
      </c>
      <c r="U408" s="89" t="n">
        <f aca="false">11.8*M408+0.8*P408</f>
        <v>38</v>
      </c>
      <c r="V408" s="89" t="n">
        <f aca="false">11.8*N408+2*Q408</f>
        <v>908.8</v>
      </c>
      <c r="W408" s="90" t="n">
        <f aca="false">23*O408+0.8*R408</f>
        <v>0</v>
      </c>
      <c r="X408" s="65" t="n">
        <f aca="false">S408+T408+U408+V408+W408</f>
        <v>2143.88</v>
      </c>
      <c r="Y408" s="39" t="n">
        <f aca="false">ROUND(X408,0)</f>
        <v>2144</v>
      </c>
    </row>
    <row r="409" customFormat="false" ht="30" hidden="false" customHeight="false" outlineLevel="0" collapsed="false">
      <c r="A409" s="40" t="s">
        <v>868</v>
      </c>
      <c r="B409" s="41" t="s">
        <v>78</v>
      </c>
      <c r="C409" s="41" t="s">
        <v>895</v>
      </c>
      <c r="D409" s="42" t="s">
        <v>896</v>
      </c>
      <c r="E409" s="42" t="s">
        <v>910</v>
      </c>
      <c r="F409" s="42" t="s">
        <v>884</v>
      </c>
      <c r="G409" s="42" t="s">
        <v>911</v>
      </c>
      <c r="H409" s="43" t="n">
        <v>160695</v>
      </c>
      <c r="I409" s="32" t="n">
        <v>16</v>
      </c>
      <c r="J409" s="33" t="n">
        <v>0</v>
      </c>
      <c r="K409" s="33" t="n">
        <v>43</v>
      </c>
      <c r="L409" s="33" t="n">
        <v>0</v>
      </c>
      <c r="M409" s="33" t="n">
        <v>1</v>
      </c>
      <c r="N409" s="33" t="n">
        <v>20</v>
      </c>
      <c r="O409" s="33" t="n">
        <v>2</v>
      </c>
      <c r="P409" s="33" t="n">
        <v>34</v>
      </c>
      <c r="Q409" s="33" t="n">
        <v>319</v>
      </c>
      <c r="R409" s="34" t="n">
        <v>107</v>
      </c>
      <c r="S409" s="87" t="n">
        <f aca="false">30*K409</f>
        <v>1290</v>
      </c>
      <c r="T409" s="106" t="n">
        <v>57.6</v>
      </c>
      <c r="U409" s="89" t="n">
        <f aca="false">11.8*M409+0.8*P409</f>
        <v>39</v>
      </c>
      <c r="V409" s="89" t="n">
        <f aca="false">11.8*N409+2*Q409</f>
        <v>874</v>
      </c>
      <c r="W409" s="90" t="n">
        <f aca="false">23*O409+0.8*R409</f>
        <v>131.6</v>
      </c>
      <c r="X409" s="65" t="n">
        <f aca="false">S409+T409+U409+V409+W409</f>
        <v>2392.2</v>
      </c>
      <c r="Y409" s="39" t="n">
        <f aca="false">ROUND(X409,0)</f>
        <v>2392</v>
      </c>
    </row>
    <row r="410" customFormat="false" ht="30" hidden="false" customHeight="false" outlineLevel="0" collapsed="false">
      <c r="A410" s="40" t="s">
        <v>868</v>
      </c>
      <c r="B410" s="41" t="s">
        <v>78</v>
      </c>
      <c r="C410" s="41" t="s">
        <v>895</v>
      </c>
      <c r="D410" s="42" t="s">
        <v>896</v>
      </c>
      <c r="E410" s="42" t="s">
        <v>82</v>
      </c>
      <c r="F410" s="42" t="s">
        <v>892</v>
      </c>
      <c r="G410" s="42" t="s">
        <v>912</v>
      </c>
      <c r="H410" s="43" t="n">
        <v>160717</v>
      </c>
      <c r="I410" s="32" t="n">
        <v>19</v>
      </c>
      <c r="J410" s="33" t="n">
        <v>0</v>
      </c>
      <c r="K410" s="33" t="n">
        <v>53</v>
      </c>
      <c r="L410" s="33" t="n">
        <v>0</v>
      </c>
      <c r="M410" s="33" t="n">
        <v>0</v>
      </c>
      <c r="N410" s="33" t="n">
        <v>25</v>
      </c>
      <c r="O410" s="33" t="n">
        <v>1</v>
      </c>
      <c r="P410" s="33" t="n">
        <v>0</v>
      </c>
      <c r="Q410" s="33" t="n">
        <v>617</v>
      </c>
      <c r="R410" s="34" t="n">
        <v>58</v>
      </c>
      <c r="S410" s="87" t="n">
        <f aca="false">30*K410</f>
        <v>1590</v>
      </c>
      <c r="T410" s="88" t="n">
        <v>89.86</v>
      </c>
      <c r="U410" s="89" t="n">
        <f aca="false">11.8*M410+0.8*P410</f>
        <v>0</v>
      </c>
      <c r="V410" s="89" t="n">
        <f aca="false">11.8*N410+2*Q410</f>
        <v>1529</v>
      </c>
      <c r="W410" s="90" t="n">
        <f aca="false">23*O410+0.8*R410</f>
        <v>69.4</v>
      </c>
      <c r="X410" s="65" t="n">
        <f aca="false">S410+T410+U410+V410+W410</f>
        <v>3278.26</v>
      </c>
      <c r="Y410" s="39" t="n">
        <f aca="false">ROUND(X410,0)</f>
        <v>3278</v>
      </c>
    </row>
    <row r="411" customFormat="false" ht="15.75" hidden="false" customHeight="false" outlineLevel="0" collapsed="false">
      <c r="A411" s="40" t="s">
        <v>868</v>
      </c>
      <c r="B411" s="41" t="s">
        <v>78</v>
      </c>
      <c r="C411" s="41" t="s">
        <v>895</v>
      </c>
      <c r="D411" s="42" t="s">
        <v>896</v>
      </c>
      <c r="E411" s="42" t="s">
        <v>45</v>
      </c>
      <c r="F411" s="42" t="s">
        <v>913</v>
      </c>
      <c r="G411" s="42" t="s">
        <v>914</v>
      </c>
      <c r="H411" s="43" t="n">
        <v>160776</v>
      </c>
      <c r="I411" s="32" t="n">
        <v>11</v>
      </c>
      <c r="J411" s="33" t="n">
        <v>0</v>
      </c>
      <c r="K411" s="33" t="n">
        <v>21</v>
      </c>
      <c r="L411" s="33" t="n">
        <v>0</v>
      </c>
      <c r="M411" s="33" t="n">
        <v>0</v>
      </c>
      <c r="N411" s="33" t="n">
        <v>12</v>
      </c>
      <c r="O411" s="33" t="n">
        <v>0</v>
      </c>
      <c r="P411" s="33" t="n">
        <v>0</v>
      </c>
      <c r="Q411" s="33" t="n">
        <v>289</v>
      </c>
      <c r="R411" s="34" t="n">
        <v>0</v>
      </c>
      <c r="S411" s="87" t="n">
        <f aca="false">30*K411</f>
        <v>630</v>
      </c>
      <c r="T411" s="106" t="n">
        <v>92.22</v>
      </c>
      <c r="U411" s="89" t="n">
        <f aca="false">11.8*M411+0.8*P411</f>
        <v>0</v>
      </c>
      <c r="V411" s="89" t="n">
        <f aca="false">11.8*N411+2*Q411</f>
        <v>719.6</v>
      </c>
      <c r="W411" s="90" t="n">
        <f aca="false">23*O411+0.8*R411</f>
        <v>0</v>
      </c>
      <c r="X411" s="65" t="n">
        <f aca="false">S411+T411+U411+V411+W411</f>
        <v>1441.82</v>
      </c>
      <c r="Y411" s="39" t="n">
        <f aca="false">ROUND(X411,0)</f>
        <v>1442</v>
      </c>
    </row>
    <row r="412" customFormat="false" ht="15.75" hidden="false" customHeight="false" outlineLevel="0" collapsed="false">
      <c r="A412" s="40" t="s">
        <v>868</v>
      </c>
      <c r="B412" s="41" t="s">
        <v>78</v>
      </c>
      <c r="C412" s="41" t="s">
        <v>895</v>
      </c>
      <c r="D412" s="42" t="s">
        <v>896</v>
      </c>
      <c r="E412" s="42" t="s">
        <v>45</v>
      </c>
      <c r="F412" s="42" t="s">
        <v>504</v>
      </c>
      <c r="G412" s="42" t="s">
        <v>915</v>
      </c>
      <c r="H412" s="43" t="n">
        <v>160792</v>
      </c>
      <c r="I412" s="32" t="n">
        <v>13</v>
      </c>
      <c r="J412" s="33" t="n">
        <v>0</v>
      </c>
      <c r="K412" s="33" t="n">
        <v>39</v>
      </c>
      <c r="L412" s="33" t="n">
        <v>0</v>
      </c>
      <c r="M412" s="33" t="n">
        <v>1</v>
      </c>
      <c r="N412" s="33" t="n">
        <v>12</v>
      </c>
      <c r="O412" s="33" t="n">
        <v>1</v>
      </c>
      <c r="P412" s="33" t="n">
        <v>17</v>
      </c>
      <c r="Q412" s="33" t="n">
        <v>348</v>
      </c>
      <c r="R412" s="34" t="n">
        <v>98</v>
      </c>
      <c r="S412" s="87" t="n">
        <f aca="false">30*K412</f>
        <v>1170</v>
      </c>
      <c r="T412" s="88" t="n">
        <v>3.6</v>
      </c>
      <c r="U412" s="89" t="n">
        <f aca="false">11.8*M412+0.8*P412</f>
        <v>25.4</v>
      </c>
      <c r="V412" s="89" t="n">
        <f aca="false">11.8*N412+2*Q412</f>
        <v>837.6</v>
      </c>
      <c r="W412" s="90" t="n">
        <f aca="false">23*O412+0.8*R412</f>
        <v>101.4</v>
      </c>
      <c r="X412" s="65" t="n">
        <f aca="false">S412+T412+U412+V412+W412</f>
        <v>2138</v>
      </c>
      <c r="Y412" s="39" t="n">
        <f aca="false">ROUND(X412,0)</f>
        <v>2138</v>
      </c>
    </row>
    <row r="413" customFormat="false" ht="15.75" hidden="false" customHeight="false" outlineLevel="0" collapsed="false">
      <c r="A413" s="40" t="s">
        <v>868</v>
      </c>
      <c r="B413" s="41" t="s">
        <v>78</v>
      </c>
      <c r="C413" s="41" t="s">
        <v>895</v>
      </c>
      <c r="D413" s="42" t="s">
        <v>896</v>
      </c>
      <c r="E413" s="42" t="s">
        <v>45</v>
      </c>
      <c r="F413" s="42" t="s">
        <v>916</v>
      </c>
      <c r="G413" s="42" t="s">
        <v>917</v>
      </c>
      <c r="H413" s="43" t="n">
        <v>160849</v>
      </c>
      <c r="I413" s="32" t="n">
        <v>7</v>
      </c>
      <c r="J413" s="33" t="n">
        <v>0</v>
      </c>
      <c r="K413" s="33" t="n">
        <v>24</v>
      </c>
      <c r="L413" s="33" t="n">
        <v>0</v>
      </c>
      <c r="M413" s="33" t="n">
        <v>0</v>
      </c>
      <c r="N413" s="33" t="n">
        <v>8</v>
      </c>
      <c r="O413" s="33" t="n">
        <v>0</v>
      </c>
      <c r="P413" s="33" t="n">
        <v>0</v>
      </c>
      <c r="Q413" s="33" t="n">
        <v>322</v>
      </c>
      <c r="R413" s="34" t="n">
        <v>0</v>
      </c>
      <c r="S413" s="87" t="n">
        <f aca="false">30*K413</f>
        <v>720</v>
      </c>
      <c r="T413" s="106" t="n">
        <v>138.78</v>
      </c>
      <c r="U413" s="89" t="n">
        <f aca="false">11.8*M413+0.8*P413</f>
        <v>0</v>
      </c>
      <c r="V413" s="89" t="n">
        <f aca="false">11.8*N413+2*Q413</f>
        <v>738.4</v>
      </c>
      <c r="W413" s="90" t="n">
        <f aca="false">23*O413+0.8*R413</f>
        <v>0</v>
      </c>
      <c r="X413" s="65" t="n">
        <f aca="false">S413+T413+U413+V413+W413</f>
        <v>1597.18</v>
      </c>
      <c r="Y413" s="39" t="n">
        <f aca="false">ROUND(X413,0)</f>
        <v>1597</v>
      </c>
    </row>
    <row r="414" customFormat="false" ht="30" hidden="false" customHeight="false" outlineLevel="0" collapsed="false">
      <c r="A414" s="40" t="s">
        <v>868</v>
      </c>
      <c r="B414" s="41" t="s">
        <v>78</v>
      </c>
      <c r="C414" s="41" t="s">
        <v>895</v>
      </c>
      <c r="D414" s="42" t="s">
        <v>896</v>
      </c>
      <c r="E414" s="42" t="s">
        <v>918</v>
      </c>
      <c r="F414" s="42" t="s">
        <v>919</v>
      </c>
      <c r="G414" s="42" t="s">
        <v>920</v>
      </c>
      <c r="H414" s="43" t="n">
        <v>160857</v>
      </c>
      <c r="I414" s="32" t="n">
        <v>18</v>
      </c>
      <c r="J414" s="33" t="n">
        <v>0</v>
      </c>
      <c r="K414" s="33" t="n">
        <v>44</v>
      </c>
      <c r="L414" s="33" t="n">
        <v>0</v>
      </c>
      <c r="M414" s="33" t="n">
        <v>3</v>
      </c>
      <c r="N414" s="33" t="n">
        <v>16</v>
      </c>
      <c r="O414" s="33" t="n">
        <v>1</v>
      </c>
      <c r="P414" s="33" t="n">
        <v>30</v>
      </c>
      <c r="Q414" s="33" t="n">
        <v>377</v>
      </c>
      <c r="R414" s="34" t="n">
        <v>62</v>
      </c>
      <c r="S414" s="87" t="n">
        <f aca="false">30*K414</f>
        <v>1320</v>
      </c>
      <c r="T414" s="88" t="n">
        <v>0</v>
      </c>
      <c r="U414" s="89" t="n">
        <f aca="false">11.8*M414+0.8*P414</f>
        <v>59.4</v>
      </c>
      <c r="V414" s="89" t="n">
        <f aca="false">11.8*N414+2*Q414</f>
        <v>942.8</v>
      </c>
      <c r="W414" s="90" t="n">
        <f aca="false">23*O414+0.8*R414</f>
        <v>72.6</v>
      </c>
      <c r="X414" s="65" t="n">
        <f aca="false">S414+T414+U414+V414+W414</f>
        <v>2394.8</v>
      </c>
      <c r="Y414" s="39" t="n">
        <f aca="false">ROUND(X414,0)</f>
        <v>2395</v>
      </c>
    </row>
    <row r="415" customFormat="false" ht="15" hidden="false" customHeight="true" outlineLevel="0" collapsed="false">
      <c r="A415" s="40" t="s">
        <v>868</v>
      </c>
      <c r="B415" s="41" t="s">
        <v>78</v>
      </c>
      <c r="C415" s="41" t="s">
        <v>895</v>
      </c>
      <c r="D415" s="42" t="s">
        <v>896</v>
      </c>
      <c r="E415" s="42" t="s">
        <v>45</v>
      </c>
      <c r="F415" s="42" t="s">
        <v>228</v>
      </c>
      <c r="G415" s="42" t="s">
        <v>921</v>
      </c>
      <c r="H415" s="43" t="n">
        <v>160890</v>
      </c>
      <c r="I415" s="32" t="n">
        <v>23</v>
      </c>
      <c r="J415" s="33" t="n">
        <v>0</v>
      </c>
      <c r="K415" s="33" t="n">
        <v>70</v>
      </c>
      <c r="L415" s="33" t="n">
        <v>0</v>
      </c>
      <c r="M415" s="33" t="n">
        <v>1</v>
      </c>
      <c r="N415" s="33" t="n">
        <v>24</v>
      </c>
      <c r="O415" s="33" t="n">
        <v>1</v>
      </c>
      <c r="P415" s="33" t="n">
        <v>5</v>
      </c>
      <c r="Q415" s="33" t="n">
        <v>548</v>
      </c>
      <c r="R415" s="34" t="n">
        <v>161</v>
      </c>
      <c r="S415" s="87" t="n">
        <f aca="false">30*K415</f>
        <v>2100</v>
      </c>
      <c r="T415" s="106" t="n">
        <v>290.43</v>
      </c>
      <c r="U415" s="89" t="n">
        <f aca="false">11.8*M415+0.8*P415</f>
        <v>15.8</v>
      </c>
      <c r="V415" s="89" t="n">
        <f aca="false">11.8*N415+2*Q415</f>
        <v>1379.2</v>
      </c>
      <c r="W415" s="90" t="n">
        <f aca="false">23*O415+0.8*R415</f>
        <v>151.8</v>
      </c>
      <c r="X415" s="65" t="n">
        <f aca="false">S415+T415+U415+V415+W415</f>
        <v>3937.23</v>
      </c>
      <c r="Y415" s="39" t="n">
        <f aca="false">ROUND(X415,0)</f>
        <v>3937</v>
      </c>
    </row>
    <row r="416" customFormat="false" ht="15.75" hidden="false" customHeight="false" outlineLevel="0" collapsed="false">
      <c r="A416" s="40" t="s">
        <v>868</v>
      </c>
      <c r="B416" s="41" t="s">
        <v>78</v>
      </c>
      <c r="C416" s="41" t="s">
        <v>895</v>
      </c>
      <c r="D416" s="42" t="s">
        <v>896</v>
      </c>
      <c r="E416" s="42" t="s">
        <v>45</v>
      </c>
      <c r="F416" s="42" t="s">
        <v>228</v>
      </c>
      <c r="G416" s="42" t="s">
        <v>922</v>
      </c>
      <c r="H416" s="43" t="n">
        <v>160903</v>
      </c>
      <c r="I416" s="32" t="n">
        <v>18</v>
      </c>
      <c r="J416" s="33" t="n">
        <v>0</v>
      </c>
      <c r="K416" s="33" t="n">
        <v>45</v>
      </c>
      <c r="L416" s="33" t="n">
        <v>0</v>
      </c>
      <c r="M416" s="33" t="n">
        <v>2</v>
      </c>
      <c r="N416" s="33" t="n">
        <v>15</v>
      </c>
      <c r="O416" s="33" t="n">
        <v>1</v>
      </c>
      <c r="P416" s="33" t="n">
        <v>13</v>
      </c>
      <c r="Q416" s="33" t="n">
        <v>337</v>
      </c>
      <c r="R416" s="34" t="n">
        <v>139</v>
      </c>
      <c r="S416" s="87" t="n">
        <f aca="false">30*K416</f>
        <v>1350</v>
      </c>
      <c r="T416" s="88" t="n">
        <v>0</v>
      </c>
      <c r="U416" s="89" t="n">
        <f aca="false">11.8*M416+0.8*P416</f>
        <v>34</v>
      </c>
      <c r="V416" s="89" t="n">
        <f aca="false">11.8*N416+2*Q416</f>
        <v>851</v>
      </c>
      <c r="W416" s="90" t="n">
        <f aca="false">23*O416+0.8*R416</f>
        <v>134.2</v>
      </c>
      <c r="X416" s="65" t="n">
        <f aca="false">S416+T416+U416+V416+W416</f>
        <v>2369.2</v>
      </c>
      <c r="Y416" s="39" t="n">
        <f aca="false">ROUND(X416,0)</f>
        <v>2369</v>
      </c>
    </row>
    <row r="417" customFormat="false" ht="34.5" hidden="false" customHeight="true" outlineLevel="0" collapsed="false">
      <c r="A417" s="40" t="s">
        <v>868</v>
      </c>
      <c r="B417" s="41" t="s">
        <v>78</v>
      </c>
      <c r="C417" s="41" t="s">
        <v>895</v>
      </c>
      <c r="D417" s="42" t="s">
        <v>896</v>
      </c>
      <c r="E417" s="42" t="s">
        <v>58</v>
      </c>
      <c r="F417" s="42" t="s">
        <v>879</v>
      </c>
      <c r="G417" s="42" t="s">
        <v>923</v>
      </c>
      <c r="H417" s="43" t="n">
        <v>161501</v>
      </c>
      <c r="I417" s="32" t="n">
        <v>12</v>
      </c>
      <c r="J417" s="33" t="n">
        <v>0</v>
      </c>
      <c r="K417" s="33" t="n">
        <v>43</v>
      </c>
      <c r="L417" s="33" t="n">
        <v>0</v>
      </c>
      <c r="M417" s="33" t="n">
        <v>0</v>
      </c>
      <c r="N417" s="33" t="n">
        <v>15</v>
      </c>
      <c r="O417" s="33" t="n">
        <v>2</v>
      </c>
      <c r="P417" s="33" t="n">
        <v>0</v>
      </c>
      <c r="Q417" s="33" t="n">
        <v>443</v>
      </c>
      <c r="R417" s="34" t="n">
        <v>124</v>
      </c>
      <c r="S417" s="87" t="n">
        <f aca="false">30*K417</f>
        <v>1290</v>
      </c>
      <c r="T417" s="106" t="n">
        <v>227.96</v>
      </c>
      <c r="U417" s="89" t="n">
        <f aca="false">11.8*M417+0.8*P417</f>
        <v>0</v>
      </c>
      <c r="V417" s="89" t="n">
        <f aca="false">11.8*N417+2*Q417</f>
        <v>1063</v>
      </c>
      <c r="W417" s="90" t="n">
        <f aca="false">23*O417+0.8*R417</f>
        <v>145.2</v>
      </c>
      <c r="X417" s="65" t="n">
        <f aca="false">S417+T417+U417+V417+W417</f>
        <v>2726.16</v>
      </c>
      <c r="Y417" s="39" t="n">
        <f aca="false">ROUND(X417,0)</f>
        <v>2726</v>
      </c>
    </row>
    <row r="418" customFormat="false" ht="30" hidden="false" customHeight="true" outlineLevel="0" collapsed="false">
      <c r="A418" s="40" t="s">
        <v>868</v>
      </c>
      <c r="B418" s="41" t="s">
        <v>78</v>
      </c>
      <c r="C418" s="41" t="s">
        <v>895</v>
      </c>
      <c r="D418" s="42" t="s">
        <v>896</v>
      </c>
      <c r="E418" s="42" t="s">
        <v>58</v>
      </c>
      <c r="F418" s="42" t="s">
        <v>924</v>
      </c>
      <c r="G418" s="42" t="s">
        <v>925</v>
      </c>
      <c r="H418" s="43" t="n">
        <v>161519</v>
      </c>
      <c r="I418" s="32" t="n">
        <v>14</v>
      </c>
      <c r="J418" s="33" t="n">
        <v>0</v>
      </c>
      <c r="K418" s="33" t="n">
        <v>57</v>
      </c>
      <c r="L418" s="33" t="n">
        <v>0</v>
      </c>
      <c r="M418" s="33" t="n">
        <v>1</v>
      </c>
      <c r="N418" s="33" t="n">
        <v>19</v>
      </c>
      <c r="O418" s="33" t="n">
        <v>2</v>
      </c>
      <c r="P418" s="33" t="n">
        <v>21</v>
      </c>
      <c r="Q418" s="33" t="n">
        <v>448</v>
      </c>
      <c r="R418" s="34" t="n">
        <v>260</v>
      </c>
      <c r="S418" s="87" t="n">
        <f aca="false">30*K418</f>
        <v>1710</v>
      </c>
      <c r="T418" s="88" t="n">
        <v>367</v>
      </c>
      <c r="U418" s="89" t="n">
        <f aca="false">11.8*M418+0.8*P418</f>
        <v>28.6</v>
      </c>
      <c r="V418" s="89" t="n">
        <f aca="false">11.8*N418+2*Q418</f>
        <v>1120.2</v>
      </c>
      <c r="W418" s="90" t="n">
        <f aca="false">23*O418+0.8*R418</f>
        <v>254</v>
      </c>
      <c r="X418" s="65" t="n">
        <f aca="false">S418+T418+U418+V418+W418</f>
        <v>3479.8</v>
      </c>
      <c r="Y418" s="39" t="n">
        <f aca="false">ROUND(X418,0)</f>
        <v>3480</v>
      </c>
    </row>
    <row r="419" customFormat="false" ht="30" hidden="false" customHeight="false" outlineLevel="0" collapsed="false">
      <c r="A419" s="40" t="s">
        <v>868</v>
      </c>
      <c r="B419" s="41" t="s">
        <v>78</v>
      </c>
      <c r="C419" s="41" t="s">
        <v>895</v>
      </c>
      <c r="D419" s="42" t="s">
        <v>896</v>
      </c>
      <c r="E419" s="42" t="s">
        <v>926</v>
      </c>
      <c r="F419" s="42" t="s">
        <v>504</v>
      </c>
      <c r="G419" s="42" t="s">
        <v>927</v>
      </c>
      <c r="H419" s="43" t="n">
        <v>161551</v>
      </c>
      <c r="I419" s="32" t="n">
        <v>14</v>
      </c>
      <c r="J419" s="33" t="n">
        <v>2</v>
      </c>
      <c r="K419" s="33" t="n">
        <v>62</v>
      </c>
      <c r="L419" s="33" t="n">
        <v>3</v>
      </c>
      <c r="M419" s="33" t="n">
        <v>1</v>
      </c>
      <c r="N419" s="33" t="n">
        <v>32</v>
      </c>
      <c r="O419" s="33" t="n">
        <v>4</v>
      </c>
      <c r="P419" s="33" t="n">
        <v>34</v>
      </c>
      <c r="Q419" s="33" t="n">
        <v>569</v>
      </c>
      <c r="R419" s="34" t="n">
        <v>155</v>
      </c>
      <c r="S419" s="87" t="n">
        <f aca="false">30*K419</f>
        <v>1860</v>
      </c>
      <c r="T419" s="106" t="n">
        <v>826.45</v>
      </c>
      <c r="U419" s="89" t="n">
        <f aca="false">11.8*M419+0.8*P419</f>
        <v>39</v>
      </c>
      <c r="V419" s="89" t="n">
        <f aca="false">11.8*N419+2*Q419</f>
        <v>1515.6</v>
      </c>
      <c r="W419" s="90" t="n">
        <f aca="false">23*O419+0.8*R419</f>
        <v>216</v>
      </c>
      <c r="X419" s="65" t="n">
        <f aca="false">S419+T419+U419+V419+W419</f>
        <v>4457.05</v>
      </c>
      <c r="Y419" s="39" t="n">
        <f aca="false">ROUND(X419,0)</f>
        <v>4457</v>
      </c>
    </row>
    <row r="420" customFormat="false" ht="30" hidden="false" customHeight="true" outlineLevel="0" collapsed="false">
      <c r="A420" s="40" t="s">
        <v>868</v>
      </c>
      <c r="B420" s="41" t="s">
        <v>78</v>
      </c>
      <c r="C420" s="41" t="s">
        <v>895</v>
      </c>
      <c r="D420" s="42" t="s">
        <v>896</v>
      </c>
      <c r="E420" s="42" t="s">
        <v>496</v>
      </c>
      <c r="F420" s="42" t="s">
        <v>884</v>
      </c>
      <c r="G420" s="42" t="s">
        <v>928</v>
      </c>
      <c r="H420" s="43" t="n">
        <v>161578</v>
      </c>
      <c r="I420" s="32" t="n">
        <v>12</v>
      </c>
      <c r="J420" s="33" t="n">
        <v>0</v>
      </c>
      <c r="K420" s="33" t="n">
        <v>57</v>
      </c>
      <c r="L420" s="33" t="n">
        <v>0</v>
      </c>
      <c r="M420" s="33" t="n">
        <v>0</v>
      </c>
      <c r="N420" s="33" t="n">
        <v>20</v>
      </c>
      <c r="O420" s="33" t="n">
        <v>1</v>
      </c>
      <c r="P420" s="33" t="n">
        <v>0</v>
      </c>
      <c r="Q420" s="33" t="n">
        <v>557</v>
      </c>
      <c r="R420" s="34" t="n">
        <v>112</v>
      </c>
      <c r="S420" s="87" t="n">
        <f aca="false">30*K420</f>
        <v>1710</v>
      </c>
      <c r="T420" s="88" t="n">
        <v>117.46</v>
      </c>
      <c r="U420" s="89" t="n">
        <f aca="false">11.8*M420+0.8*P420</f>
        <v>0</v>
      </c>
      <c r="V420" s="89" t="n">
        <f aca="false">11.8*N420+2*Q420</f>
        <v>1350</v>
      </c>
      <c r="W420" s="90" t="n">
        <f aca="false">23*O420+0.8*R420</f>
        <v>112.6</v>
      </c>
      <c r="X420" s="65" t="n">
        <f aca="false">S420+T420+U420+V420+W420</f>
        <v>3290.06</v>
      </c>
      <c r="Y420" s="39" t="n">
        <f aca="false">ROUND(X420,0)</f>
        <v>3290</v>
      </c>
    </row>
    <row r="421" customFormat="false" ht="30" hidden="false" customHeight="false" outlineLevel="0" collapsed="false">
      <c r="A421" s="40" t="s">
        <v>868</v>
      </c>
      <c r="B421" s="41" t="s">
        <v>78</v>
      </c>
      <c r="C421" s="41" t="s">
        <v>895</v>
      </c>
      <c r="D421" s="42" t="s">
        <v>896</v>
      </c>
      <c r="E421" s="42" t="s">
        <v>741</v>
      </c>
      <c r="F421" s="42" t="s">
        <v>228</v>
      </c>
      <c r="G421" s="42" t="s">
        <v>929</v>
      </c>
      <c r="H421" s="43" t="n">
        <v>161691</v>
      </c>
      <c r="I421" s="32" t="n">
        <v>10</v>
      </c>
      <c r="J421" s="33" t="n">
        <v>0</v>
      </c>
      <c r="K421" s="33" t="n">
        <v>42</v>
      </c>
      <c r="L421" s="33" t="n">
        <v>0</v>
      </c>
      <c r="M421" s="33" t="n">
        <v>0</v>
      </c>
      <c r="N421" s="33" t="n">
        <v>10</v>
      </c>
      <c r="O421" s="33" t="n">
        <v>1</v>
      </c>
      <c r="P421" s="33" t="n">
        <v>0</v>
      </c>
      <c r="Q421" s="33" t="n">
        <v>297</v>
      </c>
      <c r="R421" s="34" t="n">
        <v>74</v>
      </c>
      <c r="S421" s="87" t="n">
        <f aca="false">30*K421</f>
        <v>1260</v>
      </c>
      <c r="T421" s="106" t="n">
        <v>194</v>
      </c>
      <c r="U421" s="89" t="n">
        <f aca="false">11.8*M421+0.8*P421</f>
        <v>0</v>
      </c>
      <c r="V421" s="89" t="n">
        <f aca="false">11.8*N421+2*Q421</f>
        <v>712</v>
      </c>
      <c r="W421" s="90" t="n">
        <f aca="false">23*O421+0.8*R421</f>
        <v>82.2</v>
      </c>
      <c r="X421" s="65" t="n">
        <f aca="false">S421+T421+U421+V421+W421</f>
        <v>2248.2</v>
      </c>
      <c r="Y421" s="39" t="n">
        <f aca="false">ROUND(X421,0)</f>
        <v>2248</v>
      </c>
    </row>
    <row r="422" customFormat="false" ht="30" hidden="false" customHeight="false" outlineLevel="0" collapsed="false">
      <c r="A422" s="40" t="s">
        <v>868</v>
      </c>
      <c r="B422" s="41" t="s">
        <v>78</v>
      </c>
      <c r="C422" s="41" t="s">
        <v>895</v>
      </c>
      <c r="D422" s="42" t="s">
        <v>896</v>
      </c>
      <c r="E422" s="42" t="s">
        <v>930</v>
      </c>
      <c r="F422" s="42" t="s">
        <v>872</v>
      </c>
      <c r="G422" s="42" t="s">
        <v>931</v>
      </c>
      <c r="H422" s="43" t="n">
        <v>162043</v>
      </c>
      <c r="I422" s="32" t="n">
        <v>15</v>
      </c>
      <c r="J422" s="33" t="n">
        <v>0</v>
      </c>
      <c r="K422" s="33" t="n">
        <v>56</v>
      </c>
      <c r="L422" s="33" t="n">
        <v>0</v>
      </c>
      <c r="M422" s="33" t="n">
        <v>3</v>
      </c>
      <c r="N422" s="33" t="n">
        <v>20</v>
      </c>
      <c r="O422" s="33" t="n">
        <v>1</v>
      </c>
      <c r="P422" s="33" t="n">
        <v>55</v>
      </c>
      <c r="Q422" s="33" t="n">
        <v>565</v>
      </c>
      <c r="R422" s="34" t="n">
        <v>116</v>
      </c>
      <c r="S422" s="87" t="n">
        <f aca="false">30*K422</f>
        <v>1680</v>
      </c>
      <c r="T422" s="88" t="n">
        <v>166.08</v>
      </c>
      <c r="U422" s="89" t="n">
        <f aca="false">11.8*M422+0.8*P422</f>
        <v>79.4</v>
      </c>
      <c r="V422" s="89" t="n">
        <f aca="false">11.8*N422+2*Q422</f>
        <v>1366</v>
      </c>
      <c r="W422" s="90" t="n">
        <f aca="false">23*O422+0.8*R422</f>
        <v>115.8</v>
      </c>
      <c r="X422" s="65" t="n">
        <f aca="false">S422+T422+U422+V422+W422</f>
        <v>3407.28</v>
      </c>
      <c r="Y422" s="39" t="n">
        <f aca="false">ROUND(X422,0)</f>
        <v>3407</v>
      </c>
    </row>
    <row r="423" customFormat="false" ht="30" hidden="false" customHeight="false" outlineLevel="0" collapsed="false">
      <c r="A423" s="40" t="s">
        <v>868</v>
      </c>
      <c r="B423" s="41" t="s">
        <v>78</v>
      </c>
      <c r="C423" s="41" t="s">
        <v>895</v>
      </c>
      <c r="D423" s="42" t="s">
        <v>896</v>
      </c>
      <c r="E423" s="42" t="s">
        <v>125</v>
      </c>
      <c r="F423" s="42" t="s">
        <v>897</v>
      </c>
      <c r="G423" s="42" t="s">
        <v>932</v>
      </c>
      <c r="H423" s="43" t="n">
        <v>162051</v>
      </c>
      <c r="I423" s="32" t="n">
        <v>11</v>
      </c>
      <c r="J423" s="33" t="n">
        <v>0</v>
      </c>
      <c r="K423" s="33" t="n">
        <v>54</v>
      </c>
      <c r="L423" s="33" t="n">
        <v>0</v>
      </c>
      <c r="M423" s="33" t="n">
        <v>1</v>
      </c>
      <c r="N423" s="33" t="n">
        <v>16</v>
      </c>
      <c r="O423" s="33" t="n">
        <v>1</v>
      </c>
      <c r="P423" s="33" t="n">
        <v>46</v>
      </c>
      <c r="Q423" s="33" t="n">
        <v>464</v>
      </c>
      <c r="R423" s="34" t="n">
        <v>44</v>
      </c>
      <c r="S423" s="87" t="n">
        <f aca="false">30*K423</f>
        <v>1620</v>
      </c>
      <c r="T423" s="106" t="n">
        <v>71.02</v>
      </c>
      <c r="U423" s="89" t="n">
        <f aca="false">11.8*M423+0.8*P423</f>
        <v>48.6</v>
      </c>
      <c r="V423" s="89" t="n">
        <f aca="false">11.8*N423+2*Q423</f>
        <v>1116.8</v>
      </c>
      <c r="W423" s="90" t="n">
        <f aca="false">23*O423+0.8*R423</f>
        <v>58.2</v>
      </c>
      <c r="X423" s="65" t="n">
        <f aca="false">S423+T423+U423+V423+W423</f>
        <v>2914.62</v>
      </c>
      <c r="Y423" s="39" t="n">
        <f aca="false">ROUND(X423,0)</f>
        <v>2915</v>
      </c>
    </row>
    <row r="424" customFormat="false" ht="15.75" hidden="false" customHeight="false" outlineLevel="0" collapsed="false">
      <c r="A424" s="40" t="s">
        <v>868</v>
      </c>
      <c r="B424" s="41" t="s">
        <v>78</v>
      </c>
      <c r="C424" s="41" t="s">
        <v>895</v>
      </c>
      <c r="D424" s="42" t="s">
        <v>896</v>
      </c>
      <c r="E424" s="42" t="s">
        <v>125</v>
      </c>
      <c r="F424" s="42" t="s">
        <v>884</v>
      </c>
      <c r="G424" s="42" t="s">
        <v>933</v>
      </c>
      <c r="H424" s="43" t="n">
        <v>162078</v>
      </c>
      <c r="I424" s="32" t="n">
        <v>7</v>
      </c>
      <c r="J424" s="33" t="n">
        <v>0</v>
      </c>
      <c r="K424" s="33" t="n">
        <v>36</v>
      </c>
      <c r="L424" s="33" t="n">
        <v>0</v>
      </c>
      <c r="M424" s="33" t="n">
        <v>1</v>
      </c>
      <c r="N424" s="33" t="n">
        <v>9</v>
      </c>
      <c r="O424" s="33" t="n">
        <v>1</v>
      </c>
      <c r="P424" s="33" t="n">
        <v>6</v>
      </c>
      <c r="Q424" s="33" t="n">
        <v>251</v>
      </c>
      <c r="R424" s="34" t="n">
        <v>87</v>
      </c>
      <c r="S424" s="87" t="n">
        <f aca="false">30*K424</f>
        <v>1080</v>
      </c>
      <c r="T424" s="88" t="n">
        <v>170.19</v>
      </c>
      <c r="U424" s="89" t="n">
        <f aca="false">11.8*M424+0.8*P424</f>
        <v>16.6</v>
      </c>
      <c r="V424" s="89" t="n">
        <f aca="false">11.8*N424+2*Q424</f>
        <v>608.2</v>
      </c>
      <c r="W424" s="90" t="n">
        <f aca="false">23*O424+0.8*R424</f>
        <v>92.6</v>
      </c>
      <c r="X424" s="65" t="n">
        <f aca="false">S424+T424+U424+V424+W424</f>
        <v>1967.59</v>
      </c>
      <c r="Y424" s="39" t="n">
        <f aca="false">ROUND(X424,0)</f>
        <v>1968</v>
      </c>
    </row>
    <row r="425" customFormat="false" ht="15" hidden="false" customHeight="true" outlineLevel="0" collapsed="false">
      <c r="A425" s="40" t="s">
        <v>868</v>
      </c>
      <c r="B425" s="41" t="s">
        <v>78</v>
      </c>
      <c r="C425" s="41" t="s">
        <v>895</v>
      </c>
      <c r="D425" s="42" t="s">
        <v>896</v>
      </c>
      <c r="E425" s="42" t="s">
        <v>125</v>
      </c>
      <c r="F425" s="42" t="s">
        <v>228</v>
      </c>
      <c r="G425" s="42" t="s">
        <v>934</v>
      </c>
      <c r="H425" s="43" t="n">
        <v>162124</v>
      </c>
      <c r="I425" s="32" t="n">
        <v>13</v>
      </c>
      <c r="J425" s="33" t="n">
        <v>0</v>
      </c>
      <c r="K425" s="33" t="n">
        <v>54</v>
      </c>
      <c r="L425" s="33" t="n">
        <v>0</v>
      </c>
      <c r="M425" s="33" t="n">
        <v>1</v>
      </c>
      <c r="N425" s="33" t="n">
        <v>12</v>
      </c>
      <c r="O425" s="33" t="n">
        <v>1</v>
      </c>
      <c r="P425" s="33" t="n">
        <v>38</v>
      </c>
      <c r="Q425" s="33" t="n">
        <v>451</v>
      </c>
      <c r="R425" s="34" t="n">
        <v>119</v>
      </c>
      <c r="S425" s="87" t="n">
        <f aca="false">30*K425</f>
        <v>1620</v>
      </c>
      <c r="T425" s="106" t="n">
        <v>145.65</v>
      </c>
      <c r="U425" s="89" t="n">
        <f aca="false">11.8*M425+0.8*P425</f>
        <v>42.2</v>
      </c>
      <c r="V425" s="89" t="n">
        <f aca="false">11.8*N425+2*Q425</f>
        <v>1043.6</v>
      </c>
      <c r="W425" s="90" t="n">
        <f aca="false">23*O425+0.8*R425</f>
        <v>118.2</v>
      </c>
      <c r="X425" s="65" t="n">
        <f aca="false">S425+T425+U425+V425+W425</f>
        <v>2969.65</v>
      </c>
      <c r="Y425" s="39" t="n">
        <f aca="false">ROUND(X425,0)</f>
        <v>2970</v>
      </c>
    </row>
    <row r="426" customFormat="false" ht="45" hidden="false" customHeight="false" outlineLevel="0" collapsed="false">
      <c r="A426" s="40" t="s">
        <v>868</v>
      </c>
      <c r="B426" s="41" t="s">
        <v>78</v>
      </c>
      <c r="C426" s="41" t="s">
        <v>895</v>
      </c>
      <c r="D426" s="42" t="s">
        <v>896</v>
      </c>
      <c r="E426" s="42" t="s">
        <v>455</v>
      </c>
      <c r="F426" s="42" t="s">
        <v>228</v>
      </c>
      <c r="G426" s="42" t="s">
        <v>935</v>
      </c>
      <c r="H426" s="43" t="n">
        <v>162558</v>
      </c>
      <c r="I426" s="32" t="n">
        <v>6</v>
      </c>
      <c r="J426" s="33" t="n">
        <v>0</v>
      </c>
      <c r="K426" s="33" t="n">
        <v>32</v>
      </c>
      <c r="L426" s="33" t="n">
        <v>0</v>
      </c>
      <c r="M426" s="33" t="n">
        <v>0</v>
      </c>
      <c r="N426" s="33" t="n">
        <v>10</v>
      </c>
      <c r="O426" s="33" t="n">
        <v>1</v>
      </c>
      <c r="P426" s="33" t="n">
        <v>0</v>
      </c>
      <c r="Q426" s="33" t="n">
        <v>249</v>
      </c>
      <c r="R426" s="34" t="n">
        <v>146</v>
      </c>
      <c r="S426" s="87" t="n">
        <f aca="false">30*K426</f>
        <v>960</v>
      </c>
      <c r="T426" s="88" t="n">
        <v>170.5</v>
      </c>
      <c r="U426" s="89" t="n">
        <f aca="false">11.8*M426+0.8*P426</f>
        <v>0</v>
      </c>
      <c r="V426" s="89" t="n">
        <f aca="false">11.8*N426+2*Q426</f>
        <v>616</v>
      </c>
      <c r="W426" s="90" t="n">
        <f aca="false">23*O426+0.8*R426</f>
        <v>139.8</v>
      </c>
      <c r="X426" s="65" t="n">
        <f aca="false">S426+T426+U426+V426+W426</f>
        <v>1886.3</v>
      </c>
      <c r="Y426" s="39" t="n">
        <f aca="false">ROUND(X426,0)</f>
        <v>1886</v>
      </c>
    </row>
    <row r="427" customFormat="false" ht="45" hidden="false" customHeight="false" outlineLevel="0" collapsed="false">
      <c r="A427" s="40" t="s">
        <v>868</v>
      </c>
      <c r="B427" s="41" t="s">
        <v>78</v>
      </c>
      <c r="C427" s="41" t="s">
        <v>895</v>
      </c>
      <c r="D427" s="42" t="s">
        <v>896</v>
      </c>
      <c r="E427" s="42" t="s">
        <v>936</v>
      </c>
      <c r="F427" s="42" t="s">
        <v>906</v>
      </c>
      <c r="G427" s="42" t="s">
        <v>937</v>
      </c>
      <c r="H427" s="43" t="n">
        <v>162701</v>
      </c>
      <c r="I427" s="32" t="n">
        <v>5</v>
      </c>
      <c r="J427" s="33" t="n">
        <v>0</v>
      </c>
      <c r="K427" s="33" t="n">
        <v>37</v>
      </c>
      <c r="L427" s="33" t="n">
        <v>0</v>
      </c>
      <c r="M427" s="33" t="n">
        <v>0</v>
      </c>
      <c r="N427" s="33" t="n">
        <v>6</v>
      </c>
      <c r="O427" s="33" t="n">
        <v>2</v>
      </c>
      <c r="P427" s="33" t="n">
        <v>0</v>
      </c>
      <c r="Q427" s="33" t="n">
        <v>265</v>
      </c>
      <c r="R427" s="34" t="n">
        <v>158</v>
      </c>
      <c r="S427" s="87" t="n">
        <f aca="false">30*K427</f>
        <v>1110</v>
      </c>
      <c r="T427" s="106" t="n">
        <v>39.6</v>
      </c>
      <c r="U427" s="89" t="n">
        <f aca="false">11.8*M427+0.8*P427</f>
        <v>0</v>
      </c>
      <c r="V427" s="89" t="n">
        <f aca="false">11.8*N427+2*Q427</f>
        <v>600.8</v>
      </c>
      <c r="W427" s="90" t="n">
        <f aca="false">23*O427+0.8*R427</f>
        <v>172.4</v>
      </c>
      <c r="X427" s="65" t="n">
        <f aca="false">S427+T427+U427+V427+W427</f>
        <v>1922.8</v>
      </c>
      <c r="Y427" s="39" t="n">
        <f aca="false">ROUND(X427,0)</f>
        <v>1923</v>
      </c>
    </row>
    <row r="428" customFormat="false" ht="15" hidden="false" customHeight="true" outlineLevel="0" collapsed="false">
      <c r="A428" s="40" t="s">
        <v>868</v>
      </c>
      <c r="B428" s="41" t="s">
        <v>78</v>
      </c>
      <c r="C428" s="41" t="s">
        <v>895</v>
      </c>
      <c r="D428" s="42" t="s">
        <v>896</v>
      </c>
      <c r="E428" s="42" t="s">
        <v>94</v>
      </c>
      <c r="F428" s="42" t="s">
        <v>228</v>
      </c>
      <c r="G428" s="42" t="s">
        <v>938</v>
      </c>
      <c r="H428" s="43" t="n">
        <v>162752</v>
      </c>
      <c r="I428" s="32" t="n">
        <v>4</v>
      </c>
      <c r="J428" s="33" t="n">
        <v>2</v>
      </c>
      <c r="K428" s="33" t="n">
        <v>17</v>
      </c>
      <c r="L428" s="33" t="n">
        <v>12</v>
      </c>
      <c r="M428" s="33" t="n">
        <v>0</v>
      </c>
      <c r="N428" s="33" t="n">
        <v>7</v>
      </c>
      <c r="O428" s="33" t="n">
        <v>2</v>
      </c>
      <c r="P428" s="33" t="n">
        <v>0</v>
      </c>
      <c r="Q428" s="33" t="n">
        <v>220</v>
      </c>
      <c r="R428" s="34" t="n">
        <v>77</v>
      </c>
      <c r="S428" s="87" t="n">
        <f aca="false">30*K428</f>
        <v>510</v>
      </c>
      <c r="T428" s="88" t="n">
        <v>22.76</v>
      </c>
      <c r="U428" s="89" t="n">
        <f aca="false">11.8*M428+0.8*P428</f>
        <v>0</v>
      </c>
      <c r="V428" s="89" t="n">
        <f aca="false">11.8*N428+2*Q428</f>
        <v>522.6</v>
      </c>
      <c r="W428" s="90" t="n">
        <f aca="false">23*O428+0.8*R428</f>
        <v>107.6</v>
      </c>
      <c r="X428" s="65" t="n">
        <f aca="false">S428+T428+U428+V428+W428</f>
        <v>1162.96</v>
      </c>
      <c r="Y428" s="39" t="n">
        <f aca="false">ROUND(X428,0)</f>
        <v>1163</v>
      </c>
    </row>
    <row r="429" customFormat="false" ht="30" hidden="false" customHeight="false" outlineLevel="0" collapsed="false">
      <c r="A429" s="40" t="s">
        <v>868</v>
      </c>
      <c r="B429" s="41" t="s">
        <v>78</v>
      </c>
      <c r="C429" s="41" t="s">
        <v>895</v>
      </c>
      <c r="D429" s="42" t="s">
        <v>896</v>
      </c>
      <c r="E429" s="42" t="s">
        <v>146</v>
      </c>
      <c r="F429" s="42" t="s">
        <v>939</v>
      </c>
      <c r="G429" s="42" t="s">
        <v>940</v>
      </c>
      <c r="H429" s="43" t="n">
        <v>162817</v>
      </c>
      <c r="I429" s="32" t="n">
        <v>16</v>
      </c>
      <c r="J429" s="33" t="n">
        <v>1</v>
      </c>
      <c r="K429" s="33" t="n">
        <v>60</v>
      </c>
      <c r="L429" s="33" t="n">
        <v>5</v>
      </c>
      <c r="M429" s="33" t="n">
        <v>4</v>
      </c>
      <c r="N429" s="33" t="n">
        <v>17</v>
      </c>
      <c r="O429" s="33" t="n">
        <v>2</v>
      </c>
      <c r="P429" s="33" t="n">
        <v>29</v>
      </c>
      <c r="Q429" s="33" t="n">
        <v>455</v>
      </c>
      <c r="R429" s="34" t="n">
        <v>117</v>
      </c>
      <c r="S429" s="87" t="n">
        <f aca="false">30*K429</f>
        <v>1800</v>
      </c>
      <c r="T429" s="106" t="n">
        <v>358.17</v>
      </c>
      <c r="U429" s="89" t="n">
        <f aca="false">11.8*M429+0.8*P429</f>
        <v>70.4</v>
      </c>
      <c r="V429" s="89" t="n">
        <f aca="false">11.8*N429+2*Q429</f>
        <v>1110.6</v>
      </c>
      <c r="W429" s="90" t="n">
        <f aca="false">23*O429+0.8*R429</f>
        <v>139.6</v>
      </c>
      <c r="X429" s="65" t="n">
        <f aca="false">S429+T429+U429+V429+W429</f>
        <v>3478.77</v>
      </c>
      <c r="Y429" s="39" t="n">
        <f aca="false">ROUND(X429,0)</f>
        <v>3479</v>
      </c>
    </row>
    <row r="430" customFormat="false" ht="30" hidden="false" customHeight="false" outlineLevel="0" collapsed="false">
      <c r="A430" s="40" t="s">
        <v>868</v>
      </c>
      <c r="B430" s="41" t="s">
        <v>78</v>
      </c>
      <c r="C430" s="41" t="s">
        <v>895</v>
      </c>
      <c r="D430" s="42" t="s">
        <v>896</v>
      </c>
      <c r="E430" s="42" t="s">
        <v>491</v>
      </c>
      <c r="F430" s="42" t="s">
        <v>877</v>
      </c>
      <c r="G430" s="42" t="s">
        <v>941</v>
      </c>
      <c r="H430" s="43" t="n">
        <v>491942</v>
      </c>
      <c r="I430" s="32" t="n">
        <v>6</v>
      </c>
      <c r="J430" s="33" t="n">
        <v>0</v>
      </c>
      <c r="K430" s="33" t="n">
        <v>34</v>
      </c>
      <c r="L430" s="33" t="n">
        <v>0</v>
      </c>
      <c r="M430" s="33" t="n">
        <v>1</v>
      </c>
      <c r="N430" s="33" t="n">
        <v>5</v>
      </c>
      <c r="O430" s="33" t="n">
        <v>1</v>
      </c>
      <c r="P430" s="33" t="n">
        <v>13</v>
      </c>
      <c r="Q430" s="33" t="n">
        <v>249</v>
      </c>
      <c r="R430" s="34" t="n">
        <v>103</v>
      </c>
      <c r="S430" s="87" t="n">
        <f aca="false">30*K430</f>
        <v>1020</v>
      </c>
      <c r="T430" s="88" t="n">
        <v>49.84</v>
      </c>
      <c r="U430" s="89" t="n">
        <f aca="false">11.8*M430+0.8*P430</f>
        <v>22.2</v>
      </c>
      <c r="V430" s="89" t="n">
        <f aca="false">11.8*N430+2*Q430</f>
        <v>557</v>
      </c>
      <c r="W430" s="90" t="n">
        <f aca="false">23*O430+0.8*R430</f>
        <v>105.4</v>
      </c>
      <c r="X430" s="65" t="n">
        <f aca="false">S430+T430+U430+V430+W430</f>
        <v>1754.44</v>
      </c>
      <c r="Y430" s="39" t="n">
        <f aca="false">ROUND(X430,0)</f>
        <v>1754</v>
      </c>
    </row>
    <row r="431" customFormat="false" ht="30" hidden="false" customHeight="false" outlineLevel="0" collapsed="false">
      <c r="A431" s="40" t="s">
        <v>868</v>
      </c>
      <c r="B431" s="41" t="s">
        <v>78</v>
      </c>
      <c r="C431" s="41" t="s">
        <v>895</v>
      </c>
      <c r="D431" s="42" t="s">
        <v>896</v>
      </c>
      <c r="E431" s="42" t="s">
        <v>942</v>
      </c>
      <c r="F431" s="42" t="s">
        <v>924</v>
      </c>
      <c r="G431" s="42" t="s">
        <v>943</v>
      </c>
      <c r="H431" s="43" t="n">
        <v>517801</v>
      </c>
      <c r="I431" s="32" t="n">
        <v>4</v>
      </c>
      <c r="J431" s="33" t="n">
        <v>2</v>
      </c>
      <c r="K431" s="33" t="n">
        <v>16</v>
      </c>
      <c r="L431" s="33" t="n">
        <v>7</v>
      </c>
      <c r="M431" s="33" t="n">
        <v>3</v>
      </c>
      <c r="N431" s="33" t="n">
        <v>6</v>
      </c>
      <c r="O431" s="33" t="n">
        <v>0</v>
      </c>
      <c r="P431" s="33" t="n">
        <v>48</v>
      </c>
      <c r="Q431" s="33" t="n">
        <v>157</v>
      </c>
      <c r="R431" s="34" t="n">
        <v>0</v>
      </c>
      <c r="S431" s="87" t="n">
        <f aca="false">30*K431</f>
        <v>480</v>
      </c>
      <c r="T431" s="106" t="n">
        <v>109.8</v>
      </c>
      <c r="U431" s="89" t="n">
        <f aca="false">11.8*M431+0.8*P431</f>
        <v>73.8</v>
      </c>
      <c r="V431" s="89" t="n">
        <f aca="false">11.8*N431+2*Q431</f>
        <v>384.8</v>
      </c>
      <c r="W431" s="90" t="n">
        <f aca="false">23*O431+0.8*R431</f>
        <v>0</v>
      </c>
      <c r="X431" s="65" t="n">
        <f aca="false">S431+T431+U431+V431+W431</f>
        <v>1048.4</v>
      </c>
      <c r="Y431" s="39" t="n">
        <f aca="false">ROUND(X431,0)</f>
        <v>1048</v>
      </c>
    </row>
    <row r="432" customFormat="false" ht="30" hidden="false" customHeight="false" outlineLevel="0" collapsed="false">
      <c r="A432" s="40" t="s">
        <v>868</v>
      </c>
      <c r="B432" s="41" t="s">
        <v>78</v>
      </c>
      <c r="C432" s="41" t="s">
        <v>895</v>
      </c>
      <c r="D432" s="42" t="s">
        <v>896</v>
      </c>
      <c r="E432" s="42" t="s">
        <v>97</v>
      </c>
      <c r="F432" s="42" t="s">
        <v>877</v>
      </c>
      <c r="G432" s="42" t="s">
        <v>944</v>
      </c>
      <c r="H432" s="43" t="n">
        <v>607037</v>
      </c>
      <c r="I432" s="32" t="n">
        <v>7</v>
      </c>
      <c r="J432" s="33" t="n">
        <v>0</v>
      </c>
      <c r="K432" s="33" t="n">
        <v>41</v>
      </c>
      <c r="L432" s="33" t="n">
        <v>0</v>
      </c>
      <c r="M432" s="33" t="n">
        <v>1</v>
      </c>
      <c r="N432" s="33" t="n">
        <v>6</v>
      </c>
      <c r="O432" s="33" t="n">
        <v>3</v>
      </c>
      <c r="P432" s="33" t="n">
        <v>21</v>
      </c>
      <c r="Q432" s="33" t="n">
        <v>150</v>
      </c>
      <c r="R432" s="34" t="n">
        <v>124</v>
      </c>
      <c r="S432" s="87" t="n">
        <f aca="false">30*K432</f>
        <v>1230</v>
      </c>
      <c r="T432" s="88" t="n">
        <v>279.33</v>
      </c>
      <c r="U432" s="89" t="n">
        <f aca="false">11.8*M432+0.8*P432</f>
        <v>28.6</v>
      </c>
      <c r="V432" s="89" t="n">
        <f aca="false">11.8*N432+2*Q432</f>
        <v>370.8</v>
      </c>
      <c r="W432" s="90" t="n">
        <f aca="false">23*O432+0.8*R432</f>
        <v>168.2</v>
      </c>
      <c r="X432" s="65" t="n">
        <f aca="false">S432+T432+U432+V432+W432</f>
        <v>2076.93</v>
      </c>
      <c r="Y432" s="39" t="n">
        <f aca="false">ROUND(X432,0)</f>
        <v>2077</v>
      </c>
    </row>
    <row r="433" customFormat="false" ht="30" hidden="false" customHeight="false" outlineLevel="0" collapsed="false">
      <c r="A433" s="40" t="s">
        <v>868</v>
      </c>
      <c r="B433" s="41" t="s">
        <v>78</v>
      </c>
      <c r="C433" s="41" t="s">
        <v>895</v>
      </c>
      <c r="D433" s="42" t="s">
        <v>896</v>
      </c>
      <c r="E433" s="42" t="s">
        <v>97</v>
      </c>
      <c r="F433" s="42" t="s">
        <v>897</v>
      </c>
      <c r="G433" s="42" t="s">
        <v>945</v>
      </c>
      <c r="H433" s="43" t="n">
        <v>607045</v>
      </c>
      <c r="I433" s="32" t="n">
        <v>10</v>
      </c>
      <c r="J433" s="33" t="n">
        <v>0</v>
      </c>
      <c r="K433" s="33" t="n">
        <v>47</v>
      </c>
      <c r="L433" s="33" t="n">
        <v>0</v>
      </c>
      <c r="M433" s="33" t="n">
        <v>0</v>
      </c>
      <c r="N433" s="33" t="n">
        <v>15</v>
      </c>
      <c r="O433" s="33" t="n">
        <v>2</v>
      </c>
      <c r="P433" s="33" t="n">
        <v>0</v>
      </c>
      <c r="Q433" s="33" t="n">
        <v>444</v>
      </c>
      <c r="R433" s="34" t="n">
        <v>219</v>
      </c>
      <c r="S433" s="87" t="n">
        <f aca="false">30*K433</f>
        <v>1410</v>
      </c>
      <c r="T433" s="106" t="n">
        <v>703.42</v>
      </c>
      <c r="U433" s="89" t="n">
        <f aca="false">11.8*M433+0.8*P433</f>
        <v>0</v>
      </c>
      <c r="V433" s="89" t="n">
        <f aca="false">11.8*N433+2*Q433</f>
        <v>1065</v>
      </c>
      <c r="W433" s="90" t="n">
        <f aca="false">23*O433+0.8*R433</f>
        <v>221.2</v>
      </c>
      <c r="X433" s="65" t="n">
        <f aca="false">S433+T433+U433+V433+W433</f>
        <v>3399.62</v>
      </c>
      <c r="Y433" s="39" t="n">
        <f aca="false">ROUND(X433,0)</f>
        <v>3400</v>
      </c>
    </row>
    <row r="434" customFormat="false" ht="30" hidden="false" customHeight="false" outlineLevel="0" collapsed="false">
      <c r="A434" s="40" t="s">
        <v>868</v>
      </c>
      <c r="B434" s="41" t="s">
        <v>78</v>
      </c>
      <c r="C434" s="41" t="s">
        <v>895</v>
      </c>
      <c r="D434" s="42" t="s">
        <v>896</v>
      </c>
      <c r="E434" s="42" t="s">
        <v>97</v>
      </c>
      <c r="F434" s="42" t="s">
        <v>228</v>
      </c>
      <c r="G434" s="42" t="s">
        <v>946</v>
      </c>
      <c r="H434" s="43" t="n">
        <v>607061</v>
      </c>
      <c r="I434" s="32" t="n">
        <v>12</v>
      </c>
      <c r="J434" s="33" t="n">
        <v>0</v>
      </c>
      <c r="K434" s="33" t="n">
        <v>70</v>
      </c>
      <c r="L434" s="33" t="n">
        <v>0</v>
      </c>
      <c r="M434" s="33" t="n">
        <v>0</v>
      </c>
      <c r="N434" s="33" t="n">
        <v>22</v>
      </c>
      <c r="O434" s="33" t="n">
        <v>1</v>
      </c>
      <c r="P434" s="33" t="n">
        <v>0</v>
      </c>
      <c r="Q434" s="33" t="n">
        <v>614</v>
      </c>
      <c r="R434" s="34" t="n">
        <v>106</v>
      </c>
      <c r="S434" s="87" t="n">
        <f aca="false">30*K434</f>
        <v>2100</v>
      </c>
      <c r="T434" s="88" t="n">
        <v>1037.76</v>
      </c>
      <c r="U434" s="89" t="n">
        <f aca="false">11.8*M434+0.8*P434</f>
        <v>0</v>
      </c>
      <c r="V434" s="89" t="n">
        <f aca="false">11.8*N434+2*Q434</f>
        <v>1487.6</v>
      </c>
      <c r="W434" s="90" t="n">
        <f aca="false">23*O434+0.8*R434</f>
        <v>107.8</v>
      </c>
      <c r="X434" s="65" t="n">
        <f aca="false">S434+T434+U434+V434+W434</f>
        <v>4733.16</v>
      </c>
      <c r="Y434" s="39" t="n">
        <f aca="false">ROUND(X434,0)</f>
        <v>4733</v>
      </c>
    </row>
    <row r="435" customFormat="false" ht="30" hidden="false" customHeight="false" outlineLevel="0" collapsed="false">
      <c r="A435" s="40" t="s">
        <v>868</v>
      </c>
      <c r="B435" s="41" t="s">
        <v>78</v>
      </c>
      <c r="C435" s="41" t="s">
        <v>895</v>
      </c>
      <c r="D435" s="42" t="s">
        <v>896</v>
      </c>
      <c r="E435" s="42" t="s">
        <v>947</v>
      </c>
      <c r="F435" s="42" t="s">
        <v>884</v>
      </c>
      <c r="G435" s="42" t="s">
        <v>948</v>
      </c>
      <c r="H435" s="43" t="n">
        <v>626261</v>
      </c>
      <c r="I435" s="32" t="n">
        <v>15</v>
      </c>
      <c r="J435" s="33" t="n">
        <v>0</v>
      </c>
      <c r="K435" s="33" t="n">
        <v>44</v>
      </c>
      <c r="L435" s="33" t="n">
        <v>0</v>
      </c>
      <c r="M435" s="33" t="n">
        <v>1</v>
      </c>
      <c r="N435" s="33" t="n">
        <v>17</v>
      </c>
      <c r="O435" s="33" t="n">
        <v>3</v>
      </c>
      <c r="P435" s="33" t="n">
        <v>2</v>
      </c>
      <c r="Q435" s="33" t="n">
        <v>282</v>
      </c>
      <c r="R435" s="34" t="n">
        <v>61</v>
      </c>
      <c r="S435" s="87" t="n">
        <f aca="false">30*K435</f>
        <v>1320</v>
      </c>
      <c r="T435" s="106" t="n">
        <v>11.4</v>
      </c>
      <c r="U435" s="89" t="n">
        <f aca="false">11.8*M435+0.8*P435</f>
        <v>13.4</v>
      </c>
      <c r="V435" s="89" t="n">
        <f aca="false">11.8*N435+2*Q435</f>
        <v>764.6</v>
      </c>
      <c r="W435" s="90" t="n">
        <f aca="false">23*O435+0.8*R435</f>
        <v>117.8</v>
      </c>
      <c r="X435" s="65" t="n">
        <f aca="false">S435+T435+U435+V435+W435</f>
        <v>2227.2</v>
      </c>
      <c r="Y435" s="39" t="n">
        <f aca="false">ROUND(X435,0)</f>
        <v>2227</v>
      </c>
    </row>
    <row r="436" customFormat="false" ht="15.75" hidden="false" customHeight="false" outlineLevel="0" collapsed="false">
      <c r="A436" s="40" t="s">
        <v>868</v>
      </c>
      <c r="B436" s="41" t="s">
        <v>78</v>
      </c>
      <c r="C436" s="41" t="s">
        <v>895</v>
      </c>
      <c r="D436" s="42" t="s">
        <v>896</v>
      </c>
      <c r="E436" s="42" t="s">
        <v>45</v>
      </c>
      <c r="F436" s="42" t="s">
        <v>924</v>
      </c>
      <c r="G436" s="42" t="s">
        <v>949</v>
      </c>
      <c r="H436" s="43" t="n">
        <v>626848</v>
      </c>
      <c r="I436" s="32" t="n">
        <v>10</v>
      </c>
      <c r="J436" s="33" t="n">
        <v>0</v>
      </c>
      <c r="K436" s="33" t="n">
        <v>34</v>
      </c>
      <c r="L436" s="33" t="n">
        <v>0</v>
      </c>
      <c r="M436" s="33" t="n">
        <v>0</v>
      </c>
      <c r="N436" s="33" t="n">
        <v>13</v>
      </c>
      <c r="O436" s="33" t="n">
        <v>1</v>
      </c>
      <c r="P436" s="33" t="n">
        <v>0</v>
      </c>
      <c r="Q436" s="33" t="n">
        <v>382</v>
      </c>
      <c r="R436" s="34" t="n">
        <v>151</v>
      </c>
      <c r="S436" s="87" t="n">
        <f aca="false">30*K436</f>
        <v>1020</v>
      </c>
      <c r="T436" s="88" t="n">
        <v>130.76</v>
      </c>
      <c r="U436" s="89" t="n">
        <f aca="false">11.8*M436+0.8*P436</f>
        <v>0</v>
      </c>
      <c r="V436" s="89" t="n">
        <f aca="false">11.8*N436+2*Q436</f>
        <v>917.4</v>
      </c>
      <c r="W436" s="90" t="n">
        <f aca="false">23*O436+0.8*R436</f>
        <v>143.8</v>
      </c>
      <c r="X436" s="65" t="n">
        <f aca="false">S436+T436+U436+V436+W436</f>
        <v>2211.96</v>
      </c>
      <c r="Y436" s="39" t="n">
        <f aca="false">ROUND(X436,0)</f>
        <v>2212</v>
      </c>
    </row>
    <row r="437" customFormat="false" ht="15" hidden="false" customHeight="true" outlineLevel="0" collapsed="false">
      <c r="A437" s="40" t="s">
        <v>868</v>
      </c>
      <c r="B437" s="41" t="s">
        <v>78</v>
      </c>
      <c r="C437" s="41" t="s">
        <v>895</v>
      </c>
      <c r="D437" s="42" t="s">
        <v>896</v>
      </c>
      <c r="E437" s="42" t="s">
        <v>583</v>
      </c>
      <c r="F437" s="42" t="s">
        <v>228</v>
      </c>
      <c r="G437" s="42" t="s">
        <v>950</v>
      </c>
      <c r="H437" s="43" t="n">
        <v>651117</v>
      </c>
      <c r="I437" s="32" t="n">
        <v>19</v>
      </c>
      <c r="J437" s="33" t="n">
        <v>8</v>
      </c>
      <c r="K437" s="33" t="n">
        <v>74</v>
      </c>
      <c r="L437" s="33" t="n">
        <v>20</v>
      </c>
      <c r="M437" s="33" t="n">
        <v>15</v>
      </c>
      <c r="N437" s="33" t="n">
        <v>31</v>
      </c>
      <c r="O437" s="33" t="n">
        <v>2</v>
      </c>
      <c r="P437" s="33" t="n">
        <v>291</v>
      </c>
      <c r="Q437" s="33" t="n">
        <v>715</v>
      </c>
      <c r="R437" s="34" t="n">
        <v>209</v>
      </c>
      <c r="S437" s="87" t="n">
        <f aca="false">30*K437</f>
        <v>2220</v>
      </c>
      <c r="T437" s="106" t="n">
        <v>535.5</v>
      </c>
      <c r="U437" s="89" t="n">
        <f aca="false">11.8*M437+0.8*P437</f>
        <v>409.8</v>
      </c>
      <c r="V437" s="89" t="n">
        <f aca="false">11.8*N437+2*Q437</f>
        <v>1795.8</v>
      </c>
      <c r="W437" s="90" t="n">
        <f aca="false">23*O437+0.8*R437</f>
        <v>213.2</v>
      </c>
      <c r="X437" s="65" t="n">
        <f aca="false">S437+T437+U437+V437+W437</f>
        <v>5174.3</v>
      </c>
      <c r="Y437" s="39" t="n">
        <f aca="false">ROUND(X437,0)</f>
        <v>5174</v>
      </c>
    </row>
    <row r="438" customFormat="false" ht="30" hidden="false" customHeight="false" outlineLevel="0" collapsed="false">
      <c r="A438" s="40" t="s">
        <v>868</v>
      </c>
      <c r="B438" s="41" t="s">
        <v>78</v>
      </c>
      <c r="C438" s="41" t="s">
        <v>895</v>
      </c>
      <c r="D438" s="42" t="s">
        <v>896</v>
      </c>
      <c r="E438" s="42" t="s">
        <v>458</v>
      </c>
      <c r="F438" s="42" t="s">
        <v>872</v>
      </c>
      <c r="G438" s="42" t="s">
        <v>951</v>
      </c>
      <c r="H438" s="43" t="n">
        <v>695041</v>
      </c>
      <c r="I438" s="32" t="n">
        <v>26</v>
      </c>
      <c r="J438" s="33" t="n">
        <v>0</v>
      </c>
      <c r="K438" s="33" t="n">
        <v>99</v>
      </c>
      <c r="L438" s="33" t="n">
        <v>0</v>
      </c>
      <c r="M438" s="33" t="n">
        <v>7</v>
      </c>
      <c r="N438" s="33" t="n">
        <v>30</v>
      </c>
      <c r="O438" s="33" t="n">
        <v>1</v>
      </c>
      <c r="P438" s="33" t="n">
        <v>226</v>
      </c>
      <c r="Q438" s="33" t="n">
        <v>887</v>
      </c>
      <c r="R438" s="34" t="n">
        <v>134</v>
      </c>
      <c r="S438" s="87" t="n">
        <f aca="false">30*K438</f>
        <v>2970</v>
      </c>
      <c r="T438" s="88" t="n">
        <v>432.36</v>
      </c>
      <c r="U438" s="89" t="n">
        <f aca="false">11.8*M438+0.8*P438</f>
        <v>263.4</v>
      </c>
      <c r="V438" s="89" t="n">
        <f aca="false">11.8*N438+2*Q438</f>
        <v>2128</v>
      </c>
      <c r="W438" s="90" t="n">
        <f aca="false">23*O438+0.8*R438</f>
        <v>130.2</v>
      </c>
      <c r="X438" s="65" t="n">
        <f aca="false">S438+T438+U438+V438+W438</f>
        <v>5923.96</v>
      </c>
      <c r="Y438" s="39" t="n">
        <f aca="false">ROUND(X438,0)</f>
        <v>5924</v>
      </c>
    </row>
    <row r="439" customFormat="false" ht="30" hidden="false" customHeight="false" outlineLevel="0" collapsed="false">
      <c r="A439" s="40" t="s">
        <v>868</v>
      </c>
      <c r="B439" s="41" t="s">
        <v>78</v>
      </c>
      <c r="C439" s="41" t="s">
        <v>895</v>
      </c>
      <c r="D439" s="42" t="s">
        <v>896</v>
      </c>
      <c r="E439" s="42" t="s">
        <v>952</v>
      </c>
      <c r="F439" s="42" t="s">
        <v>877</v>
      </c>
      <c r="G439" s="42" t="s">
        <v>953</v>
      </c>
      <c r="H439" s="43" t="n">
        <v>695092</v>
      </c>
      <c r="I439" s="32" t="n">
        <v>14</v>
      </c>
      <c r="J439" s="33" t="n">
        <v>0</v>
      </c>
      <c r="K439" s="33" t="n">
        <v>53</v>
      </c>
      <c r="L439" s="33" t="n">
        <v>0</v>
      </c>
      <c r="M439" s="33" t="n">
        <v>1</v>
      </c>
      <c r="N439" s="33" t="n">
        <v>20</v>
      </c>
      <c r="O439" s="33" t="n">
        <v>1</v>
      </c>
      <c r="P439" s="33" t="n">
        <v>13</v>
      </c>
      <c r="Q439" s="33" t="n">
        <v>564</v>
      </c>
      <c r="R439" s="34" t="n">
        <v>68</v>
      </c>
      <c r="S439" s="87" t="n">
        <f aca="false">30*K439</f>
        <v>1590</v>
      </c>
      <c r="T439" s="106" t="n">
        <v>439.19</v>
      </c>
      <c r="U439" s="89" t="n">
        <f aca="false">11.8*M439+0.8*P439</f>
        <v>22.2</v>
      </c>
      <c r="V439" s="89" t="n">
        <f aca="false">11.8*N439+2*Q439</f>
        <v>1364</v>
      </c>
      <c r="W439" s="90" t="n">
        <f aca="false">23*O439+0.8*R439</f>
        <v>77.4</v>
      </c>
      <c r="X439" s="65" t="n">
        <f aca="false">S439+T439+U439+V439+W439</f>
        <v>3492.79</v>
      </c>
      <c r="Y439" s="39" t="n">
        <f aca="false">ROUND(X439,0)</f>
        <v>3493</v>
      </c>
    </row>
    <row r="440" customFormat="false" ht="30" hidden="false" customHeight="false" outlineLevel="0" collapsed="false">
      <c r="A440" s="40" t="s">
        <v>868</v>
      </c>
      <c r="B440" s="41" t="s">
        <v>78</v>
      </c>
      <c r="C440" s="41" t="s">
        <v>895</v>
      </c>
      <c r="D440" s="42" t="s">
        <v>896</v>
      </c>
      <c r="E440" s="42" t="s">
        <v>954</v>
      </c>
      <c r="F440" s="42" t="s">
        <v>228</v>
      </c>
      <c r="G440" s="42" t="s">
        <v>955</v>
      </c>
      <c r="H440" s="43" t="n">
        <v>695106</v>
      </c>
      <c r="I440" s="32" t="n">
        <v>10</v>
      </c>
      <c r="J440" s="33" t="n">
        <v>1</v>
      </c>
      <c r="K440" s="33" t="n">
        <v>27</v>
      </c>
      <c r="L440" s="33" t="n">
        <v>2</v>
      </c>
      <c r="M440" s="33" t="n">
        <v>1</v>
      </c>
      <c r="N440" s="33" t="n">
        <v>11</v>
      </c>
      <c r="O440" s="33" t="n">
        <v>1</v>
      </c>
      <c r="P440" s="33" t="n">
        <v>17</v>
      </c>
      <c r="Q440" s="33" t="n">
        <v>313</v>
      </c>
      <c r="R440" s="34" t="n">
        <v>46</v>
      </c>
      <c r="S440" s="87" t="n">
        <f aca="false">30*K440</f>
        <v>810</v>
      </c>
      <c r="T440" s="88" t="n">
        <v>134.05</v>
      </c>
      <c r="U440" s="89" t="n">
        <f aca="false">11.8*M440+0.8*P440</f>
        <v>25.4</v>
      </c>
      <c r="V440" s="89" t="n">
        <f aca="false">11.8*N440+2*Q440</f>
        <v>755.8</v>
      </c>
      <c r="W440" s="90" t="n">
        <f aca="false">23*O440+0.8*R440</f>
        <v>59.8</v>
      </c>
      <c r="X440" s="65" t="n">
        <f aca="false">S440+T440+U440+V440+W440</f>
        <v>1785.05</v>
      </c>
      <c r="Y440" s="39" t="n">
        <f aca="false">ROUND(X440,0)</f>
        <v>1785</v>
      </c>
    </row>
    <row r="441" s="123" customFormat="true" ht="30" hidden="false" customHeight="false" outlineLevel="0" collapsed="false">
      <c r="A441" s="112" t="s">
        <v>868</v>
      </c>
      <c r="B441" s="112" t="s">
        <v>78</v>
      </c>
      <c r="C441" s="112" t="s">
        <v>895</v>
      </c>
      <c r="D441" s="113" t="s">
        <v>896</v>
      </c>
      <c r="E441" s="113" t="s">
        <v>956</v>
      </c>
      <c r="F441" s="113" t="s">
        <v>228</v>
      </c>
      <c r="G441" s="113" t="s">
        <v>955</v>
      </c>
      <c r="H441" s="114" t="n">
        <v>695106</v>
      </c>
      <c r="I441" s="115" t="n">
        <v>7</v>
      </c>
      <c r="J441" s="116" t="n">
        <v>0</v>
      </c>
      <c r="K441" s="116" t="n">
        <v>33</v>
      </c>
      <c r="L441" s="116" t="n">
        <v>0</v>
      </c>
      <c r="M441" s="116" t="n">
        <v>1</v>
      </c>
      <c r="N441" s="116" t="n">
        <v>11</v>
      </c>
      <c r="O441" s="116" t="n">
        <v>1</v>
      </c>
      <c r="P441" s="116" t="n">
        <v>18</v>
      </c>
      <c r="Q441" s="116" t="n">
        <v>346</v>
      </c>
      <c r="R441" s="117" t="n">
        <v>129</v>
      </c>
      <c r="S441" s="118" t="n">
        <f aca="false">30*K441</f>
        <v>990</v>
      </c>
      <c r="T441" s="119" t="n">
        <v>151.75</v>
      </c>
      <c r="U441" s="120" t="n">
        <f aca="false">11.8*M441+0.8*P441</f>
        <v>26.2</v>
      </c>
      <c r="V441" s="120" t="n">
        <f aca="false">11.8*N441+2*Q441</f>
        <v>821.8</v>
      </c>
      <c r="W441" s="121" t="n">
        <f aca="false">23*O441+0.8*R441</f>
        <v>126.2</v>
      </c>
      <c r="X441" s="80" t="n">
        <f aca="false">S441+T441+U441+V441+W441</f>
        <v>2115.95</v>
      </c>
      <c r="Y441" s="122" t="n">
        <f aca="false">ROUND(X441,0)</f>
        <v>2116</v>
      </c>
    </row>
    <row r="442" customFormat="false" ht="30" hidden="false" customHeight="false" outlineLevel="0" collapsed="false">
      <c r="A442" s="40" t="s">
        <v>868</v>
      </c>
      <c r="B442" s="41" t="s">
        <v>78</v>
      </c>
      <c r="C442" s="41" t="s">
        <v>895</v>
      </c>
      <c r="D442" s="42" t="s">
        <v>896</v>
      </c>
      <c r="E442" s="42" t="s">
        <v>114</v>
      </c>
      <c r="F442" s="42" t="s">
        <v>872</v>
      </c>
      <c r="G442" s="42" t="s">
        <v>957</v>
      </c>
      <c r="H442" s="43" t="n">
        <v>891452</v>
      </c>
      <c r="I442" s="32" t="n">
        <v>15</v>
      </c>
      <c r="J442" s="33" t="n">
        <v>0</v>
      </c>
      <c r="K442" s="33" t="n">
        <v>53</v>
      </c>
      <c r="L442" s="33" t="n">
        <v>0</v>
      </c>
      <c r="M442" s="33" t="n">
        <v>0</v>
      </c>
      <c r="N442" s="33" t="n">
        <v>20</v>
      </c>
      <c r="O442" s="33" t="n">
        <v>2</v>
      </c>
      <c r="P442" s="33" t="n">
        <v>0</v>
      </c>
      <c r="Q442" s="33" t="n">
        <v>462</v>
      </c>
      <c r="R442" s="34" t="n">
        <v>269</v>
      </c>
      <c r="S442" s="87" t="n">
        <f aca="false">30*K442</f>
        <v>1590</v>
      </c>
      <c r="T442" s="106" t="n">
        <v>239.03</v>
      </c>
      <c r="U442" s="89" t="n">
        <f aca="false">11.8*M442+0.8*P442</f>
        <v>0</v>
      </c>
      <c r="V442" s="89" t="n">
        <f aca="false">11.8*N442+2*Q442</f>
        <v>1160</v>
      </c>
      <c r="W442" s="90" t="n">
        <f aca="false">23*O442+0.8*R442</f>
        <v>261.2</v>
      </c>
      <c r="X442" s="65" t="n">
        <f aca="false">S442+T442+U442+V442+W442</f>
        <v>3250.23</v>
      </c>
      <c r="Y442" s="39" t="n">
        <f aca="false">ROUND(X442,0)</f>
        <v>3250</v>
      </c>
    </row>
    <row r="443" customFormat="false" ht="30" hidden="false" customHeight="false" outlineLevel="0" collapsed="false">
      <c r="A443" s="40" t="s">
        <v>868</v>
      </c>
      <c r="B443" s="41" t="s">
        <v>78</v>
      </c>
      <c r="C443" s="41" t="s">
        <v>895</v>
      </c>
      <c r="D443" s="42" t="s">
        <v>896</v>
      </c>
      <c r="E443" s="42" t="s">
        <v>491</v>
      </c>
      <c r="F443" s="42" t="s">
        <v>897</v>
      </c>
      <c r="G443" s="42" t="s">
        <v>958</v>
      </c>
      <c r="H443" s="43" t="n">
        <v>891479</v>
      </c>
      <c r="I443" s="32" t="n">
        <v>9</v>
      </c>
      <c r="J443" s="33" t="n">
        <v>1</v>
      </c>
      <c r="K443" s="33" t="n">
        <v>42</v>
      </c>
      <c r="L443" s="33" t="n">
        <v>1</v>
      </c>
      <c r="M443" s="33" t="n">
        <v>5</v>
      </c>
      <c r="N443" s="33" t="n">
        <v>12</v>
      </c>
      <c r="O443" s="33" t="n">
        <v>0</v>
      </c>
      <c r="P443" s="33" t="n">
        <v>11</v>
      </c>
      <c r="Q443" s="33" t="n">
        <v>296</v>
      </c>
      <c r="R443" s="34" t="n">
        <v>0</v>
      </c>
      <c r="S443" s="87" t="n">
        <f aca="false">30*K443</f>
        <v>1260</v>
      </c>
      <c r="T443" s="88" t="n">
        <v>150.42</v>
      </c>
      <c r="U443" s="89" t="n">
        <f aca="false">11.8*M443+0.8*P443</f>
        <v>67.8</v>
      </c>
      <c r="V443" s="89" t="n">
        <f aca="false">11.8*N443+2*Q443</f>
        <v>733.6</v>
      </c>
      <c r="W443" s="90" t="n">
        <f aca="false">23*O443+0.8*R443</f>
        <v>0</v>
      </c>
      <c r="X443" s="65" t="n">
        <f aca="false">S443+T443+U443+V443+W443</f>
        <v>2211.82</v>
      </c>
      <c r="Y443" s="39" t="n">
        <f aca="false">ROUND(X443,0)</f>
        <v>2212</v>
      </c>
    </row>
    <row r="444" customFormat="false" ht="30" hidden="false" customHeight="false" outlineLevel="0" collapsed="false">
      <c r="A444" s="40" t="s">
        <v>868</v>
      </c>
      <c r="B444" s="41" t="s">
        <v>78</v>
      </c>
      <c r="C444" s="41" t="s">
        <v>895</v>
      </c>
      <c r="D444" s="42" t="s">
        <v>896</v>
      </c>
      <c r="E444" s="42" t="s">
        <v>58</v>
      </c>
      <c r="F444" s="42" t="s">
        <v>959</v>
      </c>
      <c r="G444" s="42" t="s">
        <v>960</v>
      </c>
      <c r="H444" s="43" t="n">
        <v>891797</v>
      </c>
      <c r="I444" s="32" t="n">
        <v>10</v>
      </c>
      <c r="J444" s="33" t="n">
        <v>0</v>
      </c>
      <c r="K444" s="33" t="n">
        <v>29</v>
      </c>
      <c r="L444" s="33" t="n">
        <v>0</v>
      </c>
      <c r="M444" s="33" t="n">
        <v>0</v>
      </c>
      <c r="N444" s="33" t="n">
        <v>14</v>
      </c>
      <c r="O444" s="33" t="n">
        <v>0</v>
      </c>
      <c r="P444" s="33" t="n">
        <v>0</v>
      </c>
      <c r="Q444" s="33" t="n">
        <v>309</v>
      </c>
      <c r="R444" s="34" t="n">
        <v>0</v>
      </c>
      <c r="S444" s="87" t="n">
        <f aca="false">30*K444</f>
        <v>870</v>
      </c>
      <c r="T444" s="106" t="n">
        <v>209.5</v>
      </c>
      <c r="U444" s="89" t="n">
        <f aca="false">11.8*M444+0.8*P444</f>
        <v>0</v>
      </c>
      <c r="V444" s="89" t="n">
        <f aca="false">11.8*N444+2*Q444</f>
        <v>783.2</v>
      </c>
      <c r="W444" s="90" t="n">
        <f aca="false">23*O444+0.8*R444</f>
        <v>0</v>
      </c>
      <c r="X444" s="65" t="n">
        <f aca="false">S444+T444+U444+V444+W444</f>
        <v>1862.7</v>
      </c>
      <c r="Y444" s="39" t="n">
        <f aca="false">ROUND(X444,0)</f>
        <v>1863</v>
      </c>
    </row>
    <row r="445" customFormat="false" ht="30" hidden="false" customHeight="false" outlineLevel="0" collapsed="false">
      <c r="A445" s="40" t="s">
        <v>868</v>
      </c>
      <c r="B445" s="41" t="s">
        <v>78</v>
      </c>
      <c r="C445" s="41" t="s">
        <v>895</v>
      </c>
      <c r="D445" s="42" t="s">
        <v>896</v>
      </c>
      <c r="E445" s="42" t="s">
        <v>159</v>
      </c>
      <c r="F445" s="42" t="s">
        <v>906</v>
      </c>
      <c r="G445" s="42" t="s">
        <v>961</v>
      </c>
      <c r="H445" s="43" t="n">
        <v>891801</v>
      </c>
      <c r="I445" s="32" t="n">
        <v>4</v>
      </c>
      <c r="J445" s="33" t="n">
        <v>0</v>
      </c>
      <c r="K445" s="33" t="n">
        <v>8</v>
      </c>
      <c r="L445" s="33" t="n">
        <v>0</v>
      </c>
      <c r="M445" s="33" t="n">
        <v>0</v>
      </c>
      <c r="N445" s="33" t="n">
        <v>5</v>
      </c>
      <c r="O445" s="33" t="n">
        <v>0</v>
      </c>
      <c r="P445" s="33" t="n">
        <v>0</v>
      </c>
      <c r="Q445" s="33" t="n">
        <v>57</v>
      </c>
      <c r="R445" s="34" t="n">
        <v>0</v>
      </c>
      <c r="S445" s="87" t="n">
        <f aca="false">30*K445</f>
        <v>240</v>
      </c>
      <c r="T445" s="88" t="n">
        <v>21.8</v>
      </c>
      <c r="U445" s="89" t="n">
        <f aca="false">11.8*M445+0.8*P445</f>
        <v>0</v>
      </c>
      <c r="V445" s="89" t="n">
        <f aca="false">11.8*N445+2*Q445</f>
        <v>173</v>
      </c>
      <c r="W445" s="90" t="n">
        <f aca="false">23*O445+0.8*R445</f>
        <v>0</v>
      </c>
      <c r="X445" s="65" t="n">
        <f aca="false">S445+T445+U445+V445+W445</f>
        <v>434.8</v>
      </c>
      <c r="Y445" s="39" t="n">
        <f aca="false">ROUND(X445,0)</f>
        <v>435</v>
      </c>
    </row>
    <row r="446" customFormat="false" ht="30" hidden="false" customHeight="false" outlineLevel="0" collapsed="false">
      <c r="A446" s="40" t="s">
        <v>868</v>
      </c>
      <c r="B446" s="41" t="s">
        <v>78</v>
      </c>
      <c r="C446" s="41" t="s">
        <v>895</v>
      </c>
      <c r="D446" s="42" t="s">
        <v>896</v>
      </c>
      <c r="E446" s="42" t="s">
        <v>159</v>
      </c>
      <c r="F446" s="42" t="s">
        <v>962</v>
      </c>
      <c r="G446" s="42" t="s">
        <v>963</v>
      </c>
      <c r="H446" s="43" t="n">
        <v>891835</v>
      </c>
      <c r="I446" s="32" t="n">
        <v>10</v>
      </c>
      <c r="J446" s="33" t="n">
        <v>0</v>
      </c>
      <c r="K446" s="33" t="n">
        <v>42</v>
      </c>
      <c r="L446" s="33" t="n">
        <v>0</v>
      </c>
      <c r="M446" s="33" t="n">
        <v>2</v>
      </c>
      <c r="N446" s="33" t="n">
        <v>17</v>
      </c>
      <c r="O446" s="33" t="n">
        <v>3</v>
      </c>
      <c r="P446" s="33" t="n">
        <v>53</v>
      </c>
      <c r="Q446" s="33" t="n">
        <v>423</v>
      </c>
      <c r="R446" s="34" t="n">
        <v>61</v>
      </c>
      <c r="S446" s="87" t="n">
        <f aca="false">30*K446</f>
        <v>1260</v>
      </c>
      <c r="T446" s="106" t="n">
        <v>283.1</v>
      </c>
      <c r="U446" s="89" t="n">
        <f aca="false">11.8*M446+0.8*P446</f>
        <v>66</v>
      </c>
      <c r="V446" s="89" t="n">
        <f aca="false">11.8*N446+2*Q446</f>
        <v>1046.6</v>
      </c>
      <c r="W446" s="90" t="n">
        <f aca="false">23*O446+0.8*R446</f>
        <v>117.8</v>
      </c>
      <c r="X446" s="65" t="n">
        <f aca="false">S446+T446+U446+V446+W446</f>
        <v>2773.5</v>
      </c>
      <c r="Y446" s="39" t="n">
        <f aca="false">ROUND(X446,0)</f>
        <v>2774</v>
      </c>
    </row>
    <row r="447" customFormat="false" ht="30" hidden="false" customHeight="false" outlineLevel="0" collapsed="false">
      <c r="A447" s="40" t="s">
        <v>868</v>
      </c>
      <c r="B447" s="41" t="s">
        <v>78</v>
      </c>
      <c r="C447" s="41" t="s">
        <v>895</v>
      </c>
      <c r="D447" s="42" t="s">
        <v>896</v>
      </c>
      <c r="E447" s="42" t="s">
        <v>491</v>
      </c>
      <c r="F447" s="42" t="s">
        <v>504</v>
      </c>
      <c r="G447" s="42" t="s">
        <v>964</v>
      </c>
      <c r="H447" s="43" t="n">
        <v>891894</v>
      </c>
      <c r="I447" s="32" t="n">
        <v>13</v>
      </c>
      <c r="J447" s="33" t="n">
        <v>0</v>
      </c>
      <c r="K447" s="33" t="n">
        <v>51</v>
      </c>
      <c r="L447" s="33" t="n">
        <v>0</v>
      </c>
      <c r="M447" s="33" t="n">
        <v>1</v>
      </c>
      <c r="N447" s="33" t="n">
        <v>18</v>
      </c>
      <c r="O447" s="33" t="n">
        <v>1</v>
      </c>
      <c r="P447" s="33" t="n">
        <v>0</v>
      </c>
      <c r="Q447" s="33" t="n">
        <v>403</v>
      </c>
      <c r="R447" s="34" t="n">
        <v>88</v>
      </c>
      <c r="S447" s="87" t="n">
        <f aca="false">30*K447</f>
        <v>1530</v>
      </c>
      <c r="T447" s="88" t="n">
        <v>149.08</v>
      </c>
      <c r="U447" s="89" t="n">
        <f aca="false">11.8*M447+0.8*P447</f>
        <v>11.8</v>
      </c>
      <c r="V447" s="89" t="n">
        <f aca="false">11.8*N447+2*Q447</f>
        <v>1018.4</v>
      </c>
      <c r="W447" s="90" t="n">
        <f aca="false">23*O447+0.8*R447</f>
        <v>93.4</v>
      </c>
      <c r="X447" s="65" t="n">
        <f aca="false">S447+T447+U447+V447+W447</f>
        <v>2802.68</v>
      </c>
      <c r="Y447" s="39" t="n">
        <f aca="false">ROUND(X447,0)</f>
        <v>2803</v>
      </c>
    </row>
    <row r="448" customFormat="false" ht="30" hidden="false" customHeight="false" outlineLevel="0" collapsed="false">
      <c r="A448" s="40" t="s">
        <v>868</v>
      </c>
      <c r="B448" s="41" t="s">
        <v>78</v>
      </c>
      <c r="C448" s="41" t="s">
        <v>895</v>
      </c>
      <c r="D448" s="42" t="s">
        <v>896</v>
      </c>
      <c r="E448" s="42" t="s">
        <v>102</v>
      </c>
      <c r="F448" s="42" t="s">
        <v>906</v>
      </c>
      <c r="G448" s="42" t="s">
        <v>965</v>
      </c>
      <c r="H448" s="43" t="n">
        <v>893170</v>
      </c>
      <c r="I448" s="32" t="n">
        <v>16</v>
      </c>
      <c r="J448" s="33" t="n">
        <v>0</v>
      </c>
      <c r="K448" s="33" t="n">
        <v>53</v>
      </c>
      <c r="L448" s="33" t="n">
        <v>0</v>
      </c>
      <c r="M448" s="33" t="n">
        <v>1</v>
      </c>
      <c r="N448" s="33" t="n">
        <v>30</v>
      </c>
      <c r="O448" s="33" t="n">
        <v>1</v>
      </c>
      <c r="P448" s="33" t="n">
        <v>4</v>
      </c>
      <c r="Q448" s="33" t="n">
        <v>493</v>
      </c>
      <c r="R448" s="34" t="n">
        <v>85</v>
      </c>
      <c r="S448" s="87" t="n">
        <f aca="false">30*K448</f>
        <v>1590</v>
      </c>
      <c r="T448" s="106" t="n">
        <v>335.17</v>
      </c>
      <c r="U448" s="89" t="n">
        <f aca="false">11.8*M448+0.8*P448</f>
        <v>15</v>
      </c>
      <c r="V448" s="89" t="n">
        <f aca="false">11.8*N448+2*Q448</f>
        <v>1340</v>
      </c>
      <c r="W448" s="90" t="n">
        <f aca="false">23*O448+0.8*R448</f>
        <v>91</v>
      </c>
      <c r="X448" s="65" t="n">
        <f aca="false">S448+T448+U448+V448+W448</f>
        <v>3371.17</v>
      </c>
      <c r="Y448" s="39" t="n">
        <f aca="false">ROUND(X448,0)</f>
        <v>3371</v>
      </c>
    </row>
    <row r="449" customFormat="false" ht="30" hidden="false" customHeight="false" outlineLevel="0" collapsed="false">
      <c r="A449" s="40" t="s">
        <v>868</v>
      </c>
      <c r="B449" s="41" t="s">
        <v>78</v>
      </c>
      <c r="C449" s="41" t="s">
        <v>895</v>
      </c>
      <c r="D449" s="42" t="s">
        <v>896</v>
      </c>
      <c r="E449" s="42" t="s">
        <v>952</v>
      </c>
      <c r="F449" s="42" t="s">
        <v>228</v>
      </c>
      <c r="G449" s="42" t="s">
        <v>966</v>
      </c>
      <c r="H449" s="43" t="n">
        <v>893226</v>
      </c>
      <c r="I449" s="32" t="n">
        <v>14</v>
      </c>
      <c r="J449" s="33" t="n">
        <v>7</v>
      </c>
      <c r="K449" s="33" t="n">
        <v>56</v>
      </c>
      <c r="L449" s="33" t="n">
        <v>19</v>
      </c>
      <c r="M449" s="33" t="n">
        <v>12</v>
      </c>
      <c r="N449" s="33" t="n">
        <v>31</v>
      </c>
      <c r="O449" s="33" t="n">
        <v>2</v>
      </c>
      <c r="P449" s="33" t="n">
        <v>160</v>
      </c>
      <c r="Q449" s="33" t="n">
        <v>472</v>
      </c>
      <c r="R449" s="34" t="n">
        <v>66</v>
      </c>
      <c r="S449" s="87" t="n">
        <f aca="false">30*K449</f>
        <v>1680</v>
      </c>
      <c r="T449" s="88" t="n">
        <v>282.83</v>
      </c>
      <c r="U449" s="89" t="n">
        <f aca="false">11.8*M449+0.8*P449</f>
        <v>269.6</v>
      </c>
      <c r="V449" s="89" t="n">
        <f aca="false">11.8*N449+2*Q449</f>
        <v>1309.8</v>
      </c>
      <c r="W449" s="90" t="n">
        <f aca="false">23*O449+0.8*R449</f>
        <v>98.8</v>
      </c>
      <c r="X449" s="65" t="n">
        <f aca="false">S449+T449+U449+V449+W449</f>
        <v>3641.03</v>
      </c>
      <c r="Y449" s="39" t="n">
        <f aca="false">ROUND(X449,0)</f>
        <v>3641</v>
      </c>
    </row>
    <row r="450" customFormat="false" ht="15" hidden="false" customHeight="true" outlineLevel="0" collapsed="false">
      <c r="A450" s="40" t="s">
        <v>868</v>
      </c>
      <c r="B450" s="41" t="s">
        <v>78</v>
      </c>
      <c r="C450" s="41" t="s">
        <v>895</v>
      </c>
      <c r="D450" s="42" t="s">
        <v>896</v>
      </c>
      <c r="E450" s="42" t="s">
        <v>161</v>
      </c>
      <c r="F450" s="42" t="s">
        <v>877</v>
      </c>
      <c r="G450" s="42" t="s">
        <v>967</v>
      </c>
      <c r="H450" s="43" t="n">
        <v>893528</v>
      </c>
      <c r="I450" s="32" t="n">
        <v>10</v>
      </c>
      <c r="J450" s="33" t="n">
        <v>3</v>
      </c>
      <c r="K450" s="33" t="n">
        <v>53</v>
      </c>
      <c r="L450" s="33" t="n">
        <v>12</v>
      </c>
      <c r="M450" s="33" t="n">
        <v>4</v>
      </c>
      <c r="N450" s="33" t="n">
        <v>15</v>
      </c>
      <c r="O450" s="33" t="n">
        <v>2</v>
      </c>
      <c r="P450" s="33" t="n">
        <v>50</v>
      </c>
      <c r="Q450" s="33" t="n">
        <v>378</v>
      </c>
      <c r="R450" s="34" t="n">
        <v>90</v>
      </c>
      <c r="S450" s="87" t="n">
        <f aca="false">30*K450</f>
        <v>1590</v>
      </c>
      <c r="T450" s="106" t="n">
        <v>24.12</v>
      </c>
      <c r="U450" s="89" t="n">
        <f aca="false">11.8*M450+0.8*P450</f>
        <v>87.2</v>
      </c>
      <c r="V450" s="89" t="n">
        <f aca="false">11.8*N450+2*Q450</f>
        <v>933</v>
      </c>
      <c r="W450" s="90" t="n">
        <f aca="false">23*O450+0.8*R450</f>
        <v>118</v>
      </c>
      <c r="X450" s="65" t="n">
        <f aca="false">S450+T450+U450+V450+W450</f>
        <v>2752.32</v>
      </c>
      <c r="Y450" s="39" t="n">
        <f aca="false">ROUND(X450,0)</f>
        <v>2752</v>
      </c>
    </row>
    <row r="451" customFormat="false" ht="30" hidden="false" customHeight="false" outlineLevel="0" collapsed="false">
      <c r="A451" s="40" t="s">
        <v>868</v>
      </c>
      <c r="B451" s="41" t="s">
        <v>78</v>
      </c>
      <c r="C451" s="41" t="s">
        <v>895</v>
      </c>
      <c r="D451" s="42" t="s">
        <v>896</v>
      </c>
      <c r="E451" s="42" t="s">
        <v>128</v>
      </c>
      <c r="F451" s="42" t="s">
        <v>228</v>
      </c>
      <c r="G451" s="42" t="s">
        <v>968</v>
      </c>
      <c r="H451" s="43" t="n">
        <v>893544</v>
      </c>
      <c r="I451" s="32" t="n">
        <v>12</v>
      </c>
      <c r="J451" s="33" t="n">
        <v>0</v>
      </c>
      <c r="K451" s="33" t="n">
        <v>26</v>
      </c>
      <c r="L451" s="33" t="n">
        <v>0</v>
      </c>
      <c r="M451" s="33" t="n">
        <v>0</v>
      </c>
      <c r="N451" s="33" t="n">
        <v>17</v>
      </c>
      <c r="O451" s="33" t="n">
        <v>1</v>
      </c>
      <c r="P451" s="33" t="n">
        <v>0</v>
      </c>
      <c r="Q451" s="33" t="n">
        <v>256</v>
      </c>
      <c r="R451" s="34" t="n">
        <v>18</v>
      </c>
      <c r="S451" s="87" t="n">
        <f aca="false">30*K451</f>
        <v>780</v>
      </c>
      <c r="T451" s="88" t="n">
        <v>118.66</v>
      </c>
      <c r="U451" s="89" t="n">
        <f aca="false">11.8*M451+0.8*P451</f>
        <v>0</v>
      </c>
      <c r="V451" s="89" t="n">
        <f aca="false">11.8*N451+2*Q451</f>
        <v>712.6</v>
      </c>
      <c r="W451" s="90" t="n">
        <f aca="false">23*O451+0.8*R451</f>
        <v>37.4</v>
      </c>
      <c r="X451" s="65" t="n">
        <f aca="false">S451+T451+U451+V451+W451</f>
        <v>1648.66</v>
      </c>
      <c r="Y451" s="39" t="n">
        <f aca="false">ROUND(X451,0)</f>
        <v>1649</v>
      </c>
    </row>
    <row r="452" customFormat="false" ht="19.5" hidden="false" customHeight="true" outlineLevel="0" collapsed="false">
      <c r="A452" s="40" t="s">
        <v>868</v>
      </c>
      <c r="B452" s="41" t="s">
        <v>78</v>
      </c>
      <c r="C452" s="41" t="s">
        <v>895</v>
      </c>
      <c r="D452" s="42" t="s">
        <v>896</v>
      </c>
      <c r="E452" s="42" t="s">
        <v>969</v>
      </c>
      <c r="F452" s="42" t="s">
        <v>504</v>
      </c>
      <c r="G452" s="42" t="s">
        <v>970</v>
      </c>
      <c r="H452" s="43" t="n">
        <v>894826</v>
      </c>
      <c r="I452" s="32" t="n">
        <v>10</v>
      </c>
      <c r="J452" s="33" t="n">
        <v>0</v>
      </c>
      <c r="K452" s="33" t="n">
        <v>43</v>
      </c>
      <c r="L452" s="33" t="n">
        <v>0</v>
      </c>
      <c r="M452" s="33" t="n">
        <v>0</v>
      </c>
      <c r="N452" s="33" t="n">
        <v>12</v>
      </c>
      <c r="O452" s="33" t="n">
        <v>1</v>
      </c>
      <c r="P452" s="33" t="n">
        <v>0</v>
      </c>
      <c r="Q452" s="33" t="n">
        <v>296</v>
      </c>
      <c r="R452" s="34" t="n">
        <v>52</v>
      </c>
      <c r="S452" s="87" t="n">
        <f aca="false">30*K452</f>
        <v>1290</v>
      </c>
      <c r="T452" s="106" t="n">
        <v>83.38</v>
      </c>
      <c r="U452" s="89" t="n">
        <f aca="false">11.8*M452+0.8*P452</f>
        <v>0</v>
      </c>
      <c r="V452" s="89" t="n">
        <f aca="false">11.8*N452+2*Q452</f>
        <v>733.6</v>
      </c>
      <c r="W452" s="90" t="n">
        <f aca="false">23*O452+0.8*R452</f>
        <v>64.6</v>
      </c>
      <c r="X452" s="65" t="n">
        <f aca="false">S452+T452+U452+V452+W452</f>
        <v>2171.58</v>
      </c>
      <c r="Y452" s="39" t="n">
        <f aca="false">ROUND(X452,0)</f>
        <v>2172</v>
      </c>
    </row>
    <row r="453" s="123" customFormat="true" ht="19.5" hidden="false" customHeight="true" outlineLevel="0" collapsed="false">
      <c r="A453" s="124" t="s">
        <v>868</v>
      </c>
      <c r="B453" s="125" t="s">
        <v>78</v>
      </c>
      <c r="C453" s="125" t="s">
        <v>895</v>
      </c>
      <c r="D453" s="126" t="s">
        <v>896</v>
      </c>
      <c r="E453" s="126" t="s">
        <v>971</v>
      </c>
      <c r="F453" s="126" t="s">
        <v>504</v>
      </c>
      <c r="G453" s="126" t="s">
        <v>970</v>
      </c>
      <c r="H453" s="114" t="n">
        <v>894826</v>
      </c>
      <c r="I453" s="115" t="n">
        <v>1</v>
      </c>
      <c r="J453" s="116" t="n">
        <v>0</v>
      </c>
      <c r="K453" s="116" t="n">
        <v>3</v>
      </c>
      <c r="L453" s="116" t="n">
        <v>0</v>
      </c>
      <c r="M453" s="116" t="n">
        <v>0</v>
      </c>
      <c r="N453" s="116" t="n">
        <v>1</v>
      </c>
      <c r="O453" s="116" t="n">
        <v>0</v>
      </c>
      <c r="P453" s="116" t="n">
        <v>0</v>
      </c>
      <c r="Q453" s="116" t="n">
        <v>26</v>
      </c>
      <c r="R453" s="117" t="n">
        <v>0</v>
      </c>
      <c r="S453" s="118" t="n">
        <f aca="false">30*K453</f>
        <v>90</v>
      </c>
      <c r="T453" s="119" t="n">
        <v>22</v>
      </c>
      <c r="U453" s="120" t="n">
        <f aca="false">11.8*M453+0.8*P453</f>
        <v>0</v>
      </c>
      <c r="V453" s="120" t="n">
        <f aca="false">11.8*N453+2*Q453</f>
        <v>63.8</v>
      </c>
      <c r="W453" s="121" t="n">
        <f aca="false">23*O453+0.8*R453</f>
        <v>0</v>
      </c>
      <c r="X453" s="80" t="n">
        <f aca="false">S453+T453+U453+V453+W453</f>
        <v>175.8</v>
      </c>
      <c r="Y453" s="122" t="n">
        <f aca="false">ROUND(X453,0)</f>
        <v>176</v>
      </c>
    </row>
    <row r="454" customFormat="false" ht="30" hidden="false" customHeight="false" outlineLevel="0" collapsed="false">
      <c r="A454" s="40" t="s">
        <v>868</v>
      </c>
      <c r="B454" s="41" t="s">
        <v>78</v>
      </c>
      <c r="C454" s="41" t="s">
        <v>895</v>
      </c>
      <c r="D454" s="42" t="s">
        <v>896</v>
      </c>
      <c r="E454" s="42" t="s">
        <v>114</v>
      </c>
      <c r="F454" s="42" t="s">
        <v>972</v>
      </c>
      <c r="G454" s="42" t="s">
        <v>973</v>
      </c>
      <c r="H454" s="43" t="n">
        <v>17050359</v>
      </c>
      <c r="I454" s="32" t="n">
        <v>5</v>
      </c>
      <c r="J454" s="33" t="n">
        <v>0</v>
      </c>
      <c r="K454" s="33" t="n">
        <v>24</v>
      </c>
      <c r="L454" s="33" t="n">
        <v>0</v>
      </c>
      <c r="M454" s="33" t="n">
        <v>1</v>
      </c>
      <c r="N454" s="33" t="n">
        <v>7</v>
      </c>
      <c r="O454" s="33" t="n">
        <v>1</v>
      </c>
      <c r="P454" s="33" t="n">
        <v>39</v>
      </c>
      <c r="Q454" s="33" t="n">
        <v>197</v>
      </c>
      <c r="R454" s="34" t="n">
        <v>121</v>
      </c>
      <c r="S454" s="87" t="n">
        <f aca="false">30*K454</f>
        <v>720</v>
      </c>
      <c r="T454" s="88" t="n">
        <v>68</v>
      </c>
      <c r="U454" s="89" t="n">
        <f aca="false">11.8*M454+0.8*P454</f>
        <v>43</v>
      </c>
      <c r="V454" s="89" t="n">
        <f aca="false">11.8*N454+2*Q454</f>
        <v>476.6</v>
      </c>
      <c r="W454" s="90" t="n">
        <f aca="false">23*O454+0.8*R454</f>
        <v>119.8</v>
      </c>
      <c r="X454" s="65" t="n">
        <f aca="false">S454+T454+U454+V454+W454</f>
        <v>1427.4</v>
      </c>
      <c r="Y454" s="39" t="n">
        <f aca="false">ROUND(X454,0)</f>
        <v>1427</v>
      </c>
    </row>
    <row r="455" customFormat="false" ht="15.75" hidden="false" customHeight="false" outlineLevel="0" collapsed="false">
      <c r="A455" s="40" t="s">
        <v>868</v>
      </c>
      <c r="B455" s="41" t="s">
        <v>78</v>
      </c>
      <c r="C455" s="41" t="s">
        <v>895</v>
      </c>
      <c r="D455" s="42" t="s">
        <v>896</v>
      </c>
      <c r="E455" s="42" t="s">
        <v>58</v>
      </c>
      <c r="F455" s="42" t="s">
        <v>974</v>
      </c>
      <c r="G455" s="42" t="s">
        <v>975</v>
      </c>
      <c r="H455" s="43" t="n">
        <v>17050448</v>
      </c>
      <c r="I455" s="32" t="n">
        <v>15</v>
      </c>
      <c r="J455" s="33" t="n">
        <v>0</v>
      </c>
      <c r="K455" s="33" t="n">
        <v>47</v>
      </c>
      <c r="L455" s="33" t="n">
        <v>0</v>
      </c>
      <c r="M455" s="33" t="n">
        <v>3</v>
      </c>
      <c r="N455" s="33" t="n">
        <v>16</v>
      </c>
      <c r="O455" s="33" t="n">
        <v>6</v>
      </c>
      <c r="P455" s="33" t="n">
        <v>130</v>
      </c>
      <c r="Q455" s="33" t="n">
        <v>423</v>
      </c>
      <c r="R455" s="34" t="n">
        <v>14</v>
      </c>
      <c r="S455" s="87" t="n">
        <f aca="false">30*K455</f>
        <v>1410</v>
      </c>
      <c r="T455" s="106" t="n">
        <v>127.62</v>
      </c>
      <c r="U455" s="89" t="n">
        <f aca="false">11.8*M455+0.8*P455</f>
        <v>139.4</v>
      </c>
      <c r="V455" s="89" t="n">
        <f aca="false">11.8*N455+2*Q455</f>
        <v>1034.8</v>
      </c>
      <c r="W455" s="90" t="n">
        <f aca="false">23*O455+0.8*R455</f>
        <v>149.2</v>
      </c>
      <c r="X455" s="65" t="n">
        <f aca="false">S455+T455+U455+V455+W455</f>
        <v>2861.02</v>
      </c>
      <c r="Y455" s="39" t="n">
        <f aca="false">ROUND(X455,0)</f>
        <v>2861</v>
      </c>
    </row>
    <row r="456" customFormat="false" ht="20.25" hidden="false" customHeight="true" outlineLevel="0" collapsed="false">
      <c r="A456" s="40" t="s">
        <v>868</v>
      </c>
      <c r="B456" s="41" t="s">
        <v>78</v>
      </c>
      <c r="C456" s="41" t="s">
        <v>895</v>
      </c>
      <c r="D456" s="42" t="s">
        <v>896</v>
      </c>
      <c r="E456" s="42" t="s">
        <v>58</v>
      </c>
      <c r="F456" s="42" t="s">
        <v>884</v>
      </c>
      <c r="G456" s="42" t="s">
        <v>976</v>
      </c>
      <c r="H456" s="43" t="n">
        <v>17050499</v>
      </c>
      <c r="I456" s="32" t="n">
        <v>15</v>
      </c>
      <c r="J456" s="33" t="n">
        <v>0</v>
      </c>
      <c r="K456" s="33" t="n">
        <v>54</v>
      </c>
      <c r="L456" s="33" t="n">
        <v>0</v>
      </c>
      <c r="M456" s="33" t="n">
        <v>0</v>
      </c>
      <c r="N456" s="33" t="n">
        <v>24</v>
      </c>
      <c r="O456" s="33" t="n">
        <v>1</v>
      </c>
      <c r="P456" s="33" t="n">
        <v>0</v>
      </c>
      <c r="Q456" s="33" t="n">
        <v>531</v>
      </c>
      <c r="R456" s="34" t="n">
        <v>113</v>
      </c>
      <c r="S456" s="87" t="n">
        <f aca="false">30*K456</f>
        <v>1620</v>
      </c>
      <c r="T456" s="88" t="n">
        <v>84.24</v>
      </c>
      <c r="U456" s="89" t="n">
        <f aca="false">11.8*M456+0.8*P456</f>
        <v>0</v>
      </c>
      <c r="V456" s="89" t="n">
        <f aca="false">11.8*N456+2*Q456</f>
        <v>1345.2</v>
      </c>
      <c r="W456" s="90" t="n">
        <f aca="false">23*O456+0.8*R456</f>
        <v>113.4</v>
      </c>
      <c r="X456" s="65" t="n">
        <f aca="false">S456+T456+U456+V456+W456</f>
        <v>3162.84</v>
      </c>
      <c r="Y456" s="39" t="n">
        <f aca="false">ROUND(X456,0)</f>
        <v>3163</v>
      </c>
    </row>
    <row r="457" customFormat="false" ht="30" hidden="false" customHeight="false" outlineLevel="0" collapsed="false">
      <c r="A457" s="40" t="s">
        <v>868</v>
      </c>
      <c r="B457" s="41" t="s">
        <v>78</v>
      </c>
      <c r="C457" s="41" t="s">
        <v>895</v>
      </c>
      <c r="D457" s="42" t="s">
        <v>896</v>
      </c>
      <c r="E457" s="42" t="s">
        <v>114</v>
      </c>
      <c r="F457" s="42" t="s">
        <v>892</v>
      </c>
      <c r="G457" s="42" t="s">
        <v>977</v>
      </c>
      <c r="H457" s="43" t="n">
        <v>17050502</v>
      </c>
      <c r="I457" s="32" t="n">
        <v>5</v>
      </c>
      <c r="J457" s="33" t="n">
        <v>0</v>
      </c>
      <c r="K457" s="33" t="n">
        <v>28</v>
      </c>
      <c r="L457" s="33" t="n">
        <v>0</v>
      </c>
      <c r="M457" s="33" t="n">
        <v>0</v>
      </c>
      <c r="N457" s="33" t="n">
        <v>3</v>
      </c>
      <c r="O457" s="33" t="n">
        <v>2</v>
      </c>
      <c r="P457" s="33" t="n">
        <v>0</v>
      </c>
      <c r="Q457" s="33" t="n">
        <v>161</v>
      </c>
      <c r="R457" s="34" t="n">
        <v>141</v>
      </c>
      <c r="S457" s="87" t="n">
        <f aca="false">30*K457</f>
        <v>840</v>
      </c>
      <c r="T457" s="106" t="n">
        <v>142.6</v>
      </c>
      <c r="U457" s="89" t="n">
        <f aca="false">11.8*M457+0.8*P457</f>
        <v>0</v>
      </c>
      <c r="V457" s="89" t="n">
        <f aca="false">11.8*N457+2*Q457</f>
        <v>357.4</v>
      </c>
      <c r="W457" s="90" t="n">
        <f aca="false">23*O457+0.8*R457</f>
        <v>158.8</v>
      </c>
      <c r="X457" s="65" t="n">
        <f aca="false">S457+T457+U457+V457+W457</f>
        <v>1498.8</v>
      </c>
      <c r="Y457" s="39" t="n">
        <f aca="false">ROUND(X457,0)</f>
        <v>1499</v>
      </c>
    </row>
    <row r="458" customFormat="false" ht="30" hidden="false" customHeight="false" outlineLevel="0" collapsed="false">
      <c r="A458" s="40" t="s">
        <v>868</v>
      </c>
      <c r="B458" s="41" t="s">
        <v>78</v>
      </c>
      <c r="C458" s="41" t="s">
        <v>895</v>
      </c>
      <c r="D458" s="42" t="s">
        <v>896</v>
      </c>
      <c r="E458" s="42" t="s">
        <v>477</v>
      </c>
      <c r="F458" s="42" t="s">
        <v>879</v>
      </c>
      <c r="G458" s="42" t="s">
        <v>978</v>
      </c>
      <c r="H458" s="43" t="n">
        <v>17053722</v>
      </c>
      <c r="I458" s="32" t="n">
        <v>15</v>
      </c>
      <c r="J458" s="33" t="n">
        <v>0</v>
      </c>
      <c r="K458" s="33" t="n">
        <v>55</v>
      </c>
      <c r="L458" s="33" t="n">
        <v>0</v>
      </c>
      <c r="M458" s="33" t="n">
        <v>1</v>
      </c>
      <c r="N458" s="33" t="n">
        <v>21</v>
      </c>
      <c r="O458" s="33" t="n">
        <v>0</v>
      </c>
      <c r="P458" s="33" t="n">
        <v>3</v>
      </c>
      <c r="Q458" s="33" t="n">
        <v>614</v>
      </c>
      <c r="R458" s="34" t="n">
        <v>0</v>
      </c>
      <c r="S458" s="87" t="n">
        <f aca="false">30*K458</f>
        <v>1650</v>
      </c>
      <c r="T458" s="88" t="n">
        <v>291.13</v>
      </c>
      <c r="U458" s="89" t="n">
        <f aca="false">11.8*M458+0.8*P458</f>
        <v>14.2</v>
      </c>
      <c r="V458" s="89" t="n">
        <f aca="false">11.8*N458+2*Q458</f>
        <v>1475.8</v>
      </c>
      <c r="W458" s="90" t="n">
        <f aca="false">23*O458+0.8*R458</f>
        <v>0</v>
      </c>
      <c r="X458" s="65" t="n">
        <f aca="false">S458+T458+U458+V458+W458</f>
        <v>3431.13</v>
      </c>
      <c r="Y458" s="39" t="n">
        <f aca="false">ROUND(X458,0)</f>
        <v>3431</v>
      </c>
    </row>
    <row r="459" customFormat="false" ht="15" hidden="false" customHeight="true" outlineLevel="0" collapsed="false">
      <c r="A459" s="40" t="s">
        <v>868</v>
      </c>
      <c r="B459" s="41" t="s">
        <v>78</v>
      </c>
      <c r="C459" s="41" t="s">
        <v>895</v>
      </c>
      <c r="D459" s="42" t="s">
        <v>896</v>
      </c>
      <c r="E459" s="42" t="s">
        <v>64</v>
      </c>
      <c r="F459" s="42" t="s">
        <v>892</v>
      </c>
      <c r="G459" s="42" t="s">
        <v>979</v>
      </c>
      <c r="H459" s="43" t="n">
        <v>17053846</v>
      </c>
      <c r="I459" s="32" t="n">
        <v>6</v>
      </c>
      <c r="J459" s="33" t="n">
        <v>0</v>
      </c>
      <c r="K459" s="33" t="n">
        <v>33</v>
      </c>
      <c r="L459" s="33" t="n">
        <v>0</v>
      </c>
      <c r="M459" s="33" t="n">
        <v>0</v>
      </c>
      <c r="N459" s="33" t="n">
        <v>10</v>
      </c>
      <c r="O459" s="33" t="n">
        <v>1</v>
      </c>
      <c r="P459" s="33" t="n">
        <v>0</v>
      </c>
      <c r="Q459" s="33" t="n">
        <v>499</v>
      </c>
      <c r="R459" s="34" t="n">
        <v>82</v>
      </c>
      <c r="S459" s="87" t="n">
        <f aca="false">30*K459</f>
        <v>990</v>
      </c>
      <c r="T459" s="106" t="n">
        <v>3.18</v>
      </c>
      <c r="U459" s="89" t="n">
        <f aca="false">11.8*M459+0.8*P459</f>
        <v>0</v>
      </c>
      <c r="V459" s="89" t="n">
        <f aca="false">11.8*N459+2*Q459</f>
        <v>1116</v>
      </c>
      <c r="W459" s="90" t="n">
        <f aca="false">23*O459+0.8*R459</f>
        <v>88.6</v>
      </c>
      <c r="X459" s="65" t="n">
        <f aca="false">S459+T459+U459+V459+W459</f>
        <v>2197.78</v>
      </c>
      <c r="Y459" s="39" t="n">
        <f aca="false">ROUND(X459,0)</f>
        <v>2198</v>
      </c>
    </row>
    <row r="460" customFormat="false" ht="30" hidden="false" customHeight="false" outlineLevel="0" collapsed="false">
      <c r="A460" s="40" t="s">
        <v>868</v>
      </c>
      <c r="B460" s="41" t="s">
        <v>78</v>
      </c>
      <c r="C460" s="41" t="s">
        <v>895</v>
      </c>
      <c r="D460" s="42" t="s">
        <v>896</v>
      </c>
      <c r="E460" s="42" t="s">
        <v>165</v>
      </c>
      <c r="F460" s="42" t="s">
        <v>884</v>
      </c>
      <c r="G460" s="42" t="s">
        <v>980</v>
      </c>
      <c r="H460" s="43" t="n">
        <v>17055211</v>
      </c>
      <c r="I460" s="32" t="n">
        <v>18</v>
      </c>
      <c r="J460" s="33" t="n">
        <v>5</v>
      </c>
      <c r="K460" s="33" t="n">
        <v>68</v>
      </c>
      <c r="L460" s="33" t="n">
        <v>22</v>
      </c>
      <c r="M460" s="33" t="n">
        <v>15</v>
      </c>
      <c r="N460" s="33" t="n">
        <v>22</v>
      </c>
      <c r="O460" s="33" t="n">
        <v>2</v>
      </c>
      <c r="P460" s="33" t="n">
        <v>212</v>
      </c>
      <c r="Q460" s="33" t="n">
        <v>598</v>
      </c>
      <c r="R460" s="34" t="n">
        <v>208</v>
      </c>
      <c r="S460" s="87" t="n">
        <f aca="false">30*K460</f>
        <v>2040</v>
      </c>
      <c r="T460" s="88" t="n">
        <v>224.98</v>
      </c>
      <c r="U460" s="89" t="n">
        <f aca="false">11.8*M460+0.8*P460</f>
        <v>346.6</v>
      </c>
      <c r="V460" s="89" t="n">
        <f aca="false">11.8*N460+2*Q460</f>
        <v>1455.6</v>
      </c>
      <c r="W460" s="90" t="n">
        <f aca="false">23*O460+0.8*R460</f>
        <v>212.4</v>
      </c>
      <c r="X460" s="65" t="n">
        <f aca="false">S460+T460+U460+V460+W460</f>
        <v>4279.58</v>
      </c>
      <c r="Y460" s="39" t="n">
        <f aca="false">ROUND(X460,0)</f>
        <v>4280</v>
      </c>
    </row>
    <row r="461" customFormat="false" ht="30" hidden="false" customHeight="false" outlineLevel="0" collapsed="false">
      <c r="A461" s="40" t="s">
        <v>868</v>
      </c>
      <c r="B461" s="41" t="s">
        <v>78</v>
      </c>
      <c r="C461" s="41" t="s">
        <v>895</v>
      </c>
      <c r="D461" s="42" t="s">
        <v>896</v>
      </c>
      <c r="E461" s="42" t="s">
        <v>102</v>
      </c>
      <c r="F461" s="42" t="s">
        <v>228</v>
      </c>
      <c r="G461" s="42" t="s">
        <v>981</v>
      </c>
      <c r="H461" s="43" t="n">
        <v>17055377</v>
      </c>
      <c r="I461" s="32" t="n">
        <v>13</v>
      </c>
      <c r="J461" s="33" t="n">
        <v>1</v>
      </c>
      <c r="K461" s="33" t="n">
        <v>37</v>
      </c>
      <c r="L461" s="33" t="n">
        <v>3</v>
      </c>
      <c r="M461" s="33" t="n">
        <v>4</v>
      </c>
      <c r="N461" s="33" t="n">
        <v>16</v>
      </c>
      <c r="O461" s="33" t="n">
        <v>0</v>
      </c>
      <c r="P461" s="33" t="n">
        <v>121</v>
      </c>
      <c r="Q461" s="33" t="n">
        <v>259</v>
      </c>
      <c r="R461" s="34" t="n">
        <v>0</v>
      </c>
      <c r="S461" s="87" t="n">
        <f aca="false">30*K461</f>
        <v>1110</v>
      </c>
      <c r="T461" s="106" t="n">
        <v>213.46</v>
      </c>
      <c r="U461" s="89" t="n">
        <f aca="false">11.8*M461+0.8*P461</f>
        <v>144</v>
      </c>
      <c r="V461" s="89" t="n">
        <f aca="false">11.8*N461+2*Q461</f>
        <v>706.8</v>
      </c>
      <c r="W461" s="90" t="n">
        <f aca="false">23*O461+0.8*R461</f>
        <v>0</v>
      </c>
      <c r="X461" s="65" t="n">
        <f aca="false">S461+T461+U461+V461+W461</f>
        <v>2174.26</v>
      </c>
      <c r="Y461" s="39" t="n">
        <f aca="false">ROUND(X461,0)</f>
        <v>2174</v>
      </c>
    </row>
    <row r="462" customFormat="false" ht="15.75" hidden="false" customHeight="false" outlineLevel="0" collapsed="false">
      <c r="A462" s="40" t="s">
        <v>868</v>
      </c>
      <c r="B462" s="41" t="s">
        <v>78</v>
      </c>
      <c r="C462" s="41" t="s">
        <v>895</v>
      </c>
      <c r="D462" s="42" t="s">
        <v>896</v>
      </c>
      <c r="E462" s="42" t="s">
        <v>125</v>
      </c>
      <c r="F462" s="42" t="s">
        <v>504</v>
      </c>
      <c r="G462" s="42" t="s">
        <v>982</v>
      </c>
      <c r="H462" s="43" t="n">
        <v>30232953</v>
      </c>
      <c r="I462" s="32" t="n">
        <v>4</v>
      </c>
      <c r="J462" s="33" t="n">
        <v>0</v>
      </c>
      <c r="K462" s="33" t="n">
        <v>19</v>
      </c>
      <c r="L462" s="33" t="n">
        <v>0</v>
      </c>
      <c r="M462" s="33" t="n">
        <v>0</v>
      </c>
      <c r="N462" s="33" t="n">
        <v>4</v>
      </c>
      <c r="O462" s="33" t="n">
        <v>1</v>
      </c>
      <c r="P462" s="33" t="n">
        <v>0</v>
      </c>
      <c r="Q462" s="33" t="n">
        <v>217</v>
      </c>
      <c r="R462" s="34" t="n">
        <v>96</v>
      </c>
      <c r="S462" s="87" t="n">
        <f aca="false">30*K462</f>
        <v>570</v>
      </c>
      <c r="T462" s="88" t="n">
        <v>0</v>
      </c>
      <c r="U462" s="89" t="n">
        <f aca="false">11.8*M462+0.8*P462</f>
        <v>0</v>
      </c>
      <c r="V462" s="89" t="n">
        <f aca="false">11.8*N462+2*Q462</f>
        <v>481.2</v>
      </c>
      <c r="W462" s="90" t="n">
        <f aca="false">23*O462+0.8*R462</f>
        <v>99.8</v>
      </c>
      <c r="X462" s="65" t="n">
        <f aca="false">S462+T462+U462+V462+W462</f>
        <v>1151</v>
      </c>
      <c r="Y462" s="39" t="n">
        <f aca="false">ROUND(X462,0)</f>
        <v>1151</v>
      </c>
    </row>
    <row r="463" customFormat="false" ht="15.75" hidden="false" customHeight="false" outlineLevel="0" collapsed="false">
      <c r="A463" s="40" t="s">
        <v>868</v>
      </c>
      <c r="B463" s="41" t="s">
        <v>78</v>
      </c>
      <c r="C463" s="41" t="s">
        <v>895</v>
      </c>
      <c r="D463" s="42" t="s">
        <v>896</v>
      </c>
      <c r="E463" s="42" t="s">
        <v>58</v>
      </c>
      <c r="F463" s="42" t="s">
        <v>892</v>
      </c>
      <c r="G463" s="42" t="s">
        <v>983</v>
      </c>
      <c r="H463" s="43" t="n">
        <v>31897959</v>
      </c>
      <c r="I463" s="32" t="n">
        <v>8</v>
      </c>
      <c r="J463" s="33" t="n">
        <v>1</v>
      </c>
      <c r="K463" s="33" t="n">
        <v>39</v>
      </c>
      <c r="L463" s="33" t="n">
        <v>2</v>
      </c>
      <c r="M463" s="33" t="n">
        <v>1</v>
      </c>
      <c r="N463" s="33" t="n">
        <v>12</v>
      </c>
      <c r="O463" s="33" t="n">
        <v>2</v>
      </c>
      <c r="P463" s="33" t="n">
        <v>11</v>
      </c>
      <c r="Q463" s="33" t="n">
        <v>337</v>
      </c>
      <c r="R463" s="34" t="n">
        <v>175</v>
      </c>
      <c r="S463" s="87" t="n">
        <f aca="false">30*K463</f>
        <v>1170</v>
      </c>
      <c r="T463" s="106" t="n">
        <v>158.5</v>
      </c>
      <c r="U463" s="89" t="n">
        <f aca="false">11.8*M463+0.8*P463</f>
        <v>20.6</v>
      </c>
      <c r="V463" s="89" t="n">
        <f aca="false">11.8*N463+2*Q463</f>
        <v>815.6</v>
      </c>
      <c r="W463" s="90" t="n">
        <f aca="false">23*O463+0.8*R463</f>
        <v>186</v>
      </c>
      <c r="X463" s="65" t="n">
        <f aca="false">S463+T463+U463+V463+W463</f>
        <v>2350.7</v>
      </c>
      <c r="Y463" s="39" t="n">
        <f aca="false">ROUND(X463,0)</f>
        <v>2351</v>
      </c>
    </row>
    <row r="464" customFormat="false" ht="15" hidden="false" customHeight="true" outlineLevel="0" collapsed="false">
      <c r="A464" s="40" t="s">
        <v>868</v>
      </c>
      <c r="B464" s="41" t="s">
        <v>78</v>
      </c>
      <c r="C464" s="41" t="s">
        <v>895</v>
      </c>
      <c r="D464" s="42" t="s">
        <v>896</v>
      </c>
      <c r="E464" s="42" t="s">
        <v>45</v>
      </c>
      <c r="F464" s="42" t="s">
        <v>228</v>
      </c>
      <c r="G464" s="42" t="s">
        <v>984</v>
      </c>
      <c r="H464" s="43" t="n">
        <v>31914551</v>
      </c>
      <c r="I464" s="32" t="n">
        <v>16</v>
      </c>
      <c r="J464" s="33" t="n">
        <v>0</v>
      </c>
      <c r="K464" s="33" t="n">
        <v>61</v>
      </c>
      <c r="L464" s="33" t="n">
        <v>0</v>
      </c>
      <c r="M464" s="33" t="n">
        <v>2</v>
      </c>
      <c r="N464" s="33" t="n">
        <v>16</v>
      </c>
      <c r="O464" s="33" t="n">
        <v>4</v>
      </c>
      <c r="P464" s="33" t="n">
        <v>44</v>
      </c>
      <c r="Q464" s="33" t="n">
        <v>330</v>
      </c>
      <c r="R464" s="34" t="n">
        <v>270</v>
      </c>
      <c r="S464" s="87" t="n">
        <f aca="false">30*K464</f>
        <v>1830</v>
      </c>
      <c r="T464" s="88" t="n">
        <v>16.25</v>
      </c>
      <c r="U464" s="89" t="n">
        <f aca="false">11.8*M464+0.8*P464</f>
        <v>58.8</v>
      </c>
      <c r="V464" s="89" t="n">
        <f aca="false">11.8*N464+2*Q464</f>
        <v>848.8</v>
      </c>
      <c r="W464" s="90" t="n">
        <f aca="false">23*O464+0.8*R464</f>
        <v>308</v>
      </c>
      <c r="X464" s="65" t="n">
        <f aca="false">S464+T464+U464+V464+W464</f>
        <v>3061.85</v>
      </c>
      <c r="Y464" s="39" t="n">
        <f aca="false">ROUND(X464,0)</f>
        <v>3062</v>
      </c>
    </row>
    <row r="465" customFormat="false" ht="33" hidden="false" customHeight="true" outlineLevel="0" collapsed="false">
      <c r="A465" s="40" t="s">
        <v>868</v>
      </c>
      <c r="B465" s="41" t="s">
        <v>78</v>
      </c>
      <c r="C465" s="41" t="s">
        <v>895</v>
      </c>
      <c r="D465" s="42" t="s">
        <v>896</v>
      </c>
      <c r="E465" s="42" t="s">
        <v>125</v>
      </c>
      <c r="F465" s="42" t="s">
        <v>877</v>
      </c>
      <c r="G465" s="42" t="s">
        <v>985</v>
      </c>
      <c r="H465" s="43" t="n">
        <v>31926754</v>
      </c>
      <c r="I465" s="32" t="n">
        <v>10</v>
      </c>
      <c r="J465" s="33" t="n">
        <v>0</v>
      </c>
      <c r="K465" s="33" t="n">
        <v>47</v>
      </c>
      <c r="L465" s="33" t="n">
        <v>0</v>
      </c>
      <c r="M465" s="33" t="n">
        <v>1</v>
      </c>
      <c r="N465" s="33" t="n">
        <v>15</v>
      </c>
      <c r="O465" s="33" t="n">
        <v>1</v>
      </c>
      <c r="P465" s="33" t="n">
        <v>6</v>
      </c>
      <c r="Q465" s="33" t="n">
        <v>321</v>
      </c>
      <c r="R465" s="34" t="n">
        <v>99</v>
      </c>
      <c r="S465" s="87" t="n">
        <f aca="false">30*K465</f>
        <v>1410</v>
      </c>
      <c r="T465" s="106" t="n">
        <v>40</v>
      </c>
      <c r="U465" s="89" t="n">
        <f aca="false">11.8*M465+0.8*P465</f>
        <v>16.6</v>
      </c>
      <c r="V465" s="89" t="n">
        <f aca="false">11.8*N465+2*Q465</f>
        <v>819</v>
      </c>
      <c r="W465" s="90" t="n">
        <f aca="false">23*O465+0.8*R465</f>
        <v>102.2</v>
      </c>
      <c r="X465" s="65" t="n">
        <f aca="false">S465+T465+U465+V465+W465</f>
        <v>2387.8</v>
      </c>
      <c r="Y465" s="39" t="n">
        <f aca="false">ROUND(X465,0)</f>
        <v>2388</v>
      </c>
    </row>
    <row r="466" customFormat="false" ht="30" hidden="false" customHeight="false" outlineLevel="0" collapsed="false">
      <c r="A466" s="40" t="s">
        <v>868</v>
      </c>
      <c r="B466" s="41" t="s">
        <v>78</v>
      </c>
      <c r="C466" s="41" t="s">
        <v>895</v>
      </c>
      <c r="D466" s="42" t="s">
        <v>896</v>
      </c>
      <c r="E466" s="42" t="s">
        <v>458</v>
      </c>
      <c r="F466" s="42" t="s">
        <v>877</v>
      </c>
      <c r="G466" s="42" t="s">
        <v>944</v>
      </c>
      <c r="H466" s="43" t="n">
        <v>42069866</v>
      </c>
      <c r="I466" s="32" t="n">
        <v>4</v>
      </c>
      <c r="J466" s="33" t="n">
        <v>1</v>
      </c>
      <c r="K466" s="33" t="n">
        <v>10</v>
      </c>
      <c r="L466" s="33" t="n">
        <v>1</v>
      </c>
      <c r="M466" s="33" t="n">
        <v>2</v>
      </c>
      <c r="N466" s="33" t="n">
        <v>3</v>
      </c>
      <c r="O466" s="33" t="n">
        <v>0</v>
      </c>
      <c r="P466" s="33" t="n">
        <v>39</v>
      </c>
      <c r="Q466" s="33" t="n">
        <v>47</v>
      </c>
      <c r="R466" s="34" t="n">
        <v>0</v>
      </c>
      <c r="S466" s="87" t="n">
        <f aca="false">30*K466</f>
        <v>300</v>
      </c>
      <c r="T466" s="88" t="n">
        <v>44</v>
      </c>
      <c r="U466" s="89" t="n">
        <f aca="false">11.8*M466+0.8*P466</f>
        <v>54.8</v>
      </c>
      <c r="V466" s="89" t="n">
        <f aca="false">11.8*N466+2*Q466</f>
        <v>129.4</v>
      </c>
      <c r="W466" s="90" t="n">
        <f aca="false">23*O466+0.8*R466</f>
        <v>0</v>
      </c>
      <c r="X466" s="65" t="n">
        <f aca="false">S466+T466+U466+V466+W466</f>
        <v>528.2</v>
      </c>
      <c r="Y466" s="39" t="n">
        <f aca="false">ROUND(X466,0)</f>
        <v>528</v>
      </c>
      <c r="Z466" s="109"/>
      <c r="AA466" s="127"/>
      <c r="AB466" s="128"/>
    </row>
    <row r="467" customFormat="false" ht="30" hidden="false" customHeight="true" outlineLevel="0" collapsed="false">
      <c r="A467" s="40" t="s">
        <v>868</v>
      </c>
      <c r="B467" s="41" t="s">
        <v>179</v>
      </c>
      <c r="C467" s="41" t="s">
        <v>986</v>
      </c>
      <c r="D467" s="42" t="s">
        <v>987</v>
      </c>
      <c r="E467" s="42" t="s">
        <v>58</v>
      </c>
      <c r="F467" s="42" t="s">
        <v>939</v>
      </c>
      <c r="G467" s="42" t="s">
        <v>988</v>
      </c>
      <c r="H467" s="43" t="n">
        <v>37906216</v>
      </c>
      <c r="I467" s="32" t="n">
        <v>9</v>
      </c>
      <c r="J467" s="33" t="n">
        <v>0</v>
      </c>
      <c r="K467" s="33" t="n">
        <v>27</v>
      </c>
      <c r="L467" s="33" t="n">
        <v>0</v>
      </c>
      <c r="M467" s="33" t="n">
        <v>0</v>
      </c>
      <c r="N467" s="33" t="n">
        <v>11</v>
      </c>
      <c r="O467" s="33" t="n">
        <v>1</v>
      </c>
      <c r="P467" s="33" t="n">
        <v>0</v>
      </c>
      <c r="Q467" s="33" t="n">
        <v>220</v>
      </c>
      <c r="R467" s="34" t="n">
        <v>167</v>
      </c>
      <c r="S467" s="87" t="n">
        <f aca="false">30*K467</f>
        <v>810</v>
      </c>
      <c r="T467" s="106" t="n">
        <v>63.28</v>
      </c>
      <c r="U467" s="89" t="n">
        <f aca="false">11.8*M467+0.8*P467</f>
        <v>0</v>
      </c>
      <c r="V467" s="89" t="n">
        <f aca="false">11.8*N467+2*Q467</f>
        <v>569.8</v>
      </c>
      <c r="W467" s="90" t="n">
        <f aca="false">23*O467+0.8*R467</f>
        <v>156.6</v>
      </c>
      <c r="X467" s="65" t="n">
        <f aca="false">S467+T467+U467+V467+W467</f>
        <v>1599.68</v>
      </c>
      <c r="Y467" s="39" t="n">
        <f aca="false">ROUND(X467,0)</f>
        <v>1600</v>
      </c>
      <c r="Z467" s="109"/>
      <c r="AA467" s="127"/>
      <c r="AB467" s="128"/>
    </row>
    <row r="468" customFormat="false" ht="30" hidden="false" customHeight="false" outlineLevel="0" collapsed="false">
      <c r="A468" s="40" t="s">
        <v>868</v>
      </c>
      <c r="B468" s="41" t="s">
        <v>183</v>
      </c>
      <c r="C468" s="41" t="s">
        <v>989</v>
      </c>
      <c r="D468" s="42" t="s">
        <v>990</v>
      </c>
      <c r="E468" s="42" t="s">
        <v>991</v>
      </c>
      <c r="F468" s="42" t="s">
        <v>228</v>
      </c>
      <c r="G468" s="42" t="s">
        <v>992</v>
      </c>
      <c r="H468" s="43" t="n">
        <v>30222052</v>
      </c>
      <c r="I468" s="32" t="n">
        <v>14</v>
      </c>
      <c r="J468" s="33" t="n">
        <v>0</v>
      </c>
      <c r="K468" s="33" t="n">
        <v>29</v>
      </c>
      <c r="L468" s="33" t="n">
        <v>0</v>
      </c>
      <c r="M468" s="33" t="n">
        <v>3</v>
      </c>
      <c r="N468" s="33" t="n">
        <v>12</v>
      </c>
      <c r="O468" s="33" t="n">
        <v>1</v>
      </c>
      <c r="P468" s="33" t="n">
        <v>18</v>
      </c>
      <c r="Q468" s="33" t="n">
        <v>189</v>
      </c>
      <c r="R468" s="34" t="n">
        <v>29</v>
      </c>
      <c r="S468" s="87" t="n">
        <f aca="false">30*K468</f>
        <v>870</v>
      </c>
      <c r="T468" s="88" t="n">
        <v>73.05</v>
      </c>
      <c r="U468" s="89" t="n">
        <f aca="false">11.8*M468+0.8*P468</f>
        <v>49.8</v>
      </c>
      <c r="V468" s="89" t="n">
        <f aca="false">11.8*N468+2*Q468</f>
        <v>519.6</v>
      </c>
      <c r="W468" s="90" t="n">
        <f aca="false">23*O468+0.8*R468</f>
        <v>46.2</v>
      </c>
      <c r="X468" s="65" t="n">
        <f aca="false">S468+T468+U468+V468+W468</f>
        <v>1558.65</v>
      </c>
      <c r="Y468" s="39" t="n">
        <f aca="false">ROUND(X468,0)</f>
        <v>1559</v>
      </c>
    </row>
    <row r="469" customFormat="false" ht="45" hidden="false" customHeight="false" outlineLevel="0" collapsed="false">
      <c r="A469" s="40" t="s">
        <v>868</v>
      </c>
      <c r="B469" s="41" t="s">
        <v>183</v>
      </c>
      <c r="C469" s="41" t="s">
        <v>993</v>
      </c>
      <c r="D469" s="42" t="s">
        <v>994</v>
      </c>
      <c r="E469" s="42" t="s">
        <v>995</v>
      </c>
      <c r="F469" s="42" t="s">
        <v>872</v>
      </c>
      <c r="G469" s="42" t="s">
        <v>996</v>
      </c>
      <c r="H469" s="43" t="n">
        <v>614866</v>
      </c>
      <c r="I469" s="32" t="n">
        <v>9</v>
      </c>
      <c r="J469" s="33" t="n">
        <v>0</v>
      </c>
      <c r="K469" s="33" t="n">
        <v>28</v>
      </c>
      <c r="L469" s="33" t="n">
        <v>0</v>
      </c>
      <c r="M469" s="33" t="n">
        <v>0</v>
      </c>
      <c r="N469" s="33" t="n">
        <v>9</v>
      </c>
      <c r="O469" s="33" t="n">
        <v>0</v>
      </c>
      <c r="P469" s="33" t="n">
        <v>0</v>
      </c>
      <c r="Q469" s="33" t="n">
        <v>253</v>
      </c>
      <c r="R469" s="34" t="n">
        <v>0</v>
      </c>
      <c r="S469" s="87" t="n">
        <f aca="false">30*K469</f>
        <v>840</v>
      </c>
      <c r="T469" s="106" t="n">
        <v>282.53</v>
      </c>
      <c r="U469" s="89" t="n">
        <f aca="false">11.8*M469+0.8*P469</f>
        <v>0</v>
      </c>
      <c r="V469" s="89" t="n">
        <f aca="false">11.8*N469+2*Q469</f>
        <v>612.2</v>
      </c>
      <c r="W469" s="90" t="n">
        <f aca="false">23*O469+0.8*R469</f>
        <v>0</v>
      </c>
      <c r="X469" s="65" t="n">
        <f aca="false">S469+T469+U469+V469+W469</f>
        <v>1734.73</v>
      </c>
      <c r="Y469" s="39" t="n">
        <f aca="false">ROUND(X469,0)</f>
        <v>1735</v>
      </c>
    </row>
    <row r="470" customFormat="false" ht="30" hidden="false" customHeight="false" outlineLevel="0" collapsed="false">
      <c r="A470" s="40" t="s">
        <v>868</v>
      </c>
      <c r="B470" s="41" t="s">
        <v>183</v>
      </c>
      <c r="C470" s="41" t="s">
        <v>993</v>
      </c>
      <c r="D470" s="42" t="s">
        <v>994</v>
      </c>
      <c r="E470" s="42" t="s">
        <v>997</v>
      </c>
      <c r="F470" s="42" t="s">
        <v>228</v>
      </c>
      <c r="G470" s="42" t="s">
        <v>998</v>
      </c>
      <c r="H470" s="43" t="n">
        <v>17059640</v>
      </c>
      <c r="I470" s="32" t="n">
        <v>8</v>
      </c>
      <c r="J470" s="33" t="n">
        <v>0</v>
      </c>
      <c r="K470" s="33" t="n">
        <v>35</v>
      </c>
      <c r="L470" s="33" t="n">
        <v>0</v>
      </c>
      <c r="M470" s="33" t="n">
        <v>0</v>
      </c>
      <c r="N470" s="33" t="n">
        <v>7</v>
      </c>
      <c r="O470" s="33" t="n">
        <v>1</v>
      </c>
      <c r="P470" s="33" t="n">
        <v>0</v>
      </c>
      <c r="Q470" s="33" t="n">
        <v>257</v>
      </c>
      <c r="R470" s="34" t="n">
        <v>145</v>
      </c>
      <c r="S470" s="87" t="n">
        <f aca="false">30*K470</f>
        <v>1050</v>
      </c>
      <c r="T470" s="88" t="n">
        <v>142</v>
      </c>
      <c r="U470" s="89" t="n">
        <f aca="false">11.8*M470+0.8*P470</f>
        <v>0</v>
      </c>
      <c r="V470" s="89" t="n">
        <f aca="false">11.8*N470+2*Q470</f>
        <v>596.6</v>
      </c>
      <c r="W470" s="90" t="n">
        <f aca="false">23*O470+0.8*R470</f>
        <v>139</v>
      </c>
      <c r="X470" s="65" t="n">
        <f aca="false">S470+T470+U470+V470+W470</f>
        <v>1927.6</v>
      </c>
      <c r="Y470" s="39" t="n">
        <f aca="false">ROUND(X470,0)</f>
        <v>1928</v>
      </c>
    </row>
    <row r="471" customFormat="false" ht="30" hidden="false" customHeight="true" outlineLevel="0" collapsed="false">
      <c r="A471" s="40" t="s">
        <v>868</v>
      </c>
      <c r="B471" s="41" t="s">
        <v>183</v>
      </c>
      <c r="C471" s="41" t="s">
        <v>993</v>
      </c>
      <c r="D471" s="42" t="s">
        <v>994</v>
      </c>
      <c r="E471" s="42" t="s">
        <v>999</v>
      </c>
      <c r="F471" s="42" t="s">
        <v>872</v>
      </c>
      <c r="G471" s="42" t="s">
        <v>996</v>
      </c>
      <c r="H471" s="43" t="n">
        <v>17059852</v>
      </c>
      <c r="I471" s="32" t="n">
        <v>6</v>
      </c>
      <c r="J471" s="33" t="n">
        <v>0</v>
      </c>
      <c r="K471" s="33" t="n">
        <v>23</v>
      </c>
      <c r="L471" s="33" t="n">
        <v>0</v>
      </c>
      <c r="M471" s="33" t="n">
        <v>0</v>
      </c>
      <c r="N471" s="33" t="n">
        <v>11</v>
      </c>
      <c r="O471" s="33" t="n">
        <v>0</v>
      </c>
      <c r="P471" s="33" t="n">
        <v>0</v>
      </c>
      <c r="Q471" s="33" t="n">
        <v>276</v>
      </c>
      <c r="R471" s="34" t="n">
        <v>0</v>
      </c>
      <c r="S471" s="87" t="n">
        <f aca="false">30*K471</f>
        <v>690</v>
      </c>
      <c r="T471" s="106" t="n">
        <v>208.81</v>
      </c>
      <c r="U471" s="89" t="n">
        <f aca="false">11.8*M471+0.8*P471</f>
        <v>0</v>
      </c>
      <c r="V471" s="89" t="n">
        <f aca="false">11.8*N471+2*Q471</f>
        <v>681.8</v>
      </c>
      <c r="W471" s="90" t="n">
        <f aca="false">23*O471+0.8*R471</f>
        <v>0</v>
      </c>
      <c r="X471" s="65" t="n">
        <f aca="false">S471+T471+U471+V471+W471</f>
        <v>1580.61</v>
      </c>
      <c r="Y471" s="39" t="n">
        <f aca="false">ROUND(X471,0)</f>
        <v>1581</v>
      </c>
    </row>
    <row r="472" customFormat="false" ht="30" hidden="false" customHeight="false" outlineLevel="0" collapsed="false">
      <c r="A472" s="40" t="s">
        <v>868</v>
      </c>
      <c r="B472" s="41" t="s">
        <v>183</v>
      </c>
      <c r="C472" s="41" t="s">
        <v>993</v>
      </c>
      <c r="D472" s="42" t="s">
        <v>994</v>
      </c>
      <c r="E472" s="42" t="s">
        <v>1000</v>
      </c>
      <c r="F472" s="42" t="s">
        <v>1001</v>
      </c>
      <c r="G472" s="42" t="s">
        <v>1002</v>
      </c>
      <c r="H472" s="43" t="n">
        <v>30414164</v>
      </c>
      <c r="I472" s="32" t="n">
        <v>5</v>
      </c>
      <c r="J472" s="33" t="n">
        <v>0</v>
      </c>
      <c r="K472" s="33" t="n">
        <v>18</v>
      </c>
      <c r="L472" s="33" t="n">
        <v>0</v>
      </c>
      <c r="M472" s="33" t="n">
        <v>0</v>
      </c>
      <c r="N472" s="33" t="n">
        <v>6</v>
      </c>
      <c r="O472" s="33" t="n">
        <v>0</v>
      </c>
      <c r="P472" s="33" t="n">
        <v>0</v>
      </c>
      <c r="Q472" s="33" t="n">
        <v>202</v>
      </c>
      <c r="R472" s="34" t="n">
        <v>0</v>
      </c>
      <c r="S472" s="87" t="n">
        <f aca="false">30*K472</f>
        <v>540</v>
      </c>
      <c r="T472" s="88" t="n">
        <v>0</v>
      </c>
      <c r="U472" s="89" t="n">
        <f aca="false">11.8*M472+0.8*P472</f>
        <v>0</v>
      </c>
      <c r="V472" s="89" t="n">
        <f aca="false">11.8*N472+2*Q472</f>
        <v>474.8</v>
      </c>
      <c r="W472" s="90" t="n">
        <f aca="false">23*O472+0.8*R472</f>
        <v>0</v>
      </c>
      <c r="X472" s="65" t="n">
        <f aca="false">S472+T472+U472+V472+W472</f>
        <v>1014.8</v>
      </c>
      <c r="Y472" s="39" t="n">
        <f aca="false">ROUND(X472,0)</f>
        <v>1015</v>
      </c>
    </row>
    <row r="473" customFormat="false" ht="30" hidden="false" customHeight="false" outlineLevel="0" collapsed="false">
      <c r="A473" s="40" t="s">
        <v>868</v>
      </c>
      <c r="B473" s="41" t="s">
        <v>183</v>
      </c>
      <c r="C473" s="41" t="s">
        <v>993</v>
      </c>
      <c r="D473" s="42" t="s">
        <v>994</v>
      </c>
      <c r="E473" s="42" t="s">
        <v>1003</v>
      </c>
      <c r="F473" s="42" t="s">
        <v>228</v>
      </c>
      <c r="G473" s="42" t="s">
        <v>1004</v>
      </c>
      <c r="H473" s="43" t="n">
        <v>37909533</v>
      </c>
      <c r="I473" s="32" t="n">
        <v>9</v>
      </c>
      <c r="J473" s="33" t="n">
        <v>0</v>
      </c>
      <c r="K473" s="33" t="n">
        <v>18</v>
      </c>
      <c r="L473" s="33" t="n">
        <v>0</v>
      </c>
      <c r="M473" s="33" t="n">
        <v>0</v>
      </c>
      <c r="N473" s="33" t="n">
        <v>10</v>
      </c>
      <c r="O473" s="33" t="n">
        <v>0</v>
      </c>
      <c r="P473" s="33" t="n">
        <v>0</v>
      </c>
      <c r="Q473" s="33" t="n">
        <v>161</v>
      </c>
      <c r="R473" s="34" t="n">
        <v>0</v>
      </c>
      <c r="S473" s="87" t="n">
        <f aca="false">30*K473</f>
        <v>540</v>
      </c>
      <c r="T473" s="106" t="n">
        <v>30.22</v>
      </c>
      <c r="U473" s="89" t="n">
        <f aca="false">11.8*M473+0.8*P473</f>
        <v>0</v>
      </c>
      <c r="V473" s="89" t="n">
        <f aca="false">11.8*N473+2*Q473</f>
        <v>440</v>
      </c>
      <c r="W473" s="90" t="n">
        <f aca="false">23*O473+0.8*R473</f>
        <v>0</v>
      </c>
      <c r="X473" s="65" t="n">
        <f aca="false">S473+T473+U473+V473+W473</f>
        <v>1010.22</v>
      </c>
      <c r="Y473" s="39" t="n">
        <f aca="false">ROUND(X473,0)</f>
        <v>1010</v>
      </c>
    </row>
    <row r="474" customFormat="false" ht="30" hidden="false" customHeight="false" outlineLevel="0" collapsed="false">
      <c r="A474" s="40" t="s">
        <v>868</v>
      </c>
      <c r="B474" s="41" t="s">
        <v>183</v>
      </c>
      <c r="C474" s="41" t="s">
        <v>993</v>
      </c>
      <c r="D474" s="42" t="s">
        <v>994</v>
      </c>
      <c r="E474" s="42" t="s">
        <v>1005</v>
      </c>
      <c r="F474" s="42" t="s">
        <v>913</v>
      </c>
      <c r="G474" s="42" t="s">
        <v>1006</v>
      </c>
      <c r="H474" s="43" t="n">
        <v>42218497</v>
      </c>
      <c r="I474" s="32" t="n">
        <v>10</v>
      </c>
      <c r="J474" s="33" t="n">
        <v>0</v>
      </c>
      <c r="K474" s="33" t="n">
        <v>20</v>
      </c>
      <c r="L474" s="33" t="n">
        <v>0</v>
      </c>
      <c r="M474" s="33" t="n">
        <v>3</v>
      </c>
      <c r="N474" s="33" t="n">
        <v>8</v>
      </c>
      <c r="O474" s="33" t="n">
        <v>0</v>
      </c>
      <c r="P474" s="33" t="n">
        <v>40</v>
      </c>
      <c r="Q474" s="33" t="n">
        <v>165</v>
      </c>
      <c r="R474" s="34" t="n">
        <v>0</v>
      </c>
      <c r="S474" s="87" t="n">
        <f aca="false">30*K474</f>
        <v>600</v>
      </c>
      <c r="T474" s="88" t="n">
        <v>47.21</v>
      </c>
      <c r="U474" s="89" t="n">
        <f aca="false">11.8*M474+0.8*P474</f>
        <v>67.4</v>
      </c>
      <c r="V474" s="89" t="n">
        <f aca="false">11.8*N474+2*Q474</f>
        <v>424.4</v>
      </c>
      <c r="W474" s="90" t="n">
        <f aca="false">23*O474+0.8*R474</f>
        <v>0</v>
      </c>
      <c r="X474" s="65" t="n">
        <f aca="false">S474+T474+U474+V474+W474</f>
        <v>1139.01</v>
      </c>
      <c r="Y474" s="39" t="n">
        <f aca="false">ROUND(X474,0)</f>
        <v>1139</v>
      </c>
    </row>
    <row r="475" customFormat="false" ht="45" hidden="false" customHeight="false" outlineLevel="0" collapsed="false">
      <c r="A475" s="40" t="s">
        <v>868</v>
      </c>
      <c r="B475" s="41" t="s">
        <v>183</v>
      </c>
      <c r="C475" s="41" t="s">
        <v>1007</v>
      </c>
      <c r="D475" s="42" t="s">
        <v>1008</v>
      </c>
      <c r="E475" s="42" t="s">
        <v>1009</v>
      </c>
      <c r="F475" s="42" t="s">
        <v>916</v>
      </c>
      <c r="G475" s="42" t="s">
        <v>1010</v>
      </c>
      <c r="H475" s="43" t="n">
        <v>30223423</v>
      </c>
      <c r="I475" s="32" t="n">
        <v>0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4" t="n">
        <v>0</v>
      </c>
      <c r="S475" s="87" t="n">
        <f aca="false">30*K475</f>
        <v>0</v>
      </c>
      <c r="T475" s="106" t="n">
        <v>0</v>
      </c>
      <c r="U475" s="89" t="n">
        <f aca="false">11.8*M475+0.8*P475</f>
        <v>0</v>
      </c>
      <c r="V475" s="89" t="n">
        <f aca="false">11.8*N475+2*Q475</f>
        <v>0</v>
      </c>
      <c r="W475" s="90" t="n">
        <f aca="false">23*O475+0.8*R475</f>
        <v>0</v>
      </c>
      <c r="X475" s="65" t="n">
        <f aca="false">S475+T475+U475+V475+W475</f>
        <v>0</v>
      </c>
      <c r="Y475" s="39" t="n">
        <f aca="false">ROUND(X475,0)</f>
        <v>0</v>
      </c>
      <c r="Z475" s="109"/>
      <c r="AA475" s="127"/>
      <c r="AB475" s="128"/>
    </row>
    <row r="476" customFormat="false" ht="30" hidden="false" customHeight="false" outlineLevel="0" collapsed="false">
      <c r="A476" s="40" t="s">
        <v>868</v>
      </c>
      <c r="B476" s="41" t="s">
        <v>230</v>
      </c>
      <c r="C476" s="41" t="s">
        <v>1011</v>
      </c>
      <c r="D476" s="126" t="s">
        <v>1012</v>
      </c>
      <c r="E476" s="126" t="s">
        <v>1013</v>
      </c>
      <c r="F476" s="42" t="s">
        <v>228</v>
      </c>
      <c r="G476" s="42" t="s">
        <v>1014</v>
      </c>
      <c r="H476" s="43" t="n">
        <v>36137430</v>
      </c>
      <c r="I476" s="32" t="n">
        <v>5</v>
      </c>
      <c r="J476" s="33" t="n">
        <v>0</v>
      </c>
      <c r="K476" s="33" t="n">
        <v>21</v>
      </c>
      <c r="L476" s="33" t="n">
        <v>0</v>
      </c>
      <c r="M476" s="33" t="n">
        <v>0</v>
      </c>
      <c r="N476" s="33" t="n">
        <v>6</v>
      </c>
      <c r="O476" s="33" t="n">
        <v>0</v>
      </c>
      <c r="P476" s="33" t="n">
        <v>0</v>
      </c>
      <c r="Q476" s="33" t="n">
        <v>243</v>
      </c>
      <c r="R476" s="34" t="n">
        <v>0</v>
      </c>
      <c r="S476" s="87" t="n">
        <f aca="false">30*K476</f>
        <v>630</v>
      </c>
      <c r="T476" s="88" t="n">
        <v>0</v>
      </c>
      <c r="U476" s="89" t="n">
        <f aca="false">11.8*M476+0.8*P476</f>
        <v>0</v>
      </c>
      <c r="V476" s="89" t="n">
        <f aca="false">11.8*N476+2*Q476</f>
        <v>556.8</v>
      </c>
      <c r="W476" s="90" t="n">
        <f aca="false">23*O476+0.8*R476</f>
        <v>0</v>
      </c>
      <c r="X476" s="65" t="n">
        <f aca="false">S476+T476+U476+V476+W476</f>
        <v>1186.8</v>
      </c>
      <c r="Y476" s="39" t="n">
        <f aca="false">ROUND(X476,0)</f>
        <v>1187</v>
      </c>
      <c r="Z476" s="129"/>
      <c r="AA476" s="108"/>
      <c r="AB476" s="108"/>
      <c r="AG476" s="130"/>
    </row>
    <row r="477" customFormat="false" ht="30" hidden="false" customHeight="false" outlineLevel="0" collapsed="false">
      <c r="A477" s="40" t="s">
        <v>868</v>
      </c>
      <c r="B477" s="41" t="s">
        <v>230</v>
      </c>
      <c r="C477" s="41" t="s">
        <v>1015</v>
      </c>
      <c r="D477" s="42" t="s">
        <v>1016</v>
      </c>
      <c r="E477" s="42" t="s">
        <v>1017</v>
      </c>
      <c r="F477" s="42" t="s">
        <v>892</v>
      </c>
      <c r="G477" s="42" t="s">
        <v>1018</v>
      </c>
      <c r="H477" s="43" t="n">
        <v>31937195</v>
      </c>
      <c r="I477" s="32" t="n">
        <v>10</v>
      </c>
      <c r="J477" s="33" t="n">
        <v>0</v>
      </c>
      <c r="K477" s="33" t="n">
        <v>39</v>
      </c>
      <c r="L477" s="33" t="n">
        <v>0</v>
      </c>
      <c r="M477" s="33" t="n">
        <v>2</v>
      </c>
      <c r="N477" s="33" t="n">
        <v>14</v>
      </c>
      <c r="O477" s="33" t="n">
        <v>1</v>
      </c>
      <c r="P477" s="33" t="n">
        <v>43</v>
      </c>
      <c r="Q477" s="33" t="n">
        <v>340</v>
      </c>
      <c r="R477" s="34" t="n">
        <v>145</v>
      </c>
      <c r="S477" s="87" t="n">
        <f aca="false">30*K477</f>
        <v>1170</v>
      </c>
      <c r="T477" s="88" t="n">
        <v>220.63</v>
      </c>
      <c r="U477" s="89" t="n">
        <f aca="false">11.8*M477+0.8*P477</f>
        <v>58</v>
      </c>
      <c r="V477" s="89" t="n">
        <f aca="false">11.8*N477+2*Q477</f>
        <v>845.2</v>
      </c>
      <c r="W477" s="90" t="n">
        <f aca="false">23*O477+0.8*R477</f>
        <v>139</v>
      </c>
      <c r="X477" s="65" t="n">
        <f aca="false">S477+T477+U477+V477+W477</f>
        <v>2432.83</v>
      </c>
      <c r="Y477" s="39" t="n">
        <f aca="false">ROUND(X477,0)</f>
        <v>2433</v>
      </c>
      <c r="Z477" s="108"/>
    </row>
    <row r="478" customFormat="false" ht="45" hidden="false" customHeight="false" outlineLevel="0" collapsed="false">
      <c r="A478" s="40" t="s">
        <v>868</v>
      </c>
      <c r="B478" s="41" t="s">
        <v>230</v>
      </c>
      <c r="C478" s="41" t="s">
        <v>1015</v>
      </c>
      <c r="D478" s="42" t="s">
        <v>1016</v>
      </c>
      <c r="E478" s="42" t="s">
        <v>1019</v>
      </c>
      <c r="F478" s="42" t="s">
        <v>892</v>
      </c>
      <c r="G478" s="42" t="s">
        <v>1018</v>
      </c>
      <c r="H478" s="43" t="n">
        <v>37980106</v>
      </c>
      <c r="I478" s="32" t="n">
        <v>1</v>
      </c>
      <c r="J478" s="33" t="n">
        <v>0</v>
      </c>
      <c r="K478" s="33" t="n">
        <v>1</v>
      </c>
      <c r="L478" s="33" t="n">
        <v>0</v>
      </c>
      <c r="M478" s="33" t="n">
        <v>0</v>
      </c>
      <c r="N478" s="33" t="n">
        <v>2</v>
      </c>
      <c r="O478" s="33" t="n">
        <v>0</v>
      </c>
      <c r="P478" s="33" t="n">
        <v>0</v>
      </c>
      <c r="Q478" s="33" t="n">
        <v>36</v>
      </c>
      <c r="R478" s="34" t="n">
        <v>0</v>
      </c>
      <c r="S478" s="87" t="n">
        <f aca="false">30*K478</f>
        <v>30</v>
      </c>
      <c r="T478" s="106" t="n">
        <v>17.87</v>
      </c>
      <c r="U478" s="89" t="n">
        <f aca="false">11.8*M478+0.8*P478</f>
        <v>0</v>
      </c>
      <c r="V478" s="89" t="n">
        <f aca="false">11.8*N478+2*Q478</f>
        <v>95.6</v>
      </c>
      <c r="W478" s="90" t="n">
        <f aca="false">23*O478+0.8*R478</f>
        <v>0</v>
      </c>
      <c r="X478" s="65" t="n">
        <f aca="false">S478+T478+U478+V478+W478</f>
        <v>143.47</v>
      </c>
      <c r="Y478" s="39" t="n">
        <f aca="false">ROUND(X478,0)</f>
        <v>143</v>
      </c>
    </row>
    <row r="479" customFormat="false" ht="30" hidden="false" customHeight="false" outlineLevel="0" collapsed="false">
      <c r="A479" s="40" t="s">
        <v>868</v>
      </c>
      <c r="B479" s="41" t="s">
        <v>230</v>
      </c>
      <c r="C479" s="41" t="s">
        <v>1020</v>
      </c>
      <c r="D479" s="42" t="s">
        <v>1021</v>
      </c>
      <c r="E479" s="42" t="s">
        <v>257</v>
      </c>
      <c r="F479" s="42" t="s">
        <v>228</v>
      </c>
      <c r="G479" s="42" t="s">
        <v>229</v>
      </c>
      <c r="H479" s="43" t="n">
        <v>37982354</v>
      </c>
      <c r="I479" s="32" t="n">
        <v>2</v>
      </c>
      <c r="J479" s="33" t="n">
        <v>0</v>
      </c>
      <c r="K479" s="33" t="n">
        <v>6</v>
      </c>
      <c r="L479" s="33" t="n">
        <v>0</v>
      </c>
      <c r="M479" s="33" t="n">
        <v>0</v>
      </c>
      <c r="N479" s="33" t="n">
        <v>4</v>
      </c>
      <c r="O479" s="33" t="n">
        <v>0</v>
      </c>
      <c r="P479" s="33" t="n">
        <v>0</v>
      </c>
      <c r="Q479" s="33" t="n">
        <v>136</v>
      </c>
      <c r="R479" s="34" t="n">
        <v>0</v>
      </c>
      <c r="S479" s="87" t="n">
        <f aca="false">30*K479</f>
        <v>180</v>
      </c>
      <c r="T479" s="88" t="n">
        <v>0</v>
      </c>
      <c r="U479" s="89" t="n">
        <f aca="false">11.8*M479+0.8*P479</f>
        <v>0</v>
      </c>
      <c r="V479" s="89" t="n">
        <f aca="false">11.8*N479+2*Q479</f>
        <v>319.2</v>
      </c>
      <c r="W479" s="90" t="n">
        <f aca="false">23*O479+0.8*R479</f>
        <v>0</v>
      </c>
      <c r="X479" s="65" t="n">
        <f aca="false">S479+T479+U479+V479+W479</f>
        <v>499.2</v>
      </c>
      <c r="Y479" s="39" t="n">
        <f aca="false">ROUND(X479,0)</f>
        <v>499</v>
      </c>
    </row>
    <row r="480" customFormat="false" ht="30" hidden="false" customHeight="false" outlineLevel="0" collapsed="false">
      <c r="A480" s="40" t="s">
        <v>868</v>
      </c>
      <c r="B480" s="41" t="s">
        <v>230</v>
      </c>
      <c r="C480" s="41" t="s">
        <v>1022</v>
      </c>
      <c r="D480" s="42" t="s">
        <v>1023</v>
      </c>
      <c r="E480" s="42" t="s">
        <v>257</v>
      </c>
      <c r="F480" s="42" t="s">
        <v>897</v>
      </c>
      <c r="G480" s="42" t="s">
        <v>1024</v>
      </c>
      <c r="H480" s="43" t="n">
        <v>37908057</v>
      </c>
      <c r="I480" s="32" t="n">
        <v>0</v>
      </c>
      <c r="J480" s="33" t="n">
        <v>0</v>
      </c>
      <c r="K480" s="33" t="n">
        <v>0</v>
      </c>
      <c r="L480" s="33" t="n">
        <v>0</v>
      </c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4" t="n">
        <v>0</v>
      </c>
      <c r="S480" s="87" t="n">
        <f aca="false">30*K480</f>
        <v>0</v>
      </c>
      <c r="T480" s="106" t="n">
        <v>0</v>
      </c>
      <c r="U480" s="89" t="n">
        <f aca="false">11.8*M480+0.8*P480</f>
        <v>0</v>
      </c>
      <c r="V480" s="89" t="n">
        <f aca="false">11.8*N480+2*Q480</f>
        <v>0</v>
      </c>
      <c r="W480" s="90" t="n">
        <f aca="false">23*O480+0.8*R480</f>
        <v>0</v>
      </c>
      <c r="X480" s="65" t="n">
        <f aca="false">S480+T480+U480+V480+W480</f>
        <v>0</v>
      </c>
      <c r="Y480" s="39" t="n">
        <f aca="false">ROUND(X480,0)</f>
        <v>0</v>
      </c>
    </row>
    <row r="481" customFormat="false" ht="15.75" hidden="false" customHeight="false" outlineLevel="0" collapsed="false">
      <c r="A481" s="40" t="s">
        <v>868</v>
      </c>
      <c r="B481" s="41" t="s">
        <v>230</v>
      </c>
      <c r="C481" s="41" t="s">
        <v>1022</v>
      </c>
      <c r="D481" s="42" t="s">
        <v>1023</v>
      </c>
      <c r="E481" s="42" t="s">
        <v>303</v>
      </c>
      <c r="F481" s="42" t="s">
        <v>897</v>
      </c>
      <c r="G481" s="42" t="s">
        <v>1024</v>
      </c>
      <c r="H481" s="43" t="n">
        <v>42055024</v>
      </c>
      <c r="I481" s="32" t="n">
        <v>0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4" t="n">
        <v>0</v>
      </c>
      <c r="S481" s="87" t="n">
        <f aca="false">30*K481</f>
        <v>0</v>
      </c>
      <c r="T481" s="88" t="n">
        <v>0</v>
      </c>
      <c r="U481" s="89" t="n">
        <f aca="false">11.8*M481+0.8*P481</f>
        <v>0</v>
      </c>
      <c r="V481" s="89" t="n">
        <f aca="false">11.8*N481+2*Q481</f>
        <v>0</v>
      </c>
      <c r="W481" s="90" t="n">
        <f aca="false">23*O481+0.8*R481</f>
        <v>0</v>
      </c>
      <c r="X481" s="65" t="n">
        <f aca="false">S481+T481+U481+V481+W481</f>
        <v>0</v>
      </c>
      <c r="Y481" s="39" t="n">
        <f aca="false">ROUND(X481,0)</f>
        <v>0</v>
      </c>
    </row>
    <row r="482" customFormat="false" ht="30" hidden="false" customHeight="false" outlineLevel="0" collapsed="false">
      <c r="A482" s="40" t="s">
        <v>868</v>
      </c>
      <c r="B482" s="41" t="s">
        <v>230</v>
      </c>
      <c r="C482" s="41" t="s">
        <v>1025</v>
      </c>
      <c r="D482" s="42" t="s">
        <v>1026</v>
      </c>
      <c r="E482" s="42" t="s">
        <v>275</v>
      </c>
      <c r="F482" s="42" t="s">
        <v>1027</v>
      </c>
      <c r="G482" s="42" t="s">
        <v>1028</v>
      </c>
      <c r="H482" s="43" t="n">
        <v>42003784</v>
      </c>
      <c r="I482" s="32" t="n">
        <v>5</v>
      </c>
      <c r="J482" s="33" t="n">
        <v>0</v>
      </c>
      <c r="K482" s="33" t="n">
        <v>14</v>
      </c>
      <c r="L482" s="33" t="n">
        <v>0</v>
      </c>
      <c r="M482" s="33" t="n">
        <v>1</v>
      </c>
      <c r="N482" s="33" t="n">
        <v>9</v>
      </c>
      <c r="O482" s="33" t="n">
        <v>0</v>
      </c>
      <c r="P482" s="33" t="n">
        <v>2</v>
      </c>
      <c r="Q482" s="33" t="n">
        <v>161</v>
      </c>
      <c r="R482" s="34" t="n">
        <v>0</v>
      </c>
      <c r="S482" s="87" t="n">
        <f aca="false">30*K482</f>
        <v>420</v>
      </c>
      <c r="T482" s="106" t="n">
        <v>16.7</v>
      </c>
      <c r="U482" s="89" t="n">
        <f aca="false">11.8*M482+0.8*P482</f>
        <v>13.4</v>
      </c>
      <c r="V482" s="89" t="n">
        <f aca="false">11.8*N482+2*Q482</f>
        <v>428.2</v>
      </c>
      <c r="W482" s="90" t="n">
        <f aca="false">23*O482+0.8*R482</f>
        <v>0</v>
      </c>
      <c r="X482" s="65" t="n">
        <f aca="false">S482+T482+U482+V482+W482</f>
        <v>878.3</v>
      </c>
      <c r="Y482" s="39" t="n">
        <f aca="false">ROUND(X482,0)</f>
        <v>878</v>
      </c>
    </row>
    <row r="483" customFormat="false" ht="30" hidden="false" customHeight="false" outlineLevel="0" collapsed="false">
      <c r="A483" s="40" t="s">
        <v>868</v>
      </c>
      <c r="B483" s="41" t="s">
        <v>230</v>
      </c>
      <c r="C483" s="41" t="s">
        <v>1025</v>
      </c>
      <c r="D483" s="42" t="s">
        <v>1026</v>
      </c>
      <c r="E483" s="42" t="s">
        <v>275</v>
      </c>
      <c r="F483" s="42" t="s">
        <v>228</v>
      </c>
      <c r="G483" s="42" t="s">
        <v>1029</v>
      </c>
      <c r="H483" s="43" t="n">
        <v>42065739</v>
      </c>
      <c r="I483" s="32" t="n">
        <v>3</v>
      </c>
      <c r="J483" s="33" t="n">
        <v>0</v>
      </c>
      <c r="K483" s="33" t="n">
        <v>8</v>
      </c>
      <c r="L483" s="33" t="n">
        <v>0</v>
      </c>
      <c r="M483" s="33" t="n">
        <v>1</v>
      </c>
      <c r="N483" s="33" t="n">
        <v>2</v>
      </c>
      <c r="O483" s="33" t="n">
        <v>0</v>
      </c>
      <c r="P483" s="33" t="n">
        <v>9</v>
      </c>
      <c r="Q483" s="33" t="n">
        <v>78</v>
      </c>
      <c r="R483" s="34" t="n">
        <v>0</v>
      </c>
      <c r="S483" s="87" t="n">
        <f aca="false">30*K483</f>
        <v>240</v>
      </c>
      <c r="T483" s="88" t="n">
        <v>0</v>
      </c>
      <c r="U483" s="89" t="n">
        <f aca="false">11.8*M483+0.8*P483</f>
        <v>19</v>
      </c>
      <c r="V483" s="89" t="n">
        <f aca="false">11.8*N483+2*Q483</f>
        <v>179.6</v>
      </c>
      <c r="W483" s="90" t="n">
        <f aca="false">23*O483+0.8*R483</f>
        <v>0</v>
      </c>
      <c r="X483" s="65" t="n">
        <f aca="false">S483+T483+U483+V483+W483</f>
        <v>438.6</v>
      </c>
      <c r="Y483" s="39" t="n">
        <f aca="false">ROUND(X483,0)</f>
        <v>439</v>
      </c>
    </row>
    <row r="484" customFormat="false" ht="30" hidden="false" customHeight="false" outlineLevel="0" collapsed="false">
      <c r="A484" s="40" t="s">
        <v>868</v>
      </c>
      <c r="B484" s="41" t="s">
        <v>230</v>
      </c>
      <c r="C484" s="41" t="s">
        <v>1030</v>
      </c>
      <c r="D484" s="42" t="s">
        <v>1031</v>
      </c>
      <c r="E484" s="42" t="s">
        <v>1032</v>
      </c>
      <c r="F484" s="42" t="s">
        <v>906</v>
      </c>
      <c r="G484" s="42" t="s">
        <v>1033</v>
      </c>
      <c r="H484" s="43" t="n">
        <v>42216702</v>
      </c>
      <c r="I484" s="32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4" t="n">
        <v>0</v>
      </c>
      <c r="S484" s="87" t="n">
        <f aca="false">30*K484</f>
        <v>0</v>
      </c>
      <c r="T484" s="106" t="n">
        <v>0</v>
      </c>
      <c r="U484" s="89" t="n">
        <f aca="false">11.8*M484+0.8*P484</f>
        <v>0</v>
      </c>
      <c r="V484" s="89" t="n">
        <f aca="false">11.8*N484+2*Q484</f>
        <v>0</v>
      </c>
      <c r="W484" s="90" t="n">
        <f aca="false">23*O484+0.8*R484</f>
        <v>0</v>
      </c>
      <c r="X484" s="65" t="n">
        <f aca="false">S484+T484+U484+V484+W484</f>
        <v>0</v>
      </c>
      <c r="Y484" s="39" t="n">
        <f aca="false">ROUND(X484,0)</f>
        <v>0</v>
      </c>
    </row>
    <row r="485" customFormat="false" ht="45" hidden="false" customHeight="false" outlineLevel="0" collapsed="false">
      <c r="A485" s="40" t="s">
        <v>868</v>
      </c>
      <c r="B485" s="41" t="s">
        <v>230</v>
      </c>
      <c r="C485" s="41" t="s">
        <v>1034</v>
      </c>
      <c r="D485" s="42" t="s">
        <v>1035</v>
      </c>
      <c r="E485" s="42" t="s">
        <v>1036</v>
      </c>
      <c r="F485" s="42" t="s">
        <v>228</v>
      </c>
      <c r="G485" s="42" t="s">
        <v>1037</v>
      </c>
      <c r="H485" s="43" t="n">
        <v>31070850</v>
      </c>
      <c r="I485" s="32" t="n">
        <v>1</v>
      </c>
      <c r="J485" s="33" t="n">
        <v>2</v>
      </c>
      <c r="K485" s="33" t="n">
        <v>2</v>
      </c>
      <c r="L485" s="33" t="n">
        <v>2</v>
      </c>
      <c r="M485" s="33" t="n">
        <v>2</v>
      </c>
      <c r="N485" s="33" t="n">
        <v>1</v>
      </c>
      <c r="O485" s="33" t="n">
        <v>0</v>
      </c>
      <c r="P485" s="33" t="n">
        <v>16</v>
      </c>
      <c r="Q485" s="33" t="n">
        <v>27</v>
      </c>
      <c r="R485" s="34" t="n">
        <v>0</v>
      </c>
      <c r="S485" s="87" t="n">
        <f aca="false">30*K485</f>
        <v>60</v>
      </c>
      <c r="T485" s="88" t="n">
        <v>0</v>
      </c>
      <c r="U485" s="89" t="n">
        <f aca="false">11.8*M485+0.8*P485</f>
        <v>36.4</v>
      </c>
      <c r="V485" s="89" t="n">
        <f aca="false">11.8*N485+2*Q485</f>
        <v>65.8</v>
      </c>
      <c r="W485" s="90" t="n">
        <f aca="false">23*O485+0.8*R485</f>
        <v>0</v>
      </c>
      <c r="X485" s="65" t="n">
        <f aca="false">S485+T485+U485+V485+W485</f>
        <v>162.2</v>
      </c>
      <c r="Y485" s="39" t="n">
        <f aca="false">ROUND(X485,0)</f>
        <v>162</v>
      </c>
    </row>
    <row r="486" customFormat="false" ht="15" hidden="false" customHeight="true" outlineLevel="0" collapsed="false">
      <c r="A486" s="40" t="s">
        <v>868</v>
      </c>
      <c r="B486" s="41" t="s">
        <v>230</v>
      </c>
      <c r="C486" s="41" t="s">
        <v>1038</v>
      </c>
      <c r="D486" s="42" t="s">
        <v>1039</v>
      </c>
      <c r="E486" s="42" t="s">
        <v>303</v>
      </c>
      <c r="F486" s="42" t="s">
        <v>228</v>
      </c>
      <c r="G486" s="42" t="s">
        <v>1040</v>
      </c>
      <c r="H486" s="43" t="n">
        <v>37804324</v>
      </c>
      <c r="I486" s="32" t="n">
        <v>14</v>
      </c>
      <c r="J486" s="33" t="n">
        <v>0</v>
      </c>
      <c r="K486" s="33" t="n">
        <v>49</v>
      </c>
      <c r="L486" s="33" t="n">
        <v>0</v>
      </c>
      <c r="M486" s="33" t="n">
        <v>0</v>
      </c>
      <c r="N486" s="33" t="n">
        <v>16</v>
      </c>
      <c r="O486" s="33" t="n">
        <v>17</v>
      </c>
      <c r="P486" s="33" t="n">
        <v>0</v>
      </c>
      <c r="Q486" s="33" t="n">
        <v>375</v>
      </c>
      <c r="R486" s="34" t="n">
        <v>354</v>
      </c>
      <c r="S486" s="87" t="n">
        <f aca="false">30*K486</f>
        <v>1470</v>
      </c>
      <c r="T486" s="106" t="n">
        <v>88.49</v>
      </c>
      <c r="U486" s="89" t="n">
        <f aca="false">11.8*M486+0.8*P486</f>
        <v>0</v>
      </c>
      <c r="V486" s="89" t="n">
        <f aca="false">11.8*N486+2*Q486</f>
        <v>938.8</v>
      </c>
      <c r="W486" s="90" t="n">
        <f aca="false">23*O486+0.8*R486</f>
        <v>674.2</v>
      </c>
      <c r="X486" s="65" t="n">
        <f aca="false">S486+T486+U486+V486+W486</f>
        <v>3171.49</v>
      </c>
      <c r="Y486" s="39" t="n">
        <f aca="false">ROUND(X486,0)</f>
        <v>3171</v>
      </c>
    </row>
    <row r="487" customFormat="false" ht="30" hidden="false" customHeight="false" outlineLevel="0" collapsed="false">
      <c r="A487" s="40" t="s">
        <v>868</v>
      </c>
      <c r="B487" s="41" t="s">
        <v>230</v>
      </c>
      <c r="C487" s="41" t="s">
        <v>1041</v>
      </c>
      <c r="D487" s="42" t="s">
        <v>1042</v>
      </c>
      <c r="E487" s="42" t="s">
        <v>257</v>
      </c>
      <c r="F487" s="42" t="s">
        <v>901</v>
      </c>
      <c r="G487" s="42" t="s">
        <v>1043</v>
      </c>
      <c r="H487" s="43" t="n">
        <v>42071585</v>
      </c>
      <c r="I487" s="32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4" t="n">
        <v>0</v>
      </c>
      <c r="S487" s="87" t="n">
        <f aca="false">30*K487</f>
        <v>0</v>
      </c>
      <c r="T487" s="88" t="n">
        <v>0</v>
      </c>
      <c r="U487" s="89" t="n">
        <f aca="false">11.8*M487+0.8*P487</f>
        <v>0</v>
      </c>
      <c r="V487" s="89" t="n">
        <f aca="false">11.8*N487+2*Q487</f>
        <v>0</v>
      </c>
      <c r="W487" s="90" t="n">
        <f aca="false">23*O487+0.8*R487</f>
        <v>0</v>
      </c>
      <c r="X487" s="65" t="n">
        <f aca="false">S487+T487+U487+V487+W487</f>
        <v>0</v>
      </c>
      <c r="Y487" s="39" t="n">
        <f aca="false">ROUND(X487,0)</f>
        <v>0</v>
      </c>
    </row>
    <row r="488" customFormat="false" ht="45" hidden="false" customHeight="false" outlineLevel="0" collapsed="false">
      <c r="A488" s="40" t="s">
        <v>868</v>
      </c>
      <c r="B488" s="41" t="s">
        <v>230</v>
      </c>
      <c r="C488" s="41" t="s">
        <v>1044</v>
      </c>
      <c r="D488" s="42" t="s">
        <v>1045</v>
      </c>
      <c r="E488" s="42" t="s">
        <v>257</v>
      </c>
      <c r="F488" s="42" t="s">
        <v>897</v>
      </c>
      <c r="G488" s="42" t="s">
        <v>1046</v>
      </c>
      <c r="H488" s="43" t="n">
        <v>42070902</v>
      </c>
      <c r="I488" s="32" t="n">
        <v>4</v>
      </c>
      <c r="J488" s="33" t="n">
        <v>0</v>
      </c>
      <c r="K488" s="33" t="n">
        <v>15</v>
      </c>
      <c r="L488" s="33" t="n">
        <v>0</v>
      </c>
      <c r="M488" s="33" t="n">
        <v>1</v>
      </c>
      <c r="N488" s="33" t="n">
        <v>6</v>
      </c>
      <c r="O488" s="33" t="n">
        <v>0</v>
      </c>
      <c r="P488" s="33" t="n">
        <v>44</v>
      </c>
      <c r="Q488" s="33" t="n">
        <v>135</v>
      </c>
      <c r="R488" s="34" t="n">
        <v>0</v>
      </c>
      <c r="S488" s="87" t="n">
        <f aca="false">30*K488</f>
        <v>450</v>
      </c>
      <c r="T488" s="106" t="n">
        <v>212.25</v>
      </c>
      <c r="U488" s="89" t="n">
        <f aca="false">11.8*M488+0.8*P488</f>
        <v>47</v>
      </c>
      <c r="V488" s="89" t="n">
        <f aca="false">11.8*N488+2*Q488</f>
        <v>340.8</v>
      </c>
      <c r="W488" s="90" t="n">
        <f aca="false">23*O488+0.8*R488</f>
        <v>0</v>
      </c>
      <c r="X488" s="65" t="n">
        <f aca="false">S488+T488+U488+V488+W488</f>
        <v>1050.05</v>
      </c>
      <c r="Y488" s="39" t="n">
        <f aca="false">ROUND(X488,0)</f>
        <v>1050</v>
      </c>
    </row>
    <row r="489" customFormat="false" ht="30" hidden="false" customHeight="false" outlineLevel="0" collapsed="false">
      <c r="A489" s="40" t="s">
        <v>868</v>
      </c>
      <c r="B489" s="41" t="s">
        <v>230</v>
      </c>
      <c r="C489" s="41" t="s">
        <v>1047</v>
      </c>
      <c r="D489" s="42" t="s">
        <v>1048</v>
      </c>
      <c r="E489" s="42" t="s">
        <v>1049</v>
      </c>
      <c r="F489" s="42" t="s">
        <v>884</v>
      </c>
      <c r="G489" s="42" t="s">
        <v>1050</v>
      </c>
      <c r="H489" s="43" t="n">
        <v>37982222</v>
      </c>
      <c r="I489" s="32" t="n">
        <v>2</v>
      </c>
      <c r="J489" s="33" t="n">
        <v>1</v>
      </c>
      <c r="K489" s="33" t="n">
        <v>8</v>
      </c>
      <c r="L489" s="33" t="n">
        <v>2</v>
      </c>
      <c r="M489" s="33" t="n">
        <v>0</v>
      </c>
      <c r="N489" s="33" t="n">
        <v>7</v>
      </c>
      <c r="O489" s="33" t="n">
        <v>0</v>
      </c>
      <c r="P489" s="33" t="n">
        <v>0</v>
      </c>
      <c r="Q489" s="33" t="n">
        <v>125</v>
      </c>
      <c r="R489" s="34" t="n">
        <v>0</v>
      </c>
      <c r="S489" s="87" t="n">
        <f aca="false">30*K489</f>
        <v>240</v>
      </c>
      <c r="T489" s="88" t="n">
        <v>23.12</v>
      </c>
      <c r="U489" s="89" t="n">
        <f aca="false">11.8*M489+0.8*P489</f>
        <v>0</v>
      </c>
      <c r="V489" s="89" t="n">
        <f aca="false">11.8*N489+2*Q489</f>
        <v>332.6</v>
      </c>
      <c r="W489" s="90" t="n">
        <f aca="false">23*O489+0.8*R489</f>
        <v>0</v>
      </c>
      <c r="X489" s="65" t="n">
        <f aca="false">S489+T489+U489+V489+W489</f>
        <v>595.72</v>
      </c>
      <c r="Y489" s="39" t="n">
        <f aca="false">ROUND(X489,0)</f>
        <v>596</v>
      </c>
    </row>
    <row r="490" customFormat="false" ht="45.75" hidden="false" customHeight="false" outlineLevel="0" collapsed="false">
      <c r="A490" s="45" t="s">
        <v>868</v>
      </c>
      <c r="B490" s="46" t="s">
        <v>230</v>
      </c>
      <c r="C490" s="46" t="s">
        <v>1047</v>
      </c>
      <c r="D490" s="47" t="s">
        <v>1048</v>
      </c>
      <c r="E490" s="47" t="s">
        <v>1051</v>
      </c>
      <c r="F490" s="47" t="s">
        <v>884</v>
      </c>
      <c r="G490" s="47" t="s">
        <v>1052</v>
      </c>
      <c r="H490" s="48" t="n">
        <v>42067812</v>
      </c>
      <c r="I490" s="32" t="n">
        <v>1</v>
      </c>
      <c r="J490" s="33" t="n">
        <v>0</v>
      </c>
      <c r="K490" s="33" t="n">
        <v>6</v>
      </c>
      <c r="L490" s="33" t="n">
        <v>0</v>
      </c>
      <c r="M490" s="33" t="n">
        <v>0</v>
      </c>
      <c r="N490" s="33" t="n">
        <v>3</v>
      </c>
      <c r="O490" s="33" t="n">
        <v>0</v>
      </c>
      <c r="P490" s="33" t="n">
        <v>0</v>
      </c>
      <c r="Q490" s="33" t="n">
        <v>37</v>
      </c>
      <c r="R490" s="34" t="n">
        <v>0</v>
      </c>
      <c r="S490" s="131" t="n">
        <f aca="false">30*K490</f>
        <v>180</v>
      </c>
      <c r="T490" s="106" t="n">
        <v>94.08</v>
      </c>
      <c r="U490" s="132" t="n">
        <f aca="false">11.8*M490+0.8*P490</f>
        <v>0</v>
      </c>
      <c r="V490" s="132" t="n">
        <f aca="false">11.8*N490+2*Q490</f>
        <v>109.4</v>
      </c>
      <c r="W490" s="133" t="n">
        <f aca="false">23*O490+0.8*R490</f>
        <v>0</v>
      </c>
      <c r="X490" s="76" t="n">
        <f aca="false">S490+T490+U490+V490+W490</f>
        <v>383.48</v>
      </c>
      <c r="Y490" s="134" t="n">
        <f aca="false">ROUND(X490,0)</f>
        <v>383</v>
      </c>
      <c r="Z490" s="109"/>
      <c r="AA490" s="127"/>
      <c r="AB490" s="128"/>
      <c r="AC490" s="108"/>
    </row>
    <row r="491" s="105" customFormat="true" ht="24.75" hidden="false" customHeight="true" outlineLevel="0" collapsed="false">
      <c r="A491" s="135" t="s">
        <v>1053</v>
      </c>
      <c r="B491" s="136"/>
      <c r="C491" s="136"/>
      <c r="D491" s="136"/>
      <c r="E491" s="136"/>
      <c r="F491" s="136"/>
      <c r="G491" s="136"/>
      <c r="H491" s="137"/>
      <c r="I491" s="96" t="n">
        <f aca="false">SUM(I389:I490)</f>
        <v>974</v>
      </c>
      <c r="J491" s="97" t="n">
        <f aca="false">SUM(J389:J490)</f>
        <v>46</v>
      </c>
      <c r="K491" s="97" t="n">
        <f aca="false">SUM(K389:K490)</f>
        <v>3457</v>
      </c>
      <c r="L491" s="97" t="n">
        <f aca="false">SUM(L389:L490)</f>
        <v>138</v>
      </c>
      <c r="M491" s="97" t="n">
        <f aca="false">SUM(M389:M490)</f>
        <v>142</v>
      </c>
      <c r="N491" s="97" t="n">
        <f aca="false">SUM(N389:N490)</f>
        <v>1233</v>
      </c>
      <c r="O491" s="97" t="n">
        <f aca="false">SUM(O389:O490)</f>
        <v>113</v>
      </c>
      <c r="P491" s="97" t="n">
        <f aca="false">SUM(P389:P490)</f>
        <v>2571</v>
      </c>
      <c r="Q491" s="97" t="n">
        <f aca="false">SUM(Q389:Q490)</f>
        <v>31219</v>
      </c>
      <c r="R491" s="98" t="n">
        <f aca="false">SUM(R389:R490)</f>
        <v>7908</v>
      </c>
      <c r="S491" s="99" t="n">
        <f aca="false">SUM(S389:S490)</f>
        <v>103710</v>
      </c>
      <c r="T491" s="100" t="n">
        <f aca="false">SUM(T389:T490)</f>
        <v>14431.3</v>
      </c>
      <c r="U491" s="101" t="n">
        <f aca="false">SUM(U389:U490)</f>
        <v>3732.4</v>
      </c>
      <c r="V491" s="101" t="n">
        <f aca="false">SUM(V389:V490)</f>
        <v>76987.4</v>
      </c>
      <c r="W491" s="102" t="n">
        <f aca="false">SUM(W389:W490)</f>
        <v>8925.4</v>
      </c>
      <c r="X491" s="103" t="n">
        <f aca="false">SUM(X389:X490)</f>
        <v>207786.5</v>
      </c>
      <c r="Y491" s="104" t="n">
        <f aca="false">SUM(Y389:Y490)</f>
        <v>207789</v>
      </c>
      <c r="Z491" s="138"/>
      <c r="AA491" s="139"/>
      <c r="AB491" s="139"/>
      <c r="AC491" s="139"/>
    </row>
    <row r="492" customFormat="false" ht="30" hidden="false" customHeight="false" outlineLevel="0" collapsed="false">
      <c r="A492" s="28" t="s">
        <v>1054</v>
      </c>
      <c r="B492" s="29" t="s">
        <v>39</v>
      </c>
      <c r="C492" s="29" t="s">
        <v>1055</v>
      </c>
      <c r="D492" s="30" t="s">
        <v>1056</v>
      </c>
      <c r="E492" s="30" t="s">
        <v>58</v>
      </c>
      <c r="F492" s="30" t="s">
        <v>1057</v>
      </c>
      <c r="G492" s="30" t="s">
        <v>1058</v>
      </c>
      <c r="H492" s="31" t="n">
        <v>27987</v>
      </c>
      <c r="I492" s="32" t="n">
        <v>1</v>
      </c>
      <c r="J492" s="33" t="n">
        <v>0</v>
      </c>
      <c r="K492" s="33" t="n">
        <v>2</v>
      </c>
      <c r="L492" s="33" t="n">
        <v>0</v>
      </c>
      <c r="M492" s="33" t="n">
        <v>0</v>
      </c>
      <c r="N492" s="33" t="n">
        <v>1</v>
      </c>
      <c r="O492" s="33" t="n">
        <v>0</v>
      </c>
      <c r="P492" s="33" t="n">
        <v>0</v>
      </c>
      <c r="Q492" s="33" t="n">
        <v>11</v>
      </c>
      <c r="R492" s="34" t="n">
        <v>0</v>
      </c>
      <c r="S492" s="35" t="n">
        <f aca="false">30*K492</f>
        <v>60</v>
      </c>
      <c r="T492" s="36" t="n">
        <v>35.8</v>
      </c>
      <c r="U492" s="37" t="n">
        <f aca="false">11.8*M492+0.8*P492</f>
        <v>0</v>
      </c>
      <c r="V492" s="37" t="n">
        <f aca="false">11.8*N492+2*Q492</f>
        <v>33.8</v>
      </c>
      <c r="W492" s="64" t="n">
        <f aca="false">23*O492+0.8*R492</f>
        <v>0</v>
      </c>
      <c r="X492" s="65" t="n">
        <f aca="false">S492+T492+U492+V492+W492</f>
        <v>129.6</v>
      </c>
      <c r="Y492" s="39" t="n">
        <f aca="false">ROUND(X492,0)</f>
        <v>130</v>
      </c>
    </row>
    <row r="493" customFormat="false" ht="30" hidden="false" customHeight="false" outlineLevel="0" collapsed="false">
      <c r="A493" s="40" t="s">
        <v>1054</v>
      </c>
      <c r="B493" s="41" t="s">
        <v>39</v>
      </c>
      <c r="C493" s="41" t="s">
        <v>1055</v>
      </c>
      <c r="D493" s="42" t="s">
        <v>1056</v>
      </c>
      <c r="E493" s="42" t="s">
        <v>42</v>
      </c>
      <c r="F493" s="42" t="s">
        <v>1059</v>
      </c>
      <c r="G493" s="42" t="s">
        <v>1060</v>
      </c>
      <c r="H493" s="43" t="n">
        <v>111571</v>
      </c>
      <c r="I493" s="32" t="n">
        <v>1</v>
      </c>
      <c r="J493" s="33" t="n">
        <v>4</v>
      </c>
      <c r="K493" s="33" t="n">
        <v>2</v>
      </c>
      <c r="L493" s="33" t="n">
        <v>8</v>
      </c>
      <c r="M493" s="33" t="n">
        <v>4</v>
      </c>
      <c r="N493" s="33" t="n">
        <v>3</v>
      </c>
      <c r="O493" s="33" t="n">
        <v>0</v>
      </c>
      <c r="P493" s="33" t="n">
        <v>22</v>
      </c>
      <c r="Q493" s="33" t="n">
        <v>13</v>
      </c>
      <c r="R493" s="34" t="n">
        <v>0</v>
      </c>
      <c r="S493" s="35" t="n">
        <f aca="false">30*K493</f>
        <v>60</v>
      </c>
      <c r="T493" s="44" t="n">
        <v>0</v>
      </c>
      <c r="U493" s="37" t="n">
        <f aca="false">11.8*M493+0.8*P493</f>
        <v>64.8</v>
      </c>
      <c r="V493" s="37" t="n">
        <f aca="false">11.8*N493+2*Q493</f>
        <v>61.4</v>
      </c>
      <c r="W493" s="64" t="n">
        <f aca="false">23*O493+0.8*R493</f>
        <v>0</v>
      </c>
      <c r="X493" s="65" t="n">
        <f aca="false">S493+T493+U493+V493+W493</f>
        <v>186.2</v>
      </c>
      <c r="Y493" s="39" t="n">
        <f aca="false">ROUND(X493,0)</f>
        <v>186</v>
      </c>
    </row>
    <row r="494" customFormat="false" ht="45" hidden="false" customHeight="false" outlineLevel="0" collapsed="false">
      <c r="A494" s="40" t="s">
        <v>1054</v>
      </c>
      <c r="B494" s="41" t="s">
        <v>39</v>
      </c>
      <c r="C494" s="41" t="s">
        <v>1055</v>
      </c>
      <c r="D494" s="42" t="s">
        <v>1056</v>
      </c>
      <c r="E494" s="42" t="s">
        <v>1061</v>
      </c>
      <c r="F494" s="42" t="s">
        <v>1062</v>
      </c>
      <c r="G494" s="42" t="s">
        <v>1063</v>
      </c>
      <c r="H494" s="43" t="n">
        <v>163082</v>
      </c>
      <c r="I494" s="32" t="n">
        <v>7</v>
      </c>
      <c r="J494" s="33" t="n">
        <v>3</v>
      </c>
      <c r="K494" s="33" t="n">
        <v>23</v>
      </c>
      <c r="L494" s="33" t="n">
        <v>3</v>
      </c>
      <c r="M494" s="33" t="n">
        <v>8</v>
      </c>
      <c r="N494" s="33" t="n">
        <v>8</v>
      </c>
      <c r="O494" s="33" t="n">
        <v>0</v>
      </c>
      <c r="P494" s="33" t="n">
        <v>46</v>
      </c>
      <c r="Q494" s="33" t="n">
        <v>93</v>
      </c>
      <c r="R494" s="34" t="n">
        <v>0</v>
      </c>
      <c r="S494" s="35" t="n">
        <f aca="false">30*K494</f>
        <v>690</v>
      </c>
      <c r="T494" s="36" t="n">
        <v>134.73</v>
      </c>
      <c r="U494" s="37" t="n">
        <f aca="false">11.8*M494+0.8*P494</f>
        <v>131.2</v>
      </c>
      <c r="V494" s="37" t="n">
        <f aca="false">11.8*N494+2*Q494</f>
        <v>280.4</v>
      </c>
      <c r="W494" s="64" t="n">
        <f aca="false">23*O494+0.8*R494</f>
        <v>0</v>
      </c>
      <c r="X494" s="65" t="n">
        <f aca="false">S494+T494+U494+V494+W494</f>
        <v>1236.33</v>
      </c>
      <c r="Y494" s="39" t="n">
        <f aca="false">ROUND(X494,0)</f>
        <v>1236</v>
      </c>
    </row>
    <row r="495" customFormat="false" ht="45" hidden="false" customHeight="false" outlineLevel="0" collapsed="false">
      <c r="A495" s="40" t="s">
        <v>1054</v>
      </c>
      <c r="B495" s="41" t="s">
        <v>39</v>
      </c>
      <c r="C495" s="41" t="s">
        <v>1055</v>
      </c>
      <c r="D495" s="42" t="s">
        <v>1056</v>
      </c>
      <c r="E495" s="42" t="s">
        <v>1064</v>
      </c>
      <c r="F495" s="42" t="s">
        <v>1062</v>
      </c>
      <c r="G495" s="42" t="s">
        <v>1065</v>
      </c>
      <c r="H495" s="43" t="n">
        <v>163091</v>
      </c>
      <c r="I495" s="32" t="n">
        <v>0</v>
      </c>
      <c r="J495" s="33" t="n">
        <v>0</v>
      </c>
      <c r="K495" s="33" t="n">
        <v>0</v>
      </c>
      <c r="L495" s="33" t="n">
        <v>0</v>
      </c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4" t="n">
        <v>0</v>
      </c>
      <c r="S495" s="35" t="n">
        <f aca="false">30*K495</f>
        <v>0</v>
      </c>
      <c r="T495" s="44" t="n">
        <v>0</v>
      </c>
      <c r="U495" s="37" t="n">
        <f aca="false">11.8*M495+0.8*P495</f>
        <v>0</v>
      </c>
      <c r="V495" s="37" t="n">
        <f aca="false">11.8*N495+2*Q495</f>
        <v>0</v>
      </c>
      <c r="W495" s="64" t="n">
        <f aca="false">23*O495+0.8*R495</f>
        <v>0</v>
      </c>
      <c r="X495" s="65" t="n">
        <f aca="false">S495+T495+U495+V495+W495</f>
        <v>0</v>
      </c>
      <c r="Y495" s="39" t="n">
        <f aca="false">ROUND(X495,0)</f>
        <v>0</v>
      </c>
    </row>
    <row r="496" customFormat="false" ht="30" hidden="false" customHeight="false" outlineLevel="0" collapsed="false">
      <c r="A496" s="40" t="s">
        <v>1054</v>
      </c>
      <c r="B496" s="41" t="s">
        <v>39</v>
      </c>
      <c r="C496" s="41" t="s">
        <v>1055</v>
      </c>
      <c r="D496" s="42" t="s">
        <v>1056</v>
      </c>
      <c r="E496" s="42" t="s">
        <v>886</v>
      </c>
      <c r="F496" s="42" t="s">
        <v>1066</v>
      </c>
      <c r="G496" s="42" t="s">
        <v>1067</v>
      </c>
      <c r="H496" s="43" t="n">
        <v>354252</v>
      </c>
      <c r="I496" s="32" t="n">
        <v>0</v>
      </c>
      <c r="J496" s="33" t="n">
        <v>0</v>
      </c>
      <c r="K496" s="33" t="n">
        <v>0</v>
      </c>
      <c r="L496" s="33" t="n">
        <v>0</v>
      </c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4" t="n">
        <v>0</v>
      </c>
      <c r="S496" s="35" t="n">
        <f aca="false">30*K496</f>
        <v>0</v>
      </c>
      <c r="T496" s="36" t="n">
        <v>0</v>
      </c>
      <c r="U496" s="37" t="n">
        <f aca="false">11.8*M496+0.8*P496</f>
        <v>0</v>
      </c>
      <c r="V496" s="37" t="n">
        <f aca="false">11.8*N496+2*Q496</f>
        <v>0</v>
      </c>
      <c r="W496" s="64" t="n">
        <f aca="false">23*O496+0.8*R496</f>
        <v>0</v>
      </c>
      <c r="X496" s="65" t="n">
        <f aca="false">S496+T496+U496+V496+W496</f>
        <v>0</v>
      </c>
      <c r="Y496" s="39" t="n">
        <f aca="false">ROUND(X496,0)</f>
        <v>0</v>
      </c>
    </row>
    <row r="497" customFormat="false" ht="30" hidden="false" customHeight="false" outlineLevel="0" collapsed="false">
      <c r="A497" s="40" t="s">
        <v>1054</v>
      </c>
      <c r="B497" s="41" t="s">
        <v>39</v>
      </c>
      <c r="C497" s="41" t="s">
        <v>1055</v>
      </c>
      <c r="D497" s="42" t="s">
        <v>1056</v>
      </c>
      <c r="E497" s="42" t="s">
        <v>1068</v>
      </c>
      <c r="F497" s="42" t="s">
        <v>1066</v>
      </c>
      <c r="G497" s="42" t="s">
        <v>1069</v>
      </c>
      <c r="H497" s="43" t="n">
        <v>396869</v>
      </c>
      <c r="I497" s="32" t="n">
        <v>25</v>
      </c>
      <c r="J497" s="33" t="n">
        <v>3</v>
      </c>
      <c r="K497" s="33" t="n">
        <v>48</v>
      </c>
      <c r="L497" s="33" t="n">
        <v>8</v>
      </c>
      <c r="M497" s="33" t="n">
        <v>6</v>
      </c>
      <c r="N497" s="33" t="n">
        <v>25</v>
      </c>
      <c r="O497" s="33" t="n">
        <v>3</v>
      </c>
      <c r="P497" s="33" t="n">
        <v>74</v>
      </c>
      <c r="Q497" s="33" t="n">
        <v>492</v>
      </c>
      <c r="R497" s="34" t="n">
        <v>217</v>
      </c>
      <c r="S497" s="35" t="n">
        <f aca="false">30*K497</f>
        <v>1440</v>
      </c>
      <c r="T497" s="44" t="n">
        <v>1196.49</v>
      </c>
      <c r="U497" s="37" t="n">
        <f aca="false">11.8*M497+0.8*P497</f>
        <v>130</v>
      </c>
      <c r="V497" s="37" t="n">
        <f aca="false">11.8*N497+2*Q497</f>
        <v>1279</v>
      </c>
      <c r="W497" s="64" t="n">
        <f aca="false">23*O497+0.8*R497</f>
        <v>242.6</v>
      </c>
      <c r="X497" s="65" t="n">
        <f aca="false">S497+T497+U497+V497+W497</f>
        <v>4288.09</v>
      </c>
      <c r="Y497" s="39" t="n">
        <f aca="false">ROUND(X497,0)</f>
        <v>4288</v>
      </c>
    </row>
    <row r="498" customFormat="false" ht="30" hidden="false" customHeight="false" outlineLevel="0" collapsed="false">
      <c r="A498" s="40" t="s">
        <v>1054</v>
      </c>
      <c r="B498" s="41" t="s">
        <v>39</v>
      </c>
      <c r="C498" s="41" t="s">
        <v>1055</v>
      </c>
      <c r="D498" s="42" t="s">
        <v>1056</v>
      </c>
      <c r="E498" s="42" t="s">
        <v>1070</v>
      </c>
      <c r="F498" s="42" t="s">
        <v>1066</v>
      </c>
      <c r="G498" s="42" t="s">
        <v>1071</v>
      </c>
      <c r="H498" s="43" t="n">
        <v>493767</v>
      </c>
      <c r="I498" s="32" t="n">
        <v>1</v>
      </c>
      <c r="J498" s="33" t="n">
        <v>0</v>
      </c>
      <c r="K498" s="33" t="n">
        <v>2</v>
      </c>
      <c r="L498" s="33" t="n">
        <v>0</v>
      </c>
      <c r="M498" s="33" t="n">
        <v>0</v>
      </c>
      <c r="N498" s="33" t="n">
        <v>2</v>
      </c>
      <c r="O498" s="33" t="n">
        <v>0</v>
      </c>
      <c r="P498" s="33" t="n">
        <v>0</v>
      </c>
      <c r="Q498" s="33" t="n">
        <v>13</v>
      </c>
      <c r="R498" s="34" t="n">
        <v>0</v>
      </c>
      <c r="S498" s="35" t="n">
        <f aca="false">30*K498</f>
        <v>60</v>
      </c>
      <c r="T498" s="36" t="n">
        <v>0</v>
      </c>
      <c r="U498" s="37" t="n">
        <f aca="false">11.8*M498+0.8*P498</f>
        <v>0</v>
      </c>
      <c r="V498" s="37" t="n">
        <f aca="false">11.8*N498+2*Q498</f>
        <v>49.6</v>
      </c>
      <c r="W498" s="64" t="n">
        <f aca="false">23*O498+0.8*R498</f>
        <v>0</v>
      </c>
      <c r="X498" s="65" t="n">
        <f aca="false">S498+T498+U498+V498+W498</f>
        <v>109.6</v>
      </c>
      <c r="Y498" s="39" t="n">
        <f aca="false">ROUND(X498,0)</f>
        <v>110</v>
      </c>
    </row>
    <row r="499" customFormat="false" ht="30" hidden="false" customHeight="false" outlineLevel="0" collapsed="false">
      <c r="A499" s="40" t="s">
        <v>1054</v>
      </c>
      <c r="B499" s="41" t="s">
        <v>39</v>
      </c>
      <c r="C499" s="41" t="s">
        <v>1055</v>
      </c>
      <c r="D499" s="42" t="s">
        <v>1056</v>
      </c>
      <c r="E499" s="42" t="s">
        <v>405</v>
      </c>
      <c r="F499" s="42" t="s">
        <v>1072</v>
      </c>
      <c r="G499" s="42" t="s">
        <v>1073</v>
      </c>
      <c r="H499" s="43" t="n">
        <v>620998</v>
      </c>
      <c r="I499" s="32" t="n">
        <v>2</v>
      </c>
      <c r="J499" s="33" t="n">
        <v>0</v>
      </c>
      <c r="K499" s="33" t="n">
        <v>4</v>
      </c>
      <c r="L499" s="33" t="n">
        <v>0</v>
      </c>
      <c r="M499" s="33" t="n">
        <v>0</v>
      </c>
      <c r="N499" s="33" t="n">
        <v>2</v>
      </c>
      <c r="O499" s="33" t="n">
        <v>0</v>
      </c>
      <c r="P499" s="33" t="n">
        <v>0</v>
      </c>
      <c r="Q499" s="33" t="n">
        <v>31</v>
      </c>
      <c r="R499" s="34" t="n">
        <v>0</v>
      </c>
      <c r="S499" s="35" t="n">
        <f aca="false">30*K499</f>
        <v>120</v>
      </c>
      <c r="T499" s="44" t="n">
        <v>46.6</v>
      </c>
      <c r="U499" s="37" t="n">
        <f aca="false">11.8*M499+0.8*P499</f>
        <v>0</v>
      </c>
      <c r="V499" s="37" t="n">
        <f aca="false">11.8*N499+2*Q499</f>
        <v>85.6</v>
      </c>
      <c r="W499" s="64" t="n">
        <f aca="false">23*O499+0.8*R499</f>
        <v>0</v>
      </c>
      <c r="X499" s="65" t="n">
        <f aca="false">S499+T499+U499+V499+W499</f>
        <v>252.2</v>
      </c>
      <c r="Y499" s="39" t="n">
        <f aca="false">ROUND(X499,0)</f>
        <v>252</v>
      </c>
    </row>
    <row r="500" customFormat="false" ht="30" hidden="false" customHeight="false" outlineLevel="0" collapsed="false">
      <c r="A500" s="40" t="s">
        <v>1054</v>
      </c>
      <c r="B500" s="41" t="s">
        <v>39</v>
      </c>
      <c r="C500" s="41" t="s">
        <v>1055</v>
      </c>
      <c r="D500" s="42" t="s">
        <v>1056</v>
      </c>
      <c r="E500" s="42" t="s">
        <v>1074</v>
      </c>
      <c r="F500" s="42" t="s">
        <v>1066</v>
      </c>
      <c r="G500" s="42" t="s">
        <v>1075</v>
      </c>
      <c r="H500" s="43" t="n">
        <v>626317</v>
      </c>
      <c r="I500" s="32" t="n">
        <v>19</v>
      </c>
      <c r="J500" s="33" t="n">
        <v>0</v>
      </c>
      <c r="K500" s="33" t="n">
        <v>45</v>
      </c>
      <c r="L500" s="33" t="n">
        <v>0</v>
      </c>
      <c r="M500" s="33" t="n">
        <v>0</v>
      </c>
      <c r="N500" s="33" t="n">
        <v>23</v>
      </c>
      <c r="O500" s="33" t="n">
        <v>1</v>
      </c>
      <c r="P500" s="33" t="n">
        <v>0</v>
      </c>
      <c r="Q500" s="33" t="n">
        <v>337</v>
      </c>
      <c r="R500" s="34" t="n">
        <v>98</v>
      </c>
      <c r="S500" s="35" t="n">
        <f aca="false">30*K500</f>
        <v>1350</v>
      </c>
      <c r="T500" s="36" t="n">
        <v>60.55</v>
      </c>
      <c r="U500" s="37" t="n">
        <f aca="false">11.8*M500+0.8*P500</f>
        <v>0</v>
      </c>
      <c r="V500" s="37" t="n">
        <f aca="false">11.8*N500+2*Q500</f>
        <v>945.4</v>
      </c>
      <c r="W500" s="64" t="n">
        <f aca="false">23*O500+0.8*R500</f>
        <v>101.4</v>
      </c>
      <c r="X500" s="65" t="n">
        <f aca="false">S500+T500+U500+V500+W500</f>
        <v>2457.35</v>
      </c>
      <c r="Y500" s="39" t="n">
        <f aca="false">ROUND(X500,0)</f>
        <v>2457</v>
      </c>
    </row>
    <row r="501" customFormat="false" ht="30" hidden="false" customHeight="false" outlineLevel="0" collapsed="false">
      <c r="A501" s="40" t="s">
        <v>1054</v>
      </c>
      <c r="B501" s="41" t="s">
        <v>39</v>
      </c>
      <c r="C501" s="41" t="s">
        <v>1055</v>
      </c>
      <c r="D501" s="42" t="s">
        <v>1056</v>
      </c>
      <c r="E501" s="42" t="s">
        <v>587</v>
      </c>
      <c r="F501" s="42" t="s">
        <v>1059</v>
      </c>
      <c r="G501" s="42" t="s">
        <v>1076</v>
      </c>
      <c r="H501" s="43" t="n">
        <v>633577</v>
      </c>
      <c r="I501" s="32" t="n">
        <v>1</v>
      </c>
      <c r="J501" s="33" t="n">
        <v>0</v>
      </c>
      <c r="K501" s="33" t="n">
        <v>2</v>
      </c>
      <c r="L501" s="33" t="n">
        <v>0</v>
      </c>
      <c r="M501" s="33" t="n">
        <v>0</v>
      </c>
      <c r="N501" s="33" t="n">
        <v>4</v>
      </c>
      <c r="O501" s="33" t="n">
        <v>0</v>
      </c>
      <c r="P501" s="33" t="n">
        <v>0</v>
      </c>
      <c r="Q501" s="33" t="n">
        <v>22</v>
      </c>
      <c r="R501" s="34" t="n">
        <v>0</v>
      </c>
      <c r="S501" s="35" t="n">
        <f aca="false">30*K501</f>
        <v>60</v>
      </c>
      <c r="T501" s="44" t="n">
        <v>0</v>
      </c>
      <c r="U501" s="37" t="n">
        <f aca="false">11.8*M501+0.8*P501</f>
        <v>0</v>
      </c>
      <c r="V501" s="37" t="n">
        <f aca="false">11.8*N501+2*Q501</f>
        <v>91.2</v>
      </c>
      <c r="W501" s="64" t="n">
        <f aca="false">23*O501+0.8*R501</f>
        <v>0</v>
      </c>
      <c r="X501" s="65" t="n">
        <f aca="false">S501+T501+U501+V501+W501</f>
        <v>151.2</v>
      </c>
      <c r="Y501" s="39" t="n">
        <f aca="false">ROUND(X501,0)</f>
        <v>151</v>
      </c>
    </row>
    <row r="502" customFormat="false" ht="30" hidden="false" customHeight="false" outlineLevel="0" collapsed="false">
      <c r="A502" s="40" t="s">
        <v>1054</v>
      </c>
      <c r="B502" s="41" t="s">
        <v>39</v>
      </c>
      <c r="C502" s="41" t="s">
        <v>1055</v>
      </c>
      <c r="D502" s="42" t="s">
        <v>1056</v>
      </c>
      <c r="E502" s="42" t="s">
        <v>58</v>
      </c>
      <c r="F502" s="42" t="s">
        <v>1077</v>
      </c>
      <c r="G502" s="42" t="s">
        <v>1078</v>
      </c>
      <c r="H502" s="43" t="n">
        <v>30232091</v>
      </c>
      <c r="I502" s="32" t="n">
        <v>2</v>
      </c>
      <c r="J502" s="33" t="n">
        <v>0</v>
      </c>
      <c r="K502" s="33" t="n">
        <v>7</v>
      </c>
      <c r="L502" s="33" t="n">
        <v>0</v>
      </c>
      <c r="M502" s="33" t="n">
        <v>0</v>
      </c>
      <c r="N502" s="33" t="n">
        <v>2</v>
      </c>
      <c r="O502" s="33" t="n">
        <v>0</v>
      </c>
      <c r="P502" s="33" t="n">
        <v>0</v>
      </c>
      <c r="Q502" s="33" t="n">
        <v>52</v>
      </c>
      <c r="R502" s="34" t="n">
        <v>0</v>
      </c>
      <c r="S502" s="35" t="n">
        <f aca="false">30*K502</f>
        <v>210</v>
      </c>
      <c r="T502" s="36" t="n">
        <v>13.8</v>
      </c>
      <c r="U502" s="37" t="n">
        <f aca="false">11.8*M502+0.8*P502</f>
        <v>0</v>
      </c>
      <c r="V502" s="37" t="n">
        <f aca="false">11.8*N502+2*Q502</f>
        <v>127.6</v>
      </c>
      <c r="W502" s="64" t="n">
        <f aca="false">23*O502+0.8*R502</f>
        <v>0</v>
      </c>
      <c r="X502" s="65" t="n">
        <f aca="false">S502+T502+U502+V502+W502</f>
        <v>351.4</v>
      </c>
      <c r="Y502" s="39" t="n">
        <f aca="false">ROUND(X502,0)</f>
        <v>351</v>
      </c>
    </row>
    <row r="503" customFormat="false" ht="30" hidden="false" customHeight="false" outlineLevel="0" collapsed="false">
      <c r="A503" s="40" t="s">
        <v>1054</v>
      </c>
      <c r="B503" s="41" t="s">
        <v>39</v>
      </c>
      <c r="C503" s="41" t="s">
        <v>1055</v>
      </c>
      <c r="D503" s="42" t="s">
        <v>1056</v>
      </c>
      <c r="E503" s="42" t="s">
        <v>405</v>
      </c>
      <c r="F503" s="42" t="s">
        <v>1079</v>
      </c>
      <c r="G503" s="42" t="s">
        <v>1080</v>
      </c>
      <c r="H503" s="43" t="n">
        <v>35673109</v>
      </c>
      <c r="I503" s="32" t="n">
        <v>1</v>
      </c>
      <c r="J503" s="33" t="n">
        <v>0</v>
      </c>
      <c r="K503" s="33" t="n">
        <v>4</v>
      </c>
      <c r="L503" s="33" t="n">
        <v>0</v>
      </c>
      <c r="M503" s="33" t="n">
        <v>0</v>
      </c>
      <c r="N503" s="33" t="n">
        <v>1</v>
      </c>
      <c r="O503" s="33" t="n">
        <v>0</v>
      </c>
      <c r="P503" s="33" t="n">
        <v>0</v>
      </c>
      <c r="Q503" s="33" t="n">
        <v>7</v>
      </c>
      <c r="R503" s="34" t="n">
        <v>0</v>
      </c>
      <c r="S503" s="35" t="n">
        <f aca="false">30*K503</f>
        <v>120</v>
      </c>
      <c r="T503" s="44" t="n">
        <v>0</v>
      </c>
      <c r="U503" s="37" t="n">
        <f aca="false">11.8*M503+0.8*P503</f>
        <v>0</v>
      </c>
      <c r="V503" s="37" t="n">
        <f aca="false">11.8*N503+2*Q503</f>
        <v>25.8</v>
      </c>
      <c r="W503" s="64" t="n">
        <f aca="false">23*O503+0.8*R503</f>
        <v>0</v>
      </c>
      <c r="X503" s="65" t="n">
        <f aca="false">S503+T503+U503+V503+W503</f>
        <v>145.8</v>
      </c>
      <c r="Y503" s="39" t="n">
        <f aca="false">ROUND(X503,0)</f>
        <v>146</v>
      </c>
    </row>
    <row r="504" customFormat="false" ht="30" hidden="false" customHeight="false" outlineLevel="0" collapsed="false">
      <c r="A504" s="40" t="s">
        <v>1054</v>
      </c>
      <c r="B504" s="41" t="s">
        <v>39</v>
      </c>
      <c r="C504" s="41" t="s">
        <v>1055</v>
      </c>
      <c r="D504" s="42" t="s">
        <v>1056</v>
      </c>
      <c r="E504" s="42" t="s">
        <v>886</v>
      </c>
      <c r="F504" s="42" t="s">
        <v>1072</v>
      </c>
      <c r="G504" s="42" t="s">
        <v>1081</v>
      </c>
      <c r="H504" s="43" t="n">
        <v>35984422</v>
      </c>
      <c r="I504" s="32" t="n">
        <v>0</v>
      </c>
      <c r="J504" s="33" t="n">
        <v>0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0</v>
      </c>
      <c r="R504" s="34" t="n">
        <v>0</v>
      </c>
      <c r="S504" s="35" t="n">
        <f aca="false">30*K504</f>
        <v>0</v>
      </c>
      <c r="T504" s="36" t="n">
        <v>0</v>
      </c>
      <c r="U504" s="37" t="n">
        <f aca="false">11.8*M504+0.8*P504</f>
        <v>0</v>
      </c>
      <c r="V504" s="37" t="n">
        <f aca="false">11.8*N504+2*Q504</f>
        <v>0</v>
      </c>
      <c r="W504" s="64" t="n">
        <f aca="false">23*O504+0.8*R504</f>
        <v>0</v>
      </c>
      <c r="X504" s="65" t="n">
        <f aca="false">S504+T504+U504+V504+W504</f>
        <v>0</v>
      </c>
      <c r="Y504" s="39" t="n">
        <f aca="false">ROUND(X504,0)</f>
        <v>0</v>
      </c>
    </row>
    <row r="505" customFormat="false" ht="30" hidden="false" customHeight="false" outlineLevel="0" collapsed="false">
      <c r="A505" s="40" t="s">
        <v>1054</v>
      </c>
      <c r="B505" s="41" t="s">
        <v>39</v>
      </c>
      <c r="C505" s="41" t="s">
        <v>1055</v>
      </c>
      <c r="D505" s="42" t="s">
        <v>1056</v>
      </c>
      <c r="E505" s="42" t="s">
        <v>886</v>
      </c>
      <c r="F505" s="42" t="s">
        <v>805</v>
      </c>
      <c r="G505" s="42" t="s">
        <v>1082</v>
      </c>
      <c r="H505" s="43" t="n">
        <v>35985003</v>
      </c>
      <c r="I505" s="32" t="n">
        <v>0</v>
      </c>
      <c r="J505" s="33" t="n">
        <v>0</v>
      </c>
      <c r="K505" s="33" t="n">
        <v>0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4" t="n">
        <v>0</v>
      </c>
      <c r="S505" s="35" t="n">
        <f aca="false">30*K505</f>
        <v>0</v>
      </c>
      <c r="T505" s="44" t="n">
        <v>0</v>
      </c>
      <c r="U505" s="37" t="n">
        <f aca="false">11.8*M505+0.8*P505</f>
        <v>0</v>
      </c>
      <c r="V505" s="37" t="n">
        <f aca="false">11.8*N505+2*Q505</f>
        <v>0</v>
      </c>
      <c r="W505" s="64" t="n">
        <f aca="false">23*O505+0.8*R505</f>
        <v>0</v>
      </c>
      <c r="X505" s="65" t="n">
        <f aca="false">S505+T505+U505+V505+W505</f>
        <v>0</v>
      </c>
      <c r="Y505" s="39" t="n">
        <f aca="false">ROUND(X505,0)</f>
        <v>0</v>
      </c>
    </row>
    <row r="506" customFormat="false" ht="75" hidden="false" customHeight="false" outlineLevel="0" collapsed="false">
      <c r="A506" s="40" t="s">
        <v>1054</v>
      </c>
      <c r="B506" s="41" t="s">
        <v>39</v>
      </c>
      <c r="C506" s="41" t="s">
        <v>1055</v>
      </c>
      <c r="D506" s="42" t="s">
        <v>1056</v>
      </c>
      <c r="E506" s="42" t="s">
        <v>1083</v>
      </c>
      <c r="F506" s="42" t="s">
        <v>805</v>
      </c>
      <c r="G506" s="42" t="s">
        <v>1084</v>
      </c>
      <c r="H506" s="43" t="n">
        <v>35985011</v>
      </c>
      <c r="I506" s="32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4" t="n">
        <v>0</v>
      </c>
      <c r="S506" s="35" t="n">
        <f aca="false">30*K506</f>
        <v>0</v>
      </c>
      <c r="T506" s="36" t="n">
        <v>0</v>
      </c>
      <c r="U506" s="37" t="n">
        <f aca="false">11.8*M506+0.8*P506</f>
        <v>0</v>
      </c>
      <c r="V506" s="37" t="n">
        <f aca="false">11.8*N506+2*Q506</f>
        <v>0</v>
      </c>
      <c r="W506" s="64" t="n">
        <f aca="false">23*O506+0.8*R506</f>
        <v>0</v>
      </c>
      <c r="X506" s="65" t="n">
        <f aca="false">S506+T506+U506+V506+W506</f>
        <v>0</v>
      </c>
      <c r="Y506" s="39" t="n">
        <f aca="false">ROUND(X506,0)</f>
        <v>0</v>
      </c>
    </row>
    <row r="507" customFormat="false" ht="30" hidden="false" customHeight="false" outlineLevel="0" collapsed="false">
      <c r="A507" s="40" t="s">
        <v>1054</v>
      </c>
      <c r="B507" s="41" t="s">
        <v>39</v>
      </c>
      <c r="C507" s="41" t="s">
        <v>1055</v>
      </c>
      <c r="D507" s="42" t="s">
        <v>1056</v>
      </c>
      <c r="E507" s="42" t="s">
        <v>886</v>
      </c>
      <c r="F507" s="42" t="s">
        <v>1085</v>
      </c>
      <c r="G507" s="42" t="s">
        <v>1086</v>
      </c>
      <c r="H507" s="43" t="n">
        <v>35985241</v>
      </c>
      <c r="I507" s="32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4" t="n">
        <v>0</v>
      </c>
      <c r="S507" s="35" t="n">
        <f aca="false">30*K507</f>
        <v>0</v>
      </c>
      <c r="T507" s="44" t="n">
        <v>0</v>
      </c>
      <c r="U507" s="37" t="n">
        <f aca="false">11.8*M507+0.8*P507</f>
        <v>0</v>
      </c>
      <c r="V507" s="37" t="n">
        <f aca="false">11.8*N507+2*Q507</f>
        <v>0</v>
      </c>
      <c r="W507" s="64" t="n">
        <f aca="false">23*O507+0.8*R507</f>
        <v>0</v>
      </c>
      <c r="X507" s="65" t="n">
        <f aca="false">S507+T507+U507+V507+W507</f>
        <v>0</v>
      </c>
      <c r="Y507" s="39" t="n">
        <f aca="false">ROUND(X507,0)</f>
        <v>0</v>
      </c>
    </row>
    <row r="508" customFormat="false" ht="30" hidden="false" customHeight="false" outlineLevel="0" collapsed="false">
      <c r="A508" s="40" t="s">
        <v>1054</v>
      </c>
      <c r="B508" s="41" t="s">
        <v>39</v>
      </c>
      <c r="C508" s="41" t="s">
        <v>1055</v>
      </c>
      <c r="D508" s="42" t="s">
        <v>1056</v>
      </c>
      <c r="E508" s="42" t="s">
        <v>405</v>
      </c>
      <c r="F508" s="42" t="s">
        <v>1087</v>
      </c>
      <c r="G508" s="42" t="s">
        <v>1088</v>
      </c>
      <c r="H508" s="43" t="n">
        <v>37819003</v>
      </c>
      <c r="I508" s="32" t="n">
        <v>1</v>
      </c>
      <c r="J508" s="33" t="n">
        <v>0</v>
      </c>
      <c r="K508" s="33" t="n">
        <v>2</v>
      </c>
      <c r="L508" s="33" t="n">
        <v>0</v>
      </c>
      <c r="M508" s="33" t="n">
        <v>0</v>
      </c>
      <c r="N508" s="33" t="n">
        <v>2</v>
      </c>
      <c r="O508" s="33" t="n">
        <v>0</v>
      </c>
      <c r="P508" s="33" t="n">
        <v>0</v>
      </c>
      <c r="Q508" s="33" t="n">
        <v>6</v>
      </c>
      <c r="R508" s="34" t="n">
        <v>0</v>
      </c>
      <c r="S508" s="35" t="n">
        <f aca="false">30*K508</f>
        <v>60</v>
      </c>
      <c r="T508" s="36" t="n">
        <v>0</v>
      </c>
      <c r="U508" s="37" t="n">
        <f aca="false">11.8*M508+0.8*P508</f>
        <v>0</v>
      </c>
      <c r="V508" s="37" t="n">
        <f aca="false">11.8*N508+2*Q508</f>
        <v>35.6</v>
      </c>
      <c r="W508" s="64" t="n">
        <f aca="false">23*O508+0.8*R508</f>
        <v>0</v>
      </c>
      <c r="X508" s="65" t="n">
        <f aca="false">S508+T508+U508+V508+W508</f>
        <v>95.6</v>
      </c>
      <c r="Y508" s="39" t="n">
        <f aca="false">ROUND(X508,0)</f>
        <v>96</v>
      </c>
    </row>
    <row r="509" customFormat="false" ht="45" hidden="false" customHeight="false" outlineLevel="0" collapsed="false">
      <c r="A509" s="40" t="s">
        <v>1054</v>
      </c>
      <c r="B509" s="41" t="s">
        <v>78</v>
      </c>
      <c r="C509" s="41" t="s">
        <v>1089</v>
      </c>
      <c r="D509" s="42" t="s">
        <v>1090</v>
      </c>
      <c r="E509" s="42" t="s">
        <v>107</v>
      </c>
      <c r="F509" s="42" t="s">
        <v>1066</v>
      </c>
      <c r="G509" s="42" t="s">
        <v>1091</v>
      </c>
      <c r="H509" s="43" t="n">
        <v>158496</v>
      </c>
      <c r="I509" s="32" t="n">
        <v>9</v>
      </c>
      <c r="J509" s="33" t="n">
        <v>0</v>
      </c>
      <c r="K509" s="33" t="n">
        <v>30</v>
      </c>
      <c r="L509" s="33" t="n">
        <v>0</v>
      </c>
      <c r="M509" s="33" t="n">
        <v>0</v>
      </c>
      <c r="N509" s="33" t="n">
        <v>10</v>
      </c>
      <c r="O509" s="33" t="n">
        <v>0</v>
      </c>
      <c r="P509" s="33" t="n">
        <v>0</v>
      </c>
      <c r="Q509" s="33" t="n">
        <v>297</v>
      </c>
      <c r="R509" s="34" t="n">
        <v>0</v>
      </c>
      <c r="S509" s="35" t="n">
        <f aca="false">30*K509</f>
        <v>900</v>
      </c>
      <c r="T509" s="44" t="n">
        <v>168.65</v>
      </c>
      <c r="U509" s="37" t="n">
        <f aca="false">11.8*M509+0.8*P509</f>
        <v>0</v>
      </c>
      <c r="V509" s="37" t="n">
        <f aca="false">11.8*N509+2*Q509</f>
        <v>712</v>
      </c>
      <c r="W509" s="64" t="n">
        <f aca="false">23*O509+0.8*R509</f>
        <v>0</v>
      </c>
      <c r="X509" s="65" t="n">
        <f aca="false">S509+T509+U509+V509+W509</f>
        <v>1780.65</v>
      </c>
      <c r="Y509" s="39" t="n">
        <f aca="false">ROUND(X509,0)</f>
        <v>1781</v>
      </c>
    </row>
    <row r="510" customFormat="false" ht="30" hidden="false" customHeight="false" outlineLevel="0" collapsed="false">
      <c r="A510" s="40" t="s">
        <v>1054</v>
      </c>
      <c r="B510" s="41" t="s">
        <v>78</v>
      </c>
      <c r="C510" s="41" t="s">
        <v>1089</v>
      </c>
      <c r="D510" s="42" t="s">
        <v>1090</v>
      </c>
      <c r="E510" s="42" t="s">
        <v>64</v>
      </c>
      <c r="F510" s="42" t="s">
        <v>1092</v>
      </c>
      <c r="G510" s="42" t="s">
        <v>1093</v>
      </c>
      <c r="H510" s="43" t="n">
        <v>159352</v>
      </c>
      <c r="I510" s="32" t="n">
        <v>5</v>
      </c>
      <c r="J510" s="33" t="n">
        <v>3</v>
      </c>
      <c r="K510" s="33" t="n">
        <v>18</v>
      </c>
      <c r="L510" s="33" t="n">
        <v>6</v>
      </c>
      <c r="M510" s="33" t="n">
        <v>3</v>
      </c>
      <c r="N510" s="33" t="n">
        <v>8</v>
      </c>
      <c r="O510" s="33" t="n">
        <v>0</v>
      </c>
      <c r="P510" s="33" t="n">
        <v>32</v>
      </c>
      <c r="Q510" s="33" t="n">
        <v>102</v>
      </c>
      <c r="R510" s="34" t="n">
        <v>0</v>
      </c>
      <c r="S510" s="35" t="n">
        <f aca="false">30*K510</f>
        <v>540</v>
      </c>
      <c r="T510" s="36" t="n">
        <v>114.06</v>
      </c>
      <c r="U510" s="37" t="n">
        <f aca="false">11.8*M510+0.8*P510</f>
        <v>61</v>
      </c>
      <c r="V510" s="37" t="n">
        <f aca="false">11.8*N510+2*Q510</f>
        <v>298.4</v>
      </c>
      <c r="W510" s="64" t="n">
        <f aca="false">23*O510+0.8*R510</f>
        <v>0</v>
      </c>
      <c r="X510" s="65" t="n">
        <f aca="false">S510+T510+U510+V510+W510</f>
        <v>1013.46</v>
      </c>
      <c r="Y510" s="39" t="n">
        <f aca="false">ROUND(X510,0)</f>
        <v>1013</v>
      </c>
    </row>
    <row r="511" customFormat="false" ht="30" hidden="false" customHeight="false" outlineLevel="0" collapsed="false">
      <c r="A511" s="40" t="s">
        <v>1054</v>
      </c>
      <c r="B511" s="41" t="s">
        <v>78</v>
      </c>
      <c r="C511" s="41" t="s">
        <v>1089</v>
      </c>
      <c r="D511" s="42" t="s">
        <v>1090</v>
      </c>
      <c r="E511" s="42" t="s">
        <v>1094</v>
      </c>
      <c r="F511" s="42" t="s">
        <v>1066</v>
      </c>
      <c r="G511" s="42" t="s">
        <v>1095</v>
      </c>
      <c r="H511" s="43" t="n">
        <v>160521</v>
      </c>
      <c r="I511" s="32" t="n">
        <v>13</v>
      </c>
      <c r="J511" s="33" t="n">
        <v>0</v>
      </c>
      <c r="K511" s="33" t="n">
        <v>37</v>
      </c>
      <c r="L511" s="33" t="n">
        <v>0</v>
      </c>
      <c r="M511" s="33" t="n">
        <v>0</v>
      </c>
      <c r="N511" s="33" t="n">
        <v>16</v>
      </c>
      <c r="O511" s="33" t="n">
        <v>1</v>
      </c>
      <c r="P511" s="33" t="n">
        <v>0</v>
      </c>
      <c r="Q511" s="33" t="n">
        <v>312</v>
      </c>
      <c r="R511" s="34" t="n">
        <v>61</v>
      </c>
      <c r="S511" s="35" t="n">
        <f aca="false">30*K511</f>
        <v>1110</v>
      </c>
      <c r="T511" s="44" t="n">
        <v>4.8</v>
      </c>
      <c r="U511" s="37" t="n">
        <f aca="false">11.8*M511+0.8*P511</f>
        <v>0</v>
      </c>
      <c r="V511" s="37" t="n">
        <f aca="false">11.8*N511+2*Q511</f>
        <v>812.8</v>
      </c>
      <c r="W511" s="64" t="n">
        <f aca="false">23*O511+0.8*R511</f>
        <v>71.8</v>
      </c>
      <c r="X511" s="65" t="n">
        <f aca="false">S511+T511+U511+V511+W511</f>
        <v>1999.4</v>
      </c>
      <c r="Y511" s="39" t="n">
        <f aca="false">ROUND(X511,0)</f>
        <v>1999</v>
      </c>
    </row>
    <row r="512" customFormat="false" ht="30" hidden="false" customHeight="false" outlineLevel="0" collapsed="false">
      <c r="A512" s="40" t="s">
        <v>1054</v>
      </c>
      <c r="B512" s="41" t="s">
        <v>78</v>
      </c>
      <c r="C512" s="41" t="s">
        <v>1089</v>
      </c>
      <c r="D512" s="42" t="s">
        <v>1090</v>
      </c>
      <c r="E512" s="42" t="s">
        <v>1096</v>
      </c>
      <c r="F512" s="42" t="s">
        <v>1097</v>
      </c>
      <c r="G512" s="42" t="s">
        <v>1098</v>
      </c>
      <c r="H512" s="43" t="n">
        <v>160539</v>
      </c>
      <c r="I512" s="32" t="n">
        <v>12</v>
      </c>
      <c r="J512" s="33" t="n">
        <v>1</v>
      </c>
      <c r="K512" s="33" t="n">
        <v>32</v>
      </c>
      <c r="L512" s="33" t="n">
        <v>2</v>
      </c>
      <c r="M512" s="33" t="n">
        <v>1</v>
      </c>
      <c r="N512" s="33" t="n">
        <v>14</v>
      </c>
      <c r="O512" s="33" t="n">
        <v>1</v>
      </c>
      <c r="P512" s="33" t="n">
        <v>25</v>
      </c>
      <c r="Q512" s="33" t="n">
        <v>342</v>
      </c>
      <c r="R512" s="34" t="n">
        <v>115</v>
      </c>
      <c r="S512" s="35" t="n">
        <f aca="false">30*K512</f>
        <v>960</v>
      </c>
      <c r="T512" s="36" t="n">
        <v>267.61</v>
      </c>
      <c r="U512" s="37" t="n">
        <f aca="false">11.8*M512+0.8*P512</f>
        <v>31.8</v>
      </c>
      <c r="V512" s="37" t="n">
        <f aca="false">11.8*N512+2*Q512</f>
        <v>849.2</v>
      </c>
      <c r="W512" s="64" t="n">
        <f aca="false">23*O512+0.8*R512</f>
        <v>115</v>
      </c>
      <c r="X512" s="65" t="n">
        <f aca="false">S512+T512+U512+V512+W512</f>
        <v>2223.61</v>
      </c>
      <c r="Y512" s="39" t="n">
        <f aca="false">ROUND(X512,0)</f>
        <v>2224</v>
      </c>
    </row>
    <row r="513" customFormat="false" ht="30" hidden="false" customHeight="false" outlineLevel="0" collapsed="false">
      <c r="A513" s="40" t="s">
        <v>1054</v>
      </c>
      <c r="B513" s="41" t="s">
        <v>78</v>
      </c>
      <c r="C513" s="41" t="s">
        <v>1089</v>
      </c>
      <c r="D513" s="42" t="s">
        <v>1090</v>
      </c>
      <c r="E513" s="42" t="s">
        <v>1099</v>
      </c>
      <c r="F513" s="42" t="s">
        <v>1100</v>
      </c>
      <c r="G513" s="42" t="s">
        <v>1101</v>
      </c>
      <c r="H513" s="43" t="n">
        <v>160547</v>
      </c>
      <c r="I513" s="32" t="n">
        <v>18</v>
      </c>
      <c r="J513" s="33" t="n">
        <v>0</v>
      </c>
      <c r="K513" s="33" t="n">
        <v>56</v>
      </c>
      <c r="L513" s="33" t="n">
        <v>0</v>
      </c>
      <c r="M513" s="33" t="n">
        <v>0</v>
      </c>
      <c r="N513" s="33" t="n">
        <v>19</v>
      </c>
      <c r="O513" s="33" t="n">
        <v>1</v>
      </c>
      <c r="P513" s="33" t="n">
        <v>0</v>
      </c>
      <c r="Q513" s="33" t="n">
        <v>496</v>
      </c>
      <c r="R513" s="34" t="n">
        <v>144</v>
      </c>
      <c r="S513" s="35" t="n">
        <f aca="false">30*K513</f>
        <v>1680</v>
      </c>
      <c r="T513" s="44" t="n">
        <v>338.56</v>
      </c>
      <c r="U513" s="37" t="n">
        <f aca="false">11.8*M513+0.8*P513</f>
        <v>0</v>
      </c>
      <c r="V513" s="37" t="n">
        <f aca="false">11.8*N513+2*Q513</f>
        <v>1216.2</v>
      </c>
      <c r="W513" s="64" t="n">
        <f aca="false">23*O513+0.8*R513</f>
        <v>138.2</v>
      </c>
      <c r="X513" s="65" t="n">
        <f aca="false">S513+T513+U513+V513+W513</f>
        <v>3372.96</v>
      </c>
      <c r="Y513" s="39" t="n">
        <f aca="false">ROUND(X513,0)</f>
        <v>3373</v>
      </c>
    </row>
    <row r="514" customFormat="false" ht="30" hidden="false" customHeight="false" outlineLevel="0" collapsed="false">
      <c r="A514" s="40" t="s">
        <v>1054</v>
      </c>
      <c r="B514" s="41" t="s">
        <v>78</v>
      </c>
      <c r="C514" s="41" t="s">
        <v>1089</v>
      </c>
      <c r="D514" s="42" t="s">
        <v>1090</v>
      </c>
      <c r="E514" s="42" t="s">
        <v>729</v>
      </c>
      <c r="F514" s="42" t="s">
        <v>1102</v>
      </c>
      <c r="G514" s="42" t="s">
        <v>1103</v>
      </c>
      <c r="H514" s="43" t="n">
        <v>160580</v>
      </c>
      <c r="I514" s="32" t="n">
        <v>12</v>
      </c>
      <c r="J514" s="33" t="n">
        <v>1</v>
      </c>
      <c r="K514" s="33" t="n">
        <v>27</v>
      </c>
      <c r="L514" s="33" t="n">
        <v>1</v>
      </c>
      <c r="M514" s="33" t="n">
        <v>1</v>
      </c>
      <c r="N514" s="33" t="n">
        <v>21</v>
      </c>
      <c r="O514" s="33" t="n">
        <v>1</v>
      </c>
      <c r="P514" s="33" t="n">
        <v>3</v>
      </c>
      <c r="Q514" s="33" t="n">
        <v>210</v>
      </c>
      <c r="R514" s="34" t="n">
        <v>9</v>
      </c>
      <c r="S514" s="35" t="n">
        <f aca="false">30*K514</f>
        <v>810</v>
      </c>
      <c r="T514" s="36" t="n">
        <v>260.7</v>
      </c>
      <c r="U514" s="37" t="n">
        <f aca="false">11.8*M514+0.8*P514</f>
        <v>14.2</v>
      </c>
      <c r="V514" s="37" t="n">
        <f aca="false">11.8*N514+2*Q514</f>
        <v>667.8</v>
      </c>
      <c r="W514" s="64" t="n">
        <f aca="false">23*O514+0.8*R514</f>
        <v>30.2</v>
      </c>
      <c r="X514" s="65" t="n">
        <f aca="false">S514+T514+U514+V514+W514</f>
        <v>1782.9</v>
      </c>
      <c r="Y514" s="39" t="n">
        <f aca="false">ROUND(X514,0)</f>
        <v>1783</v>
      </c>
    </row>
    <row r="515" customFormat="false" ht="30" hidden="false" customHeight="false" outlineLevel="0" collapsed="false">
      <c r="A515" s="40" t="s">
        <v>1054</v>
      </c>
      <c r="B515" s="41" t="s">
        <v>78</v>
      </c>
      <c r="C515" s="41" t="s">
        <v>1089</v>
      </c>
      <c r="D515" s="42" t="s">
        <v>1090</v>
      </c>
      <c r="E515" s="42" t="s">
        <v>1104</v>
      </c>
      <c r="F515" s="42" t="s">
        <v>1105</v>
      </c>
      <c r="G515" s="42" t="s">
        <v>1106</v>
      </c>
      <c r="H515" s="43" t="n">
        <v>160610</v>
      </c>
      <c r="I515" s="32" t="n">
        <v>8</v>
      </c>
      <c r="J515" s="33" t="n">
        <v>0</v>
      </c>
      <c r="K515" s="33" t="n">
        <v>20</v>
      </c>
      <c r="L515" s="33" t="n">
        <v>0</v>
      </c>
      <c r="M515" s="33" t="n">
        <v>1</v>
      </c>
      <c r="N515" s="33" t="n">
        <v>10</v>
      </c>
      <c r="O515" s="33" t="n">
        <v>1</v>
      </c>
      <c r="P515" s="33" t="n">
        <v>20</v>
      </c>
      <c r="Q515" s="33" t="n">
        <v>186</v>
      </c>
      <c r="R515" s="34" t="n">
        <v>50</v>
      </c>
      <c r="S515" s="35" t="n">
        <f aca="false">30*K515</f>
        <v>600</v>
      </c>
      <c r="T515" s="44" t="n">
        <v>87.5</v>
      </c>
      <c r="U515" s="37" t="n">
        <f aca="false">11.8*M515+0.8*P515</f>
        <v>27.8</v>
      </c>
      <c r="V515" s="37" t="n">
        <f aca="false">11.8*N515+2*Q515</f>
        <v>490</v>
      </c>
      <c r="W515" s="64" t="n">
        <f aca="false">23*O515+0.8*R515</f>
        <v>63</v>
      </c>
      <c r="X515" s="65" t="n">
        <f aca="false">S515+T515+U515+V515+W515</f>
        <v>1268.3</v>
      </c>
      <c r="Y515" s="39" t="n">
        <f aca="false">ROUND(X515,0)</f>
        <v>1268</v>
      </c>
    </row>
    <row r="516" customFormat="false" ht="30" hidden="false" customHeight="false" outlineLevel="0" collapsed="false">
      <c r="A516" s="40" t="s">
        <v>1054</v>
      </c>
      <c r="B516" s="41" t="s">
        <v>78</v>
      </c>
      <c r="C516" s="41" t="s">
        <v>1089</v>
      </c>
      <c r="D516" s="42" t="s">
        <v>1090</v>
      </c>
      <c r="E516" s="42" t="s">
        <v>1094</v>
      </c>
      <c r="F516" s="42" t="s">
        <v>1092</v>
      </c>
      <c r="G516" s="42" t="s">
        <v>1107</v>
      </c>
      <c r="H516" s="43" t="n">
        <v>160644</v>
      </c>
      <c r="I516" s="32" t="n">
        <v>11</v>
      </c>
      <c r="J516" s="33" t="n">
        <v>2</v>
      </c>
      <c r="K516" s="33" t="n">
        <v>20</v>
      </c>
      <c r="L516" s="33" t="n">
        <v>3</v>
      </c>
      <c r="M516" s="33" t="n">
        <v>3</v>
      </c>
      <c r="N516" s="33" t="n">
        <v>14</v>
      </c>
      <c r="O516" s="33" t="n">
        <v>1</v>
      </c>
      <c r="P516" s="33" t="n">
        <v>32</v>
      </c>
      <c r="Q516" s="33" t="n">
        <v>120</v>
      </c>
      <c r="R516" s="34" t="n">
        <v>14</v>
      </c>
      <c r="S516" s="35" t="n">
        <f aca="false">30*K516</f>
        <v>600</v>
      </c>
      <c r="T516" s="36" t="n">
        <v>50.67</v>
      </c>
      <c r="U516" s="37" t="n">
        <f aca="false">11.8*M516+0.8*P516</f>
        <v>61</v>
      </c>
      <c r="V516" s="37" t="n">
        <f aca="false">11.8*N516+2*Q516</f>
        <v>405.2</v>
      </c>
      <c r="W516" s="64" t="n">
        <f aca="false">23*O516+0.8*R516</f>
        <v>34.2</v>
      </c>
      <c r="X516" s="65" t="n">
        <f aca="false">S516+T516+U516+V516+W516</f>
        <v>1151.07</v>
      </c>
      <c r="Y516" s="39" t="n">
        <f aca="false">ROUND(X516,0)</f>
        <v>1151</v>
      </c>
    </row>
    <row r="517" customFormat="false" ht="30" hidden="false" customHeight="false" outlineLevel="0" collapsed="false">
      <c r="A517" s="40" t="s">
        <v>1054</v>
      </c>
      <c r="B517" s="41" t="s">
        <v>78</v>
      </c>
      <c r="C517" s="41" t="s">
        <v>1089</v>
      </c>
      <c r="D517" s="42" t="s">
        <v>1090</v>
      </c>
      <c r="E517" s="42" t="s">
        <v>1108</v>
      </c>
      <c r="F517" s="42" t="s">
        <v>1072</v>
      </c>
      <c r="G517" s="42" t="s">
        <v>1109</v>
      </c>
      <c r="H517" s="43" t="n">
        <v>160687</v>
      </c>
      <c r="I517" s="32" t="n">
        <v>13</v>
      </c>
      <c r="J517" s="33" t="n">
        <v>0</v>
      </c>
      <c r="K517" s="33" t="n">
        <v>35</v>
      </c>
      <c r="L517" s="33" t="n">
        <v>0</v>
      </c>
      <c r="M517" s="33" t="n">
        <v>2</v>
      </c>
      <c r="N517" s="33" t="n">
        <v>15</v>
      </c>
      <c r="O517" s="33" t="n">
        <v>1</v>
      </c>
      <c r="P517" s="33" t="n">
        <v>4</v>
      </c>
      <c r="Q517" s="33" t="n">
        <v>305</v>
      </c>
      <c r="R517" s="34" t="n">
        <v>78</v>
      </c>
      <c r="S517" s="35" t="n">
        <f aca="false">30*K517</f>
        <v>1050</v>
      </c>
      <c r="T517" s="44" t="n">
        <v>269.98</v>
      </c>
      <c r="U517" s="37" t="n">
        <f aca="false">11.8*M517+0.8*P517</f>
        <v>26.8</v>
      </c>
      <c r="V517" s="37" t="n">
        <f aca="false">11.8*N517+2*Q517</f>
        <v>787</v>
      </c>
      <c r="W517" s="64" t="n">
        <f aca="false">23*O517+0.8*R517</f>
        <v>85.4</v>
      </c>
      <c r="X517" s="65" t="n">
        <f aca="false">S517+T517+U517+V517+W517</f>
        <v>2219.18</v>
      </c>
      <c r="Y517" s="39" t="n">
        <f aca="false">ROUND(X517,0)</f>
        <v>2219</v>
      </c>
    </row>
    <row r="518" customFormat="false" ht="30" hidden="false" customHeight="false" outlineLevel="0" collapsed="false">
      <c r="A518" s="40" t="s">
        <v>1054</v>
      </c>
      <c r="B518" s="41" t="s">
        <v>78</v>
      </c>
      <c r="C518" s="41" t="s">
        <v>1089</v>
      </c>
      <c r="D518" s="42" t="s">
        <v>1090</v>
      </c>
      <c r="E518" s="42" t="s">
        <v>1110</v>
      </c>
      <c r="F518" s="42" t="s">
        <v>1111</v>
      </c>
      <c r="G518" s="42" t="s">
        <v>1112</v>
      </c>
      <c r="H518" s="43" t="n">
        <v>160709</v>
      </c>
      <c r="I518" s="32" t="n">
        <v>11</v>
      </c>
      <c r="J518" s="33" t="n">
        <v>0</v>
      </c>
      <c r="K518" s="33" t="n">
        <v>24</v>
      </c>
      <c r="L518" s="33" t="n">
        <v>0</v>
      </c>
      <c r="M518" s="33" t="n">
        <v>1</v>
      </c>
      <c r="N518" s="33" t="n">
        <v>11</v>
      </c>
      <c r="O518" s="33" t="n">
        <v>1</v>
      </c>
      <c r="P518" s="33" t="n">
        <v>8</v>
      </c>
      <c r="Q518" s="33" t="n">
        <v>112</v>
      </c>
      <c r="R518" s="34" t="n">
        <v>12</v>
      </c>
      <c r="S518" s="35" t="n">
        <f aca="false">30*K518</f>
        <v>720</v>
      </c>
      <c r="T518" s="36" t="n">
        <v>205.6</v>
      </c>
      <c r="U518" s="37" t="n">
        <f aca="false">11.8*M518+0.8*P518</f>
        <v>18.2</v>
      </c>
      <c r="V518" s="37" t="n">
        <f aca="false">11.8*N518+2*Q518</f>
        <v>353.8</v>
      </c>
      <c r="W518" s="64" t="n">
        <f aca="false">23*O518+0.8*R518</f>
        <v>32.6</v>
      </c>
      <c r="X518" s="65" t="n">
        <f aca="false">S518+T518+U518+V518+W518</f>
        <v>1330.2</v>
      </c>
      <c r="Y518" s="39" t="n">
        <f aca="false">ROUND(X518,0)</f>
        <v>1330</v>
      </c>
    </row>
    <row r="519" customFormat="false" ht="30" hidden="false" customHeight="false" outlineLevel="0" collapsed="false">
      <c r="A519" s="40" t="s">
        <v>1054</v>
      </c>
      <c r="B519" s="41" t="s">
        <v>78</v>
      </c>
      <c r="C519" s="41" t="s">
        <v>1089</v>
      </c>
      <c r="D519" s="42" t="s">
        <v>1090</v>
      </c>
      <c r="E519" s="42" t="s">
        <v>1113</v>
      </c>
      <c r="F519" s="42" t="s">
        <v>1057</v>
      </c>
      <c r="G519" s="42" t="s">
        <v>1114</v>
      </c>
      <c r="H519" s="43" t="n">
        <v>160725</v>
      </c>
      <c r="I519" s="32" t="n">
        <v>6</v>
      </c>
      <c r="J519" s="33" t="n">
        <v>0</v>
      </c>
      <c r="K519" s="33" t="n">
        <v>15</v>
      </c>
      <c r="L519" s="33" t="n">
        <v>0</v>
      </c>
      <c r="M519" s="33" t="n">
        <v>0</v>
      </c>
      <c r="N519" s="33" t="n">
        <v>7</v>
      </c>
      <c r="O519" s="33" t="n">
        <v>0</v>
      </c>
      <c r="P519" s="33" t="n">
        <v>0</v>
      </c>
      <c r="Q519" s="33" t="n">
        <v>183</v>
      </c>
      <c r="R519" s="34" t="n">
        <v>0</v>
      </c>
      <c r="S519" s="35" t="n">
        <f aca="false">30*K519</f>
        <v>450</v>
      </c>
      <c r="T519" s="44" t="n">
        <v>64.32</v>
      </c>
      <c r="U519" s="37" t="n">
        <f aca="false">11.8*M519+0.8*P519</f>
        <v>0</v>
      </c>
      <c r="V519" s="37" t="n">
        <f aca="false">11.8*N519+2*Q519</f>
        <v>448.6</v>
      </c>
      <c r="W519" s="64" t="n">
        <f aca="false">23*O519+0.8*R519</f>
        <v>0</v>
      </c>
      <c r="X519" s="65" t="n">
        <f aca="false">S519+T519+U519+V519+W519</f>
        <v>962.92</v>
      </c>
      <c r="Y519" s="39" t="n">
        <f aca="false">ROUND(X519,0)</f>
        <v>963</v>
      </c>
    </row>
    <row r="520" customFormat="false" ht="30" hidden="false" customHeight="false" outlineLevel="0" collapsed="false">
      <c r="A520" s="40" t="s">
        <v>1054</v>
      </c>
      <c r="B520" s="41" t="s">
        <v>78</v>
      </c>
      <c r="C520" s="41" t="s">
        <v>1089</v>
      </c>
      <c r="D520" s="42" t="s">
        <v>1090</v>
      </c>
      <c r="E520" s="42" t="s">
        <v>1115</v>
      </c>
      <c r="F520" s="42" t="s">
        <v>805</v>
      </c>
      <c r="G520" s="42" t="s">
        <v>1116</v>
      </c>
      <c r="H520" s="43" t="n">
        <v>160784</v>
      </c>
      <c r="I520" s="32" t="n">
        <v>25</v>
      </c>
      <c r="J520" s="33" t="n">
        <v>0</v>
      </c>
      <c r="K520" s="33" t="n">
        <v>66</v>
      </c>
      <c r="L520" s="33" t="n">
        <v>0</v>
      </c>
      <c r="M520" s="33" t="n">
        <v>0</v>
      </c>
      <c r="N520" s="33" t="n">
        <v>33</v>
      </c>
      <c r="O520" s="33" t="n">
        <v>1</v>
      </c>
      <c r="P520" s="33" t="n">
        <v>0</v>
      </c>
      <c r="Q520" s="33" t="n">
        <v>631</v>
      </c>
      <c r="R520" s="34" t="n">
        <v>69</v>
      </c>
      <c r="S520" s="35" t="n">
        <f aca="false">30*K520</f>
        <v>1980</v>
      </c>
      <c r="T520" s="36" t="n">
        <v>395.08</v>
      </c>
      <c r="U520" s="37" t="n">
        <f aca="false">11.8*M520+0.8*P520</f>
        <v>0</v>
      </c>
      <c r="V520" s="37" t="n">
        <f aca="false">11.8*N520+2*Q520</f>
        <v>1651.4</v>
      </c>
      <c r="W520" s="64" t="n">
        <f aca="false">23*O520+0.8*R520</f>
        <v>78.2</v>
      </c>
      <c r="X520" s="65" t="n">
        <f aca="false">S520+T520+U520+V520+W520</f>
        <v>4104.68</v>
      </c>
      <c r="Y520" s="39" t="n">
        <f aca="false">ROUND(X520,0)</f>
        <v>4105</v>
      </c>
    </row>
    <row r="521" customFormat="false" ht="30" hidden="false" customHeight="false" outlineLevel="0" collapsed="false">
      <c r="A521" s="40" t="s">
        <v>1054</v>
      </c>
      <c r="B521" s="41" t="s">
        <v>78</v>
      </c>
      <c r="C521" s="41" t="s">
        <v>1089</v>
      </c>
      <c r="D521" s="42" t="s">
        <v>1090</v>
      </c>
      <c r="E521" s="42" t="s">
        <v>729</v>
      </c>
      <c r="F521" s="42" t="s">
        <v>1059</v>
      </c>
      <c r="G521" s="42" t="s">
        <v>1117</v>
      </c>
      <c r="H521" s="43" t="n">
        <v>160806</v>
      </c>
      <c r="I521" s="32" t="n">
        <v>14</v>
      </c>
      <c r="J521" s="33" t="n">
        <v>2</v>
      </c>
      <c r="K521" s="33" t="n">
        <v>44</v>
      </c>
      <c r="L521" s="33" t="n">
        <v>3</v>
      </c>
      <c r="M521" s="33" t="n">
        <v>3</v>
      </c>
      <c r="N521" s="33" t="n">
        <v>24</v>
      </c>
      <c r="O521" s="33" t="n">
        <v>2</v>
      </c>
      <c r="P521" s="33" t="n">
        <v>25</v>
      </c>
      <c r="Q521" s="33" t="n">
        <v>323</v>
      </c>
      <c r="R521" s="34" t="n">
        <v>125</v>
      </c>
      <c r="S521" s="35" t="n">
        <f aca="false">30*K521</f>
        <v>1320</v>
      </c>
      <c r="T521" s="44" t="n">
        <v>320.9</v>
      </c>
      <c r="U521" s="37" t="n">
        <f aca="false">11.8*M521+0.8*P521</f>
        <v>55.4</v>
      </c>
      <c r="V521" s="37" t="n">
        <f aca="false">11.8*N521+2*Q521</f>
        <v>929.2</v>
      </c>
      <c r="W521" s="64" t="n">
        <f aca="false">23*O521+0.8*R521</f>
        <v>146</v>
      </c>
      <c r="X521" s="65" t="n">
        <f aca="false">S521+T521+U521+V521+W521</f>
        <v>2771.5</v>
      </c>
      <c r="Y521" s="39" t="n">
        <f aca="false">ROUND(X521,0)</f>
        <v>2772</v>
      </c>
    </row>
    <row r="522" customFormat="false" ht="30" hidden="false" customHeight="false" outlineLevel="0" collapsed="false">
      <c r="A522" s="40" t="s">
        <v>1054</v>
      </c>
      <c r="B522" s="41" t="s">
        <v>78</v>
      </c>
      <c r="C522" s="41" t="s">
        <v>1089</v>
      </c>
      <c r="D522" s="42" t="s">
        <v>1090</v>
      </c>
      <c r="E522" s="42" t="s">
        <v>606</v>
      </c>
      <c r="F522" s="42" t="s">
        <v>1118</v>
      </c>
      <c r="G522" s="42" t="s">
        <v>1119</v>
      </c>
      <c r="H522" s="43" t="n">
        <v>160865</v>
      </c>
      <c r="I522" s="32" t="n">
        <v>22</v>
      </c>
      <c r="J522" s="33" t="n">
        <v>0</v>
      </c>
      <c r="K522" s="33" t="n">
        <v>56</v>
      </c>
      <c r="L522" s="33" t="n">
        <v>0</v>
      </c>
      <c r="M522" s="33" t="n">
        <v>1</v>
      </c>
      <c r="N522" s="33" t="n">
        <v>27</v>
      </c>
      <c r="O522" s="33" t="n">
        <v>1</v>
      </c>
      <c r="P522" s="33" t="n">
        <v>5</v>
      </c>
      <c r="Q522" s="33" t="n">
        <v>409</v>
      </c>
      <c r="R522" s="34" t="n">
        <v>30</v>
      </c>
      <c r="S522" s="35" t="n">
        <f aca="false">30*K522</f>
        <v>1680</v>
      </c>
      <c r="T522" s="36" t="n">
        <v>272.06</v>
      </c>
      <c r="U522" s="37" t="n">
        <f aca="false">11.8*M522+0.8*P522</f>
        <v>15.8</v>
      </c>
      <c r="V522" s="37" t="n">
        <f aca="false">11.8*N522+2*Q522</f>
        <v>1136.6</v>
      </c>
      <c r="W522" s="64" t="n">
        <f aca="false">23*O522+0.8*R522</f>
        <v>47</v>
      </c>
      <c r="X522" s="65" t="n">
        <f aca="false">S522+T522+U522+V522+W522</f>
        <v>3151.46</v>
      </c>
      <c r="Y522" s="39" t="n">
        <f aca="false">ROUND(X522,0)</f>
        <v>3151</v>
      </c>
    </row>
    <row r="523" customFormat="false" ht="30" hidden="false" customHeight="false" outlineLevel="0" collapsed="false">
      <c r="A523" s="40" t="s">
        <v>1054</v>
      </c>
      <c r="B523" s="41" t="s">
        <v>78</v>
      </c>
      <c r="C523" s="41" t="s">
        <v>1089</v>
      </c>
      <c r="D523" s="42" t="s">
        <v>1090</v>
      </c>
      <c r="E523" s="42" t="s">
        <v>1120</v>
      </c>
      <c r="F523" s="42" t="s">
        <v>1121</v>
      </c>
      <c r="G523" s="42" t="s">
        <v>1122</v>
      </c>
      <c r="H523" s="43" t="n">
        <v>160881</v>
      </c>
      <c r="I523" s="32" t="n">
        <v>22</v>
      </c>
      <c r="J523" s="33" t="n">
        <v>0</v>
      </c>
      <c r="K523" s="33" t="n">
        <v>48</v>
      </c>
      <c r="L523" s="33" t="n">
        <v>0</v>
      </c>
      <c r="M523" s="33" t="n">
        <v>1</v>
      </c>
      <c r="N523" s="33" t="n">
        <v>25</v>
      </c>
      <c r="O523" s="33" t="n">
        <v>1</v>
      </c>
      <c r="P523" s="33" t="n">
        <v>3</v>
      </c>
      <c r="Q523" s="33" t="n">
        <v>441</v>
      </c>
      <c r="R523" s="34" t="n">
        <v>56</v>
      </c>
      <c r="S523" s="35" t="n">
        <f aca="false">30*K523</f>
        <v>1440</v>
      </c>
      <c r="T523" s="44" t="n">
        <v>219.47</v>
      </c>
      <c r="U523" s="37" t="n">
        <f aca="false">11.8*M523+0.8*P523</f>
        <v>14.2</v>
      </c>
      <c r="V523" s="37" t="n">
        <f aca="false">11.8*N523+2*Q523</f>
        <v>1177</v>
      </c>
      <c r="W523" s="64" t="n">
        <f aca="false">23*O523+0.8*R523</f>
        <v>67.8</v>
      </c>
      <c r="X523" s="65" t="n">
        <f aca="false">S523+T523+U523+V523+W523</f>
        <v>2918.47</v>
      </c>
      <c r="Y523" s="39" t="n">
        <f aca="false">ROUND(X523,0)</f>
        <v>2918</v>
      </c>
    </row>
    <row r="524" customFormat="false" ht="30" hidden="false" customHeight="false" outlineLevel="0" collapsed="false">
      <c r="A524" s="40" t="s">
        <v>1054</v>
      </c>
      <c r="B524" s="41" t="s">
        <v>78</v>
      </c>
      <c r="C524" s="41" t="s">
        <v>1089</v>
      </c>
      <c r="D524" s="42" t="s">
        <v>1090</v>
      </c>
      <c r="E524" s="42" t="s">
        <v>1123</v>
      </c>
      <c r="F524" s="42" t="s">
        <v>1124</v>
      </c>
      <c r="G524" s="42" t="s">
        <v>1125</v>
      </c>
      <c r="H524" s="43" t="n">
        <v>161136</v>
      </c>
      <c r="I524" s="32" t="n">
        <v>10</v>
      </c>
      <c r="J524" s="33" t="n">
        <v>0</v>
      </c>
      <c r="K524" s="33" t="n">
        <v>24</v>
      </c>
      <c r="L524" s="33" t="n">
        <v>0</v>
      </c>
      <c r="M524" s="33" t="n">
        <v>4</v>
      </c>
      <c r="N524" s="33" t="n">
        <v>9</v>
      </c>
      <c r="O524" s="33" t="n">
        <v>1</v>
      </c>
      <c r="P524" s="33" t="n">
        <v>33</v>
      </c>
      <c r="Q524" s="33" t="n">
        <v>88</v>
      </c>
      <c r="R524" s="34" t="n">
        <v>113</v>
      </c>
      <c r="S524" s="35" t="n">
        <f aca="false">30*K524</f>
        <v>720</v>
      </c>
      <c r="T524" s="36" t="n">
        <v>136.2</v>
      </c>
      <c r="U524" s="37" t="n">
        <f aca="false">11.8*M524+0.8*P524</f>
        <v>73.6</v>
      </c>
      <c r="V524" s="37" t="n">
        <f aca="false">11.8*N524+2*Q524</f>
        <v>282.2</v>
      </c>
      <c r="W524" s="64" t="n">
        <f aca="false">23*O524+0.8*R524</f>
        <v>113.4</v>
      </c>
      <c r="X524" s="65" t="n">
        <f aca="false">S524+T524+U524+V524+W524</f>
        <v>1325.4</v>
      </c>
      <c r="Y524" s="39" t="n">
        <f aca="false">ROUND(X524,0)</f>
        <v>1325</v>
      </c>
    </row>
    <row r="525" customFormat="false" ht="30" hidden="false" customHeight="false" outlineLevel="0" collapsed="false">
      <c r="A525" s="40" t="s">
        <v>1054</v>
      </c>
      <c r="B525" s="41" t="s">
        <v>78</v>
      </c>
      <c r="C525" s="41" t="s">
        <v>1089</v>
      </c>
      <c r="D525" s="42" t="s">
        <v>1090</v>
      </c>
      <c r="E525" s="42" t="s">
        <v>1126</v>
      </c>
      <c r="F525" s="42" t="s">
        <v>1066</v>
      </c>
      <c r="G525" s="42" t="s">
        <v>1127</v>
      </c>
      <c r="H525" s="43" t="n">
        <v>161471</v>
      </c>
      <c r="I525" s="32" t="n">
        <v>12</v>
      </c>
      <c r="J525" s="33" t="n">
        <v>0</v>
      </c>
      <c r="K525" s="33" t="n">
        <v>78</v>
      </c>
      <c r="L525" s="33" t="n">
        <v>0</v>
      </c>
      <c r="M525" s="33" t="n">
        <v>0</v>
      </c>
      <c r="N525" s="33" t="n">
        <v>19</v>
      </c>
      <c r="O525" s="33" t="n">
        <v>3</v>
      </c>
      <c r="P525" s="33" t="n">
        <v>0</v>
      </c>
      <c r="Q525" s="33" t="n">
        <v>400</v>
      </c>
      <c r="R525" s="34" t="n">
        <v>413</v>
      </c>
      <c r="S525" s="35" t="n">
        <f aca="false">30*K525</f>
        <v>2340</v>
      </c>
      <c r="T525" s="44" t="n">
        <v>329.01</v>
      </c>
      <c r="U525" s="37" t="n">
        <f aca="false">11.8*M525+0.8*P525</f>
        <v>0</v>
      </c>
      <c r="V525" s="37" t="n">
        <f aca="false">11.8*N525+2*Q525</f>
        <v>1024.2</v>
      </c>
      <c r="W525" s="64" t="n">
        <f aca="false">23*O525+0.8*R525</f>
        <v>399.4</v>
      </c>
      <c r="X525" s="65" t="n">
        <f aca="false">S525+T525+U525+V525+W525</f>
        <v>4092.61</v>
      </c>
      <c r="Y525" s="39" t="n">
        <f aca="false">ROUND(X525,0)</f>
        <v>4093</v>
      </c>
    </row>
    <row r="526" customFormat="false" ht="61.5" hidden="false" customHeight="true" outlineLevel="0" collapsed="false">
      <c r="A526" s="40" t="s">
        <v>1054</v>
      </c>
      <c r="B526" s="41" t="s">
        <v>78</v>
      </c>
      <c r="C526" s="41" t="s">
        <v>1089</v>
      </c>
      <c r="D526" s="42" t="s">
        <v>1090</v>
      </c>
      <c r="E526" s="42" t="s">
        <v>1128</v>
      </c>
      <c r="F526" s="42" t="s">
        <v>1072</v>
      </c>
      <c r="G526" s="42" t="s">
        <v>1129</v>
      </c>
      <c r="H526" s="43" t="n">
        <v>161560</v>
      </c>
      <c r="I526" s="32" t="n">
        <v>9</v>
      </c>
      <c r="J526" s="33" t="n">
        <v>0</v>
      </c>
      <c r="K526" s="33" t="n">
        <v>38</v>
      </c>
      <c r="L526" s="33" t="n">
        <v>0</v>
      </c>
      <c r="M526" s="33" t="n">
        <v>0</v>
      </c>
      <c r="N526" s="33" t="n">
        <v>14</v>
      </c>
      <c r="O526" s="33" t="n">
        <v>1</v>
      </c>
      <c r="P526" s="33" t="n">
        <v>0</v>
      </c>
      <c r="Q526" s="33" t="n">
        <v>419</v>
      </c>
      <c r="R526" s="34" t="n">
        <v>26</v>
      </c>
      <c r="S526" s="35" t="n">
        <f aca="false">30*K526</f>
        <v>1140</v>
      </c>
      <c r="T526" s="36" t="n">
        <v>320.7</v>
      </c>
      <c r="U526" s="37" t="n">
        <f aca="false">11.8*M526+0.8*P526</f>
        <v>0</v>
      </c>
      <c r="V526" s="37" t="n">
        <f aca="false">11.8*N526+2*Q526</f>
        <v>1003.2</v>
      </c>
      <c r="W526" s="64" t="n">
        <f aca="false">23*O526+0.8*R526</f>
        <v>43.8</v>
      </c>
      <c r="X526" s="65" t="n">
        <f aca="false">S526+T526+U526+V526+W526</f>
        <v>2507.7</v>
      </c>
      <c r="Y526" s="39" t="n">
        <f aca="false">ROUND(X526,0)</f>
        <v>2508</v>
      </c>
    </row>
    <row r="527" customFormat="false" ht="30" hidden="false" customHeight="false" outlineLevel="0" collapsed="false">
      <c r="A527" s="40" t="s">
        <v>1054</v>
      </c>
      <c r="B527" s="41" t="s">
        <v>78</v>
      </c>
      <c r="C527" s="41" t="s">
        <v>1089</v>
      </c>
      <c r="D527" s="42" t="s">
        <v>1090</v>
      </c>
      <c r="E527" s="42" t="s">
        <v>64</v>
      </c>
      <c r="F527" s="42" t="s">
        <v>1130</v>
      </c>
      <c r="G527" s="42" t="s">
        <v>1131</v>
      </c>
      <c r="H527" s="43" t="n">
        <v>161632</v>
      </c>
      <c r="I527" s="32" t="n">
        <v>8</v>
      </c>
      <c r="J527" s="33" t="n">
        <v>0</v>
      </c>
      <c r="K527" s="33" t="n">
        <v>39</v>
      </c>
      <c r="L527" s="33" t="n">
        <v>0</v>
      </c>
      <c r="M527" s="33" t="n">
        <v>3</v>
      </c>
      <c r="N527" s="33" t="n">
        <v>17</v>
      </c>
      <c r="O527" s="33" t="n">
        <v>2</v>
      </c>
      <c r="P527" s="33" t="n">
        <v>14</v>
      </c>
      <c r="Q527" s="33" t="n">
        <v>385</v>
      </c>
      <c r="R527" s="34" t="n">
        <v>146</v>
      </c>
      <c r="S527" s="35" t="n">
        <f aca="false">30*K527</f>
        <v>1170</v>
      </c>
      <c r="T527" s="44" t="n">
        <v>261.72</v>
      </c>
      <c r="U527" s="37" t="n">
        <f aca="false">11.8*M527+0.8*P527</f>
        <v>46.6</v>
      </c>
      <c r="V527" s="37" t="n">
        <f aca="false">11.8*N527+2*Q527</f>
        <v>970.6</v>
      </c>
      <c r="W527" s="64" t="n">
        <f aca="false">23*O527+0.8*R527</f>
        <v>162.8</v>
      </c>
      <c r="X527" s="65" t="n">
        <f aca="false">S527+T527+U527+V527+W527</f>
        <v>2611.72</v>
      </c>
      <c r="Y527" s="39" t="n">
        <f aca="false">ROUND(X527,0)</f>
        <v>2612</v>
      </c>
    </row>
    <row r="528" customFormat="false" ht="30" hidden="false" customHeight="false" outlineLevel="0" collapsed="false">
      <c r="A528" s="40" t="s">
        <v>1054</v>
      </c>
      <c r="B528" s="41" t="s">
        <v>78</v>
      </c>
      <c r="C528" s="41" t="s">
        <v>1089</v>
      </c>
      <c r="D528" s="42" t="s">
        <v>1090</v>
      </c>
      <c r="E528" s="42" t="s">
        <v>1132</v>
      </c>
      <c r="F528" s="42" t="s">
        <v>1097</v>
      </c>
      <c r="G528" s="42" t="s">
        <v>1133</v>
      </c>
      <c r="H528" s="43" t="n">
        <v>161667</v>
      </c>
      <c r="I528" s="32" t="n">
        <v>6</v>
      </c>
      <c r="J528" s="33" t="n">
        <v>0</v>
      </c>
      <c r="K528" s="33" t="n">
        <v>23</v>
      </c>
      <c r="L528" s="33" t="n">
        <v>0</v>
      </c>
      <c r="M528" s="33" t="n">
        <v>0</v>
      </c>
      <c r="N528" s="33" t="n">
        <v>9</v>
      </c>
      <c r="O528" s="33" t="n">
        <v>1</v>
      </c>
      <c r="P528" s="33" t="n">
        <v>0</v>
      </c>
      <c r="Q528" s="33" t="n">
        <v>198</v>
      </c>
      <c r="R528" s="34" t="n">
        <v>61</v>
      </c>
      <c r="S528" s="35" t="n">
        <f aca="false">30*K528</f>
        <v>690</v>
      </c>
      <c r="T528" s="36" t="n">
        <v>39.2</v>
      </c>
      <c r="U528" s="37" t="n">
        <f aca="false">11.8*M528+0.8*P528</f>
        <v>0</v>
      </c>
      <c r="V528" s="37" t="n">
        <f aca="false">11.8*N528+2*Q528</f>
        <v>502.2</v>
      </c>
      <c r="W528" s="64" t="n">
        <f aca="false">23*O528+0.8*R528</f>
        <v>71.8</v>
      </c>
      <c r="X528" s="65" t="n">
        <f aca="false">S528+T528+U528+V528+W528</f>
        <v>1303.2</v>
      </c>
      <c r="Y528" s="39" t="n">
        <f aca="false">ROUND(X528,0)</f>
        <v>1303</v>
      </c>
    </row>
    <row r="529" customFormat="false" ht="30" hidden="false" customHeight="false" outlineLevel="0" collapsed="false">
      <c r="A529" s="40" t="s">
        <v>1054</v>
      </c>
      <c r="B529" s="41" t="s">
        <v>78</v>
      </c>
      <c r="C529" s="41" t="s">
        <v>1089</v>
      </c>
      <c r="D529" s="42" t="s">
        <v>1090</v>
      </c>
      <c r="E529" s="42" t="s">
        <v>125</v>
      </c>
      <c r="F529" s="42" t="s">
        <v>1066</v>
      </c>
      <c r="G529" s="42" t="s">
        <v>1069</v>
      </c>
      <c r="H529" s="43" t="n">
        <v>162027</v>
      </c>
      <c r="I529" s="32" t="n">
        <v>11</v>
      </c>
      <c r="J529" s="33" t="n">
        <v>0</v>
      </c>
      <c r="K529" s="33" t="n">
        <v>52</v>
      </c>
      <c r="L529" s="33" t="n">
        <v>0</v>
      </c>
      <c r="M529" s="33" t="n">
        <v>1</v>
      </c>
      <c r="N529" s="33" t="n">
        <v>13</v>
      </c>
      <c r="O529" s="33" t="n">
        <v>3</v>
      </c>
      <c r="P529" s="33" t="n">
        <v>19</v>
      </c>
      <c r="Q529" s="33" t="n">
        <v>349</v>
      </c>
      <c r="R529" s="34" t="n">
        <v>235</v>
      </c>
      <c r="S529" s="35" t="n">
        <f aca="false">30*K529</f>
        <v>1560</v>
      </c>
      <c r="T529" s="44" t="n">
        <v>36.36</v>
      </c>
      <c r="U529" s="37" t="n">
        <f aca="false">11.8*M529+0.8*P529</f>
        <v>27</v>
      </c>
      <c r="V529" s="37" t="n">
        <f aca="false">11.8*N529+2*Q529</f>
        <v>851.4</v>
      </c>
      <c r="W529" s="64" t="n">
        <f aca="false">23*O529+0.8*R529</f>
        <v>257</v>
      </c>
      <c r="X529" s="65" t="n">
        <f aca="false">S529+T529+U529+V529+W529</f>
        <v>2731.76</v>
      </c>
      <c r="Y529" s="39" t="n">
        <f aca="false">ROUND(X529,0)</f>
        <v>2732</v>
      </c>
    </row>
    <row r="530" customFormat="false" ht="30" hidden="false" customHeight="false" outlineLevel="0" collapsed="false">
      <c r="A530" s="40" t="s">
        <v>1054</v>
      </c>
      <c r="B530" s="41" t="s">
        <v>78</v>
      </c>
      <c r="C530" s="41" t="s">
        <v>1089</v>
      </c>
      <c r="D530" s="42" t="s">
        <v>1090</v>
      </c>
      <c r="E530" s="42" t="s">
        <v>161</v>
      </c>
      <c r="F530" s="42" t="s">
        <v>1100</v>
      </c>
      <c r="G530" s="42" t="s">
        <v>1134</v>
      </c>
      <c r="H530" s="43" t="n">
        <v>162035</v>
      </c>
      <c r="I530" s="32" t="n">
        <v>4</v>
      </c>
      <c r="J530" s="33" t="n">
        <v>0</v>
      </c>
      <c r="K530" s="33" t="n">
        <v>25</v>
      </c>
      <c r="L530" s="33" t="n">
        <v>0</v>
      </c>
      <c r="M530" s="33" t="n">
        <v>0</v>
      </c>
      <c r="N530" s="33" t="n">
        <v>6</v>
      </c>
      <c r="O530" s="33" t="n">
        <v>0</v>
      </c>
      <c r="P530" s="33" t="n">
        <v>0</v>
      </c>
      <c r="Q530" s="33" t="n">
        <v>228</v>
      </c>
      <c r="R530" s="34" t="n">
        <v>0</v>
      </c>
      <c r="S530" s="35" t="n">
        <f aca="false">30*K530</f>
        <v>750</v>
      </c>
      <c r="T530" s="36" t="n">
        <v>235.42</v>
      </c>
      <c r="U530" s="37" t="n">
        <f aca="false">11.8*M530+0.8*P530</f>
        <v>0</v>
      </c>
      <c r="V530" s="37" t="n">
        <f aca="false">11.8*N530+2*Q530</f>
        <v>526.8</v>
      </c>
      <c r="W530" s="64" t="n">
        <f aca="false">23*O530+0.8*R530</f>
        <v>0</v>
      </c>
      <c r="X530" s="65" t="n">
        <f aca="false">S530+T530+U530+V530+W530</f>
        <v>1512.22</v>
      </c>
      <c r="Y530" s="39" t="n">
        <f aca="false">ROUND(X530,0)</f>
        <v>1512</v>
      </c>
    </row>
    <row r="531" customFormat="false" ht="30" hidden="false" customHeight="false" outlineLevel="0" collapsed="false">
      <c r="A531" s="40" t="s">
        <v>1054</v>
      </c>
      <c r="B531" s="41" t="s">
        <v>78</v>
      </c>
      <c r="C531" s="41" t="s">
        <v>1089</v>
      </c>
      <c r="D531" s="42" t="s">
        <v>1090</v>
      </c>
      <c r="E531" s="42" t="s">
        <v>125</v>
      </c>
      <c r="F531" s="42" t="s">
        <v>1072</v>
      </c>
      <c r="G531" s="42" t="s">
        <v>1135</v>
      </c>
      <c r="H531" s="43" t="n">
        <v>162060</v>
      </c>
      <c r="I531" s="32" t="n">
        <v>11</v>
      </c>
      <c r="J531" s="33" t="n">
        <v>0</v>
      </c>
      <c r="K531" s="33" t="n">
        <v>45</v>
      </c>
      <c r="L531" s="33" t="n">
        <v>0</v>
      </c>
      <c r="M531" s="33" t="n">
        <v>2</v>
      </c>
      <c r="N531" s="33" t="n">
        <v>14</v>
      </c>
      <c r="O531" s="33" t="n">
        <v>2</v>
      </c>
      <c r="P531" s="33" t="n">
        <v>34</v>
      </c>
      <c r="Q531" s="33" t="n">
        <v>319</v>
      </c>
      <c r="R531" s="34" t="n">
        <v>169</v>
      </c>
      <c r="S531" s="35" t="n">
        <f aca="false">30*K531</f>
        <v>1350</v>
      </c>
      <c r="T531" s="44" t="n">
        <v>193.22</v>
      </c>
      <c r="U531" s="37" t="n">
        <f aca="false">11.8*M531+0.8*P531</f>
        <v>50.8</v>
      </c>
      <c r="V531" s="37" t="n">
        <f aca="false">11.8*N531+2*Q531</f>
        <v>803.2</v>
      </c>
      <c r="W531" s="64" t="n">
        <f aca="false">23*O531+0.8*R531</f>
        <v>181.2</v>
      </c>
      <c r="X531" s="65" t="n">
        <f aca="false">S531+T531+U531+V531+W531</f>
        <v>2578.42</v>
      </c>
      <c r="Y531" s="39" t="n">
        <f aca="false">ROUND(X531,0)</f>
        <v>2578</v>
      </c>
    </row>
    <row r="532" customFormat="false" ht="30" hidden="false" customHeight="false" outlineLevel="0" collapsed="false">
      <c r="A532" s="40" t="s">
        <v>1054</v>
      </c>
      <c r="B532" s="41" t="s">
        <v>78</v>
      </c>
      <c r="C532" s="41" t="s">
        <v>1089</v>
      </c>
      <c r="D532" s="42" t="s">
        <v>1090</v>
      </c>
      <c r="E532" s="42" t="s">
        <v>417</v>
      </c>
      <c r="F532" s="42" t="s">
        <v>805</v>
      </c>
      <c r="G532" s="42" t="s">
        <v>1136</v>
      </c>
      <c r="H532" s="43" t="n">
        <v>162108</v>
      </c>
      <c r="I532" s="32" t="n">
        <v>8</v>
      </c>
      <c r="J532" s="33" t="n">
        <v>0</v>
      </c>
      <c r="K532" s="33" t="n">
        <v>24</v>
      </c>
      <c r="L532" s="33" t="n">
        <v>0</v>
      </c>
      <c r="M532" s="33" t="n">
        <v>0</v>
      </c>
      <c r="N532" s="33" t="n">
        <v>13</v>
      </c>
      <c r="O532" s="33" t="n">
        <v>0</v>
      </c>
      <c r="P532" s="33" t="n">
        <v>0</v>
      </c>
      <c r="Q532" s="33" t="n">
        <v>252</v>
      </c>
      <c r="R532" s="34" t="n">
        <v>0</v>
      </c>
      <c r="S532" s="35" t="n">
        <f aca="false">30*K532</f>
        <v>720</v>
      </c>
      <c r="T532" s="36" t="n">
        <v>87.65</v>
      </c>
      <c r="U532" s="37" t="n">
        <f aca="false">11.8*M532+0.8*P532</f>
        <v>0</v>
      </c>
      <c r="V532" s="37" t="n">
        <f aca="false">11.8*N532+2*Q532</f>
        <v>657.4</v>
      </c>
      <c r="W532" s="64" t="n">
        <f aca="false">23*O532+0.8*R532</f>
        <v>0</v>
      </c>
      <c r="X532" s="65" t="n">
        <f aca="false">S532+T532+U532+V532+W532</f>
        <v>1465.05</v>
      </c>
      <c r="Y532" s="39" t="n">
        <f aca="false">ROUND(X532,0)</f>
        <v>1465</v>
      </c>
    </row>
    <row r="533" customFormat="false" ht="30" hidden="false" customHeight="false" outlineLevel="0" collapsed="false">
      <c r="A533" s="40" t="s">
        <v>1054</v>
      </c>
      <c r="B533" s="41" t="s">
        <v>78</v>
      </c>
      <c r="C533" s="41" t="s">
        <v>1089</v>
      </c>
      <c r="D533" s="42" t="s">
        <v>1090</v>
      </c>
      <c r="E533" s="42" t="s">
        <v>942</v>
      </c>
      <c r="F533" s="42" t="s">
        <v>1097</v>
      </c>
      <c r="G533" s="42" t="s">
        <v>1137</v>
      </c>
      <c r="H533" s="43" t="n">
        <v>162710</v>
      </c>
      <c r="I533" s="32" t="n">
        <v>6</v>
      </c>
      <c r="J533" s="33" t="n">
        <v>0</v>
      </c>
      <c r="K533" s="33" t="n">
        <v>21</v>
      </c>
      <c r="L533" s="33" t="n">
        <v>0</v>
      </c>
      <c r="M533" s="33" t="n">
        <v>1</v>
      </c>
      <c r="N533" s="33" t="n">
        <v>10</v>
      </c>
      <c r="O533" s="33" t="n">
        <v>1</v>
      </c>
      <c r="P533" s="33" t="n">
        <v>3</v>
      </c>
      <c r="Q533" s="33" t="n">
        <v>126</v>
      </c>
      <c r="R533" s="34" t="n">
        <v>17</v>
      </c>
      <c r="S533" s="35" t="n">
        <f aca="false">30*K533</f>
        <v>630</v>
      </c>
      <c r="T533" s="44" t="n">
        <v>96.7</v>
      </c>
      <c r="U533" s="37" t="n">
        <f aca="false">11.8*M533+0.8*P533</f>
        <v>14.2</v>
      </c>
      <c r="V533" s="37" t="n">
        <f aca="false">11.8*N533+2*Q533</f>
        <v>370</v>
      </c>
      <c r="W533" s="64" t="n">
        <f aca="false">23*O533+0.8*R533</f>
        <v>36.6</v>
      </c>
      <c r="X533" s="65" t="n">
        <f aca="false">S533+T533+U533+V533+W533</f>
        <v>1147.5</v>
      </c>
      <c r="Y533" s="39" t="n">
        <f aca="false">ROUND(X533,0)</f>
        <v>1148</v>
      </c>
    </row>
    <row r="534" customFormat="false" ht="45" hidden="false" customHeight="false" outlineLevel="0" collapsed="false">
      <c r="A534" s="40" t="s">
        <v>1054</v>
      </c>
      <c r="B534" s="41" t="s">
        <v>78</v>
      </c>
      <c r="C534" s="41" t="s">
        <v>1089</v>
      </c>
      <c r="D534" s="42" t="s">
        <v>1090</v>
      </c>
      <c r="E534" s="42" t="s">
        <v>1138</v>
      </c>
      <c r="F534" s="42" t="s">
        <v>1072</v>
      </c>
      <c r="G534" s="42" t="s">
        <v>1139</v>
      </c>
      <c r="H534" s="43" t="n">
        <v>162809</v>
      </c>
      <c r="I534" s="32" t="n">
        <v>21</v>
      </c>
      <c r="J534" s="33" t="n">
        <v>0</v>
      </c>
      <c r="K534" s="33" t="n">
        <v>68</v>
      </c>
      <c r="L534" s="33" t="n">
        <v>0</v>
      </c>
      <c r="M534" s="33" t="n">
        <v>5</v>
      </c>
      <c r="N534" s="33" t="n">
        <v>19</v>
      </c>
      <c r="O534" s="33" t="n">
        <v>1</v>
      </c>
      <c r="P534" s="33" t="n">
        <v>67</v>
      </c>
      <c r="Q534" s="33" t="n">
        <v>573</v>
      </c>
      <c r="R534" s="34" t="n">
        <v>189</v>
      </c>
      <c r="S534" s="35" t="n">
        <f aca="false">30*K534</f>
        <v>2040</v>
      </c>
      <c r="T534" s="36" t="n">
        <v>917.25</v>
      </c>
      <c r="U534" s="37" t="n">
        <f aca="false">11.8*M534+0.8*P534</f>
        <v>112.6</v>
      </c>
      <c r="V534" s="37" t="n">
        <f aca="false">11.8*N534+2*Q534</f>
        <v>1370.2</v>
      </c>
      <c r="W534" s="64" t="n">
        <f aca="false">23*O534+0.8*R534</f>
        <v>174.2</v>
      </c>
      <c r="X534" s="65" t="n">
        <f aca="false">S534+T534+U534+V534+W534</f>
        <v>4614.25</v>
      </c>
      <c r="Y534" s="39" t="n">
        <f aca="false">ROUND(X534,0)</f>
        <v>4614</v>
      </c>
    </row>
    <row r="535" customFormat="false" ht="30" hidden="false" customHeight="false" outlineLevel="0" collapsed="false">
      <c r="A535" s="40" t="s">
        <v>1054</v>
      </c>
      <c r="B535" s="41" t="s">
        <v>78</v>
      </c>
      <c r="C535" s="41" t="s">
        <v>1089</v>
      </c>
      <c r="D535" s="42" t="s">
        <v>1090</v>
      </c>
      <c r="E535" s="42" t="s">
        <v>141</v>
      </c>
      <c r="F535" s="42" t="s">
        <v>1118</v>
      </c>
      <c r="G535" s="42" t="s">
        <v>1140</v>
      </c>
      <c r="H535" s="43" t="n">
        <v>215589</v>
      </c>
      <c r="I535" s="32" t="n">
        <v>9</v>
      </c>
      <c r="J535" s="33" t="n">
        <v>0</v>
      </c>
      <c r="K535" s="33" t="n">
        <v>46</v>
      </c>
      <c r="L535" s="33" t="n">
        <v>0</v>
      </c>
      <c r="M535" s="33" t="n">
        <v>0</v>
      </c>
      <c r="N535" s="33" t="n">
        <v>24</v>
      </c>
      <c r="O535" s="33" t="n">
        <v>2</v>
      </c>
      <c r="P535" s="33" t="n">
        <v>0</v>
      </c>
      <c r="Q535" s="33" t="n">
        <v>355</v>
      </c>
      <c r="R535" s="34" t="n">
        <v>88</v>
      </c>
      <c r="S535" s="35" t="n">
        <f aca="false">30*K535</f>
        <v>1380</v>
      </c>
      <c r="T535" s="44" t="n">
        <v>195.25</v>
      </c>
      <c r="U535" s="37" t="n">
        <f aca="false">11.8*M535+0.8*P535</f>
        <v>0</v>
      </c>
      <c r="V535" s="37" t="n">
        <f aca="false">11.8*N535+2*Q535</f>
        <v>993.2</v>
      </c>
      <c r="W535" s="64" t="n">
        <f aca="false">23*O535+0.8*R535</f>
        <v>116.4</v>
      </c>
      <c r="X535" s="65" t="n">
        <f aca="false">S535+T535+U535+V535+W535</f>
        <v>2684.85</v>
      </c>
      <c r="Y535" s="39" t="n">
        <f aca="false">ROUND(X535,0)</f>
        <v>2685</v>
      </c>
    </row>
    <row r="536" customFormat="false" ht="30" hidden="false" customHeight="false" outlineLevel="0" collapsed="false">
      <c r="A536" s="40" t="s">
        <v>1054</v>
      </c>
      <c r="B536" s="41" t="s">
        <v>78</v>
      </c>
      <c r="C536" s="41" t="s">
        <v>1089</v>
      </c>
      <c r="D536" s="42" t="s">
        <v>1090</v>
      </c>
      <c r="E536" s="42" t="s">
        <v>130</v>
      </c>
      <c r="F536" s="42" t="s">
        <v>1066</v>
      </c>
      <c r="G536" s="42" t="s">
        <v>1141</v>
      </c>
      <c r="H536" s="43" t="n">
        <v>516554</v>
      </c>
      <c r="I536" s="32" t="n">
        <v>16</v>
      </c>
      <c r="J536" s="33" t="n">
        <v>0</v>
      </c>
      <c r="K536" s="33" t="n">
        <v>51</v>
      </c>
      <c r="L536" s="33" t="n">
        <v>0</v>
      </c>
      <c r="M536" s="33" t="n">
        <v>0</v>
      </c>
      <c r="N536" s="33" t="n">
        <v>23</v>
      </c>
      <c r="O536" s="33" t="n">
        <v>2</v>
      </c>
      <c r="P536" s="33" t="n">
        <v>0</v>
      </c>
      <c r="Q536" s="33" t="n">
        <v>398</v>
      </c>
      <c r="R536" s="34" t="n">
        <v>105</v>
      </c>
      <c r="S536" s="35" t="n">
        <f aca="false">30*K536</f>
        <v>1530</v>
      </c>
      <c r="T536" s="36" t="n">
        <v>223.55</v>
      </c>
      <c r="U536" s="37" t="n">
        <f aca="false">11.8*M536+0.8*P536</f>
        <v>0</v>
      </c>
      <c r="V536" s="37" t="n">
        <f aca="false">11.8*N536+2*Q536</f>
        <v>1067.4</v>
      </c>
      <c r="W536" s="64" t="n">
        <f aca="false">23*O536+0.8*R536</f>
        <v>130</v>
      </c>
      <c r="X536" s="65" t="n">
        <f aca="false">S536+T536+U536+V536+W536</f>
        <v>2950.95</v>
      </c>
      <c r="Y536" s="39" t="n">
        <f aca="false">ROUND(X536,0)</f>
        <v>2951</v>
      </c>
    </row>
    <row r="537" customFormat="false" ht="30" hidden="false" customHeight="false" outlineLevel="0" collapsed="false">
      <c r="A537" s="40" t="s">
        <v>1054</v>
      </c>
      <c r="B537" s="41" t="s">
        <v>78</v>
      </c>
      <c r="C537" s="41" t="s">
        <v>1089</v>
      </c>
      <c r="D537" s="42" t="s">
        <v>1090</v>
      </c>
      <c r="E537" s="42" t="s">
        <v>97</v>
      </c>
      <c r="F537" s="42" t="s">
        <v>1118</v>
      </c>
      <c r="G537" s="42" t="s">
        <v>1142</v>
      </c>
      <c r="H537" s="43" t="n">
        <v>606995</v>
      </c>
      <c r="I537" s="32" t="n">
        <v>9</v>
      </c>
      <c r="J537" s="33" t="n">
        <v>0</v>
      </c>
      <c r="K537" s="33" t="n">
        <v>44</v>
      </c>
      <c r="L537" s="33" t="n">
        <v>0</v>
      </c>
      <c r="M537" s="33" t="n">
        <v>4</v>
      </c>
      <c r="N537" s="33" t="n">
        <v>11</v>
      </c>
      <c r="O537" s="33" t="n">
        <v>2</v>
      </c>
      <c r="P537" s="33" t="n">
        <v>72</v>
      </c>
      <c r="Q537" s="33" t="n">
        <v>270</v>
      </c>
      <c r="R537" s="34" t="n">
        <v>90</v>
      </c>
      <c r="S537" s="35" t="n">
        <f aca="false">30*K537</f>
        <v>1320</v>
      </c>
      <c r="T537" s="44" t="n">
        <v>755.39</v>
      </c>
      <c r="U537" s="37" t="n">
        <f aca="false">11.8*M537+0.8*P537</f>
        <v>104.8</v>
      </c>
      <c r="V537" s="37" t="n">
        <f aca="false">11.8*N537+2*Q537</f>
        <v>669.8</v>
      </c>
      <c r="W537" s="64" t="n">
        <f aca="false">23*O537+0.8*R537</f>
        <v>118</v>
      </c>
      <c r="X537" s="65" t="n">
        <f aca="false">S537+T537+U537+V537+W537</f>
        <v>2967.99</v>
      </c>
      <c r="Y537" s="39" t="n">
        <f aca="false">ROUND(X537,0)</f>
        <v>2968</v>
      </c>
    </row>
    <row r="538" customFormat="false" ht="30" hidden="false" customHeight="false" outlineLevel="0" collapsed="false">
      <c r="A538" s="40" t="s">
        <v>1054</v>
      </c>
      <c r="B538" s="41" t="s">
        <v>78</v>
      </c>
      <c r="C538" s="41" t="s">
        <v>1089</v>
      </c>
      <c r="D538" s="42" t="s">
        <v>1090</v>
      </c>
      <c r="E538" s="42" t="s">
        <v>97</v>
      </c>
      <c r="F538" s="42" t="s">
        <v>1072</v>
      </c>
      <c r="G538" s="42" t="s">
        <v>1143</v>
      </c>
      <c r="H538" s="43" t="n">
        <v>607029</v>
      </c>
      <c r="I538" s="32" t="n">
        <v>6</v>
      </c>
      <c r="J538" s="33" t="n">
        <v>2</v>
      </c>
      <c r="K538" s="33" t="n">
        <v>32</v>
      </c>
      <c r="L538" s="33" t="n">
        <v>4</v>
      </c>
      <c r="M538" s="33" t="n">
        <v>2</v>
      </c>
      <c r="N538" s="33" t="n">
        <v>11</v>
      </c>
      <c r="O538" s="33" t="n">
        <v>1</v>
      </c>
      <c r="P538" s="33" t="n">
        <v>43</v>
      </c>
      <c r="Q538" s="33" t="n">
        <v>275</v>
      </c>
      <c r="R538" s="34" t="n">
        <v>82</v>
      </c>
      <c r="S538" s="35" t="n">
        <f aca="false">30*K538</f>
        <v>960</v>
      </c>
      <c r="T538" s="36" t="n">
        <v>551.46</v>
      </c>
      <c r="U538" s="37" t="n">
        <f aca="false">11.8*M538+0.8*P538</f>
        <v>58</v>
      </c>
      <c r="V538" s="37" t="n">
        <f aca="false">11.8*N538+2*Q538</f>
        <v>679.8</v>
      </c>
      <c r="W538" s="64" t="n">
        <f aca="false">23*O538+0.8*R538</f>
        <v>88.6</v>
      </c>
      <c r="X538" s="65" t="n">
        <f aca="false">S538+T538+U538+V538+W538</f>
        <v>2337.86</v>
      </c>
      <c r="Y538" s="39" t="n">
        <f aca="false">ROUND(X538,0)</f>
        <v>2338</v>
      </c>
    </row>
    <row r="539" customFormat="false" ht="30" hidden="false" customHeight="false" outlineLevel="0" collapsed="false">
      <c r="A539" s="40" t="s">
        <v>1054</v>
      </c>
      <c r="B539" s="41" t="s">
        <v>78</v>
      </c>
      <c r="C539" s="41" t="s">
        <v>1089</v>
      </c>
      <c r="D539" s="42" t="s">
        <v>1090</v>
      </c>
      <c r="E539" s="42" t="s">
        <v>97</v>
      </c>
      <c r="F539" s="42" t="s">
        <v>1066</v>
      </c>
      <c r="G539" s="42" t="s">
        <v>1144</v>
      </c>
      <c r="H539" s="43" t="n">
        <v>607053</v>
      </c>
      <c r="I539" s="32" t="n">
        <v>17</v>
      </c>
      <c r="J539" s="33" t="n">
        <v>1</v>
      </c>
      <c r="K539" s="33" t="n">
        <v>65</v>
      </c>
      <c r="L539" s="33" t="n">
        <v>5</v>
      </c>
      <c r="M539" s="33" t="n">
        <v>1</v>
      </c>
      <c r="N539" s="33" t="n">
        <v>27</v>
      </c>
      <c r="O539" s="33" t="n">
        <v>1</v>
      </c>
      <c r="P539" s="33" t="n">
        <v>48</v>
      </c>
      <c r="Q539" s="33" t="n">
        <v>550</v>
      </c>
      <c r="R539" s="34" t="n">
        <v>36</v>
      </c>
      <c r="S539" s="35" t="n">
        <f aca="false">30*K539</f>
        <v>1950</v>
      </c>
      <c r="T539" s="44" t="n">
        <v>540.01</v>
      </c>
      <c r="U539" s="37" t="n">
        <f aca="false">11.8*M539+0.8*P539</f>
        <v>50.2</v>
      </c>
      <c r="V539" s="37" t="n">
        <f aca="false">11.8*N539+2*Q539</f>
        <v>1418.6</v>
      </c>
      <c r="W539" s="64" t="n">
        <f aca="false">23*O539+0.8*R539</f>
        <v>51.8</v>
      </c>
      <c r="X539" s="65" t="n">
        <f aca="false">S539+T539+U539+V539+W539</f>
        <v>4010.61</v>
      </c>
      <c r="Y539" s="39" t="n">
        <f aca="false">ROUND(X539,0)</f>
        <v>4011</v>
      </c>
    </row>
    <row r="540" customFormat="false" ht="30" hidden="false" customHeight="false" outlineLevel="0" collapsed="false">
      <c r="A540" s="40" t="s">
        <v>1054</v>
      </c>
      <c r="B540" s="41" t="s">
        <v>78</v>
      </c>
      <c r="C540" s="41" t="s">
        <v>1089</v>
      </c>
      <c r="D540" s="42" t="s">
        <v>1090</v>
      </c>
      <c r="E540" s="42" t="s">
        <v>125</v>
      </c>
      <c r="F540" s="42" t="s">
        <v>1092</v>
      </c>
      <c r="G540" s="42" t="s">
        <v>1145</v>
      </c>
      <c r="H540" s="43" t="n">
        <v>632082</v>
      </c>
      <c r="I540" s="32" t="n">
        <v>5</v>
      </c>
      <c r="J540" s="33" t="n">
        <v>0</v>
      </c>
      <c r="K540" s="33" t="n">
        <v>16</v>
      </c>
      <c r="L540" s="33" t="n">
        <v>0</v>
      </c>
      <c r="M540" s="33" t="n">
        <v>0</v>
      </c>
      <c r="N540" s="33" t="n">
        <v>6</v>
      </c>
      <c r="O540" s="33" t="n">
        <v>0</v>
      </c>
      <c r="P540" s="33" t="n">
        <v>0</v>
      </c>
      <c r="Q540" s="33" t="n">
        <v>128</v>
      </c>
      <c r="R540" s="34" t="n">
        <v>0</v>
      </c>
      <c r="S540" s="35" t="n">
        <f aca="false">30*K540</f>
        <v>480</v>
      </c>
      <c r="T540" s="36" t="n">
        <v>40.89</v>
      </c>
      <c r="U540" s="37" t="n">
        <f aca="false">11.8*M540+0.8*P540</f>
        <v>0</v>
      </c>
      <c r="V540" s="37" t="n">
        <f aca="false">11.8*N540+2*Q540</f>
        <v>326.8</v>
      </c>
      <c r="W540" s="64" t="n">
        <f aca="false">23*O540+0.8*R540</f>
        <v>0</v>
      </c>
      <c r="X540" s="65" t="n">
        <f aca="false">S540+T540+U540+V540+W540</f>
        <v>847.69</v>
      </c>
      <c r="Y540" s="39" t="n">
        <f aca="false">ROUND(X540,0)</f>
        <v>848</v>
      </c>
    </row>
    <row r="541" customFormat="false" ht="30" hidden="false" customHeight="false" outlineLevel="0" collapsed="false">
      <c r="A541" s="40" t="s">
        <v>1054</v>
      </c>
      <c r="B541" s="41" t="s">
        <v>78</v>
      </c>
      <c r="C541" s="41" t="s">
        <v>1089</v>
      </c>
      <c r="D541" s="42" t="s">
        <v>1090</v>
      </c>
      <c r="E541" s="42" t="s">
        <v>64</v>
      </c>
      <c r="F541" s="42" t="s">
        <v>1146</v>
      </c>
      <c r="G541" s="42" t="s">
        <v>1147</v>
      </c>
      <c r="H541" s="43" t="n">
        <v>891827</v>
      </c>
      <c r="I541" s="32" t="n">
        <v>9</v>
      </c>
      <c r="J541" s="33" t="n">
        <v>0</v>
      </c>
      <c r="K541" s="33" t="n">
        <v>24</v>
      </c>
      <c r="L541" s="33" t="n">
        <v>0</v>
      </c>
      <c r="M541" s="33" t="n">
        <v>2</v>
      </c>
      <c r="N541" s="33" t="n">
        <v>12</v>
      </c>
      <c r="O541" s="33" t="n">
        <v>0</v>
      </c>
      <c r="P541" s="33" t="n">
        <v>8</v>
      </c>
      <c r="Q541" s="33" t="n">
        <v>88</v>
      </c>
      <c r="R541" s="34" t="n">
        <v>0</v>
      </c>
      <c r="S541" s="35" t="n">
        <f aca="false">30*K541</f>
        <v>720</v>
      </c>
      <c r="T541" s="44" t="n">
        <v>183.72</v>
      </c>
      <c r="U541" s="37" t="n">
        <f aca="false">11.8*M541+0.8*P541</f>
        <v>30</v>
      </c>
      <c r="V541" s="37" t="n">
        <f aca="false">11.8*N541+2*Q541</f>
        <v>317.6</v>
      </c>
      <c r="W541" s="64" t="n">
        <f aca="false">23*O541+0.8*R541</f>
        <v>0</v>
      </c>
      <c r="X541" s="65" t="n">
        <f aca="false">S541+T541+U541+V541+W541</f>
        <v>1251.32</v>
      </c>
      <c r="Y541" s="39" t="n">
        <f aca="false">ROUND(X541,0)</f>
        <v>1251</v>
      </c>
    </row>
    <row r="542" customFormat="false" ht="30" hidden="false" customHeight="false" outlineLevel="0" collapsed="false">
      <c r="A542" s="40" t="s">
        <v>1054</v>
      </c>
      <c r="B542" s="41" t="s">
        <v>78</v>
      </c>
      <c r="C542" s="41" t="s">
        <v>1089</v>
      </c>
      <c r="D542" s="42" t="s">
        <v>1090</v>
      </c>
      <c r="E542" s="42" t="s">
        <v>114</v>
      </c>
      <c r="F542" s="42" t="s">
        <v>1072</v>
      </c>
      <c r="G542" s="42" t="s">
        <v>1148</v>
      </c>
      <c r="H542" s="43" t="n">
        <v>893307</v>
      </c>
      <c r="I542" s="32" t="n">
        <v>11</v>
      </c>
      <c r="J542" s="33" t="n">
        <v>0</v>
      </c>
      <c r="K542" s="33" t="n">
        <v>39</v>
      </c>
      <c r="L542" s="33" t="n">
        <v>0</v>
      </c>
      <c r="M542" s="33" t="n">
        <v>0</v>
      </c>
      <c r="N542" s="33" t="n">
        <v>21</v>
      </c>
      <c r="O542" s="33" t="n">
        <v>0</v>
      </c>
      <c r="P542" s="33" t="n">
        <v>0</v>
      </c>
      <c r="Q542" s="33" t="n">
        <v>317</v>
      </c>
      <c r="R542" s="34" t="n">
        <v>0</v>
      </c>
      <c r="S542" s="35" t="n">
        <f aca="false">30*K542</f>
        <v>1170</v>
      </c>
      <c r="T542" s="36" t="n">
        <v>91.86</v>
      </c>
      <c r="U542" s="37" t="n">
        <f aca="false">11.8*M542+0.8*P542</f>
        <v>0</v>
      </c>
      <c r="V542" s="37" t="n">
        <f aca="false">11.8*N542+2*Q542</f>
        <v>881.8</v>
      </c>
      <c r="W542" s="64" t="n">
        <f aca="false">23*O542+0.8*R542</f>
        <v>0</v>
      </c>
      <c r="X542" s="65" t="n">
        <f aca="false">S542+T542+U542+V542+W542</f>
        <v>2143.66</v>
      </c>
      <c r="Y542" s="39" t="n">
        <f aca="false">ROUND(X542,0)</f>
        <v>2144</v>
      </c>
    </row>
    <row r="543" customFormat="false" ht="30" hidden="false" customHeight="false" outlineLevel="0" collapsed="false">
      <c r="A543" s="40" t="s">
        <v>1054</v>
      </c>
      <c r="B543" s="41" t="s">
        <v>78</v>
      </c>
      <c r="C543" s="41" t="s">
        <v>1089</v>
      </c>
      <c r="D543" s="42" t="s">
        <v>1090</v>
      </c>
      <c r="E543" s="42" t="s">
        <v>714</v>
      </c>
      <c r="F543" s="42" t="s">
        <v>1059</v>
      </c>
      <c r="G543" s="42" t="s">
        <v>1149</v>
      </c>
      <c r="H543" s="43" t="n">
        <v>894818</v>
      </c>
      <c r="I543" s="32" t="n">
        <v>2</v>
      </c>
      <c r="J543" s="33" t="n">
        <v>0</v>
      </c>
      <c r="K543" s="33" t="n">
        <v>6</v>
      </c>
      <c r="L543" s="33" t="n">
        <v>0</v>
      </c>
      <c r="M543" s="33" t="n">
        <v>0</v>
      </c>
      <c r="N543" s="33" t="n">
        <v>2</v>
      </c>
      <c r="O543" s="33" t="n">
        <v>0</v>
      </c>
      <c r="P543" s="33" t="n">
        <v>0</v>
      </c>
      <c r="Q543" s="33" t="n">
        <v>37</v>
      </c>
      <c r="R543" s="34" t="n">
        <v>0</v>
      </c>
      <c r="S543" s="35" t="n">
        <f aca="false">30*K543</f>
        <v>180</v>
      </c>
      <c r="T543" s="44" t="n">
        <v>19.5</v>
      </c>
      <c r="U543" s="37" t="n">
        <f aca="false">11.8*M543+0.8*P543</f>
        <v>0</v>
      </c>
      <c r="V543" s="37" t="n">
        <f aca="false">11.8*N543+2*Q543</f>
        <v>97.6</v>
      </c>
      <c r="W543" s="64" t="n">
        <f aca="false">23*O543+0.8*R543</f>
        <v>0</v>
      </c>
      <c r="X543" s="65" t="n">
        <f aca="false">S543+T543+U543+V543+W543</f>
        <v>297.1</v>
      </c>
      <c r="Y543" s="39" t="n">
        <f aca="false">ROUND(X543,0)</f>
        <v>297</v>
      </c>
    </row>
    <row r="544" customFormat="false" ht="30" hidden="false" customHeight="false" outlineLevel="0" collapsed="false">
      <c r="A544" s="40" t="s">
        <v>1054</v>
      </c>
      <c r="B544" s="41" t="s">
        <v>78</v>
      </c>
      <c r="C544" s="41" t="s">
        <v>1089</v>
      </c>
      <c r="D544" s="42" t="s">
        <v>1090</v>
      </c>
      <c r="E544" s="42" t="s">
        <v>64</v>
      </c>
      <c r="F544" s="42" t="s">
        <v>1077</v>
      </c>
      <c r="G544" s="42" t="s">
        <v>1150</v>
      </c>
      <c r="H544" s="43" t="n">
        <v>17053803</v>
      </c>
      <c r="I544" s="32" t="n">
        <v>5</v>
      </c>
      <c r="J544" s="33" t="n">
        <v>1</v>
      </c>
      <c r="K544" s="33" t="n">
        <v>22</v>
      </c>
      <c r="L544" s="33" t="n">
        <v>1</v>
      </c>
      <c r="M544" s="33" t="n">
        <v>1</v>
      </c>
      <c r="N544" s="33" t="n">
        <v>9</v>
      </c>
      <c r="O544" s="33" t="n">
        <v>0</v>
      </c>
      <c r="P544" s="33" t="n">
        <v>8</v>
      </c>
      <c r="Q544" s="33" t="n">
        <v>185</v>
      </c>
      <c r="R544" s="34" t="n">
        <v>0</v>
      </c>
      <c r="S544" s="35" t="n">
        <f aca="false">30*K544</f>
        <v>660</v>
      </c>
      <c r="T544" s="36" t="n">
        <v>115.53</v>
      </c>
      <c r="U544" s="37" t="n">
        <f aca="false">11.8*M544+0.8*P544</f>
        <v>18.2</v>
      </c>
      <c r="V544" s="37" t="n">
        <f aca="false">11.8*N544+2*Q544</f>
        <v>476.2</v>
      </c>
      <c r="W544" s="64" t="n">
        <f aca="false">23*O544+0.8*R544</f>
        <v>0</v>
      </c>
      <c r="X544" s="65" t="n">
        <f aca="false">S544+T544+U544+V544+W544</f>
        <v>1269.93</v>
      </c>
      <c r="Y544" s="39" t="n">
        <f aca="false">ROUND(X544,0)</f>
        <v>1270</v>
      </c>
    </row>
    <row r="545" customFormat="false" ht="30" hidden="false" customHeight="false" outlineLevel="0" collapsed="false">
      <c r="A545" s="40" t="s">
        <v>1054</v>
      </c>
      <c r="B545" s="41" t="s">
        <v>78</v>
      </c>
      <c r="C545" s="41" t="s">
        <v>1089</v>
      </c>
      <c r="D545" s="42" t="s">
        <v>1090</v>
      </c>
      <c r="E545" s="42" t="s">
        <v>64</v>
      </c>
      <c r="F545" s="42" t="s">
        <v>1066</v>
      </c>
      <c r="G545" s="42" t="s">
        <v>1151</v>
      </c>
      <c r="H545" s="43" t="n">
        <v>17055431</v>
      </c>
      <c r="I545" s="32" t="n">
        <v>6</v>
      </c>
      <c r="J545" s="33" t="n">
        <v>0</v>
      </c>
      <c r="K545" s="33" t="n">
        <v>29</v>
      </c>
      <c r="L545" s="33" t="n">
        <v>0</v>
      </c>
      <c r="M545" s="33" t="n">
        <v>0</v>
      </c>
      <c r="N545" s="33" t="n">
        <v>8</v>
      </c>
      <c r="O545" s="33" t="n">
        <v>0</v>
      </c>
      <c r="P545" s="33" t="n">
        <v>0</v>
      </c>
      <c r="Q545" s="33" t="n">
        <v>282</v>
      </c>
      <c r="R545" s="34" t="n">
        <v>0</v>
      </c>
      <c r="S545" s="35" t="n">
        <f aca="false">30*K545</f>
        <v>870</v>
      </c>
      <c r="T545" s="44" t="n">
        <v>36.3</v>
      </c>
      <c r="U545" s="37" t="n">
        <f aca="false">11.8*M545+0.8*P545</f>
        <v>0</v>
      </c>
      <c r="V545" s="37" t="n">
        <f aca="false">11.8*N545+2*Q545</f>
        <v>658.4</v>
      </c>
      <c r="W545" s="64" t="n">
        <f aca="false">23*O545+0.8*R545</f>
        <v>0</v>
      </c>
      <c r="X545" s="65" t="n">
        <f aca="false">S545+T545+U545+V545+W545</f>
        <v>1564.7</v>
      </c>
      <c r="Y545" s="39" t="n">
        <f aca="false">ROUND(X545,0)</f>
        <v>1565</v>
      </c>
    </row>
    <row r="546" customFormat="false" ht="30" hidden="false" customHeight="false" outlineLevel="0" collapsed="false">
      <c r="A546" s="40" t="s">
        <v>1054</v>
      </c>
      <c r="B546" s="41" t="s">
        <v>78</v>
      </c>
      <c r="C546" s="41" t="s">
        <v>1089</v>
      </c>
      <c r="D546" s="42" t="s">
        <v>1090</v>
      </c>
      <c r="E546" s="42" t="s">
        <v>45</v>
      </c>
      <c r="F546" s="42" t="s">
        <v>1152</v>
      </c>
      <c r="G546" s="42" t="s">
        <v>1153</v>
      </c>
      <c r="H546" s="43" t="n">
        <v>17058554</v>
      </c>
      <c r="I546" s="32" t="n">
        <v>9</v>
      </c>
      <c r="J546" s="33" t="n">
        <v>0</v>
      </c>
      <c r="K546" s="33" t="n">
        <v>22</v>
      </c>
      <c r="L546" s="33" t="n">
        <v>0</v>
      </c>
      <c r="M546" s="33" t="n">
        <v>4</v>
      </c>
      <c r="N546" s="33" t="n">
        <v>9</v>
      </c>
      <c r="O546" s="33" t="n">
        <v>1</v>
      </c>
      <c r="P546" s="33" t="n">
        <v>41</v>
      </c>
      <c r="Q546" s="33" t="n">
        <v>122</v>
      </c>
      <c r="R546" s="34" t="n">
        <v>47</v>
      </c>
      <c r="S546" s="35" t="n">
        <f aca="false">30*K546</f>
        <v>660</v>
      </c>
      <c r="T546" s="36" t="n">
        <v>163.77</v>
      </c>
      <c r="U546" s="37" t="n">
        <f aca="false">11.8*M546+0.8*P546</f>
        <v>80</v>
      </c>
      <c r="V546" s="37" t="n">
        <f aca="false">11.8*N546+2*Q546</f>
        <v>350.2</v>
      </c>
      <c r="W546" s="64" t="n">
        <f aca="false">23*O546+0.8*R546</f>
        <v>60.6</v>
      </c>
      <c r="X546" s="65" t="n">
        <f aca="false">S546+T546+U546+V546+W546</f>
        <v>1314.57</v>
      </c>
      <c r="Y546" s="39" t="n">
        <f aca="false">ROUND(X546,0)</f>
        <v>1315</v>
      </c>
    </row>
    <row r="547" customFormat="false" ht="30" hidden="false" customHeight="false" outlineLevel="0" collapsed="false">
      <c r="A547" s="40" t="s">
        <v>1054</v>
      </c>
      <c r="B547" s="41" t="s">
        <v>78</v>
      </c>
      <c r="C547" s="41" t="s">
        <v>1089</v>
      </c>
      <c r="D547" s="42" t="s">
        <v>1090</v>
      </c>
      <c r="E547" s="42" t="s">
        <v>1154</v>
      </c>
      <c r="F547" s="42" t="s">
        <v>1066</v>
      </c>
      <c r="G547" s="42" t="s">
        <v>1155</v>
      </c>
      <c r="H547" s="43" t="n">
        <v>17059887</v>
      </c>
      <c r="I547" s="32" t="n">
        <v>11</v>
      </c>
      <c r="J547" s="33" t="n">
        <v>1</v>
      </c>
      <c r="K547" s="33" t="n">
        <v>39</v>
      </c>
      <c r="L547" s="33" t="n">
        <v>3</v>
      </c>
      <c r="M547" s="33" t="n">
        <v>0</v>
      </c>
      <c r="N547" s="33" t="n">
        <v>23</v>
      </c>
      <c r="O547" s="33" t="n">
        <v>1</v>
      </c>
      <c r="P547" s="33" t="n">
        <v>0</v>
      </c>
      <c r="Q547" s="33" t="n">
        <v>308</v>
      </c>
      <c r="R547" s="34" t="n">
        <v>124</v>
      </c>
      <c r="S547" s="35" t="n">
        <f aca="false">30*K547</f>
        <v>1170</v>
      </c>
      <c r="T547" s="44" t="n">
        <v>145.71</v>
      </c>
      <c r="U547" s="37" t="n">
        <f aca="false">11.8*M547+0.8*P547</f>
        <v>0</v>
      </c>
      <c r="V547" s="37" t="n">
        <f aca="false">11.8*N547+2*Q547</f>
        <v>887.4</v>
      </c>
      <c r="W547" s="64" t="n">
        <f aca="false">23*O547+0.8*R547</f>
        <v>122.2</v>
      </c>
      <c r="X547" s="65" t="n">
        <f aca="false">S547+T547+U547+V547+W547</f>
        <v>2325.31</v>
      </c>
      <c r="Y547" s="39" t="n">
        <f aca="false">ROUND(X547,0)</f>
        <v>2325</v>
      </c>
    </row>
    <row r="548" customFormat="false" ht="30" hidden="false" customHeight="false" outlineLevel="0" collapsed="false">
      <c r="A548" s="40" t="s">
        <v>1054</v>
      </c>
      <c r="B548" s="41" t="s">
        <v>78</v>
      </c>
      <c r="C548" s="41" t="s">
        <v>1089</v>
      </c>
      <c r="D548" s="42" t="s">
        <v>1090</v>
      </c>
      <c r="E548" s="42" t="s">
        <v>1156</v>
      </c>
      <c r="F548" s="42" t="s">
        <v>1124</v>
      </c>
      <c r="G548" s="42" t="s">
        <v>1157</v>
      </c>
      <c r="H548" s="43" t="n">
        <v>30197121</v>
      </c>
      <c r="I548" s="32" t="n">
        <v>3</v>
      </c>
      <c r="J548" s="33" t="n">
        <v>4</v>
      </c>
      <c r="K548" s="33" t="n">
        <v>10</v>
      </c>
      <c r="L548" s="33" t="n">
        <v>5</v>
      </c>
      <c r="M548" s="33" t="n">
        <v>4</v>
      </c>
      <c r="N548" s="33" t="n">
        <v>6</v>
      </c>
      <c r="O548" s="33" t="n">
        <v>1</v>
      </c>
      <c r="P548" s="33" t="n">
        <v>42</v>
      </c>
      <c r="Q548" s="33" t="n">
        <v>47</v>
      </c>
      <c r="R548" s="34" t="n">
        <v>38</v>
      </c>
      <c r="S548" s="35" t="n">
        <f aca="false">30*K548</f>
        <v>300</v>
      </c>
      <c r="T548" s="36" t="n">
        <v>4.25</v>
      </c>
      <c r="U548" s="37" t="n">
        <f aca="false">11.8*M548+0.8*P548</f>
        <v>80.8</v>
      </c>
      <c r="V548" s="37" t="n">
        <f aca="false">11.8*N548+2*Q548</f>
        <v>164.8</v>
      </c>
      <c r="W548" s="64" t="n">
        <f aca="false">23*O548+0.8*R548</f>
        <v>53.4</v>
      </c>
      <c r="X548" s="65" t="n">
        <f aca="false">S548+T548+U548+V548+W548</f>
        <v>603.25</v>
      </c>
      <c r="Y548" s="39" t="n">
        <f aca="false">ROUND(X548,0)</f>
        <v>603</v>
      </c>
    </row>
    <row r="549" customFormat="false" ht="30" hidden="false" customHeight="false" outlineLevel="0" collapsed="false">
      <c r="A549" s="40" t="s">
        <v>1054</v>
      </c>
      <c r="B549" s="41" t="s">
        <v>78</v>
      </c>
      <c r="C549" s="41" t="s">
        <v>1089</v>
      </c>
      <c r="D549" s="42" t="s">
        <v>1090</v>
      </c>
      <c r="E549" s="42" t="s">
        <v>1158</v>
      </c>
      <c r="F549" s="42" t="s">
        <v>1118</v>
      </c>
      <c r="G549" s="42" t="s">
        <v>1159</v>
      </c>
      <c r="H549" s="43" t="n">
        <v>31941826</v>
      </c>
      <c r="I549" s="32" t="n">
        <v>12</v>
      </c>
      <c r="J549" s="33" t="n">
        <v>0</v>
      </c>
      <c r="K549" s="33" t="n">
        <v>44</v>
      </c>
      <c r="L549" s="33" t="n">
        <v>0</v>
      </c>
      <c r="M549" s="33" t="n">
        <v>1</v>
      </c>
      <c r="N549" s="33" t="n">
        <v>15</v>
      </c>
      <c r="O549" s="33" t="n">
        <v>2</v>
      </c>
      <c r="P549" s="33" t="n">
        <v>3</v>
      </c>
      <c r="Q549" s="33" t="n">
        <v>334</v>
      </c>
      <c r="R549" s="34" t="n">
        <v>98</v>
      </c>
      <c r="S549" s="35" t="n">
        <f aca="false">30*K549</f>
        <v>1320</v>
      </c>
      <c r="T549" s="44" t="n">
        <v>88.65</v>
      </c>
      <c r="U549" s="37" t="n">
        <f aca="false">11.8*M549+0.8*P549</f>
        <v>14.2</v>
      </c>
      <c r="V549" s="37" t="n">
        <f aca="false">11.8*N549+2*Q549</f>
        <v>845</v>
      </c>
      <c r="W549" s="64" t="n">
        <f aca="false">23*O549+0.8*R549</f>
        <v>124.4</v>
      </c>
      <c r="X549" s="65" t="n">
        <f aca="false">S549+T549+U549+V549+W549</f>
        <v>2392.25</v>
      </c>
      <c r="Y549" s="39" t="n">
        <f aca="false">ROUND(X549,0)</f>
        <v>2392</v>
      </c>
    </row>
    <row r="550" customFormat="false" ht="30" hidden="false" customHeight="false" outlineLevel="0" collapsed="false">
      <c r="A550" s="40" t="s">
        <v>1054</v>
      </c>
      <c r="B550" s="41" t="s">
        <v>78</v>
      </c>
      <c r="C550" s="41" t="s">
        <v>1089</v>
      </c>
      <c r="D550" s="42" t="s">
        <v>1090</v>
      </c>
      <c r="E550" s="42" t="s">
        <v>125</v>
      </c>
      <c r="F550" s="42" t="s">
        <v>1100</v>
      </c>
      <c r="G550" s="42" t="s">
        <v>1134</v>
      </c>
      <c r="H550" s="43" t="n">
        <v>35652454</v>
      </c>
      <c r="I550" s="32" t="n">
        <v>0</v>
      </c>
      <c r="J550" s="33" t="n">
        <v>0</v>
      </c>
      <c r="K550" s="33" t="n">
        <v>0</v>
      </c>
      <c r="L550" s="33" t="n">
        <v>0</v>
      </c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4" t="n">
        <v>0</v>
      </c>
      <c r="S550" s="35" t="n">
        <f aca="false">30*K550</f>
        <v>0</v>
      </c>
      <c r="T550" s="36" t="n">
        <v>0</v>
      </c>
      <c r="U550" s="37" t="n">
        <f aca="false">11.8*M550+0.8*P550</f>
        <v>0</v>
      </c>
      <c r="V550" s="37" t="n">
        <f aca="false">11.8*N550+2*Q550</f>
        <v>0</v>
      </c>
      <c r="W550" s="64" t="n">
        <f aca="false">23*O550+0.8*R550</f>
        <v>0</v>
      </c>
      <c r="X550" s="65" t="n">
        <f aca="false">S550+T550+U550+V550+W550</f>
        <v>0</v>
      </c>
      <c r="Y550" s="39" t="n">
        <f aca="false">ROUND(X550,0)</f>
        <v>0</v>
      </c>
    </row>
    <row r="551" customFormat="false" ht="30" hidden="false" customHeight="false" outlineLevel="0" collapsed="false">
      <c r="A551" s="40" t="s">
        <v>1054</v>
      </c>
      <c r="B551" s="41" t="s">
        <v>78</v>
      </c>
      <c r="C551" s="41" t="s">
        <v>1089</v>
      </c>
      <c r="D551" s="42" t="s">
        <v>1090</v>
      </c>
      <c r="E551" s="42" t="s">
        <v>64</v>
      </c>
      <c r="F551" s="42" t="s">
        <v>1111</v>
      </c>
      <c r="G551" s="42" t="s">
        <v>1160</v>
      </c>
      <c r="H551" s="43" t="n">
        <v>37890051</v>
      </c>
      <c r="I551" s="32" t="n">
        <v>8</v>
      </c>
      <c r="J551" s="33" t="n">
        <v>1</v>
      </c>
      <c r="K551" s="33" t="n">
        <v>42</v>
      </c>
      <c r="L551" s="33" t="n">
        <v>1</v>
      </c>
      <c r="M551" s="33" t="n">
        <v>4</v>
      </c>
      <c r="N551" s="33" t="n">
        <v>15</v>
      </c>
      <c r="O551" s="33" t="n">
        <v>2</v>
      </c>
      <c r="P551" s="33" t="n">
        <v>70</v>
      </c>
      <c r="Q551" s="33" t="n">
        <v>326</v>
      </c>
      <c r="R551" s="34" t="n">
        <v>88</v>
      </c>
      <c r="S551" s="35" t="n">
        <f aca="false">30*K551</f>
        <v>1260</v>
      </c>
      <c r="T551" s="44" t="n">
        <v>241.4</v>
      </c>
      <c r="U551" s="37" t="n">
        <f aca="false">11.8*M551+0.8*P551</f>
        <v>103.2</v>
      </c>
      <c r="V551" s="37" t="n">
        <f aca="false">11.8*N551+2*Q551</f>
        <v>829</v>
      </c>
      <c r="W551" s="64" t="n">
        <f aca="false">23*O551+0.8*R551</f>
        <v>116.4</v>
      </c>
      <c r="X551" s="65" t="n">
        <f aca="false">S551+T551+U551+V551+W551</f>
        <v>2550</v>
      </c>
      <c r="Y551" s="39" t="n">
        <f aca="false">ROUND(X551,0)</f>
        <v>2550</v>
      </c>
    </row>
    <row r="552" customFormat="false" ht="30" hidden="false" customHeight="false" outlineLevel="0" collapsed="false">
      <c r="A552" s="40" t="s">
        <v>1054</v>
      </c>
      <c r="B552" s="41" t="s">
        <v>78</v>
      </c>
      <c r="C552" s="41" t="s">
        <v>1089</v>
      </c>
      <c r="D552" s="42" t="s">
        <v>1090</v>
      </c>
      <c r="E552" s="42" t="s">
        <v>714</v>
      </c>
      <c r="F552" s="42" t="s">
        <v>1102</v>
      </c>
      <c r="G552" s="42" t="s">
        <v>1161</v>
      </c>
      <c r="H552" s="43" t="n">
        <v>37890069</v>
      </c>
      <c r="I552" s="32" t="n">
        <v>4</v>
      </c>
      <c r="J552" s="33" t="n">
        <v>0</v>
      </c>
      <c r="K552" s="33" t="n">
        <v>11</v>
      </c>
      <c r="L552" s="33" t="n">
        <v>0</v>
      </c>
      <c r="M552" s="33" t="n">
        <v>0</v>
      </c>
      <c r="N552" s="33" t="n">
        <v>5</v>
      </c>
      <c r="O552" s="33" t="n">
        <v>0</v>
      </c>
      <c r="P552" s="33" t="n">
        <v>0</v>
      </c>
      <c r="Q552" s="33" t="n">
        <v>73</v>
      </c>
      <c r="R552" s="34" t="n">
        <v>0</v>
      </c>
      <c r="S552" s="35" t="n">
        <f aca="false">30*K552</f>
        <v>330</v>
      </c>
      <c r="T552" s="36" t="n">
        <v>142.1</v>
      </c>
      <c r="U552" s="37" t="n">
        <f aca="false">11.8*M552+0.8*P552</f>
        <v>0</v>
      </c>
      <c r="V552" s="37" t="n">
        <f aca="false">11.8*N552+2*Q552</f>
        <v>205</v>
      </c>
      <c r="W552" s="64" t="n">
        <f aca="false">23*O552+0.8*R552</f>
        <v>0</v>
      </c>
      <c r="X552" s="65" t="n">
        <f aca="false">S552+T552+U552+V552+W552</f>
        <v>677.1</v>
      </c>
      <c r="Y552" s="39" t="n">
        <f aca="false">ROUND(X552,0)</f>
        <v>677</v>
      </c>
    </row>
    <row r="553" customFormat="false" ht="30" hidden="false" customHeight="false" outlineLevel="0" collapsed="false">
      <c r="A553" s="40" t="s">
        <v>1054</v>
      </c>
      <c r="B553" s="41" t="s">
        <v>78</v>
      </c>
      <c r="C553" s="41" t="s">
        <v>1089</v>
      </c>
      <c r="D553" s="42" t="s">
        <v>1090</v>
      </c>
      <c r="E553" s="42" t="s">
        <v>458</v>
      </c>
      <c r="F553" s="42" t="s">
        <v>1121</v>
      </c>
      <c r="G553" s="42" t="s">
        <v>1162</v>
      </c>
      <c r="H553" s="43" t="n">
        <v>37890085</v>
      </c>
      <c r="I553" s="32" t="n">
        <v>12</v>
      </c>
      <c r="J553" s="33" t="n">
        <v>0</v>
      </c>
      <c r="K553" s="33" t="n">
        <v>41</v>
      </c>
      <c r="L553" s="33" t="n">
        <v>0</v>
      </c>
      <c r="M553" s="33" t="n">
        <v>1</v>
      </c>
      <c r="N553" s="33" t="n">
        <v>16</v>
      </c>
      <c r="O553" s="33" t="n">
        <v>3</v>
      </c>
      <c r="P553" s="33" t="n">
        <v>1</v>
      </c>
      <c r="Q553" s="33" t="n">
        <v>198</v>
      </c>
      <c r="R553" s="34" t="n">
        <v>79</v>
      </c>
      <c r="S553" s="35" t="n">
        <f aca="false">30*K553</f>
        <v>1230</v>
      </c>
      <c r="T553" s="44" t="n">
        <v>306.9</v>
      </c>
      <c r="U553" s="37" t="n">
        <f aca="false">11.8*M553+0.8*P553</f>
        <v>12.6</v>
      </c>
      <c r="V553" s="37" t="n">
        <f aca="false">11.8*N553+2*Q553</f>
        <v>584.8</v>
      </c>
      <c r="W553" s="64" t="n">
        <f aca="false">23*O553+0.8*R553</f>
        <v>132.2</v>
      </c>
      <c r="X553" s="65" t="n">
        <f aca="false">S553+T553+U553+V553+W553</f>
        <v>2266.5</v>
      </c>
      <c r="Y553" s="39" t="n">
        <f aca="false">ROUND(X553,0)</f>
        <v>2267</v>
      </c>
    </row>
    <row r="554" customFormat="false" ht="44.25" hidden="false" customHeight="true" outlineLevel="0" collapsed="false">
      <c r="A554" s="40" t="s">
        <v>1054</v>
      </c>
      <c r="B554" s="41" t="s">
        <v>78</v>
      </c>
      <c r="C554" s="41" t="s">
        <v>1089</v>
      </c>
      <c r="D554" s="42" t="s">
        <v>1090</v>
      </c>
      <c r="E554" s="42" t="s">
        <v>107</v>
      </c>
      <c r="F554" s="42" t="s">
        <v>1118</v>
      </c>
      <c r="G554" s="42" t="s">
        <v>1163</v>
      </c>
      <c r="H554" s="43" t="n">
        <v>37890115</v>
      </c>
      <c r="I554" s="32" t="n">
        <v>33</v>
      </c>
      <c r="J554" s="33" t="n">
        <v>0</v>
      </c>
      <c r="K554" s="33" t="n">
        <v>146</v>
      </c>
      <c r="L554" s="33" t="n">
        <v>0</v>
      </c>
      <c r="M554" s="33" t="n">
        <v>0</v>
      </c>
      <c r="N554" s="33" t="n">
        <v>61</v>
      </c>
      <c r="O554" s="33" t="n">
        <v>5</v>
      </c>
      <c r="P554" s="33" t="n">
        <v>0</v>
      </c>
      <c r="Q554" s="33" t="n">
        <v>1215</v>
      </c>
      <c r="R554" s="34" t="n">
        <v>220</v>
      </c>
      <c r="S554" s="35" t="n">
        <f aca="false">30*K554</f>
        <v>4380</v>
      </c>
      <c r="T554" s="36" t="n">
        <v>495.6</v>
      </c>
      <c r="U554" s="37" t="n">
        <f aca="false">11.8*M554+0.8*P554</f>
        <v>0</v>
      </c>
      <c r="V554" s="37" t="n">
        <f aca="false">11.8*N554+2*Q554</f>
        <v>3149.8</v>
      </c>
      <c r="W554" s="64" t="n">
        <f aca="false">23*O554+0.8*R554</f>
        <v>291</v>
      </c>
      <c r="X554" s="65" t="n">
        <f aca="false">S554+T554+U554+V554+W554</f>
        <v>8316.4</v>
      </c>
      <c r="Y554" s="39" t="n">
        <f aca="false">ROUND(X554,0)</f>
        <v>8316</v>
      </c>
    </row>
    <row r="555" customFormat="false" ht="30" hidden="false" customHeight="false" outlineLevel="0" collapsed="false">
      <c r="A555" s="40" t="s">
        <v>1054</v>
      </c>
      <c r="B555" s="41" t="s">
        <v>78</v>
      </c>
      <c r="C555" s="41" t="s">
        <v>1089</v>
      </c>
      <c r="D555" s="42" t="s">
        <v>1090</v>
      </c>
      <c r="E555" s="42" t="s">
        <v>64</v>
      </c>
      <c r="F555" s="42" t="s">
        <v>1124</v>
      </c>
      <c r="G555" s="42" t="s">
        <v>1164</v>
      </c>
      <c r="H555" s="43" t="n">
        <v>37890182</v>
      </c>
      <c r="I555" s="32" t="n">
        <v>5</v>
      </c>
      <c r="J555" s="33" t="n">
        <v>2</v>
      </c>
      <c r="K555" s="33" t="n">
        <v>21</v>
      </c>
      <c r="L555" s="33" t="n">
        <v>4</v>
      </c>
      <c r="M555" s="33" t="n">
        <v>2</v>
      </c>
      <c r="N555" s="33" t="n">
        <v>7</v>
      </c>
      <c r="O555" s="33" t="n">
        <v>1</v>
      </c>
      <c r="P555" s="33" t="n">
        <v>60</v>
      </c>
      <c r="Q555" s="33" t="n">
        <v>181</v>
      </c>
      <c r="R555" s="34" t="n">
        <v>45</v>
      </c>
      <c r="S555" s="35" t="n">
        <f aca="false">30*K555</f>
        <v>630</v>
      </c>
      <c r="T555" s="44" t="n">
        <v>117.2</v>
      </c>
      <c r="U555" s="37" t="n">
        <f aca="false">11.8*M555+0.8*P555</f>
        <v>71.6</v>
      </c>
      <c r="V555" s="37" t="n">
        <f aca="false">11.8*N555+2*Q555</f>
        <v>444.6</v>
      </c>
      <c r="W555" s="64" t="n">
        <f aca="false">23*O555+0.8*R555</f>
        <v>59</v>
      </c>
      <c r="X555" s="65" t="n">
        <f aca="false">S555+T555+U555+V555+W555</f>
        <v>1322.4</v>
      </c>
      <c r="Y555" s="39" t="n">
        <f aca="false">ROUND(X555,0)</f>
        <v>1322</v>
      </c>
    </row>
    <row r="556" customFormat="false" ht="30" hidden="false" customHeight="false" outlineLevel="0" collapsed="false">
      <c r="A556" s="40" t="s">
        <v>1054</v>
      </c>
      <c r="B556" s="41" t="s">
        <v>78</v>
      </c>
      <c r="C556" s="41" t="s">
        <v>1089</v>
      </c>
      <c r="D556" s="42" t="s">
        <v>1090</v>
      </c>
      <c r="E556" s="42" t="s">
        <v>64</v>
      </c>
      <c r="F556" s="42" t="s">
        <v>1087</v>
      </c>
      <c r="G556" s="42" t="s">
        <v>1088</v>
      </c>
      <c r="H556" s="43" t="n">
        <v>37890191</v>
      </c>
      <c r="I556" s="32" t="n">
        <v>4</v>
      </c>
      <c r="J556" s="33" t="n">
        <v>0</v>
      </c>
      <c r="K556" s="33" t="n">
        <v>15</v>
      </c>
      <c r="L556" s="33" t="n">
        <v>0</v>
      </c>
      <c r="M556" s="33" t="n">
        <v>1</v>
      </c>
      <c r="N556" s="33" t="n">
        <v>3</v>
      </c>
      <c r="O556" s="33" t="n">
        <v>0</v>
      </c>
      <c r="P556" s="33" t="n">
        <v>49</v>
      </c>
      <c r="Q556" s="33" t="n">
        <v>93</v>
      </c>
      <c r="R556" s="34" t="n">
        <v>0</v>
      </c>
      <c r="S556" s="35" t="n">
        <f aca="false">30*K556</f>
        <v>450</v>
      </c>
      <c r="T556" s="36" t="n">
        <v>30</v>
      </c>
      <c r="U556" s="37" t="n">
        <f aca="false">11.8*M556+0.8*P556</f>
        <v>51</v>
      </c>
      <c r="V556" s="37" t="n">
        <f aca="false">11.8*N556+2*Q556</f>
        <v>221.4</v>
      </c>
      <c r="W556" s="64" t="n">
        <f aca="false">23*O556+0.8*R556</f>
        <v>0</v>
      </c>
      <c r="X556" s="65" t="n">
        <f aca="false">S556+T556+U556+V556+W556</f>
        <v>752.4</v>
      </c>
      <c r="Y556" s="39" t="n">
        <f aca="false">ROUND(X556,0)</f>
        <v>752</v>
      </c>
    </row>
    <row r="557" customFormat="false" ht="30" hidden="false" customHeight="false" outlineLevel="0" collapsed="false">
      <c r="A557" s="40" t="s">
        <v>1054</v>
      </c>
      <c r="B557" s="41" t="s">
        <v>78</v>
      </c>
      <c r="C557" s="41" t="s">
        <v>1089</v>
      </c>
      <c r="D557" s="42" t="s">
        <v>1090</v>
      </c>
      <c r="E557" s="42" t="s">
        <v>64</v>
      </c>
      <c r="F557" s="42" t="s">
        <v>1072</v>
      </c>
      <c r="G557" s="42" t="s">
        <v>1165</v>
      </c>
      <c r="H557" s="43" t="n">
        <v>37890221</v>
      </c>
      <c r="I557" s="32" t="n">
        <v>16</v>
      </c>
      <c r="J557" s="33" t="n">
        <v>2</v>
      </c>
      <c r="K557" s="33" t="n">
        <v>66</v>
      </c>
      <c r="L557" s="33" t="n">
        <v>11</v>
      </c>
      <c r="M557" s="33" t="n">
        <v>8</v>
      </c>
      <c r="N557" s="33" t="n">
        <v>32</v>
      </c>
      <c r="O557" s="33" t="n">
        <v>2</v>
      </c>
      <c r="P557" s="33" t="n">
        <v>110</v>
      </c>
      <c r="Q557" s="33" t="n">
        <v>548</v>
      </c>
      <c r="R557" s="34" t="n">
        <v>120</v>
      </c>
      <c r="S557" s="35" t="n">
        <f aca="false">30*K557</f>
        <v>1980</v>
      </c>
      <c r="T557" s="44" t="n">
        <v>772.25</v>
      </c>
      <c r="U557" s="37" t="n">
        <f aca="false">11.8*M557+0.8*P557</f>
        <v>182.4</v>
      </c>
      <c r="V557" s="37" t="n">
        <f aca="false">11.8*N557+2*Q557</f>
        <v>1473.6</v>
      </c>
      <c r="W557" s="64" t="n">
        <f aca="false">23*O557+0.8*R557</f>
        <v>142</v>
      </c>
      <c r="X557" s="65" t="n">
        <f aca="false">S557+T557+U557+V557+W557</f>
        <v>4550.25</v>
      </c>
      <c r="Y557" s="39" t="n">
        <f aca="false">ROUND(X557,0)</f>
        <v>4550</v>
      </c>
    </row>
    <row r="558" customFormat="false" ht="30" hidden="false" customHeight="false" outlineLevel="0" collapsed="false">
      <c r="A558" s="40" t="s">
        <v>1054</v>
      </c>
      <c r="B558" s="41" t="s">
        <v>78</v>
      </c>
      <c r="C558" s="41" t="s">
        <v>1089</v>
      </c>
      <c r="D558" s="42" t="s">
        <v>1090</v>
      </c>
      <c r="E558" s="42" t="s">
        <v>58</v>
      </c>
      <c r="F558" s="42" t="s">
        <v>1066</v>
      </c>
      <c r="G558" s="42" t="s">
        <v>1166</v>
      </c>
      <c r="H558" s="43" t="n">
        <v>37956108</v>
      </c>
      <c r="I558" s="32" t="n">
        <v>20</v>
      </c>
      <c r="J558" s="33" t="n">
        <v>3</v>
      </c>
      <c r="K558" s="33" t="n">
        <v>92</v>
      </c>
      <c r="L558" s="33" t="n">
        <v>7</v>
      </c>
      <c r="M558" s="33" t="n">
        <v>5</v>
      </c>
      <c r="N558" s="33" t="n">
        <v>29</v>
      </c>
      <c r="O558" s="33" t="n">
        <v>4</v>
      </c>
      <c r="P558" s="33" t="n">
        <v>73</v>
      </c>
      <c r="Q558" s="33" t="n">
        <v>756</v>
      </c>
      <c r="R558" s="34" t="n">
        <v>283</v>
      </c>
      <c r="S558" s="35" t="n">
        <f aca="false">30*K558</f>
        <v>2760</v>
      </c>
      <c r="T558" s="36" t="n">
        <v>255.5</v>
      </c>
      <c r="U558" s="37" t="n">
        <f aca="false">11.8*M558+0.8*P558</f>
        <v>117.4</v>
      </c>
      <c r="V558" s="37" t="n">
        <f aca="false">11.8*N558+2*Q558</f>
        <v>1854.2</v>
      </c>
      <c r="W558" s="64" t="n">
        <f aca="false">23*O558+0.8*R558</f>
        <v>318.4</v>
      </c>
      <c r="X558" s="65" t="n">
        <f aca="false">S558+T558+U558+V558+W558</f>
        <v>5305.5</v>
      </c>
      <c r="Y558" s="39" t="n">
        <f aca="false">ROUND(X558,0)</f>
        <v>5306</v>
      </c>
    </row>
    <row r="559" customFormat="false" ht="30" hidden="false" customHeight="false" outlineLevel="0" collapsed="false">
      <c r="A559" s="40" t="s">
        <v>1054</v>
      </c>
      <c r="B559" s="41" t="s">
        <v>78</v>
      </c>
      <c r="C559" s="41" t="s">
        <v>1089</v>
      </c>
      <c r="D559" s="42" t="s">
        <v>1090</v>
      </c>
      <c r="E559" s="42" t="s">
        <v>458</v>
      </c>
      <c r="F559" s="42" t="s">
        <v>1057</v>
      </c>
      <c r="G559" s="42" t="s">
        <v>1167</v>
      </c>
      <c r="H559" s="43" t="n">
        <v>37956124</v>
      </c>
      <c r="I559" s="32" t="n">
        <v>6</v>
      </c>
      <c r="J559" s="33" t="n">
        <v>0</v>
      </c>
      <c r="K559" s="33" t="n">
        <v>27</v>
      </c>
      <c r="L559" s="33" t="n">
        <v>0</v>
      </c>
      <c r="M559" s="33" t="n">
        <v>2</v>
      </c>
      <c r="N559" s="33" t="n">
        <v>7</v>
      </c>
      <c r="O559" s="33" t="n">
        <v>1</v>
      </c>
      <c r="P559" s="33" t="n">
        <v>23</v>
      </c>
      <c r="Q559" s="33" t="n">
        <v>152</v>
      </c>
      <c r="R559" s="34" t="n">
        <v>46</v>
      </c>
      <c r="S559" s="35" t="n">
        <f aca="false">30*K559</f>
        <v>810</v>
      </c>
      <c r="T559" s="44" t="n">
        <v>51.8</v>
      </c>
      <c r="U559" s="37" t="n">
        <f aca="false">11.8*M559+0.8*P559</f>
        <v>42</v>
      </c>
      <c r="V559" s="37" t="n">
        <f aca="false">11.8*N559+2*Q559</f>
        <v>386.6</v>
      </c>
      <c r="W559" s="64" t="n">
        <f aca="false">23*O559+0.8*R559</f>
        <v>59.8</v>
      </c>
      <c r="X559" s="65" t="n">
        <f aca="false">S559+T559+U559+V559+W559</f>
        <v>1350.2</v>
      </c>
      <c r="Y559" s="39" t="n">
        <f aca="false">ROUND(X559,0)</f>
        <v>1350</v>
      </c>
    </row>
    <row r="560" customFormat="false" ht="30" hidden="false" customHeight="false" outlineLevel="0" collapsed="false">
      <c r="A560" s="40" t="s">
        <v>1054</v>
      </c>
      <c r="B560" s="41" t="s">
        <v>78</v>
      </c>
      <c r="C560" s="41" t="s">
        <v>1089</v>
      </c>
      <c r="D560" s="42" t="s">
        <v>1090</v>
      </c>
      <c r="E560" s="42" t="s">
        <v>58</v>
      </c>
      <c r="F560" s="42" t="s">
        <v>1152</v>
      </c>
      <c r="G560" s="42" t="s">
        <v>1168</v>
      </c>
      <c r="H560" s="43" t="n">
        <v>37956205</v>
      </c>
      <c r="I560" s="32" t="n">
        <v>9</v>
      </c>
      <c r="J560" s="33" t="n">
        <v>0</v>
      </c>
      <c r="K560" s="33" t="n">
        <v>33</v>
      </c>
      <c r="L560" s="33" t="n">
        <v>0</v>
      </c>
      <c r="M560" s="33" t="n">
        <v>4</v>
      </c>
      <c r="N560" s="33" t="n">
        <v>12</v>
      </c>
      <c r="O560" s="33" t="n">
        <v>1</v>
      </c>
      <c r="P560" s="33" t="n">
        <v>95</v>
      </c>
      <c r="Q560" s="33" t="n">
        <v>280</v>
      </c>
      <c r="R560" s="34" t="n">
        <v>48</v>
      </c>
      <c r="S560" s="35" t="n">
        <f aca="false">30*K560</f>
        <v>990</v>
      </c>
      <c r="T560" s="36" t="n">
        <v>249.74</v>
      </c>
      <c r="U560" s="37" t="n">
        <f aca="false">11.8*M560+0.8*P560</f>
        <v>123.2</v>
      </c>
      <c r="V560" s="37" t="n">
        <f aca="false">11.8*N560+2*Q560</f>
        <v>701.6</v>
      </c>
      <c r="W560" s="64" t="n">
        <f aca="false">23*O560+0.8*R560</f>
        <v>61.4</v>
      </c>
      <c r="X560" s="65" t="n">
        <f aca="false">S560+T560+U560+V560+W560</f>
        <v>2125.94</v>
      </c>
      <c r="Y560" s="39" t="n">
        <f aca="false">ROUND(X560,0)</f>
        <v>2126</v>
      </c>
    </row>
    <row r="561" customFormat="false" ht="30" hidden="false" customHeight="false" outlineLevel="0" collapsed="false">
      <c r="A561" s="40" t="s">
        <v>1054</v>
      </c>
      <c r="B561" s="41" t="s">
        <v>78</v>
      </c>
      <c r="C561" s="41" t="s">
        <v>1089</v>
      </c>
      <c r="D561" s="42" t="s">
        <v>1090</v>
      </c>
      <c r="E561" s="42" t="s">
        <v>64</v>
      </c>
      <c r="F561" s="42" t="s">
        <v>1105</v>
      </c>
      <c r="G561" s="42" t="s">
        <v>1169</v>
      </c>
      <c r="H561" s="43" t="n">
        <v>37956230</v>
      </c>
      <c r="I561" s="32" t="n">
        <v>6</v>
      </c>
      <c r="J561" s="33" t="n">
        <v>0</v>
      </c>
      <c r="K561" s="33" t="n">
        <v>16</v>
      </c>
      <c r="L561" s="33" t="n">
        <v>0</v>
      </c>
      <c r="M561" s="33" t="n">
        <v>2</v>
      </c>
      <c r="N561" s="33" t="n">
        <v>8</v>
      </c>
      <c r="O561" s="33" t="n">
        <v>0</v>
      </c>
      <c r="P561" s="33" t="n">
        <v>16</v>
      </c>
      <c r="Q561" s="33" t="n">
        <v>154</v>
      </c>
      <c r="R561" s="34" t="n">
        <v>0</v>
      </c>
      <c r="S561" s="35" t="n">
        <f aca="false">30*K561</f>
        <v>480</v>
      </c>
      <c r="T561" s="44" t="n">
        <v>111.9</v>
      </c>
      <c r="U561" s="37" t="n">
        <f aca="false">11.8*M561+0.8*P561</f>
        <v>36.4</v>
      </c>
      <c r="V561" s="37" t="n">
        <f aca="false">11.8*N561+2*Q561</f>
        <v>402.4</v>
      </c>
      <c r="W561" s="64" t="n">
        <f aca="false">23*O561+0.8*R561</f>
        <v>0</v>
      </c>
      <c r="X561" s="65" t="n">
        <f aca="false">S561+T561+U561+V561+W561</f>
        <v>1030.7</v>
      </c>
      <c r="Y561" s="39" t="n">
        <f aca="false">ROUND(X561,0)</f>
        <v>1031</v>
      </c>
    </row>
    <row r="562" customFormat="false" ht="30" hidden="false" customHeight="false" outlineLevel="0" collapsed="false">
      <c r="A562" s="40" t="s">
        <v>1054</v>
      </c>
      <c r="B562" s="41" t="s">
        <v>78</v>
      </c>
      <c r="C562" s="41" t="s">
        <v>1089</v>
      </c>
      <c r="D562" s="42" t="s">
        <v>1090</v>
      </c>
      <c r="E562" s="42" t="s">
        <v>58</v>
      </c>
      <c r="F562" s="42" t="s">
        <v>1170</v>
      </c>
      <c r="G562" s="42" t="s">
        <v>1171</v>
      </c>
      <c r="H562" s="43" t="n">
        <v>37956248</v>
      </c>
      <c r="I562" s="32" t="n">
        <v>7</v>
      </c>
      <c r="J562" s="33" t="n">
        <v>0</v>
      </c>
      <c r="K562" s="33" t="n">
        <v>30</v>
      </c>
      <c r="L562" s="33" t="n">
        <v>0</v>
      </c>
      <c r="M562" s="33" t="n">
        <v>2</v>
      </c>
      <c r="N562" s="33" t="n">
        <v>10</v>
      </c>
      <c r="O562" s="33" t="n">
        <v>1</v>
      </c>
      <c r="P562" s="33" t="n">
        <v>22</v>
      </c>
      <c r="Q562" s="33" t="n">
        <v>205</v>
      </c>
      <c r="R562" s="34" t="n">
        <v>77</v>
      </c>
      <c r="S562" s="35" t="n">
        <f aca="false">30*K562</f>
        <v>900</v>
      </c>
      <c r="T562" s="36" t="n">
        <v>94.3</v>
      </c>
      <c r="U562" s="37" t="n">
        <f aca="false">11.8*M562+0.8*P562</f>
        <v>41.2</v>
      </c>
      <c r="V562" s="37" t="n">
        <f aca="false">11.8*N562+2*Q562</f>
        <v>528</v>
      </c>
      <c r="W562" s="64" t="n">
        <f aca="false">23*O562+0.8*R562</f>
        <v>84.6</v>
      </c>
      <c r="X562" s="65" t="n">
        <f aca="false">S562+T562+U562+V562+W562</f>
        <v>1648.1</v>
      </c>
      <c r="Y562" s="39" t="n">
        <f aca="false">ROUND(X562,0)</f>
        <v>1648</v>
      </c>
    </row>
    <row r="563" customFormat="false" ht="30" hidden="false" customHeight="false" outlineLevel="0" collapsed="false">
      <c r="A563" s="40" t="s">
        <v>1054</v>
      </c>
      <c r="B563" s="41" t="s">
        <v>78</v>
      </c>
      <c r="C563" s="41" t="s">
        <v>1089</v>
      </c>
      <c r="D563" s="42" t="s">
        <v>1090</v>
      </c>
      <c r="E563" s="42" t="s">
        <v>159</v>
      </c>
      <c r="F563" s="42" t="s">
        <v>1118</v>
      </c>
      <c r="G563" s="42" t="s">
        <v>1172</v>
      </c>
      <c r="H563" s="43" t="n">
        <v>37956469</v>
      </c>
      <c r="I563" s="32" t="n">
        <v>7</v>
      </c>
      <c r="J563" s="33" t="n">
        <v>1</v>
      </c>
      <c r="K563" s="33" t="n">
        <v>16</v>
      </c>
      <c r="L563" s="33" t="n">
        <v>4</v>
      </c>
      <c r="M563" s="33" t="n">
        <v>2</v>
      </c>
      <c r="N563" s="33" t="n">
        <v>6</v>
      </c>
      <c r="O563" s="33" t="n">
        <v>0</v>
      </c>
      <c r="P563" s="33" t="n">
        <v>12</v>
      </c>
      <c r="Q563" s="33" t="n">
        <v>178</v>
      </c>
      <c r="R563" s="34" t="n">
        <v>0</v>
      </c>
      <c r="S563" s="35" t="n">
        <f aca="false">30*K563</f>
        <v>480</v>
      </c>
      <c r="T563" s="44" t="n">
        <v>62.76</v>
      </c>
      <c r="U563" s="37" t="n">
        <f aca="false">11.8*M563+0.8*P563</f>
        <v>33.2</v>
      </c>
      <c r="V563" s="37" t="n">
        <f aca="false">11.8*N563+2*Q563</f>
        <v>426.8</v>
      </c>
      <c r="W563" s="64" t="n">
        <f aca="false">23*O563+0.8*R563</f>
        <v>0</v>
      </c>
      <c r="X563" s="65" t="n">
        <f aca="false">S563+T563+U563+V563+W563</f>
        <v>1002.76</v>
      </c>
      <c r="Y563" s="39" t="n">
        <f aca="false">ROUND(X563,0)</f>
        <v>1003</v>
      </c>
    </row>
    <row r="564" customFormat="false" ht="30" hidden="false" customHeight="false" outlineLevel="0" collapsed="false">
      <c r="A564" s="40" t="s">
        <v>1054</v>
      </c>
      <c r="B564" s="41" t="s">
        <v>78</v>
      </c>
      <c r="C564" s="41" t="s">
        <v>1089</v>
      </c>
      <c r="D564" s="42" t="s">
        <v>1090</v>
      </c>
      <c r="E564" s="42" t="s">
        <v>58</v>
      </c>
      <c r="F564" s="42" t="s">
        <v>1100</v>
      </c>
      <c r="G564" s="42" t="s">
        <v>1173</v>
      </c>
      <c r="H564" s="43" t="n">
        <v>37998757</v>
      </c>
      <c r="I564" s="32" t="n">
        <v>11</v>
      </c>
      <c r="J564" s="33" t="n">
        <v>0</v>
      </c>
      <c r="K564" s="33" t="n">
        <v>47</v>
      </c>
      <c r="L564" s="33" t="n">
        <v>0</v>
      </c>
      <c r="M564" s="33" t="n">
        <v>0</v>
      </c>
      <c r="N564" s="33" t="n">
        <v>19</v>
      </c>
      <c r="O564" s="33" t="n">
        <v>1</v>
      </c>
      <c r="P564" s="33" t="n">
        <v>0</v>
      </c>
      <c r="Q564" s="33" t="n">
        <v>293</v>
      </c>
      <c r="R564" s="34" t="n">
        <v>36</v>
      </c>
      <c r="S564" s="35" t="n">
        <f aca="false">30*K564</f>
        <v>1410</v>
      </c>
      <c r="T564" s="36" t="n">
        <v>175.55</v>
      </c>
      <c r="U564" s="37" t="n">
        <f aca="false">11.8*M564+0.8*P564</f>
        <v>0</v>
      </c>
      <c r="V564" s="37" t="n">
        <f aca="false">11.8*N564+2*Q564</f>
        <v>810.2</v>
      </c>
      <c r="W564" s="64" t="n">
        <f aca="false">23*O564+0.8*R564</f>
        <v>51.8</v>
      </c>
      <c r="X564" s="65" t="n">
        <f aca="false">S564+T564+U564+V564+W564</f>
        <v>2447.55</v>
      </c>
      <c r="Y564" s="39" t="n">
        <f aca="false">ROUND(X564,0)</f>
        <v>2448</v>
      </c>
    </row>
    <row r="565" customFormat="false" ht="30" hidden="false" customHeight="false" outlineLevel="0" collapsed="false">
      <c r="A565" s="40" t="s">
        <v>1054</v>
      </c>
      <c r="B565" s="41" t="s">
        <v>78</v>
      </c>
      <c r="C565" s="41" t="s">
        <v>1089</v>
      </c>
      <c r="D565" s="42" t="s">
        <v>1090</v>
      </c>
      <c r="E565" s="42" t="s">
        <v>458</v>
      </c>
      <c r="F565" s="42" t="s">
        <v>805</v>
      </c>
      <c r="G565" s="42" t="s">
        <v>1174</v>
      </c>
      <c r="H565" s="43" t="n">
        <v>42195438</v>
      </c>
      <c r="I565" s="32" t="n">
        <v>12</v>
      </c>
      <c r="J565" s="33" t="n">
        <v>0</v>
      </c>
      <c r="K565" s="33" t="n">
        <v>50</v>
      </c>
      <c r="L565" s="33" t="n">
        <v>0</v>
      </c>
      <c r="M565" s="33" t="n">
        <v>0</v>
      </c>
      <c r="N565" s="33" t="n">
        <v>22</v>
      </c>
      <c r="O565" s="33" t="n">
        <v>3</v>
      </c>
      <c r="P565" s="33" t="n">
        <v>0</v>
      </c>
      <c r="Q565" s="33" t="n">
        <v>226</v>
      </c>
      <c r="R565" s="34" t="n">
        <v>105</v>
      </c>
      <c r="S565" s="35" t="n">
        <f aca="false">30*K565</f>
        <v>1500</v>
      </c>
      <c r="T565" s="44" t="n">
        <v>165.26</v>
      </c>
      <c r="U565" s="37" t="n">
        <f aca="false">11.8*M565+0.8*P565</f>
        <v>0</v>
      </c>
      <c r="V565" s="37" t="n">
        <f aca="false">11.8*N565+2*Q565</f>
        <v>711.6</v>
      </c>
      <c r="W565" s="64" t="n">
        <f aca="false">23*O565+0.8*R565</f>
        <v>153</v>
      </c>
      <c r="X565" s="65" t="n">
        <f aca="false">S565+T565+U565+V565+W565</f>
        <v>2529.86</v>
      </c>
      <c r="Y565" s="39" t="n">
        <f aca="false">ROUND(X565,0)</f>
        <v>2530</v>
      </c>
    </row>
    <row r="566" customFormat="false" ht="30" hidden="false" customHeight="false" outlineLevel="0" collapsed="false">
      <c r="A566" s="40" t="s">
        <v>1054</v>
      </c>
      <c r="B566" s="41" t="s">
        <v>78</v>
      </c>
      <c r="C566" s="41" t="s">
        <v>1089</v>
      </c>
      <c r="D566" s="42" t="s">
        <v>1090</v>
      </c>
      <c r="E566" s="42" t="s">
        <v>58</v>
      </c>
      <c r="F566" s="42" t="s">
        <v>1066</v>
      </c>
      <c r="G566" s="42" t="s">
        <v>1175</v>
      </c>
      <c r="H566" s="43" t="n">
        <v>42195446</v>
      </c>
      <c r="I566" s="32" t="n">
        <v>11</v>
      </c>
      <c r="J566" s="33" t="n">
        <v>0</v>
      </c>
      <c r="K566" s="33" t="n">
        <v>44</v>
      </c>
      <c r="L566" s="33" t="n">
        <v>0</v>
      </c>
      <c r="M566" s="33" t="n">
        <v>0</v>
      </c>
      <c r="N566" s="33" t="n">
        <v>20</v>
      </c>
      <c r="O566" s="33" t="n">
        <v>0</v>
      </c>
      <c r="P566" s="33" t="n">
        <v>0</v>
      </c>
      <c r="Q566" s="33" t="n">
        <v>460</v>
      </c>
      <c r="R566" s="34" t="n">
        <v>0</v>
      </c>
      <c r="S566" s="35" t="n">
        <f aca="false">30*K566</f>
        <v>1320</v>
      </c>
      <c r="T566" s="36" t="n">
        <v>340.43</v>
      </c>
      <c r="U566" s="37" t="n">
        <f aca="false">11.8*M566+0.8*P566</f>
        <v>0</v>
      </c>
      <c r="V566" s="37" t="n">
        <f aca="false">11.8*N566+2*Q566</f>
        <v>1156</v>
      </c>
      <c r="W566" s="64" t="n">
        <f aca="false">23*O566+0.8*R566</f>
        <v>0</v>
      </c>
      <c r="X566" s="65" t="n">
        <f aca="false">S566+T566+U566+V566+W566</f>
        <v>2816.43</v>
      </c>
      <c r="Y566" s="39" t="n">
        <f aca="false">ROUND(X566,0)</f>
        <v>2816</v>
      </c>
    </row>
    <row r="567" customFormat="false" ht="30" hidden="false" customHeight="false" outlineLevel="0" collapsed="false">
      <c r="A567" s="40" t="s">
        <v>1054</v>
      </c>
      <c r="B567" s="41" t="s">
        <v>78</v>
      </c>
      <c r="C567" s="41" t="s">
        <v>1089</v>
      </c>
      <c r="D567" s="42" t="s">
        <v>1090</v>
      </c>
      <c r="E567" s="42" t="s">
        <v>58</v>
      </c>
      <c r="F567" s="42" t="s">
        <v>1176</v>
      </c>
      <c r="G567" s="42" t="s">
        <v>1177</v>
      </c>
      <c r="H567" s="43" t="n">
        <v>42195462</v>
      </c>
      <c r="I567" s="32" t="n">
        <v>9</v>
      </c>
      <c r="J567" s="33" t="n">
        <v>3</v>
      </c>
      <c r="K567" s="33" t="n">
        <v>37</v>
      </c>
      <c r="L567" s="33" t="n">
        <v>3</v>
      </c>
      <c r="M567" s="33" t="n">
        <v>3</v>
      </c>
      <c r="N567" s="33" t="n">
        <v>11</v>
      </c>
      <c r="O567" s="33" t="n">
        <v>2</v>
      </c>
      <c r="P567" s="33" t="n">
        <v>13</v>
      </c>
      <c r="Q567" s="33" t="n">
        <v>326</v>
      </c>
      <c r="R567" s="34" t="n">
        <v>172</v>
      </c>
      <c r="S567" s="35" t="n">
        <f aca="false">30*K567</f>
        <v>1110</v>
      </c>
      <c r="T567" s="44" t="n">
        <v>109.55</v>
      </c>
      <c r="U567" s="37" t="n">
        <f aca="false">11.8*M567+0.8*P567</f>
        <v>45.8</v>
      </c>
      <c r="V567" s="37" t="n">
        <f aca="false">11.8*N567+2*Q567</f>
        <v>781.8</v>
      </c>
      <c r="W567" s="64" t="n">
        <f aca="false">23*O567+0.8*R567</f>
        <v>183.6</v>
      </c>
      <c r="X567" s="65" t="n">
        <f aca="false">S567+T567+U567+V567+W567</f>
        <v>2230.75</v>
      </c>
      <c r="Y567" s="39" t="n">
        <f aca="false">ROUND(X567,0)</f>
        <v>2231</v>
      </c>
    </row>
    <row r="568" customFormat="false" ht="30" hidden="false" customHeight="false" outlineLevel="0" collapsed="false">
      <c r="A568" s="40" t="s">
        <v>1054</v>
      </c>
      <c r="B568" s="41" t="s">
        <v>78</v>
      </c>
      <c r="C568" s="41" t="s">
        <v>1089</v>
      </c>
      <c r="D568" s="42" t="s">
        <v>1090</v>
      </c>
      <c r="E568" s="42" t="s">
        <v>58</v>
      </c>
      <c r="F568" s="42" t="s">
        <v>805</v>
      </c>
      <c r="G568" s="42" t="s">
        <v>1178</v>
      </c>
      <c r="H568" s="43" t="n">
        <v>42195471</v>
      </c>
      <c r="I568" s="32" t="n">
        <v>14</v>
      </c>
      <c r="J568" s="33" t="n">
        <v>0</v>
      </c>
      <c r="K568" s="33" t="n">
        <v>65</v>
      </c>
      <c r="L568" s="33" t="n">
        <v>0</v>
      </c>
      <c r="M568" s="33" t="n">
        <v>2</v>
      </c>
      <c r="N568" s="33" t="n">
        <v>25</v>
      </c>
      <c r="O568" s="33" t="n">
        <v>3</v>
      </c>
      <c r="P568" s="33" t="n">
        <v>20</v>
      </c>
      <c r="Q568" s="33" t="n">
        <v>499</v>
      </c>
      <c r="R568" s="34" t="n">
        <v>198</v>
      </c>
      <c r="S568" s="35" t="n">
        <f aca="false">30*K568</f>
        <v>1950</v>
      </c>
      <c r="T568" s="36" t="n">
        <v>390.23</v>
      </c>
      <c r="U568" s="37" t="n">
        <f aca="false">11.8*M568+0.8*P568</f>
        <v>39.6</v>
      </c>
      <c r="V568" s="37" t="n">
        <f aca="false">11.8*N568+2*Q568</f>
        <v>1293</v>
      </c>
      <c r="W568" s="64" t="n">
        <f aca="false">23*O568+0.8*R568</f>
        <v>227.4</v>
      </c>
      <c r="X568" s="65" t="n">
        <f aca="false">S568+T568+U568+V568+W568</f>
        <v>3900.23</v>
      </c>
      <c r="Y568" s="39" t="n">
        <f aca="false">ROUND(X568,0)</f>
        <v>3900</v>
      </c>
    </row>
    <row r="569" customFormat="false" ht="30" hidden="false" customHeight="false" outlineLevel="0" collapsed="false">
      <c r="A569" s="40" t="s">
        <v>1054</v>
      </c>
      <c r="B569" s="41" t="s">
        <v>78</v>
      </c>
      <c r="C569" s="41" t="s">
        <v>1089</v>
      </c>
      <c r="D569" s="42" t="s">
        <v>1090</v>
      </c>
      <c r="E569" s="42" t="s">
        <v>58</v>
      </c>
      <c r="F569" s="42" t="s">
        <v>1097</v>
      </c>
      <c r="G569" s="42" t="s">
        <v>1179</v>
      </c>
      <c r="H569" s="43" t="n">
        <v>42195691</v>
      </c>
      <c r="I569" s="32" t="n">
        <v>13</v>
      </c>
      <c r="J569" s="33" t="n">
        <v>0</v>
      </c>
      <c r="K569" s="33" t="n">
        <v>54</v>
      </c>
      <c r="L569" s="33" t="n">
        <v>0</v>
      </c>
      <c r="M569" s="33" t="n">
        <v>2</v>
      </c>
      <c r="N569" s="33" t="n">
        <v>19</v>
      </c>
      <c r="O569" s="33" t="n">
        <v>2</v>
      </c>
      <c r="P569" s="33" t="n">
        <v>18</v>
      </c>
      <c r="Q569" s="33" t="n">
        <v>354</v>
      </c>
      <c r="R569" s="34" t="n">
        <v>135</v>
      </c>
      <c r="S569" s="35" t="n">
        <f aca="false">30*K569</f>
        <v>1620</v>
      </c>
      <c r="T569" s="44" t="n">
        <v>198</v>
      </c>
      <c r="U569" s="37" t="n">
        <f aca="false">11.8*M569+0.8*P569</f>
        <v>38</v>
      </c>
      <c r="V569" s="37" t="n">
        <f aca="false">11.8*N569+2*Q569</f>
        <v>932.2</v>
      </c>
      <c r="W569" s="64" t="n">
        <f aca="false">23*O569+0.8*R569</f>
        <v>154</v>
      </c>
      <c r="X569" s="65" t="n">
        <f aca="false">S569+T569+U569+V569+W569</f>
        <v>2942.2</v>
      </c>
      <c r="Y569" s="39" t="n">
        <f aca="false">ROUND(X569,0)</f>
        <v>2942</v>
      </c>
    </row>
    <row r="570" customFormat="false" ht="30" hidden="false" customHeight="false" outlineLevel="0" collapsed="false">
      <c r="A570" s="40" t="s">
        <v>1054</v>
      </c>
      <c r="B570" s="41" t="s">
        <v>78</v>
      </c>
      <c r="C570" s="41" t="s">
        <v>1089</v>
      </c>
      <c r="D570" s="42" t="s">
        <v>1090</v>
      </c>
      <c r="E570" s="42" t="s">
        <v>1180</v>
      </c>
      <c r="F570" s="42" t="s">
        <v>1118</v>
      </c>
      <c r="G570" s="42" t="s">
        <v>1181</v>
      </c>
      <c r="H570" s="43" t="n">
        <v>45015171</v>
      </c>
      <c r="I570" s="32" t="n">
        <v>12</v>
      </c>
      <c r="J570" s="33" t="n">
        <v>0</v>
      </c>
      <c r="K570" s="33" t="n">
        <v>64</v>
      </c>
      <c r="L570" s="33" t="n">
        <v>0</v>
      </c>
      <c r="M570" s="33" t="n">
        <v>0</v>
      </c>
      <c r="N570" s="33" t="n">
        <v>16</v>
      </c>
      <c r="O570" s="33" t="n">
        <v>3</v>
      </c>
      <c r="P570" s="33" t="n">
        <v>0</v>
      </c>
      <c r="Q570" s="33" t="n">
        <v>432</v>
      </c>
      <c r="R570" s="34" t="n">
        <v>311</v>
      </c>
      <c r="S570" s="35" t="n">
        <f aca="false">30*K570</f>
        <v>1920</v>
      </c>
      <c r="T570" s="36" t="n">
        <v>261.05</v>
      </c>
      <c r="U570" s="37" t="n">
        <f aca="false">11.8*M570+0.8*P570</f>
        <v>0</v>
      </c>
      <c r="V570" s="37" t="n">
        <f aca="false">11.8*N570+2*Q570</f>
        <v>1052.8</v>
      </c>
      <c r="W570" s="64" t="n">
        <f aca="false">23*O570+0.8*R570</f>
        <v>317.8</v>
      </c>
      <c r="X570" s="65" t="n">
        <f aca="false">S570+T570+U570+V570+W570</f>
        <v>3551.65</v>
      </c>
      <c r="Y570" s="39" t="n">
        <f aca="false">ROUND(X570,0)</f>
        <v>3552</v>
      </c>
    </row>
    <row r="571" customFormat="false" ht="30" hidden="false" customHeight="false" outlineLevel="0" collapsed="false">
      <c r="A571" s="40" t="s">
        <v>1054</v>
      </c>
      <c r="B571" s="41" t="s">
        <v>78</v>
      </c>
      <c r="C571" s="41" t="s">
        <v>1089</v>
      </c>
      <c r="D571" s="42" t="s">
        <v>1090</v>
      </c>
      <c r="E571" s="42" t="s">
        <v>64</v>
      </c>
      <c r="F571" s="42" t="s">
        <v>1066</v>
      </c>
      <c r="G571" s="42" t="s">
        <v>1182</v>
      </c>
      <c r="H571" s="43" t="n">
        <v>45017000</v>
      </c>
      <c r="I571" s="32" t="n">
        <v>6</v>
      </c>
      <c r="J571" s="33" t="n">
        <v>0</v>
      </c>
      <c r="K571" s="33" t="n">
        <v>26</v>
      </c>
      <c r="L571" s="33" t="n">
        <v>0</v>
      </c>
      <c r="M571" s="33" t="n">
        <v>1</v>
      </c>
      <c r="N571" s="33" t="n">
        <v>8</v>
      </c>
      <c r="O571" s="33" t="n">
        <v>0</v>
      </c>
      <c r="P571" s="33" t="n">
        <v>5</v>
      </c>
      <c r="Q571" s="33" t="n">
        <v>179</v>
      </c>
      <c r="R571" s="34" t="n">
        <v>0</v>
      </c>
      <c r="S571" s="35" t="n">
        <f aca="false">30*K571</f>
        <v>780</v>
      </c>
      <c r="T571" s="44" t="n">
        <v>67.9</v>
      </c>
      <c r="U571" s="37" t="n">
        <f aca="false">11.8*M571+0.8*P571</f>
        <v>15.8</v>
      </c>
      <c r="V571" s="37" t="n">
        <f aca="false">11.8*N571+2*Q571</f>
        <v>452.4</v>
      </c>
      <c r="W571" s="64" t="n">
        <f aca="false">23*O571+0.8*R571</f>
        <v>0</v>
      </c>
      <c r="X571" s="65" t="n">
        <f aca="false">S571+T571+U571+V571+W571</f>
        <v>1316.1</v>
      </c>
      <c r="Y571" s="39" t="n">
        <f aca="false">ROUND(X571,0)</f>
        <v>1316</v>
      </c>
    </row>
    <row r="572" customFormat="false" ht="44.25" hidden="false" customHeight="true" outlineLevel="0" collapsed="false">
      <c r="A572" s="40" t="s">
        <v>1054</v>
      </c>
      <c r="B572" s="41" t="s">
        <v>183</v>
      </c>
      <c r="C572" s="41" t="s">
        <v>1183</v>
      </c>
      <c r="D572" s="42" t="s">
        <v>1184</v>
      </c>
      <c r="E572" s="42" t="s">
        <v>1185</v>
      </c>
      <c r="F572" s="42" t="s">
        <v>1066</v>
      </c>
      <c r="G572" s="42" t="s">
        <v>1186</v>
      </c>
      <c r="H572" s="43" t="n">
        <v>30232503</v>
      </c>
      <c r="I572" s="32" t="n">
        <v>14</v>
      </c>
      <c r="J572" s="33" t="n">
        <v>1</v>
      </c>
      <c r="K572" s="33" t="n">
        <v>37</v>
      </c>
      <c r="L572" s="33" t="n">
        <v>1</v>
      </c>
      <c r="M572" s="33" t="n">
        <v>0</v>
      </c>
      <c r="N572" s="33" t="n">
        <v>17</v>
      </c>
      <c r="O572" s="33" t="n">
        <v>1</v>
      </c>
      <c r="P572" s="33" t="n">
        <v>0</v>
      </c>
      <c r="Q572" s="33" t="n">
        <v>301</v>
      </c>
      <c r="R572" s="34" t="n">
        <v>139</v>
      </c>
      <c r="S572" s="35" t="n">
        <f aca="false">30*K572</f>
        <v>1110</v>
      </c>
      <c r="T572" s="36" t="n">
        <v>263.8</v>
      </c>
      <c r="U572" s="37" t="n">
        <f aca="false">11.8*M572+0.8*P572</f>
        <v>0</v>
      </c>
      <c r="V572" s="37" t="n">
        <f aca="false">11.8*N572+2*Q572</f>
        <v>802.6</v>
      </c>
      <c r="W572" s="64" t="n">
        <f aca="false">23*O572+0.8*R572</f>
        <v>134.2</v>
      </c>
      <c r="X572" s="65" t="n">
        <f aca="false">S572+T572+U572+V572+W572</f>
        <v>2310.6</v>
      </c>
      <c r="Y572" s="39" t="n">
        <f aca="false">ROUND(X572,0)</f>
        <v>2311</v>
      </c>
    </row>
    <row r="573" customFormat="false" ht="90" hidden="false" customHeight="false" outlineLevel="0" collapsed="false">
      <c r="A573" s="40" t="s">
        <v>1054</v>
      </c>
      <c r="B573" s="41" t="s">
        <v>183</v>
      </c>
      <c r="C573" s="41" t="s">
        <v>1183</v>
      </c>
      <c r="D573" s="42" t="s">
        <v>1184</v>
      </c>
      <c r="E573" s="42" t="s">
        <v>1187</v>
      </c>
      <c r="F573" s="42" t="s">
        <v>700</v>
      </c>
      <c r="G573" s="42" t="s">
        <v>1188</v>
      </c>
      <c r="H573" s="43" t="n">
        <v>31825150</v>
      </c>
      <c r="I573" s="32" t="n">
        <v>11</v>
      </c>
      <c r="J573" s="33" t="n">
        <v>0</v>
      </c>
      <c r="K573" s="33" t="n">
        <v>38</v>
      </c>
      <c r="L573" s="33" t="n">
        <v>0</v>
      </c>
      <c r="M573" s="33" t="n">
        <v>3</v>
      </c>
      <c r="N573" s="33" t="n">
        <v>13</v>
      </c>
      <c r="O573" s="33" t="n">
        <v>2</v>
      </c>
      <c r="P573" s="33" t="n">
        <v>39</v>
      </c>
      <c r="Q573" s="33" t="n">
        <v>147</v>
      </c>
      <c r="R573" s="34" t="n">
        <v>51</v>
      </c>
      <c r="S573" s="35" t="n">
        <f aca="false">30*K573</f>
        <v>1140</v>
      </c>
      <c r="T573" s="44" t="n">
        <v>97.5</v>
      </c>
      <c r="U573" s="37" t="n">
        <f aca="false">11.8*M573+0.8*P573</f>
        <v>66.6</v>
      </c>
      <c r="V573" s="37" t="n">
        <f aca="false">11.8*N573+2*Q573</f>
        <v>447.4</v>
      </c>
      <c r="W573" s="64" t="n">
        <f aca="false">23*O573+0.8*R573</f>
        <v>86.8</v>
      </c>
      <c r="X573" s="65" t="n">
        <f aca="false">S573+T573+U573+V573+W573</f>
        <v>1838.3</v>
      </c>
      <c r="Y573" s="39" t="n">
        <f aca="false">ROUND(X573,0)</f>
        <v>1838</v>
      </c>
    </row>
    <row r="574" customFormat="false" ht="45" hidden="false" customHeight="false" outlineLevel="0" collapsed="false">
      <c r="A574" s="40" t="s">
        <v>1054</v>
      </c>
      <c r="B574" s="41" t="s">
        <v>183</v>
      </c>
      <c r="C574" s="41" t="s">
        <v>1183</v>
      </c>
      <c r="D574" s="42" t="s">
        <v>1184</v>
      </c>
      <c r="E574" s="42" t="s">
        <v>1189</v>
      </c>
      <c r="F574" s="42" t="s">
        <v>1097</v>
      </c>
      <c r="G574" s="42" t="s">
        <v>1190</v>
      </c>
      <c r="H574" s="43" t="n">
        <v>37958470</v>
      </c>
      <c r="I574" s="32" t="n">
        <v>3</v>
      </c>
      <c r="J574" s="33" t="n">
        <v>0</v>
      </c>
      <c r="K574" s="33" t="n">
        <v>11</v>
      </c>
      <c r="L574" s="33" t="n">
        <v>0</v>
      </c>
      <c r="M574" s="33" t="n">
        <v>0</v>
      </c>
      <c r="N574" s="33" t="n">
        <v>4</v>
      </c>
      <c r="O574" s="33" t="n">
        <v>0</v>
      </c>
      <c r="P574" s="33" t="n">
        <v>0</v>
      </c>
      <c r="Q574" s="33" t="n">
        <v>149</v>
      </c>
      <c r="R574" s="34" t="n">
        <v>0</v>
      </c>
      <c r="S574" s="35" t="n">
        <f aca="false">30*K574</f>
        <v>330</v>
      </c>
      <c r="T574" s="36" t="n">
        <v>116.1</v>
      </c>
      <c r="U574" s="37" t="n">
        <f aca="false">11.8*M574+0.8*P574</f>
        <v>0</v>
      </c>
      <c r="V574" s="37" t="n">
        <f aca="false">11.8*N574+2*Q574</f>
        <v>345.2</v>
      </c>
      <c r="W574" s="64" t="n">
        <f aca="false">23*O574+0.8*R574</f>
        <v>0</v>
      </c>
      <c r="X574" s="65" t="n">
        <f aca="false">S574+T574+U574+V574+W574</f>
        <v>791.3</v>
      </c>
      <c r="Y574" s="39" t="n">
        <f aca="false">ROUND(X574,0)</f>
        <v>791</v>
      </c>
    </row>
    <row r="575" customFormat="false" ht="45" hidden="false" customHeight="false" outlineLevel="0" collapsed="false">
      <c r="A575" s="40" t="s">
        <v>1054</v>
      </c>
      <c r="B575" s="41" t="s">
        <v>183</v>
      </c>
      <c r="C575" s="41" t="s">
        <v>1183</v>
      </c>
      <c r="D575" s="42" t="s">
        <v>1184</v>
      </c>
      <c r="E575" s="42" t="s">
        <v>1191</v>
      </c>
      <c r="F575" s="42" t="s">
        <v>693</v>
      </c>
      <c r="G575" s="42" t="s">
        <v>1192</v>
      </c>
      <c r="H575" s="43" t="n">
        <v>42125278</v>
      </c>
      <c r="I575" s="32" t="n">
        <v>11</v>
      </c>
      <c r="J575" s="33" t="n">
        <v>0</v>
      </c>
      <c r="K575" s="33" t="n">
        <v>35</v>
      </c>
      <c r="L575" s="33" t="n">
        <v>0</v>
      </c>
      <c r="M575" s="33" t="n">
        <v>1</v>
      </c>
      <c r="N575" s="33" t="n">
        <v>13</v>
      </c>
      <c r="O575" s="33" t="n">
        <v>1</v>
      </c>
      <c r="P575" s="33" t="n">
        <v>22</v>
      </c>
      <c r="Q575" s="33" t="n">
        <v>394</v>
      </c>
      <c r="R575" s="34" t="n">
        <v>85</v>
      </c>
      <c r="S575" s="35" t="n">
        <f aca="false">30*K575</f>
        <v>1050</v>
      </c>
      <c r="T575" s="44" t="n">
        <v>262.5</v>
      </c>
      <c r="U575" s="37" t="n">
        <f aca="false">11.8*M575+0.8*P575</f>
        <v>29.4</v>
      </c>
      <c r="V575" s="37" t="n">
        <f aca="false">11.8*N575+2*Q575</f>
        <v>941.4</v>
      </c>
      <c r="W575" s="64" t="n">
        <f aca="false">23*O575+0.8*R575</f>
        <v>91</v>
      </c>
      <c r="X575" s="65" t="n">
        <f aca="false">S575+T575+U575+V575+W575</f>
        <v>2374.3</v>
      </c>
      <c r="Y575" s="39" t="n">
        <f aca="false">ROUND(X575,0)</f>
        <v>2374</v>
      </c>
    </row>
    <row r="576" customFormat="false" ht="45" hidden="false" customHeight="false" outlineLevel="0" collapsed="false">
      <c r="A576" s="40" t="s">
        <v>1054</v>
      </c>
      <c r="B576" s="41" t="s">
        <v>183</v>
      </c>
      <c r="C576" s="41" t="s">
        <v>1193</v>
      </c>
      <c r="D576" s="42" t="s">
        <v>1194</v>
      </c>
      <c r="E576" s="42" t="s">
        <v>1195</v>
      </c>
      <c r="F576" s="42" t="s">
        <v>59</v>
      </c>
      <c r="G576" s="42" t="s">
        <v>1196</v>
      </c>
      <c r="H576" s="43" t="n">
        <v>17327164</v>
      </c>
      <c r="I576" s="32" t="n">
        <v>15</v>
      </c>
      <c r="J576" s="33" t="n">
        <v>1</v>
      </c>
      <c r="K576" s="33" t="n">
        <v>43</v>
      </c>
      <c r="L576" s="33" t="n">
        <v>1</v>
      </c>
      <c r="M576" s="33" t="n">
        <v>1</v>
      </c>
      <c r="N576" s="33" t="n">
        <v>18</v>
      </c>
      <c r="O576" s="33" t="n">
        <v>1</v>
      </c>
      <c r="P576" s="33" t="n">
        <v>12</v>
      </c>
      <c r="Q576" s="33" t="n">
        <v>369</v>
      </c>
      <c r="R576" s="34" t="n">
        <v>133</v>
      </c>
      <c r="S576" s="35" t="n">
        <f aca="false">30*K576</f>
        <v>1290</v>
      </c>
      <c r="T576" s="36" t="n">
        <v>4.2</v>
      </c>
      <c r="U576" s="37" t="n">
        <f aca="false">11.8*M576+0.8*P576</f>
        <v>21.4</v>
      </c>
      <c r="V576" s="37" t="n">
        <f aca="false">11.8*N576+2*Q576</f>
        <v>950.4</v>
      </c>
      <c r="W576" s="64" t="n">
        <f aca="false">23*O576+0.8*R576</f>
        <v>129.4</v>
      </c>
      <c r="X576" s="65" t="n">
        <f aca="false">S576+T576+U576+V576+W576</f>
        <v>2395.4</v>
      </c>
      <c r="Y576" s="39" t="n">
        <f aca="false">ROUND(X576,0)</f>
        <v>2395</v>
      </c>
    </row>
    <row r="577" customFormat="false" ht="45" hidden="false" customHeight="false" outlineLevel="0" collapsed="false">
      <c r="A577" s="40" t="s">
        <v>1054</v>
      </c>
      <c r="B577" s="41" t="s">
        <v>183</v>
      </c>
      <c r="C577" s="41" t="s">
        <v>1193</v>
      </c>
      <c r="D577" s="42" t="s">
        <v>1194</v>
      </c>
      <c r="E577" s="42" t="s">
        <v>1197</v>
      </c>
      <c r="F577" s="42" t="s">
        <v>1130</v>
      </c>
      <c r="G577" s="42" t="s">
        <v>1198</v>
      </c>
      <c r="H577" s="43" t="n">
        <v>30231621</v>
      </c>
      <c r="I577" s="32" t="n">
        <v>6</v>
      </c>
      <c r="J577" s="33" t="n">
        <v>1</v>
      </c>
      <c r="K577" s="33" t="n">
        <v>20</v>
      </c>
      <c r="L577" s="33" t="n">
        <v>1</v>
      </c>
      <c r="M577" s="33" t="n">
        <v>1</v>
      </c>
      <c r="N577" s="33" t="n">
        <v>7</v>
      </c>
      <c r="O577" s="33" t="n">
        <v>1</v>
      </c>
      <c r="P577" s="33" t="n">
        <v>18</v>
      </c>
      <c r="Q577" s="33" t="n">
        <v>153</v>
      </c>
      <c r="R577" s="34" t="n">
        <v>106</v>
      </c>
      <c r="S577" s="35" t="n">
        <f aca="false">30*K577</f>
        <v>600</v>
      </c>
      <c r="T577" s="44" t="n">
        <v>88.22</v>
      </c>
      <c r="U577" s="37" t="n">
        <f aca="false">11.8*M577+0.8*P577</f>
        <v>26.2</v>
      </c>
      <c r="V577" s="37" t="n">
        <f aca="false">11.8*N577+2*Q577</f>
        <v>388.6</v>
      </c>
      <c r="W577" s="64" t="n">
        <f aca="false">23*O577+0.8*R577</f>
        <v>107.8</v>
      </c>
      <c r="X577" s="65" t="n">
        <f aca="false">S577+T577+U577+V577+W577</f>
        <v>1210.82</v>
      </c>
      <c r="Y577" s="39" t="n">
        <f aca="false">ROUND(X577,0)</f>
        <v>1211</v>
      </c>
    </row>
    <row r="578" customFormat="false" ht="45" hidden="false" customHeight="false" outlineLevel="0" collapsed="false">
      <c r="A578" s="40" t="s">
        <v>1054</v>
      </c>
      <c r="B578" s="41" t="s">
        <v>183</v>
      </c>
      <c r="C578" s="41" t="s">
        <v>1193</v>
      </c>
      <c r="D578" s="42" t="s">
        <v>1194</v>
      </c>
      <c r="E578" s="42" t="s">
        <v>1197</v>
      </c>
      <c r="F578" s="42" t="s">
        <v>1066</v>
      </c>
      <c r="G578" s="42" t="s">
        <v>1199</v>
      </c>
      <c r="H578" s="43" t="n">
        <v>30232171</v>
      </c>
      <c r="I578" s="32" t="n">
        <v>9</v>
      </c>
      <c r="J578" s="33" t="n">
        <v>0</v>
      </c>
      <c r="K578" s="33" t="n">
        <v>30</v>
      </c>
      <c r="L578" s="33" t="n">
        <v>0</v>
      </c>
      <c r="M578" s="33" t="n">
        <v>0</v>
      </c>
      <c r="N578" s="33" t="n">
        <v>10</v>
      </c>
      <c r="O578" s="33" t="n">
        <v>1</v>
      </c>
      <c r="P578" s="33" t="n">
        <v>0</v>
      </c>
      <c r="Q578" s="33" t="n">
        <v>291</v>
      </c>
      <c r="R578" s="34" t="n">
        <v>51</v>
      </c>
      <c r="S578" s="35" t="n">
        <f aca="false">30*K578</f>
        <v>900</v>
      </c>
      <c r="T578" s="36" t="n">
        <v>146</v>
      </c>
      <c r="U578" s="37" t="n">
        <f aca="false">11.8*M578+0.8*P578</f>
        <v>0</v>
      </c>
      <c r="V578" s="37" t="n">
        <f aca="false">11.8*N578+2*Q578</f>
        <v>700</v>
      </c>
      <c r="W578" s="64" t="n">
        <f aca="false">23*O578+0.8*R578</f>
        <v>63.8</v>
      </c>
      <c r="X578" s="65" t="n">
        <f aca="false">S578+T578+U578+V578+W578</f>
        <v>1809.8</v>
      </c>
      <c r="Y578" s="39" t="n">
        <f aca="false">ROUND(X578,0)</f>
        <v>1810</v>
      </c>
    </row>
    <row r="579" customFormat="false" ht="30" hidden="false" customHeight="false" outlineLevel="0" collapsed="false">
      <c r="A579" s="40" t="s">
        <v>1054</v>
      </c>
      <c r="B579" s="41" t="s">
        <v>230</v>
      </c>
      <c r="C579" s="41" t="s">
        <v>1200</v>
      </c>
      <c r="D579" s="42" t="s">
        <v>1201</v>
      </c>
      <c r="E579" s="42" t="s">
        <v>305</v>
      </c>
      <c r="F579" s="42" t="s">
        <v>1066</v>
      </c>
      <c r="G579" s="42" t="s">
        <v>1202</v>
      </c>
      <c r="H579" s="43" t="n">
        <v>710201281</v>
      </c>
      <c r="I579" s="32" t="n">
        <v>0</v>
      </c>
      <c r="J579" s="33" t="n">
        <v>0</v>
      </c>
      <c r="K579" s="33" t="n">
        <v>0</v>
      </c>
      <c r="L579" s="33" t="n">
        <v>0</v>
      </c>
      <c r="M579" s="33" t="n">
        <v>0</v>
      </c>
      <c r="N579" s="33" t="n">
        <v>0</v>
      </c>
      <c r="O579" s="33" t="n">
        <v>0</v>
      </c>
      <c r="P579" s="33" t="n">
        <v>0</v>
      </c>
      <c r="Q579" s="33" t="n">
        <v>0</v>
      </c>
      <c r="R579" s="34" t="n">
        <v>0</v>
      </c>
      <c r="S579" s="35" t="n">
        <f aca="false">30*K579</f>
        <v>0</v>
      </c>
      <c r="T579" s="44" t="n">
        <v>0</v>
      </c>
      <c r="U579" s="37" t="n">
        <f aca="false">11.8*M579+0.8*P579</f>
        <v>0</v>
      </c>
      <c r="V579" s="37" t="n">
        <f aca="false">11.8*N579+2*Q579</f>
        <v>0</v>
      </c>
      <c r="W579" s="64" t="n">
        <f aca="false">23*O579+0.8*R579</f>
        <v>0</v>
      </c>
      <c r="X579" s="65" t="n">
        <f aca="false">S579+T579+U579+V579+W579</f>
        <v>0</v>
      </c>
      <c r="Y579" s="39" t="n">
        <f aca="false">ROUND(X579,0)</f>
        <v>0</v>
      </c>
    </row>
    <row r="580" customFormat="false" ht="30" hidden="false" customHeight="false" outlineLevel="0" collapsed="false">
      <c r="A580" s="40" t="s">
        <v>1054</v>
      </c>
      <c r="B580" s="41" t="s">
        <v>230</v>
      </c>
      <c r="C580" s="41" t="s">
        <v>1203</v>
      </c>
      <c r="D580" s="42" t="s">
        <v>1204</v>
      </c>
      <c r="E580" s="42" t="s">
        <v>303</v>
      </c>
      <c r="F580" s="42" t="s">
        <v>1072</v>
      </c>
      <c r="G580" s="42" t="s">
        <v>1205</v>
      </c>
      <c r="H580" s="43" t="n">
        <v>45024065</v>
      </c>
      <c r="I580" s="32" t="n">
        <v>6</v>
      </c>
      <c r="J580" s="33" t="n">
        <v>0</v>
      </c>
      <c r="K580" s="33" t="n">
        <v>16</v>
      </c>
      <c r="L580" s="33" t="n">
        <v>0</v>
      </c>
      <c r="M580" s="33" t="n">
        <v>2</v>
      </c>
      <c r="N580" s="33" t="n">
        <v>6</v>
      </c>
      <c r="O580" s="33" t="n">
        <v>1</v>
      </c>
      <c r="P580" s="33" t="n">
        <v>31</v>
      </c>
      <c r="Q580" s="33" t="n">
        <v>112</v>
      </c>
      <c r="R580" s="34" t="n">
        <v>20</v>
      </c>
      <c r="S580" s="35" t="n">
        <f aca="false">30*K580</f>
        <v>480</v>
      </c>
      <c r="T580" s="36" t="n">
        <v>49.4</v>
      </c>
      <c r="U580" s="37" t="n">
        <f aca="false">11.8*M580+0.8*P580</f>
        <v>48.4</v>
      </c>
      <c r="V580" s="37" t="n">
        <f aca="false">11.8*N580+2*Q580</f>
        <v>294.8</v>
      </c>
      <c r="W580" s="64" t="n">
        <f aca="false">23*O580+0.8*R580</f>
        <v>39</v>
      </c>
      <c r="X580" s="65" t="n">
        <f aca="false">S580+T580+U580+V580+W580</f>
        <v>911.6</v>
      </c>
      <c r="Y580" s="39" t="n">
        <f aca="false">ROUND(X580,0)</f>
        <v>912</v>
      </c>
    </row>
    <row r="581" customFormat="false" ht="30" hidden="false" customHeight="false" outlineLevel="0" collapsed="false">
      <c r="A581" s="40" t="s">
        <v>1054</v>
      </c>
      <c r="B581" s="41" t="s">
        <v>230</v>
      </c>
      <c r="C581" s="41" t="s">
        <v>1206</v>
      </c>
      <c r="D581" s="42" t="s">
        <v>1207</v>
      </c>
      <c r="E581" s="42" t="s">
        <v>257</v>
      </c>
      <c r="F581" s="42" t="s">
        <v>1208</v>
      </c>
      <c r="G581" s="42" t="s">
        <v>1209</v>
      </c>
      <c r="H581" s="43" t="n">
        <v>891461</v>
      </c>
      <c r="I581" s="32" t="n">
        <v>2</v>
      </c>
      <c r="J581" s="33" t="n">
        <v>0</v>
      </c>
      <c r="K581" s="33" t="n">
        <v>17</v>
      </c>
      <c r="L581" s="33" t="n">
        <v>0</v>
      </c>
      <c r="M581" s="33" t="n">
        <v>0</v>
      </c>
      <c r="N581" s="33" t="n">
        <v>3</v>
      </c>
      <c r="O581" s="33" t="n">
        <v>1</v>
      </c>
      <c r="P581" s="33" t="n">
        <v>0</v>
      </c>
      <c r="Q581" s="33" t="n">
        <v>73</v>
      </c>
      <c r="R581" s="34" t="n">
        <v>87</v>
      </c>
      <c r="S581" s="35" t="n">
        <f aca="false">30*K581</f>
        <v>510</v>
      </c>
      <c r="T581" s="44" t="n">
        <v>117.26</v>
      </c>
      <c r="U581" s="37" t="n">
        <f aca="false">11.8*M581+0.8*P581</f>
        <v>0</v>
      </c>
      <c r="V581" s="37" t="n">
        <f aca="false">11.8*N581+2*Q581</f>
        <v>181.4</v>
      </c>
      <c r="W581" s="64" t="n">
        <f aca="false">23*O581+0.8*R581</f>
        <v>92.6</v>
      </c>
      <c r="X581" s="65" t="n">
        <f aca="false">S581+T581+U581+V581+W581</f>
        <v>901.26</v>
      </c>
      <c r="Y581" s="39" t="n">
        <f aca="false">ROUND(X581,0)</f>
        <v>901</v>
      </c>
    </row>
    <row r="582" customFormat="false" ht="26.25" hidden="false" customHeight="true" outlineLevel="0" collapsed="false">
      <c r="A582" s="40" t="s">
        <v>1054</v>
      </c>
      <c r="B582" s="41" t="s">
        <v>230</v>
      </c>
      <c r="C582" s="41" t="s">
        <v>1210</v>
      </c>
      <c r="D582" s="42" t="s">
        <v>1211</v>
      </c>
      <c r="E582" s="42" t="s">
        <v>303</v>
      </c>
      <c r="F582" s="42" t="s">
        <v>1062</v>
      </c>
      <c r="G582" s="42" t="s">
        <v>1212</v>
      </c>
      <c r="H582" s="43" t="n">
        <v>45024006</v>
      </c>
      <c r="I582" s="32" t="n">
        <v>0</v>
      </c>
      <c r="J582" s="33" t="n">
        <v>0</v>
      </c>
      <c r="K582" s="33" t="n">
        <v>0</v>
      </c>
      <c r="L582" s="33" t="n">
        <v>0</v>
      </c>
      <c r="M582" s="33" t="n">
        <v>0</v>
      </c>
      <c r="N582" s="33" t="n">
        <v>0</v>
      </c>
      <c r="O582" s="33" t="n">
        <v>0</v>
      </c>
      <c r="P582" s="33" t="n">
        <v>0</v>
      </c>
      <c r="Q582" s="33" t="n">
        <v>0</v>
      </c>
      <c r="R582" s="34" t="n">
        <v>0</v>
      </c>
      <c r="S582" s="35" t="n">
        <f aca="false">30*K582</f>
        <v>0</v>
      </c>
      <c r="T582" s="36" t="n">
        <v>0</v>
      </c>
      <c r="U582" s="37" t="n">
        <f aca="false">11.8*M582+0.8*P582</f>
        <v>0</v>
      </c>
      <c r="V582" s="37" t="n">
        <f aca="false">11.8*N582+2*Q582</f>
        <v>0</v>
      </c>
      <c r="W582" s="64" t="n">
        <f aca="false">23*O582+0.8*R582</f>
        <v>0</v>
      </c>
      <c r="X582" s="65" t="n">
        <f aca="false">S582+T582+U582+V582+W582</f>
        <v>0</v>
      </c>
      <c r="Y582" s="39" t="n">
        <f aca="false">ROUND(X582,0)</f>
        <v>0</v>
      </c>
    </row>
    <row r="583" customFormat="false" ht="45" hidden="false" customHeight="false" outlineLevel="0" collapsed="false">
      <c r="A583" s="40" t="s">
        <v>1054</v>
      </c>
      <c r="B583" s="41" t="s">
        <v>230</v>
      </c>
      <c r="C583" s="41" t="s">
        <v>1213</v>
      </c>
      <c r="D583" s="42" t="s">
        <v>1214</v>
      </c>
      <c r="E583" s="42" t="s">
        <v>1215</v>
      </c>
      <c r="F583" s="42" t="s">
        <v>1100</v>
      </c>
      <c r="G583" s="42" t="s">
        <v>1091</v>
      </c>
      <c r="H583" s="43" t="n">
        <v>42004802</v>
      </c>
      <c r="I583" s="32" t="n">
        <v>4</v>
      </c>
      <c r="J583" s="33" t="n">
        <v>1</v>
      </c>
      <c r="K583" s="33" t="n">
        <v>9</v>
      </c>
      <c r="L583" s="33" t="n">
        <v>3</v>
      </c>
      <c r="M583" s="33" t="n">
        <v>5</v>
      </c>
      <c r="N583" s="33" t="n">
        <v>0</v>
      </c>
      <c r="O583" s="33" t="n">
        <v>0</v>
      </c>
      <c r="P583" s="33" t="n">
        <v>113</v>
      </c>
      <c r="Q583" s="33" t="n">
        <v>0</v>
      </c>
      <c r="R583" s="34" t="n">
        <v>0</v>
      </c>
      <c r="S583" s="35" t="n">
        <f aca="false">30*K583</f>
        <v>270</v>
      </c>
      <c r="T583" s="44" t="n">
        <v>0</v>
      </c>
      <c r="U583" s="37" t="n">
        <f aca="false">11.8*M583+0.8*P583</f>
        <v>149.4</v>
      </c>
      <c r="V583" s="37" t="n">
        <f aca="false">11.8*N583+2*Q583</f>
        <v>0</v>
      </c>
      <c r="W583" s="64" t="n">
        <f aca="false">23*O583+0.8*R583</f>
        <v>0</v>
      </c>
      <c r="X583" s="65" t="n">
        <f aca="false">S583+T583+U583+V583+W583</f>
        <v>419.4</v>
      </c>
      <c r="Y583" s="39" t="n">
        <f aca="false">ROUND(X583,0)</f>
        <v>419</v>
      </c>
    </row>
    <row r="584" customFormat="false" ht="30" hidden="false" customHeight="false" outlineLevel="0" collapsed="false">
      <c r="A584" s="40" t="s">
        <v>1054</v>
      </c>
      <c r="B584" s="41" t="s">
        <v>230</v>
      </c>
      <c r="C584" s="41" t="s">
        <v>1216</v>
      </c>
      <c r="D584" s="42" t="s">
        <v>1217</v>
      </c>
      <c r="E584" s="42" t="s">
        <v>257</v>
      </c>
      <c r="F584" s="42" t="s">
        <v>1124</v>
      </c>
      <c r="G584" s="42" t="s">
        <v>1218</v>
      </c>
      <c r="H584" s="43" t="n">
        <v>37998676</v>
      </c>
      <c r="I584" s="32" t="n">
        <v>9</v>
      </c>
      <c r="J584" s="33" t="n">
        <v>1</v>
      </c>
      <c r="K584" s="33" t="n">
        <v>40</v>
      </c>
      <c r="L584" s="33" t="n">
        <v>2</v>
      </c>
      <c r="M584" s="33" t="n">
        <v>1</v>
      </c>
      <c r="N584" s="33" t="n">
        <v>26</v>
      </c>
      <c r="O584" s="33" t="n">
        <v>0</v>
      </c>
      <c r="P584" s="33" t="n">
        <v>36</v>
      </c>
      <c r="Q584" s="33" t="n">
        <v>399</v>
      </c>
      <c r="R584" s="34" t="n">
        <v>0</v>
      </c>
      <c r="S584" s="35" t="n">
        <f aca="false">30*K584</f>
        <v>1200</v>
      </c>
      <c r="T584" s="36" t="n">
        <v>182.93</v>
      </c>
      <c r="U584" s="37" t="n">
        <f aca="false">11.8*M584+0.8*P584</f>
        <v>40.6</v>
      </c>
      <c r="V584" s="37" t="n">
        <f aca="false">11.8*N584+2*Q584</f>
        <v>1104.8</v>
      </c>
      <c r="W584" s="64" t="n">
        <f aca="false">23*O584+0.8*R584</f>
        <v>0</v>
      </c>
      <c r="X584" s="65" t="n">
        <f aca="false">S584+T584+U584+V584+W584</f>
        <v>2528.33</v>
      </c>
      <c r="Y584" s="39" t="n">
        <f aca="false">ROUND(X584,0)</f>
        <v>2528</v>
      </c>
    </row>
    <row r="585" customFormat="false" ht="30" hidden="false" customHeight="false" outlineLevel="0" collapsed="false">
      <c r="A585" s="40" t="s">
        <v>1054</v>
      </c>
      <c r="B585" s="41" t="s">
        <v>230</v>
      </c>
      <c r="C585" s="41" t="s">
        <v>1219</v>
      </c>
      <c r="D585" s="42" t="s">
        <v>1220</v>
      </c>
      <c r="E585" s="42" t="s">
        <v>569</v>
      </c>
      <c r="F585" s="42" t="s">
        <v>1097</v>
      </c>
      <c r="G585" s="42" t="s">
        <v>1221</v>
      </c>
      <c r="H585" s="43" t="n">
        <v>45733228</v>
      </c>
      <c r="I585" s="32" t="n">
        <v>3</v>
      </c>
      <c r="J585" s="33" t="n">
        <v>1</v>
      </c>
      <c r="K585" s="33" t="n">
        <v>12</v>
      </c>
      <c r="L585" s="33" t="n">
        <v>2</v>
      </c>
      <c r="M585" s="33" t="n">
        <v>0</v>
      </c>
      <c r="N585" s="33" t="n">
        <v>6</v>
      </c>
      <c r="O585" s="33" t="n">
        <v>0</v>
      </c>
      <c r="P585" s="33" t="n">
        <v>0</v>
      </c>
      <c r="Q585" s="33" t="n">
        <v>141</v>
      </c>
      <c r="R585" s="34" t="n">
        <v>0</v>
      </c>
      <c r="S585" s="35" t="n">
        <f aca="false">30*K585</f>
        <v>360</v>
      </c>
      <c r="T585" s="44" t="n">
        <v>0</v>
      </c>
      <c r="U585" s="37" t="n">
        <f aca="false">11.8*M585+0.8*P585</f>
        <v>0</v>
      </c>
      <c r="V585" s="37" t="n">
        <f aca="false">11.8*N585+2*Q585</f>
        <v>352.8</v>
      </c>
      <c r="W585" s="64" t="n">
        <f aca="false">23*O585+0.8*R585</f>
        <v>0</v>
      </c>
      <c r="X585" s="65" t="n">
        <f aca="false">S585+T585+U585+V585+W585</f>
        <v>712.8</v>
      </c>
      <c r="Y585" s="39" t="n">
        <f aca="false">ROUND(X585,0)</f>
        <v>713</v>
      </c>
    </row>
    <row r="586" customFormat="false" ht="30" hidden="false" customHeight="false" outlineLevel="0" collapsed="false">
      <c r="A586" s="40" t="s">
        <v>1054</v>
      </c>
      <c r="B586" s="41" t="s">
        <v>230</v>
      </c>
      <c r="C586" s="41" t="s">
        <v>1222</v>
      </c>
      <c r="D586" s="42" t="s">
        <v>1223</v>
      </c>
      <c r="E586" s="42" t="s">
        <v>275</v>
      </c>
      <c r="F586" s="42" t="s">
        <v>1118</v>
      </c>
      <c r="G586" s="42" t="s">
        <v>1224</v>
      </c>
      <c r="H586" s="43" t="n">
        <v>33286167</v>
      </c>
      <c r="I586" s="32" t="n">
        <v>8</v>
      </c>
      <c r="J586" s="33" t="n">
        <v>0</v>
      </c>
      <c r="K586" s="33" t="n">
        <v>34</v>
      </c>
      <c r="L586" s="33" t="n">
        <v>0</v>
      </c>
      <c r="M586" s="33" t="n">
        <v>0</v>
      </c>
      <c r="N586" s="33" t="n">
        <v>11</v>
      </c>
      <c r="O586" s="33" t="n">
        <v>3</v>
      </c>
      <c r="P586" s="33" t="n">
        <v>0</v>
      </c>
      <c r="Q586" s="33" t="n">
        <v>281</v>
      </c>
      <c r="R586" s="34" t="n">
        <v>205</v>
      </c>
      <c r="S586" s="35" t="n">
        <f aca="false">30*K586</f>
        <v>1020</v>
      </c>
      <c r="T586" s="36" t="n">
        <v>283.11</v>
      </c>
      <c r="U586" s="37" t="n">
        <f aca="false">11.8*M586+0.8*P586</f>
        <v>0</v>
      </c>
      <c r="V586" s="37" t="n">
        <f aca="false">11.8*N586+2*Q586</f>
        <v>691.8</v>
      </c>
      <c r="W586" s="64" t="n">
        <f aca="false">23*O586+0.8*R586</f>
        <v>233</v>
      </c>
      <c r="X586" s="65" t="n">
        <f aca="false">S586+T586+U586+V586+W586</f>
        <v>2227.91</v>
      </c>
      <c r="Y586" s="39" t="n">
        <f aca="false">ROUND(X586,0)</f>
        <v>2228</v>
      </c>
    </row>
    <row r="587" customFormat="false" ht="30" hidden="false" customHeight="false" outlineLevel="0" collapsed="false">
      <c r="A587" s="40" t="s">
        <v>1054</v>
      </c>
      <c r="B587" s="41" t="s">
        <v>230</v>
      </c>
      <c r="C587" s="41" t="s">
        <v>1225</v>
      </c>
      <c r="D587" s="42" t="s">
        <v>1226</v>
      </c>
      <c r="E587" s="42" t="s">
        <v>1227</v>
      </c>
      <c r="F587" s="42" t="s">
        <v>1121</v>
      </c>
      <c r="G587" s="42" t="s">
        <v>1228</v>
      </c>
      <c r="H587" s="43" t="n">
        <v>45022631</v>
      </c>
      <c r="I587" s="32" t="n">
        <v>6</v>
      </c>
      <c r="J587" s="33" t="n">
        <v>2</v>
      </c>
      <c r="K587" s="33" t="n">
        <v>23</v>
      </c>
      <c r="L587" s="33" t="n">
        <v>9</v>
      </c>
      <c r="M587" s="33" t="n">
        <v>2</v>
      </c>
      <c r="N587" s="33" t="n">
        <v>7</v>
      </c>
      <c r="O587" s="33" t="n">
        <v>2</v>
      </c>
      <c r="P587" s="33" t="n">
        <v>28</v>
      </c>
      <c r="Q587" s="33" t="n">
        <v>157</v>
      </c>
      <c r="R587" s="34" t="n">
        <v>51</v>
      </c>
      <c r="S587" s="35" t="n">
        <f aca="false">30*K587</f>
        <v>690</v>
      </c>
      <c r="T587" s="44" t="n">
        <v>157</v>
      </c>
      <c r="U587" s="37" t="n">
        <f aca="false">11.8*M587+0.8*P587</f>
        <v>46</v>
      </c>
      <c r="V587" s="37" t="n">
        <f aca="false">11.8*N587+2*Q587</f>
        <v>396.6</v>
      </c>
      <c r="W587" s="64" t="n">
        <f aca="false">23*O587+0.8*R587</f>
        <v>86.8</v>
      </c>
      <c r="X587" s="65" t="n">
        <f aca="false">S587+T587+U587+V587+W587</f>
        <v>1376.4</v>
      </c>
      <c r="Y587" s="39" t="n">
        <f aca="false">ROUND(X587,0)</f>
        <v>1376</v>
      </c>
    </row>
    <row r="588" customFormat="false" ht="30" hidden="false" customHeight="false" outlineLevel="0" collapsed="false">
      <c r="A588" s="40" t="s">
        <v>1054</v>
      </c>
      <c r="B588" s="41" t="s">
        <v>230</v>
      </c>
      <c r="C588" s="41" t="s">
        <v>1229</v>
      </c>
      <c r="D588" s="42" t="s">
        <v>1230</v>
      </c>
      <c r="E588" s="42" t="s">
        <v>558</v>
      </c>
      <c r="F588" s="42" t="s">
        <v>1118</v>
      </c>
      <c r="G588" s="42" t="s">
        <v>1231</v>
      </c>
      <c r="H588" s="43" t="n">
        <v>45024731</v>
      </c>
      <c r="I588" s="32" t="n">
        <v>1</v>
      </c>
      <c r="J588" s="33" t="n">
        <v>0</v>
      </c>
      <c r="K588" s="33" t="n">
        <v>4</v>
      </c>
      <c r="L588" s="33" t="n">
        <v>0</v>
      </c>
      <c r="M588" s="33" t="n">
        <v>0</v>
      </c>
      <c r="N588" s="33" t="n">
        <v>1</v>
      </c>
      <c r="O588" s="33" t="n">
        <v>0</v>
      </c>
      <c r="P588" s="33" t="n">
        <v>0</v>
      </c>
      <c r="Q588" s="33" t="n">
        <v>45</v>
      </c>
      <c r="R588" s="34" t="n">
        <v>0</v>
      </c>
      <c r="S588" s="35" t="n">
        <f aca="false">30*K588</f>
        <v>120</v>
      </c>
      <c r="T588" s="36" t="n">
        <v>0</v>
      </c>
      <c r="U588" s="37" t="n">
        <f aca="false">11.8*M588+0.8*P588</f>
        <v>0</v>
      </c>
      <c r="V588" s="37" t="n">
        <f aca="false">11.8*N588+2*Q588</f>
        <v>101.8</v>
      </c>
      <c r="W588" s="64" t="n">
        <f aca="false">23*O588+0.8*R588</f>
        <v>0</v>
      </c>
      <c r="X588" s="65" t="n">
        <f aca="false">S588+T588+U588+V588+W588</f>
        <v>221.8</v>
      </c>
      <c r="Y588" s="39" t="n">
        <f aca="false">ROUND(X588,0)</f>
        <v>222</v>
      </c>
    </row>
    <row r="589" customFormat="false" ht="30" hidden="false" customHeight="false" outlineLevel="0" collapsed="false">
      <c r="A589" s="40" t="s">
        <v>1054</v>
      </c>
      <c r="B589" s="41" t="s">
        <v>230</v>
      </c>
      <c r="C589" s="41" t="s">
        <v>1232</v>
      </c>
      <c r="D589" s="42" t="s">
        <v>1233</v>
      </c>
      <c r="E589" s="42" t="s">
        <v>305</v>
      </c>
      <c r="F589" s="42" t="s">
        <v>1121</v>
      </c>
      <c r="G589" s="42" t="s">
        <v>1234</v>
      </c>
      <c r="H589" s="43" t="n">
        <v>37998218</v>
      </c>
      <c r="I589" s="32" t="n">
        <v>1</v>
      </c>
      <c r="J589" s="33" t="n">
        <v>3</v>
      </c>
      <c r="K589" s="33" t="n">
        <v>1</v>
      </c>
      <c r="L589" s="33" t="n">
        <v>7</v>
      </c>
      <c r="M589" s="33" t="n">
        <v>4</v>
      </c>
      <c r="N589" s="33" t="n">
        <v>1</v>
      </c>
      <c r="O589" s="33" t="n">
        <v>0</v>
      </c>
      <c r="P589" s="33" t="n">
        <v>105</v>
      </c>
      <c r="Q589" s="33" t="n">
        <v>2</v>
      </c>
      <c r="R589" s="34" t="n">
        <v>0</v>
      </c>
      <c r="S589" s="35" t="n">
        <f aca="false">30*K589</f>
        <v>30</v>
      </c>
      <c r="T589" s="44" t="n">
        <v>4.4</v>
      </c>
      <c r="U589" s="37" t="n">
        <f aca="false">11.8*M589+0.8*P589</f>
        <v>131.2</v>
      </c>
      <c r="V589" s="37" t="n">
        <f aca="false">11.8*N589+2*Q589</f>
        <v>15.8</v>
      </c>
      <c r="W589" s="64" t="n">
        <f aca="false">23*O589+0.8*R589</f>
        <v>0</v>
      </c>
      <c r="X589" s="65" t="n">
        <f aca="false">S589+T589+U589+V589+W589</f>
        <v>181.4</v>
      </c>
      <c r="Y589" s="39" t="n">
        <f aca="false">ROUND(X589,0)</f>
        <v>181</v>
      </c>
    </row>
    <row r="590" customFormat="false" ht="30" hidden="false" customHeight="false" outlineLevel="0" collapsed="false">
      <c r="A590" s="40" t="s">
        <v>1054</v>
      </c>
      <c r="B590" s="41" t="s">
        <v>230</v>
      </c>
      <c r="C590" s="41" t="s">
        <v>1235</v>
      </c>
      <c r="D590" s="42" t="s">
        <v>1236</v>
      </c>
      <c r="E590" s="42" t="s">
        <v>303</v>
      </c>
      <c r="F590" s="42" t="s">
        <v>1118</v>
      </c>
      <c r="G590" s="42" t="s">
        <v>1237</v>
      </c>
      <c r="H590" s="43" t="n">
        <v>42002907</v>
      </c>
      <c r="I590" s="32" t="n">
        <v>2</v>
      </c>
      <c r="J590" s="33" t="n">
        <v>0</v>
      </c>
      <c r="K590" s="33" t="n">
        <v>5</v>
      </c>
      <c r="L590" s="33" t="n">
        <v>0</v>
      </c>
      <c r="M590" s="33" t="n">
        <v>1</v>
      </c>
      <c r="N590" s="33" t="n">
        <v>2</v>
      </c>
      <c r="O590" s="33" t="n">
        <v>0</v>
      </c>
      <c r="P590" s="33" t="n">
        <v>10</v>
      </c>
      <c r="Q590" s="33" t="n">
        <v>47</v>
      </c>
      <c r="R590" s="34" t="n">
        <v>0</v>
      </c>
      <c r="S590" s="35" t="n">
        <f aca="false">30*K590</f>
        <v>150</v>
      </c>
      <c r="T590" s="36" t="n">
        <v>29.56</v>
      </c>
      <c r="U590" s="37" t="n">
        <f aca="false">11.8*M590+0.8*P590</f>
        <v>19.8</v>
      </c>
      <c r="V590" s="37" t="n">
        <f aca="false">11.8*N590+2*Q590</f>
        <v>117.6</v>
      </c>
      <c r="W590" s="64" t="n">
        <f aca="false">23*O590+0.8*R590</f>
        <v>0</v>
      </c>
      <c r="X590" s="65" t="n">
        <f aca="false">S590+T590+U590+V590+W590</f>
        <v>316.96</v>
      </c>
      <c r="Y590" s="39" t="n">
        <f aca="false">ROUND(X590,0)</f>
        <v>317</v>
      </c>
    </row>
    <row r="591" customFormat="false" ht="30" hidden="false" customHeight="false" outlineLevel="0" collapsed="false">
      <c r="A591" s="40" t="s">
        <v>1054</v>
      </c>
      <c r="B591" s="41" t="s">
        <v>230</v>
      </c>
      <c r="C591" s="41" t="s">
        <v>1235</v>
      </c>
      <c r="D591" s="42" t="s">
        <v>1236</v>
      </c>
      <c r="E591" s="42" t="s">
        <v>839</v>
      </c>
      <c r="F591" s="42" t="s">
        <v>1118</v>
      </c>
      <c r="G591" s="42" t="s">
        <v>1237</v>
      </c>
      <c r="H591" s="43" t="n">
        <v>42012376</v>
      </c>
      <c r="I591" s="32" t="n">
        <v>4</v>
      </c>
      <c r="J591" s="33" t="n">
        <v>2</v>
      </c>
      <c r="K591" s="33" t="n">
        <v>11</v>
      </c>
      <c r="L591" s="33" t="n">
        <v>3</v>
      </c>
      <c r="M591" s="33" t="n">
        <v>3</v>
      </c>
      <c r="N591" s="33" t="n">
        <v>11</v>
      </c>
      <c r="O591" s="33" t="n">
        <v>1</v>
      </c>
      <c r="P591" s="33" t="n">
        <v>10</v>
      </c>
      <c r="Q591" s="33" t="n">
        <v>26</v>
      </c>
      <c r="R591" s="34" t="n">
        <v>18</v>
      </c>
      <c r="S591" s="35" t="n">
        <f aca="false">30*K591</f>
        <v>330</v>
      </c>
      <c r="T591" s="44" t="n">
        <v>91</v>
      </c>
      <c r="U591" s="37" t="n">
        <f aca="false">11.8*M591+0.8*P591</f>
        <v>43.4</v>
      </c>
      <c r="V591" s="37" t="n">
        <f aca="false">11.8*N591+2*Q591</f>
        <v>181.8</v>
      </c>
      <c r="W591" s="64" t="n">
        <f aca="false">23*O591+0.8*R591</f>
        <v>37.4</v>
      </c>
      <c r="X591" s="65" t="n">
        <f aca="false">S591+T591+U591+V591+W591</f>
        <v>683.6</v>
      </c>
      <c r="Y591" s="39" t="n">
        <f aca="false">ROUND(X591,0)</f>
        <v>684</v>
      </c>
    </row>
    <row r="592" customFormat="false" ht="30" hidden="false" customHeight="false" outlineLevel="0" collapsed="false">
      <c r="A592" s="40" t="s">
        <v>1054</v>
      </c>
      <c r="B592" s="41" t="s">
        <v>230</v>
      </c>
      <c r="C592" s="41" t="s">
        <v>1238</v>
      </c>
      <c r="D592" s="42" t="s">
        <v>1239</v>
      </c>
      <c r="E592" s="42" t="s">
        <v>303</v>
      </c>
      <c r="F592" s="42" t="s">
        <v>1062</v>
      </c>
      <c r="G592" s="42" t="s">
        <v>1240</v>
      </c>
      <c r="H592" s="43" t="n">
        <v>160636</v>
      </c>
      <c r="I592" s="32" t="n">
        <v>3</v>
      </c>
      <c r="J592" s="33" t="n">
        <v>4</v>
      </c>
      <c r="K592" s="33" t="n">
        <v>6</v>
      </c>
      <c r="L592" s="33" t="n">
        <v>4</v>
      </c>
      <c r="M592" s="33" t="n">
        <v>4</v>
      </c>
      <c r="N592" s="33" t="n">
        <v>3</v>
      </c>
      <c r="O592" s="33" t="n">
        <v>1</v>
      </c>
      <c r="P592" s="33" t="n">
        <v>47</v>
      </c>
      <c r="Q592" s="33" t="n">
        <v>63</v>
      </c>
      <c r="R592" s="34" t="n">
        <v>7</v>
      </c>
      <c r="S592" s="35" t="n">
        <f aca="false">30*K592</f>
        <v>180</v>
      </c>
      <c r="T592" s="36" t="n">
        <v>0</v>
      </c>
      <c r="U592" s="37" t="n">
        <f aca="false">11.8*M592+0.8*P592</f>
        <v>84.8</v>
      </c>
      <c r="V592" s="37" t="n">
        <f aca="false">11.8*N592+2*Q592</f>
        <v>161.4</v>
      </c>
      <c r="W592" s="64" t="n">
        <f aca="false">23*O592+0.8*R592</f>
        <v>28.6</v>
      </c>
      <c r="X592" s="65" t="n">
        <f aca="false">S592+T592+U592+V592+W592</f>
        <v>454.8</v>
      </c>
      <c r="Y592" s="39" t="n">
        <f aca="false">ROUND(X592,0)</f>
        <v>455</v>
      </c>
    </row>
    <row r="593" customFormat="false" ht="30" hidden="false" customHeight="false" outlineLevel="0" collapsed="false">
      <c r="A593" s="40" t="s">
        <v>1054</v>
      </c>
      <c r="B593" s="41" t="s">
        <v>230</v>
      </c>
      <c r="C593" s="41" t="s">
        <v>1238</v>
      </c>
      <c r="D593" s="42" t="s">
        <v>1239</v>
      </c>
      <c r="E593" s="42" t="s">
        <v>850</v>
      </c>
      <c r="F593" s="42" t="s">
        <v>1062</v>
      </c>
      <c r="G593" s="42" t="s">
        <v>1240</v>
      </c>
      <c r="H593" s="43" t="n">
        <v>161683</v>
      </c>
      <c r="I593" s="32" t="n">
        <v>3</v>
      </c>
      <c r="J593" s="33" t="n">
        <v>0</v>
      </c>
      <c r="K593" s="33" t="n">
        <v>12</v>
      </c>
      <c r="L593" s="33" t="n">
        <v>0</v>
      </c>
      <c r="M593" s="33" t="n">
        <v>0</v>
      </c>
      <c r="N593" s="33" t="n">
        <v>8</v>
      </c>
      <c r="O593" s="33" t="n">
        <v>0</v>
      </c>
      <c r="P593" s="33" t="n">
        <v>0</v>
      </c>
      <c r="Q593" s="33" t="n">
        <v>120</v>
      </c>
      <c r="R593" s="34" t="n">
        <v>0</v>
      </c>
      <c r="S593" s="35" t="n">
        <f aca="false">30*K593</f>
        <v>360</v>
      </c>
      <c r="T593" s="44" t="n">
        <v>0</v>
      </c>
      <c r="U593" s="37" t="n">
        <f aca="false">11.8*M593+0.8*P593</f>
        <v>0</v>
      </c>
      <c r="V593" s="37" t="n">
        <f aca="false">11.8*N593+2*Q593</f>
        <v>334.4</v>
      </c>
      <c r="W593" s="64" t="n">
        <f aca="false">23*O593+0.8*R593</f>
        <v>0</v>
      </c>
      <c r="X593" s="65" t="n">
        <f aca="false">S593+T593+U593+V593+W593</f>
        <v>694.4</v>
      </c>
      <c r="Y593" s="39" t="n">
        <f aca="false">ROUND(X593,0)</f>
        <v>694</v>
      </c>
    </row>
    <row r="594" customFormat="false" ht="45" hidden="false" customHeight="false" outlineLevel="0" collapsed="false">
      <c r="A594" s="40" t="s">
        <v>1054</v>
      </c>
      <c r="B594" s="41" t="s">
        <v>230</v>
      </c>
      <c r="C594" s="41" t="s">
        <v>1241</v>
      </c>
      <c r="D594" s="42" t="s">
        <v>1242</v>
      </c>
      <c r="E594" s="42" t="s">
        <v>1243</v>
      </c>
      <c r="F594" s="42" t="s">
        <v>1244</v>
      </c>
      <c r="G594" s="42"/>
      <c r="H594" s="43" t="n">
        <v>42197252</v>
      </c>
      <c r="I594" s="32" t="n">
        <v>0</v>
      </c>
      <c r="J594" s="33" t="n">
        <v>0</v>
      </c>
      <c r="K594" s="33" t="n">
        <v>0</v>
      </c>
      <c r="L594" s="33" t="n">
        <v>0</v>
      </c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4" t="n">
        <v>0</v>
      </c>
      <c r="S594" s="35" t="n">
        <f aca="false">30*K594</f>
        <v>0</v>
      </c>
      <c r="T594" s="36" t="n">
        <v>0</v>
      </c>
      <c r="U594" s="37" t="n">
        <f aca="false">11.8*M594+0.8*P594</f>
        <v>0</v>
      </c>
      <c r="V594" s="37" t="n">
        <f aca="false">11.8*N594+2*Q594</f>
        <v>0</v>
      </c>
      <c r="W594" s="64" t="n">
        <f aca="false">23*O594+0.8*R594</f>
        <v>0</v>
      </c>
      <c r="X594" s="65" t="n">
        <f aca="false">S594+T594+U594+V594+W594</f>
        <v>0</v>
      </c>
      <c r="Y594" s="39" t="n">
        <f aca="false">ROUND(X594,0)</f>
        <v>0</v>
      </c>
    </row>
    <row r="595" customFormat="false" ht="45" hidden="false" customHeight="false" outlineLevel="0" collapsed="false">
      <c r="A595" s="40" t="s">
        <v>1054</v>
      </c>
      <c r="B595" s="41" t="s">
        <v>230</v>
      </c>
      <c r="C595" s="41" t="s">
        <v>1245</v>
      </c>
      <c r="D595" s="42" t="s">
        <v>1246</v>
      </c>
      <c r="E595" s="42" t="s">
        <v>1247</v>
      </c>
      <c r="F595" s="42" t="s">
        <v>1248</v>
      </c>
      <c r="G595" s="42" t="s">
        <v>1249</v>
      </c>
      <c r="H595" s="43" t="n">
        <v>37950711</v>
      </c>
      <c r="I595" s="32" t="n">
        <v>7</v>
      </c>
      <c r="J595" s="33" t="n">
        <v>0</v>
      </c>
      <c r="K595" s="33" t="n">
        <v>43</v>
      </c>
      <c r="L595" s="33" t="n">
        <v>0</v>
      </c>
      <c r="M595" s="33" t="n">
        <v>2</v>
      </c>
      <c r="N595" s="33" t="n">
        <v>13</v>
      </c>
      <c r="O595" s="33" t="n">
        <v>2</v>
      </c>
      <c r="P595" s="33" t="n">
        <v>16</v>
      </c>
      <c r="Q595" s="33" t="n">
        <v>308</v>
      </c>
      <c r="R595" s="34" t="n">
        <v>217</v>
      </c>
      <c r="S595" s="35" t="n">
        <f aca="false">30*K595</f>
        <v>1290</v>
      </c>
      <c r="T595" s="44" t="n">
        <v>172.58</v>
      </c>
      <c r="U595" s="37" t="n">
        <f aca="false">11.8*M595+0.8*P595</f>
        <v>36.4</v>
      </c>
      <c r="V595" s="37" t="n">
        <f aca="false">11.8*N595+2*Q595</f>
        <v>769.4</v>
      </c>
      <c r="W595" s="64" t="n">
        <f aca="false">23*O595+0.8*R595</f>
        <v>219.6</v>
      </c>
      <c r="X595" s="65" t="n">
        <f aca="false">S595+T595+U595+V595+W595</f>
        <v>2487.98</v>
      </c>
      <c r="Y595" s="39" t="n">
        <f aca="false">ROUND(X595,0)</f>
        <v>2488</v>
      </c>
    </row>
    <row r="596" customFormat="false" ht="30.75" hidden="false" customHeight="false" outlineLevel="0" collapsed="false">
      <c r="A596" s="45" t="s">
        <v>1054</v>
      </c>
      <c r="B596" s="46" t="s">
        <v>230</v>
      </c>
      <c r="C596" s="46" t="s">
        <v>1245</v>
      </c>
      <c r="D596" s="47" t="s">
        <v>1246</v>
      </c>
      <c r="E596" s="47" t="s">
        <v>1250</v>
      </c>
      <c r="F596" s="47" t="s">
        <v>1248</v>
      </c>
      <c r="G596" s="47" t="s">
        <v>1249</v>
      </c>
      <c r="H596" s="48" t="n">
        <v>37999214</v>
      </c>
      <c r="I596" s="32" t="n">
        <v>9</v>
      </c>
      <c r="J596" s="33" t="n">
        <v>0</v>
      </c>
      <c r="K596" s="33" t="n">
        <v>24</v>
      </c>
      <c r="L596" s="33" t="n">
        <v>0</v>
      </c>
      <c r="M596" s="33" t="n">
        <v>0</v>
      </c>
      <c r="N596" s="33" t="n">
        <v>10</v>
      </c>
      <c r="O596" s="33" t="n">
        <v>1</v>
      </c>
      <c r="P596" s="33" t="n">
        <v>0</v>
      </c>
      <c r="Q596" s="33" t="n">
        <v>170</v>
      </c>
      <c r="R596" s="34" t="n">
        <v>100</v>
      </c>
      <c r="S596" s="49" t="n">
        <f aca="false">30*K596</f>
        <v>720</v>
      </c>
      <c r="T596" s="36" t="n">
        <v>85.12</v>
      </c>
      <c r="U596" s="50" t="n">
        <f aca="false">11.8*M596+0.8*P596</f>
        <v>0</v>
      </c>
      <c r="V596" s="50" t="n">
        <f aca="false">11.8*N596+2*Q596</f>
        <v>458</v>
      </c>
      <c r="W596" s="75" t="n">
        <f aca="false">23*O596+0.8*R596</f>
        <v>103</v>
      </c>
      <c r="X596" s="76" t="n">
        <f aca="false">S596+T596+U596+V596+W596</f>
        <v>1366.12</v>
      </c>
      <c r="Y596" s="52" t="n">
        <f aca="false">ROUND(X596,0)</f>
        <v>1366</v>
      </c>
    </row>
    <row r="597" s="63" customFormat="true" ht="24" hidden="false" customHeight="true" outlineLevel="0" collapsed="false">
      <c r="A597" s="53" t="s">
        <v>1251</v>
      </c>
      <c r="B597" s="53"/>
      <c r="C597" s="53"/>
      <c r="D597" s="53"/>
      <c r="E597" s="53"/>
      <c r="F597" s="53"/>
      <c r="G597" s="53"/>
      <c r="H597" s="53"/>
      <c r="I597" s="96" t="n">
        <f aca="false">SUM(I492:I596)</f>
        <v>860</v>
      </c>
      <c r="J597" s="97" t="n">
        <f aca="false">SUM(J492:J596)</f>
        <v>57</v>
      </c>
      <c r="K597" s="97" t="n">
        <f aca="false">SUM(K492:K596)</f>
        <v>3009</v>
      </c>
      <c r="L597" s="97" t="n">
        <f aca="false">SUM(L492:L596)</f>
        <v>115</v>
      </c>
      <c r="M597" s="97" t="n">
        <f aca="false">SUM(M492:M596)</f>
        <v>141</v>
      </c>
      <c r="N597" s="97" t="n">
        <f aca="false">SUM(N492:N596)</f>
        <v>1218</v>
      </c>
      <c r="O597" s="97" t="n">
        <f aca="false">SUM(O492:O596)</f>
        <v>98</v>
      </c>
      <c r="P597" s="97" t="n">
        <f aca="false">SUM(P492:P596)</f>
        <v>1808</v>
      </c>
      <c r="Q597" s="97" t="n">
        <f aca="false">SUM(Q492:Q596)</f>
        <v>23455</v>
      </c>
      <c r="R597" s="98" t="n">
        <f aca="false">SUM(R492:R596)</f>
        <v>6388</v>
      </c>
      <c r="S597" s="99" t="n">
        <f aca="false">SUM(S492:S596)</f>
        <v>90270</v>
      </c>
      <c r="T597" s="100" t="n">
        <f aca="false">SUM(T492:T596)</f>
        <v>17127.3</v>
      </c>
      <c r="U597" s="101" t="n">
        <f aca="false">SUM(U492:U596)</f>
        <v>3110.2</v>
      </c>
      <c r="V597" s="101" t="n">
        <f aca="false">SUM(V492:V596)</f>
        <v>61282.4</v>
      </c>
      <c r="W597" s="102" t="n">
        <f aca="false">SUM(W492:W596)</f>
        <v>7364.4</v>
      </c>
      <c r="X597" s="103" t="n">
        <f aca="false">SUM(X492:X596)</f>
        <v>179154.3</v>
      </c>
      <c r="Y597" s="104" t="n">
        <f aca="false">SUM(Y492:Y596)</f>
        <v>179153</v>
      </c>
    </row>
    <row r="598" customFormat="false" ht="30" hidden="false" customHeight="false" outlineLevel="0" collapsed="false">
      <c r="A598" s="140" t="s">
        <v>1252</v>
      </c>
      <c r="B598" s="141" t="s">
        <v>39</v>
      </c>
      <c r="C598" s="141" t="s">
        <v>1253</v>
      </c>
      <c r="D598" s="142" t="s">
        <v>1254</v>
      </c>
      <c r="E598" s="142" t="s">
        <v>405</v>
      </c>
      <c r="F598" s="143" t="s">
        <v>258</v>
      </c>
      <c r="G598" s="142" t="s">
        <v>1255</v>
      </c>
      <c r="H598" s="144" t="n">
        <v>162931</v>
      </c>
      <c r="I598" s="145" t="n">
        <v>1</v>
      </c>
      <c r="J598" s="146" t="n">
        <v>0</v>
      </c>
      <c r="K598" s="146" t="n">
        <v>0</v>
      </c>
      <c r="L598" s="146" t="n">
        <v>0</v>
      </c>
      <c r="M598" s="146" t="n">
        <v>0</v>
      </c>
      <c r="N598" s="146" t="n">
        <v>3</v>
      </c>
      <c r="O598" s="146" t="n">
        <v>0</v>
      </c>
      <c r="P598" s="146" t="n">
        <v>0</v>
      </c>
      <c r="Q598" s="146" t="n">
        <v>40</v>
      </c>
      <c r="R598" s="147" t="n">
        <v>0</v>
      </c>
      <c r="S598" s="148" t="n">
        <f aca="false">30*K598</f>
        <v>0</v>
      </c>
      <c r="T598" s="148" t="n">
        <v>0</v>
      </c>
      <c r="U598" s="149" t="n">
        <f aca="false">11.8*M598+0.8*P598</f>
        <v>0</v>
      </c>
      <c r="V598" s="149" t="n">
        <f aca="false">11.8*N598+2*Q598</f>
        <v>115.4</v>
      </c>
      <c r="W598" s="150" t="n">
        <f aca="false">23*O598+0.8*R598</f>
        <v>0</v>
      </c>
      <c r="X598" s="151" t="n">
        <f aca="false">S598+T598+U598+V598+W598</f>
        <v>115.4</v>
      </c>
      <c r="Y598" s="107" t="n">
        <f aca="false">ROUND(X598,0)</f>
        <v>115</v>
      </c>
    </row>
    <row r="599" customFormat="false" ht="15.75" hidden="false" customHeight="false" outlineLevel="0" collapsed="false">
      <c r="A599" s="40" t="s">
        <v>1252</v>
      </c>
      <c r="B599" s="41" t="s">
        <v>39</v>
      </c>
      <c r="C599" s="41" t="s">
        <v>1253</v>
      </c>
      <c r="D599" s="42" t="s">
        <v>1254</v>
      </c>
      <c r="E599" s="42" t="s">
        <v>42</v>
      </c>
      <c r="F599" s="152" t="s">
        <v>1256</v>
      </c>
      <c r="G599" s="42" t="s">
        <v>1257</v>
      </c>
      <c r="H599" s="153" t="n">
        <v>163376</v>
      </c>
      <c r="I599" s="154" t="n">
        <v>2</v>
      </c>
      <c r="J599" s="155" t="n">
        <v>0</v>
      </c>
      <c r="K599" s="155" t="n">
        <v>4</v>
      </c>
      <c r="L599" s="155" t="n">
        <v>0</v>
      </c>
      <c r="M599" s="155" t="n">
        <v>0</v>
      </c>
      <c r="N599" s="155" t="n">
        <v>10</v>
      </c>
      <c r="O599" s="155" t="n">
        <v>0</v>
      </c>
      <c r="P599" s="155" t="n">
        <v>0</v>
      </c>
      <c r="Q599" s="155" t="n">
        <v>36</v>
      </c>
      <c r="R599" s="156" t="n">
        <v>0</v>
      </c>
      <c r="S599" s="36" t="n">
        <f aca="false">30*K599</f>
        <v>120</v>
      </c>
      <c r="T599" s="44" t="n">
        <v>24.95</v>
      </c>
      <c r="U599" s="37" t="n">
        <f aca="false">11.8*M599+0.8*P599</f>
        <v>0</v>
      </c>
      <c r="V599" s="37" t="n">
        <f aca="false">11.8*N599+2*Q599</f>
        <v>190</v>
      </c>
      <c r="W599" s="64" t="n">
        <f aca="false">23*O599+0.8*R599</f>
        <v>0</v>
      </c>
      <c r="X599" s="65" t="n">
        <f aca="false">S599+T599+U599+V599+W599</f>
        <v>334.95</v>
      </c>
      <c r="Y599" s="39" t="n">
        <f aca="false">ROUND(X599,0)</f>
        <v>335</v>
      </c>
    </row>
    <row r="600" customFormat="false" ht="30" hidden="false" customHeight="false" outlineLevel="0" collapsed="false">
      <c r="A600" s="40" t="s">
        <v>1252</v>
      </c>
      <c r="B600" s="41" t="s">
        <v>39</v>
      </c>
      <c r="C600" s="41" t="s">
        <v>1253</v>
      </c>
      <c r="D600" s="42" t="s">
        <v>1254</v>
      </c>
      <c r="E600" s="42" t="s">
        <v>405</v>
      </c>
      <c r="F600" s="152" t="s">
        <v>1258</v>
      </c>
      <c r="G600" s="42" t="s">
        <v>1259</v>
      </c>
      <c r="H600" s="153" t="n">
        <v>520624</v>
      </c>
      <c r="I600" s="154" t="n">
        <v>2</v>
      </c>
      <c r="J600" s="155" t="n">
        <v>0</v>
      </c>
      <c r="K600" s="155" t="n">
        <v>5</v>
      </c>
      <c r="L600" s="155" t="n">
        <v>0</v>
      </c>
      <c r="M600" s="155" t="n">
        <v>0</v>
      </c>
      <c r="N600" s="155" t="n">
        <v>5</v>
      </c>
      <c r="O600" s="155" t="n">
        <v>0</v>
      </c>
      <c r="P600" s="155" t="n">
        <v>0</v>
      </c>
      <c r="Q600" s="155" t="n">
        <v>16</v>
      </c>
      <c r="R600" s="156" t="n">
        <v>0</v>
      </c>
      <c r="S600" s="36" t="n">
        <f aca="false">30*K600</f>
        <v>150</v>
      </c>
      <c r="T600" s="36" t="n">
        <v>75.1</v>
      </c>
      <c r="U600" s="37" t="n">
        <f aca="false">11.8*M600+0.8*P600</f>
        <v>0</v>
      </c>
      <c r="V600" s="37" t="n">
        <f aca="false">11.8*N600+2*Q600</f>
        <v>91</v>
      </c>
      <c r="W600" s="64" t="n">
        <f aca="false">23*O600+0.8*R600</f>
        <v>0</v>
      </c>
      <c r="X600" s="65" t="n">
        <f aca="false">S600+T600+U600+V600+W600</f>
        <v>316.1</v>
      </c>
      <c r="Y600" s="39" t="n">
        <f aca="false">ROUND(X600,0)</f>
        <v>316</v>
      </c>
    </row>
    <row r="601" customFormat="false" ht="30" hidden="false" customHeight="false" outlineLevel="0" collapsed="false">
      <c r="A601" s="40" t="s">
        <v>1252</v>
      </c>
      <c r="B601" s="41" t="s">
        <v>39</v>
      </c>
      <c r="C601" s="41" t="s">
        <v>1253</v>
      </c>
      <c r="D601" s="42" t="s">
        <v>1254</v>
      </c>
      <c r="E601" s="42" t="s">
        <v>405</v>
      </c>
      <c r="F601" s="70" t="s">
        <v>1260</v>
      </c>
      <c r="G601" s="42" t="s">
        <v>1261</v>
      </c>
      <c r="H601" s="153" t="n">
        <v>523216</v>
      </c>
      <c r="I601" s="154" t="n">
        <v>0</v>
      </c>
      <c r="J601" s="155" t="n">
        <v>0</v>
      </c>
      <c r="K601" s="155" t="n">
        <v>0</v>
      </c>
      <c r="L601" s="155" t="n">
        <v>0</v>
      </c>
      <c r="M601" s="155" t="n">
        <v>0</v>
      </c>
      <c r="N601" s="155" t="n">
        <v>0</v>
      </c>
      <c r="O601" s="155" t="n">
        <v>0</v>
      </c>
      <c r="P601" s="155" t="n">
        <v>0</v>
      </c>
      <c r="Q601" s="155" t="n">
        <v>0</v>
      </c>
      <c r="R601" s="156" t="n">
        <v>0</v>
      </c>
      <c r="S601" s="36" t="n">
        <f aca="false">30*K601</f>
        <v>0</v>
      </c>
      <c r="T601" s="44" t="n">
        <v>0</v>
      </c>
      <c r="U601" s="37" t="n">
        <f aca="false">11.8*M601+0.8*P601</f>
        <v>0</v>
      </c>
      <c r="V601" s="37" t="n">
        <f aca="false">11.8*N601+2*Q601</f>
        <v>0</v>
      </c>
      <c r="W601" s="64" t="n">
        <f aca="false">23*O601+0.8*R601</f>
        <v>0</v>
      </c>
      <c r="X601" s="65" t="n">
        <f aca="false">S601+T601+U601+V601+W601</f>
        <v>0</v>
      </c>
      <c r="Y601" s="39" t="n">
        <f aca="false">ROUND(X601,0)</f>
        <v>0</v>
      </c>
    </row>
    <row r="602" customFormat="false" ht="30" hidden="false" customHeight="false" outlineLevel="0" collapsed="false">
      <c r="A602" s="40" t="s">
        <v>1252</v>
      </c>
      <c r="B602" s="41" t="s">
        <v>39</v>
      </c>
      <c r="C602" s="41" t="s">
        <v>1253</v>
      </c>
      <c r="D602" s="42" t="s">
        <v>1254</v>
      </c>
      <c r="E602" s="42" t="s">
        <v>1262</v>
      </c>
      <c r="F602" s="70" t="s">
        <v>1260</v>
      </c>
      <c r="G602" s="42" t="s">
        <v>1263</v>
      </c>
      <c r="H602" s="153" t="n">
        <v>42037425</v>
      </c>
      <c r="I602" s="154" t="n">
        <v>0</v>
      </c>
      <c r="J602" s="155" t="n">
        <v>0</v>
      </c>
      <c r="K602" s="155" t="n">
        <v>0</v>
      </c>
      <c r="L602" s="155" t="n">
        <v>0</v>
      </c>
      <c r="M602" s="155" t="n">
        <v>0</v>
      </c>
      <c r="N602" s="155" t="n">
        <v>0</v>
      </c>
      <c r="O602" s="155" t="n">
        <v>0</v>
      </c>
      <c r="P602" s="155" t="n">
        <v>0</v>
      </c>
      <c r="Q602" s="155" t="n">
        <v>0</v>
      </c>
      <c r="R602" s="156" t="n">
        <v>0</v>
      </c>
      <c r="S602" s="36" t="n">
        <f aca="false">30*K602</f>
        <v>0</v>
      </c>
      <c r="T602" s="36" t="n">
        <v>0</v>
      </c>
      <c r="U602" s="37" t="n">
        <f aca="false">11.8*M602+0.8*P602</f>
        <v>0</v>
      </c>
      <c r="V602" s="37" t="n">
        <f aca="false">11.8*N602+2*Q602</f>
        <v>0</v>
      </c>
      <c r="W602" s="64" t="n">
        <f aca="false">23*O602+0.8*R602</f>
        <v>0</v>
      </c>
      <c r="X602" s="65" t="n">
        <f aca="false">S602+T602+U602+V602+W602</f>
        <v>0</v>
      </c>
      <c r="Y602" s="39" t="n">
        <f aca="false">ROUND(X602,0)</f>
        <v>0</v>
      </c>
    </row>
    <row r="603" customFormat="false" ht="15.75" hidden="false" customHeight="false" outlineLevel="0" collapsed="false">
      <c r="A603" s="40" t="s">
        <v>1252</v>
      </c>
      <c r="B603" s="41" t="s">
        <v>39</v>
      </c>
      <c r="C603" s="41" t="s">
        <v>1253</v>
      </c>
      <c r="D603" s="42" t="s">
        <v>1254</v>
      </c>
      <c r="E603" s="42" t="s">
        <v>58</v>
      </c>
      <c r="F603" s="42" t="s">
        <v>1264</v>
      </c>
      <c r="G603" s="42" t="s">
        <v>1265</v>
      </c>
      <c r="H603" s="153" t="n">
        <v>42079209</v>
      </c>
      <c r="I603" s="154" t="n">
        <v>0</v>
      </c>
      <c r="J603" s="155" t="n">
        <v>0</v>
      </c>
      <c r="K603" s="155" t="n">
        <v>0</v>
      </c>
      <c r="L603" s="155" t="n">
        <v>0</v>
      </c>
      <c r="M603" s="155" t="n">
        <v>0</v>
      </c>
      <c r="N603" s="155" t="n">
        <v>0</v>
      </c>
      <c r="O603" s="155" t="n">
        <v>0</v>
      </c>
      <c r="P603" s="155" t="n">
        <v>0</v>
      </c>
      <c r="Q603" s="155" t="n">
        <v>0</v>
      </c>
      <c r="R603" s="156" t="n">
        <v>0</v>
      </c>
      <c r="S603" s="36" t="n">
        <f aca="false">30*K603</f>
        <v>0</v>
      </c>
      <c r="T603" s="44" t="n">
        <v>0</v>
      </c>
      <c r="U603" s="37" t="n">
        <f aca="false">11.8*M603+0.8*P603</f>
        <v>0</v>
      </c>
      <c r="V603" s="37" t="n">
        <f aca="false">11.8*N603+2*Q603</f>
        <v>0</v>
      </c>
      <c r="W603" s="64" t="n">
        <f aca="false">23*O603+0.8*R603</f>
        <v>0</v>
      </c>
      <c r="X603" s="65" t="n">
        <f aca="false">S603+T603+U603+V603+W603</f>
        <v>0</v>
      </c>
      <c r="Y603" s="39" t="n">
        <f aca="false">ROUND(X603,0)</f>
        <v>0</v>
      </c>
    </row>
    <row r="604" customFormat="false" ht="15.75" hidden="false" customHeight="false" outlineLevel="0" collapsed="false">
      <c r="A604" s="40" t="s">
        <v>1252</v>
      </c>
      <c r="B604" s="41" t="s">
        <v>39</v>
      </c>
      <c r="C604" s="41" t="s">
        <v>1253</v>
      </c>
      <c r="D604" s="42" t="s">
        <v>1254</v>
      </c>
      <c r="E604" s="42" t="s">
        <v>58</v>
      </c>
      <c r="F604" s="42" t="s">
        <v>260</v>
      </c>
      <c r="G604" s="42" t="s">
        <v>1266</v>
      </c>
      <c r="H604" s="153" t="n">
        <v>42079322</v>
      </c>
      <c r="I604" s="154" t="n">
        <v>0</v>
      </c>
      <c r="J604" s="155" t="n">
        <v>0</v>
      </c>
      <c r="K604" s="155" t="n">
        <v>0</v>
      </c>
      <c r="L604" s="155" t="n">
        <v>0</v>
      </c>
      <c r="M604" s="155" t="n">
        <v>0</v>
      </c>
      <c r="N604" s="155" t="n">
        <v>0</v>
      </c>
      <c r="O604" s="155" t="n">
        <v>0</v>
      </c>
      <c r="P604" s="155" t="n">
        <v>0</v>
      </c>
      <c r="Q604" s="155" t="n">
        <v>0</v>
      </c>
      <c r="R604" s="156" t="n">
        <v>0</v>
      </c>
      <c r="S604" s="36" t="n">
        <f aca="false">30*K604</f>
        <v>0</v>
      </c>
      <c r="T604" s="36" t="n">
        <v>0</v>
      </c>
      <c r="U604" s="37" t="n">
        <f aca="false">11.8*M604+0.8*P604</f>
        <v>0</v>
      </c>
      <c r="V604" s="37" t="n">
        <f aca="false">11.8*N604+2*Q604</f>
        <v>0</v>
      </c>
      <c r="W604" s="64" t="n">
        <f aca="false">23*O604+0.8*R604</f>
        <v>0</v>
      </c>
      <c r="X604" s="65" t="n">
        <f aca="false">S604+T604+U604+V604+W604</f>
        <v>0</v>
      </c>
      <c r="Y604" s="39" t="n">
        <f aca="false">ROUND(X604,0)</f>
        <v>0</v>
      </c>
    </row>
    <row r="605" customFormat="false" ht="30" hidden="false" customHeight="false" outlineLevel="0" collapsed="false">
      <c r="A605" s="40" t="s">
        <v>1252</v>
      </c>
      <c r="B605" s="41" t="s">
        <v>39</v>
      </c>
      <c r="C605" s="41" t="s">
        <v>1253</v>
      </c>
      <c r="D605" s="42" t="s">
        <v>1254</v>
      </c>
      <c r="E605" s="42" t="s">
        <v>58</v>
      </c>
      <c r="F605" s="70" t="s">
        <v>1260</v>
      </c>
      <c r="G605" s="42" t="s">
        <v>1267</v>
      </c>
      <c r="H605" s="153" t="n">
        <v>42079861</v>
      </c>
      <c r="I605" s="154" t="n">
        <v>0</v>
      </c>
      <c r="J605" s="155" t="n">
        <v>0</v>
      </c>
      <c r="K605" s="155" t="n">
        <v>0</v>
      </c>
      <c r="L605" s="155" t="n">
        <v>0</v>
      </c>
      <c r="M605" s="155" t="n">
        <v>0</v>
      </c>
      <c r="N605" s="155" t="n">
        <v>0</v>
      </c>
      <c r="O605" s="155" t="n">
        <v>0</v>
      </c>
      <c r="P605" s="155" t="n">
        <v>0</v>
      </c>
      <c r="Q605" s="155" t="n">
        <v>0</v>
      </c>
      <c r="R605" s="156" t="n">
        <v>0</v>
      </c>
      <c r="S605" s="36" t="n">
        <f aca="false">30*K605</f>
        <v>0</v>
      </c>
      <c r="T605" s="44" t="n">
        <v>0</v>
      </c>
      <c r="U605" s="37" t="n">
        <f aca="false">11.8*M605+0.8*P605</f>
        <v>0</v>
      </c>
      <c r="V605" s="37" t="n">
        <f aca="false">11.8*N605+2*Q605</f>
        <v>0</v>
      </c>
      <c r="W605" s="64" t="n">
        <f aca="false">23*O605+0.8*R605</f>
        <v>0</v>
      </c>
      <c r="X605" s="65" t="n">
        <f aca="false">S605+T605+U605+V605+W605</f>
        <v>0</v>
      </c>
      <c r="Y605" s="39" t="n">
        <f aca="false">ROUND(X605,0)</f>
        <v>0</v>
      </c>
    </row>
    <row r="606" customFormat="false" ht="15.75" hidden="false" customHeight="false" outlineLevel="0" collapsed="false">
      <c r="A606" s="40" t="s">
        <v>1252</v>
      </c>
      <c r="B606" s="41" t="s">
        <v>39</v>
      </c>
      <c r="C606" s="41" t="s">
        <v>1253</v>
      </c>
      <c r="D606" s="42" t="s">
        <v>1254</v>
      </c>
      <c r="E606" s="42" t="s">
        <v>587</v>
      </c>
      <c r="F606" s="42" t="s">
        <v>1268</v>
      </c>
      <c r="G606" s="42" t="s">
        <v>1269</v>
      </c>
      <c r="H606" s="153" t="n">
        <v>42080487</v>
      </c>
      <c r="I606" s="154" t="n">
        <v>1</v>
      </c>
      <c r="J606" s="155" t="n">
        <v>0</v>
      </c>
      <c r="K606" s="155" t="n">
        <v>2</v>
      </c>
      <c r="L606" s="155" t="n">
        <v>0</v>
      </c>
      <c r="M606" s="155" t="n">
        <v>0</v>
      </c>
      <c r="N606" s="155" t="n">
        <v>6</v>
      </c>
      <c r="O606" s="155" t="n">
        <v>0</v>
      </c>
      <c r="P606" s="155" t="n">
        <v>0</v>
      </c>
      <c r="Q606" s="155" t="n">
        <v>27</v>
      </c>
      <c r="R606" s="156" t="n">
        <v>0</v>
      </c>
      <c r="S606" s="36" t="n">
        <f aca="false">30*K606</f>
        <v>60</v>
      </c>
      <c r="T606" s="36" t="n">
        <v>27</v>
      </c>
      <c r="U606" s="37" t="n">
        <f aca="false">11.8*M606+0.8*P606</f>
        <v>0</v>
      </c>
      <c r="V606" s="37" t="n">
        <f aca="false">11.8*N606+2*Q606</f>
        <v>124.8</v>
      </c>
      <c r="W606" s="64" t="n">
        <f aca="false">23*O606+0.8*R606</f>
        <v>0</v>
      </c>
      <c r="X606" s="65" t="n">
        <f aca="false">S606+T606+U606+V606+W606</f>
        <v>211.8</v>
      </c>
      <c r="Y606" s="39" t="n">
        <f aca="false">ROUND(X606,0)</f>
        <v>212</v>
      </c>
    </row>
    <row r="607" customFormat="false" ht="30" hidden="false" customHeight="false" outlineLevel="0" collapsed="false">
      <c r="A607" s="40" t="s">
        <v>1252</v>
      </c>
      <c r="B607" s="41" t="s">
        <v>39</v>
      </c>
      <c r="C607" s="41" t="s">
        <v>1253</v>
      </c>
      <c r="D607" s="42" t="s">
        <v>1254</v>
      </c>
      <c r="E607" s="42" t="s">
        <v>58</v>
      </c>
      <c r="F607" s="152" t="s">
        <v>258</v>
      </c>
      <c r="G607" s="42" t="s">
        <v>1270</v>
      </c>
      <c r="H607" s="153" t="n">
        <v>42083788</v>
      </c>
      <c r="I607" s="154" t="n">
        <v>15</v>
      </c>
      <c r="J607" s="155" t="n">
        <v>0</v>
      </c>
      <c r="K607" s="155" t="n">
        <v>71</v>
      </c>
      <c r="L607" s="155" t="n">
        <v>0</v>
      </c>
      <c r="M607" s="155" t="n">
        <v>1</v>
      </c>
      <c r="N607" s="155" t="n">
        <v>16</v>
      </c>
      <c r="O607" s="155" t="n">
        <v>1</v>
      </c>
      <c r="P607" s="155" t="n">
        <v>36</v>
      </c>
      <c r="Q607" s="155" t="n">
        <v>580</v>
      </c>
      <c r="R607" s="156" t="n">
        <v>143</v>
      </c>
      <c r="S607" s="36" t="n">
        <f aca="false">30*K607</f>
        <v>2130</v>
      </c>
      <c r="T607" s="44" t="n">
        <v>0</v>
      </c>
      <c r="U607" s="37" t="n">
        <f aca="false">11.8*M607+0.8*P607</f>
        <v>40.6</v>
      </c>
      <c r="V607" s="37" t="n">
        <f aca="false">11.8*N607+2*Q607</f>
        <v>1348.8</v>
      </c>
      <c r="W607" s="64" t="n">
        <f aca="false">23*O607+0.8*R607</f>
        <v>137.4</v>
      </c>
      <c r="X607" s="65" t="n">
        <f aca="false">S607+T607+U607+V607+W607</f>
        <v>3656.8</v>
      </c>
      <c r="Y607" s="39" t="n">
        <f aca="false">ROUND(X607,0)</f>
        <v>3657</v>
      </c>
    </row>
    <row r="608" customFormat="false" ht="30" hidden="false" customHeight="false" outlineLevel="0" collapsed="false">
      <c r="A608" s="40" t="s">
        <v>1252</v>
      </c>
      <c r="B608" s="41" t="s">
        <v>39</v>
      </c>
      <c r="C608" s="41" t="s">
        <v>1253</v>
      </c>
      <c r="D608" s="42" t="s">
        <v>1254</v>
      </c>
      <c r="E608" s="42" t="s">
        <v>587</v>
      </c>
      <c r="F608" s="70" t="s">
        <v>1260</v>
      </c>
      <c r="G608" s="42" t="s">
        <v>1271</v>
      </c>
      <c r="H608" s="153" t="n">
        <v>42085381</v>
      </c>
      <c r="I608" s="154" t="n">
        <v>0</v>
      </c>
      <c r="J608" s="155" t="n">
        <v>0</v>
      </c>
      <c r="K608" s="155" t="n">
        <v>0</v>
      </c>
      <c r="L608" s="155" t="n">
        <v>0</v>
      </c>
      <c r="M608" s="155" t="n">
        <v>0</v>
      </c>
      <c r="N608" s="155" t="n">
        <v>0</v>
      </c>
      <c r="O608" s="155" t="n">
        <v>0</v>
      </c>
      <c r="P608" s="155" t="n">
        <v>0</v>
      </c>
      <c r="Q608" s="155" t="n">
        <v>0</v>
      </c>
      <c r="R608" s="156" t="n">
        <v>0</v>
      </c>
      <c r="S608" s="36" t="n">
        <f aca="false">30*K608</f>
        <v>0</v>
      </c>
      <c r="T608" s="36" t="n">
        <v>0</v>
      </c>
      <c r="U608" s="37" t="n">
        <f aca="false">11.8*M608+0.8*P608</f>
        <v>0</v>
      </c>
      <c r="V608" s="37" t="n">
        <f aca="false">11.8*N608+2*Q608</f>
        <v>0</v>
      </c>
      <c r="W608" s="64" t="n">
        <f aca="false">23*O608+0.8*R608</f>
        <v>0</v>
      </c>
      <c r="X608" s="65" t="n">
        <f aca="false">S608+T608+U608+V608+W608</f>
        <v>0</v>
      </c>
      <c r="Y608" s="39" t="n">
        <f aca="false">ROUND(X608,0)</f>
        <v>0</v>
      </c>
    </row>
    <row r="609" customFormat="false" ht="30" hidden="false" customHeight="false" outlineLevel="0" collapsed="false">
      <c r="A609" s="40" t="s">
        <v>1252</v>
      </c>
      <c r="B609" s="41" t="s">
        <v>39</v>
      </c>
      <c r="C609" s="41" t="s">
        <v>1253</v>
      </c>
      <c r="D609" s="42" t="s">
        <v>1254</v>
      </c>
      <c r="E609" s="42" t="s">
        <v>587</v>
      </c>
      <c r="F609" s="42" t="s">
        <v>1272</v>
      </c>
      <c r="G609" s="42" t="s">
        <v>1273</v>
      </c>
      <c r="H609" s="153" t="n">
        <v>42085390</v>
      </c>
      <c r="I609" s="154" t="n">
        <v>2</v>
      </c>
      <c r="J609" s="155" t="n">
        <v>0</v>
      </c>
      <c r="K609" s="155" t="n">
        <v>10</v>
      </c>
      <c r="L609" s="155" t="n">
        <v>0</v>
      </c>
      <c r="M609" s="155" t="n">
        <v>0</v>
      </c>
      <c r="N609" s="155" t="n">
        <v>2</v>
      </c>
      <c r="O609" s="155" t="n">
        <v>1</v>
      </c>
      <c r="P609" s="155" t="n">
        <v>0</v>
      </c>
      <c r="Q609" s="155" t="n">
        <v>40</v>
      </c>
      <c r="R609" s="156" t="n">
        <v>27</v>
      </c>
      <c r="S609" s="36" t="n">
        <f aca="false">30*K609</f>
        <v>300</v>
      </c>
      <c r="T609" s="44" t="n">
        <v>0</v>
      </c>
      <c r="U609" s="37" t="n">
        <f aca="false">11.8*M609+0.8*P609</f>
        <v>0</v>
      </c>
      <c r="V609" s="37" t="n">
        <f aca="false">11.8*N609+2*Q609</f>
        <v>103.6</v>
      </c>
      <c r="W609" s="64" t="n">
        <f aca="false">23*O609+0.8*R609</f>
        <v>44.6</v>
      </c>
      <c r="X609" s="65" t="n">
        <f aca="false">S609+T609+U609+V609+W609</f>
        <v>448.2</v>
      </c>
      <c r="Y609" s="39" t="n">
        <f aca="false">ROUND(X609,0)</f>
        <v>448</v>
      </c>
    </row>
    <row r="610" customFormat="false" ht="15.75" hidden="false" customHeight="false" outlineLevel="0" collapsed="false">
      <c r="A610" s="40" t="s">
        <v>1252</v>
      </c>
      <c r="B610" s="41" t="s">
        <v>39</v>
      </c>
      <c r="C610" s="41" t="s">
        <v>1253</v>
      </c>
      <c r="D610" s="42" t="s">
        <v>1254</v>
      </c>
      <c r="E610" s="42" t="s">
        <v>58</v>
      </c>
      <c r="F610" s="42" t="s">
        <v>1274</v>
      </c>
      <c r="G610" s="42" t="s">
        <v>1275</v>
      </c>
      <c r="H610" s="153" t="n">
        <v>42085403</v>
      </c>
      <c r="I610" s="154" t="n">
        <v>0</v>
      </c>
      <c r="J610" s="155" t="n">
        <v>0</v>
      </c>
      <c r="K610" s="155" t="n">
        <v>0</v>
      </c>
      <c r="L610" s="155" t="n">
        <v>0</v>
      </c>
      <c r="M610" s="155" t="n">
        <v>0</v>
      </c>
      <c r="N610" s="155" t="n">
        <v>0</v>
      </c>
      <c r="O610" s="155" t="n">
        <v>0</v>
      </c>
      <c r="P610" s="155" t="n">
        <v>0</v>
      </c>
      <c r="Q610" s="155" t="n">
        <v>0</v>
      </c>
      <c r="R610" s="156" t="n">
        <v>0</v>
      </c>
      <c r="S610" s="36" t="n">
        <f aca="false">30*K610</f>
        <v>0</v>
      </c>
      <c r="T610" s="36" t="n">
        <v>0</v>
      </c>
      <c r="U610" s="37" t="n">
        <f aca="false">11.8*M610+0.8*P610</f>
        <v>0</v>
      </c>
      <c r="V610" s="37" t="n">
        <f aca="false">11.8*N610+2*Q610</f>
        <v>0</v>
      </c>
      <c r="W610" s="64" t="n">
        <f aca="false">23*O610+0.8*R610</f>
        <v>0</v>
      </c>
      <c r="X610" s="65" t="n">
        <f aca="false">S610+T610+U610+V610+W610</f>
        <v>0</v>
      </c>
      <c r="Y610" s="39" t="n">
        <f aca="false">ROUND(X610,0)</f>
        <v>0</v>
      </c>
    </row>
    <row r="611" customFormat="false" ht="15.75" hidden="false" customHeight="false" outlineLevel="0" collapsed="false">
      <c r="A611" s="40" t="s">
        <v>1252</v>
      </c>
      <c r="B611" s="41" t="s">
        <v>39</v>
      </c>
      <c r="C611" s="41" t="s">
        <v>1253</v>
      </c>
      <c r="D611" s="42" t="s">
        <v>1254</v>
      </c>
      <c r="E611" s="42" t="s">
        <v>587</v>
      </c>
      <c r="F611" s="42" t="s">
        <v>1276</v>
      </c>
      <c r="G611" s="42" t="s">
        <v>1277</v>
      </c>
      <c r="H611" s="153" t="n">
        <v>42089808</v>
      </c>
      <c r="I611" s="154" t="n">
        <v>0</v>
      </c>
      <c r="J611" s="155" t="n">
        <v>0</v>
      </c>
      <c r="K611" s="155" t="n">
        <v>0</v>
      </c>
      <c r="L611" s="155" t="n">
        <v>0</v>
      </c>
      <c r="M611" s="155" t="n">
        <v>0</v>
      </c>
      <c r="N611" s="155" t="n">
        <v>0</v>
      </c>
      <c r="O611" s="155" t="n">
        <v>0</v>
      </c>
      <c r="P611" s="155" t="n">
        <v>0</v>
      </c>
      <c r="Q611" s="155" t="n">
        <v>0</v>
      </c>
      <c r="R611" s="156" t="n">
        <v>0</v>
      </c>
      <c r="S611" s="36" t="n">
        <f aca="false">30*K611</f>
        <v>0</v>
      </c>
      <c r="T611" s="44" t="n">
        <v>0</v>
      </c>
      <c r="U611" s="37" t="n">
        <f aca="false">11.8*M611+0.8*P611</f>
        <v>0</v>
      </c>
      <c r="V611" s="37" t="n">
        <f aca="false">11.8*N611+2*Q611</f>
        <v>0</v>
      </c>
      <c r="W611" s="64" t="n">
        <f aca="false">23*O611+0.8*R611</f>
        <v>0</v>
      </c>
      <c r="X611" s="65" t="n">
        <f aca="false">S611+T611+U611+V611+W611</f>
        <v>0</v>
      </c>
      <c r="Y611" s="39" t="n">
        <f aca="false">ROUND(X611,0)</f>
        <v>0</v>
      </c>
    </row>
    <row r="612" customFormat="false" ht="15.75" hidden="false" customHeight="false" outlineLevel="0" collapsed="false">
      <c r="A612" s="40" t="s">
        <v>1252</v>
      </c>
      <c r="B612" s="41" t="s">
        <v>39</v>
      </c>
      <c r="C612" s="41" t="s">
        <v>1253</v>
      </c>
      <c r="D612" s="42" t="s">
        <v>1254</v>
      </c>
      <c r="E612" s="42" t="s">
        <v>58</v>
      </c>
      <c r="F612" s="42" t="s">
        <v>1276</v>
      </c>
      <c r="G612" s="42" t="s">
        <v>1278</v>
      </c>
      <c r="H612" s="153" t="n">
        <v>42089816</v>
      </c>
      <c r="I612" s="154" t="n">
        <v>0</v>
      </c>
      <c r="J612" s="155" t="n">
        <v>0</v>
      </c>
      <c r="K612" s="155" t="n">
        <v>0</v>
      </c>
      <c r="L612" s="155" t="n">
        <v>0</v>
      </c>
      <c r="M612" s="155" t="n">
        <v>0</v>
      </c>
      <c r="N612" s="155" t="n">
        <v>0</v>
      </c>
      <c r="O612" s="155" t="n">
        <v>0</v>
      </c>
      <c r="P612" s="155" t="n">
        <v>0</v>
      </c>
      <c r="Q612" s="155" t="n">
        <v>0</v>
      </c>
      <c r="R612" s="156" t="n">
        <v>0</v>
      </c>
      <c r="S612" s="36" t="n">
        <f aca="false">30*K612</f>
        <v>0</v>
      </c>
      <c r="T612" s="36" t="n">
        <v>0</v>
      </c>
      <c r="U612" s="37" t="n">
        <f aca="false">11.8*M612+0.8*P612</f>
        <v>0</v>
      </c>
      <c r="V612" s="37" t="n">
        <f aca="false">11.8*N612+2*Q612</f>
        <v>0</v>
      </c>
      <c r="W612" s="64" t="n">
        <f aca="false">23*O612+0.8*R612</f>
        <v>0</v>
      </c>
      <c r="X612" s="65" t="n">
        <f aca="false">S612+T612+U612+V612+W612</f>
        <v>0</v>
      </c>
      <c r="Y612" s="39" t="n">
        <f aca="false">ROUND(X612,0)</f>
        <v>0</v>
      </c>
    </row>
    <row r="613" customFormat="false" ht="15.75" hidden="false" customHeight="false" outlineLevel="0" collapsed="false">
      <c r="A613" s="40" t="s">
        <v>1252</v>
      </c>
      <c r="B613" s="41" t="s">
        <v>39</v>
      </c>
      <c r="C613" s="41" t="s">
        <v>1253</v>
      </c>
      <c r="D613" s="42" t="s">
        <v>1254</v>
      </c>
      <c r="E613" s="42" t="s">
        <v>587</v>
      </c>
      <c r="F613" s="152" t="s">
        <v>1279</v>
      </c>
      <c r="G613" s="42" t="s">
        <v>1280</v>
      </c>
      <c r="H613" s="153" t="n">
        <v>42089824</v>
      </c>
      <c r="I613" s="154" t="n">
        <v>4</v>
      </c>
      <c r="J613" s="155" t="n">
        <v>0</v>
      </c>
      <c r="K613" s="155" t="n">
        <v>10</v>
      </c>
      <c r="L613" s="155" t="n">
        <v>0</v>
      </c>
      <c r="M613" s="155" t="n">
        <v>0</v>
      </c>
      <c r="N613" s="155" t="n">
        <v>9</v>
      </c>
      <c r="O613" s="155" t="n">
        <v>0</v>
      </c>
      <c r="P613" s="155" t="n">
        <v>0</v>
      </c>
      <c r="Q613" s="155" t="n">
        <v>114</v>
      </c>
      <c r="R613" s="156" t="n">
        <v>0</v>
      </c>
      <c r="S613" s="36" t="n">
        <f aca="false">30*K613</f>
        <v>300</v>
      </c>
      <c r="T613" s="44" t="n">
        <v>40.6</v>
      </c>
      <c r="U613" s="37" t="n">
        <f aca="false">11.8*M613+0.8*P613</f>
        <v>0</v>
      </c>
      <c r="V613" s="37" t="n">
        <f aca="false">11.8*N613+2*Q613</f>
        <v>334.2</v>
      </c>
      <c r="W613" s="64" t="n">
        <f aca="false">23*O613+0.8*R613</f>
        <v>0</v>
      </c>
      <c r="X613" s="65" t="n">
        <f aca="false">S613+T613+U613+V613+W613</f>
        <v>674.8</v>
      </c>
      <c r="Y613" s="39" t="n">
        <f aca="false">ROUND(X613,0)</f>
        <v>675</v>
      </c>
    </row>
    <row r="614" customFormat="false" ht="15.75" hidden="false" customHeight="false" outlineLevel="0" collapsed="false">
      <c r="A614" s="40" t="s">
        <v>1252</v>
      </c>
      <c r="B614" s="41" t="s">
        <v>39</v>
      </c>
      <c r="C614" s="41" t="s">
        <v>1253</v>
      </c>
      <c r="D614" s="42" t="s">
        <v>1254</v>
      </c>
      <c r="E614" s="42" t="s">
        <v>58</v>
      </c>
      <c r="F614" s="70" t="s">
        <v>1281</v>
      </c>
      <c r="G614" s="42" t="s">
        <v>1282</v>
      </c>
      <c r="H614" s="153" t="n">
        <v>42089832</v>
      </c>
      <c r="I614" s="154" t="n">
        <v>0</v>
      </c>
      <c r="J614" s="155" t="n">
        <v>0</v>
      </c>
      <c r="K614" s="155" t="n">
        <v>0</v>
      </c>
      <c r="L614" s="155" t="n">
        <v>0</v>
      </c>
      <c r="M614" s="155" t="n">
        <v>0</v>
      </c>
      <c r="N614" s="155" t="n">
        <v>0</v>
      </c>
      <c r="O614" s="155" t="n">
        <v>0</v>
      </c>
      <c r="P614" s="155" t="n">
        <v>0</v>
      </c>
      <c r="Q614" s="155" t="n">
        <v>0</v>
      </c>
      <c r="R614" s="156" t="n">
        <v>0</v>
      </c>
      <c r="S614" s="36" t="n">
        <f aca="false">30*K614</f>
        <v>0</v>
      </c>
      <c r="T614" s="36" t="n">
        <v>0</v>
      </c>
      <c r="U614" s="37" t="n">
        <f aca="false">11.8*M614+0.8*P614</f>
        <v>0</v>
      </c>
      <c r="V614" s="37" t="n">
        <f aca="false">11.8*N614+2*Q614</f>
        <v>0</v>
      </c>
      <c r="W614" s="64" t="n">
        <f aca="false">23*O614+0.8*R614</f>
        <v>0</v>
      </c>
      <c r="X614" s="65" t="n">
        <f aca="false">S614+T614+U614+V614+W614</f>
        <v>0</v>
      </c>
      <c r="Y614" s="39" t="n">
        <f aca="false">ROUND(X614,0)</f>
        <v>0</v>
      </c>
    </row>
    <row r="615" customFormat="false" ht="30" hidden="false" customHeight="false" outlineLevel="0" collapsed="false">
      <c r="A615" s="40" t="s">
        <v>1252</v>
      </c>
      <c r="B615" s="41" t="s">
        <v>39</v>
      </c>
      <c r="C615" s="41" t="s">
        <v>1253</v>
      </c>
      <c r="D615" s="42" t="s">
        <v>1254</v>
      </c>
      <c r="E615" s="42" t="s">
        <v>58</v>
      </c>
      <c r="F615" s="42" t="s">
        <v>1283</v>
      </c>
      <c r="G615" s="42" t="s">
        <v>1284</v>
      </c>
      <c r="H615" s="153" t="n">
        <v>42089841</v>
      </c>
      <c r="I615" s="154" t="n">
        <v>0</v>
      </c>
      <c r="J615" s="155" t="n">
        <v>0</v>
      </c>
      <c r="K615" s="155" t="n">
        <v>0</v>
      </c>
      <c r="L615" s="155" t="n">
        <v>0</v>
      </c>
      <c r="M615" s="155" t="n">
        <v>0</v>
      </c>
      <c r="N615" s="155" t="n">
        <v>0</v>
      </c>
      <c r="O615" s="155" t="n">
        <v>0</v>
      </c>
      <c r="P615" s="155" t="n">
        <v>0</v>
      </c>
      <c r="Q615" s="155" t="n">
        <v>0</v>
      </c>
      <c r="R615" s="156" t="n">
        <v>0</v>
      </c>
      <c r="S615" s="36" t="n">
        <f aca="false">30*K615</f>
        <v>0</v>
      </c>
      <c r="T615" s="44" t="n">
        <v>0</v>
      </c>
      <c r="U615" s="37" t="n">
        <f aca="false">11.8*M615+0.8*P615</f>
        <v>0</v>
      </c>
      <c r="V615" s="37" t="n">
        <f aca="false">11.8*N615+2*Q615</f>
        <v>0</v>
      </c>
      <c r="W615" s="64" t="n">
        <f aca="false">23*O615+0.8*R615</f>
        <v>0</v>
      </c>
      <c r="X615" s="65" t="n">
        <f aca="false">S615+T615+U615+V615+W615</f>
        <v>0</v>
      </c>
      <c r="Y615" s="39" t="n">
        <f aca="false">ROUND(X615,0)</f>
        <v>0</v>
      </c>
    </row>
    <row r="616" customFormat="false" ht="15.75" hidden="false" customHeight="false" outlineLevel="0" collapsed="false">
      <c r="A616" s="40" t="s">
        <v>1252</v>
      </c>
      <c r="B616" s="41" t="s">
        <v>39</v>
      </c>
      <c r="C616" s="41" t="s">
        <v>1253</v>
      </c>
      <c r="D616" s="42" t="s">
        <v>1254</v>
      </c>
      <c r="E616" s="42" t="s">
        <v>58</v>
      </c>
      <c r="F616" s="42" t="s">
        <v>1285</v>
      </c>
      <c r="G616" s="42" t="s">
        <v>1286</v>
      </c>
      <c r="H616" s="153" t="n">
        <v>42090181</v>
      </c>
      <c r="I616" s="154" t="n">
        <v>0</v>
      </c>
      <c r="J616" s="155" t="n">
        <v>0</v>
      </c>
      <c r="K616" s="155" t="n">
        <v>0</v>
      </c>
      <c r="L616" s="155" t="n">
        <v>0</v>
      </c>
      <c r="M616" s="155" t="n">
        <v>0</v>
      </c>
      <c r="N616" s="155" t="n">
        <v>0</v>
      </c>
      <c r="O616" s="155" t="n">
        <v>0</v>
      </c>
      <c r="P616" s="155" t="n">
        <v>0</v>
      </c>
      <c r="Q616" s="155" t="n">
        <v>0</v>
      </c>
      <c r="R616" s="156" t="n">
        <v>0</v>
      </c>
      <c r="S616" s="36" t="n">
        <f aca="false">30*K616</f>
        <v>0</v>
      </c>
      <c r="T616" s="36" t="n">
        <v>0</v>
      </c>
      <c r="U616" s="37" t="n">
        <f aca="false">11.8*M616+0.8*P616</f>
        <v>0</v>
      </c>
      <c r="V616" s="37" t="n">
        <f aca="false">11.8*N616+2*Q616</f>
        <v>0</v>
      </c>
      <c r="W616" s="64" t="n">
        <f aca="false">23*O616+0.8*R616</f>
        <v>0</v>
      </c>
      <c r="X616" s="65" t="n">
        <f aca="false">S616+T616+U616+V616+W616</f>
        <v>0</v>
      </c>
      <c r="Y616" s="39" t="n">
        <f aca="false">ROUND(X616,0)</f>
        <v>0</v>
      </c>
    </row>
    <row r="617" customFormat="false" ht="30" hidden="false" customHeight="false" outlineLevel="0" collapsed="false">
      <c r="A617" s="40" t="s">
        <v>1252</v>
      </c>
      <c r="B617" s="41" t="s">
        <v>39</v>
      </c>
      <c r="C617" s="41" t="s">
        <v>1253</v>
      </c>
      <c r="D617" s="42" t="s">
        <v>1254</v>
      </c>
      <c r="E617" s="42" t="s">
        <v>587</v>
      </c>
      <c r="F617" s="70" t="s">
        <v>1272</v>
      </c>
      <c r="G617" s="42" t="s">
        <v>1287</v>
      </c>
      <c r="H617" s="153" t="n">
        <v>42090199</v>
      </c>
      <c r="I617" s="154" t="n">
        <v>0</v>
      </c>
      <c r="J617" s="155" t="n">
        <v>0</v>
      </c>
      <c r="K617" s="155" t="n">
        <v>0</v>
      </c>
      <c r="L617" s="155" t="n">
        <v>0</v>
      </c>
      <c r="M617" s="155" t="n">
        <v>0</v>
      </c>
      <c r="N617" s="155" t="n">
        <v>0</v>
      </c>
      <c r="O617" s="155" t="n">
        <v>0</v>
      </c>
      <c r="P617" s="155" t="n">
        <v>0</v>
      </c>
      <c r="Q617" s="155" t="n">
        <v>0</v>
      </c>
      <c r="R617" s="156" t="n">
        <v>0</v>
      </c>
      <c r="S617" s="36" t="n">
        <f aca="false">30*K617</f>
        <v>0</v>
      </c>
      <c r="T617" s="44" t="n">
        <v>0</v>
      </c>
      <c r="U617" s="37" t="n">
        <f aca="false">11.8*M617+0.8*P617</f>
        <v>0</v>
      </c>
      <c r="V617" s="37" t="n">
        <f aca="false">11.8*N617+2*Q617</f>
        <v>0</v>
      </c>
      <c r="W617" s="64" t="n">
        <f aca="false">23*O617+0.8*R617</f>
        <v>0</v>
      </c>
      <c r="X617" s="65" t="n">
        <f aca="false">S617+T617+U617+V617+W617</f>
        <v>0</v>
      </c>
      <c r="Y617" s="39" t="n">
        <f aca="false">ROUND(X617,0)</f>
        <v>0</v>
      </c>
    </row>
    <row r="618" customFormat="false" ht="15.75" hidden="false" customHeight="false" outlineLevel="0" collapsed="false">
      <c r="A618" s="40" t="s">
        <v>1252</v>
      </c>
      <c r="B618" s="41" t="s">
        <v>39</v>
      </c>
      <c r="C618" s="41" t="s">
        <v>1253</v>
      </c>
      <c r="D618" s="42" t="s">
        <v>1254</v>
      </c>
      <c r="E618" s="42" t="s">
        <v>58</v>
      </c>
      <c r="F618" s="70" t="s">
        <v>258</v>
      </c>
      <c r="G618" s="42" t="s">
        <v>1288</v>
      </c>
      <c r="H618" s="153" t="n">
        <v>42090202</v>
      </c>
      <c r="I618" s="154" t="n">
        <v>0</v>
      </c>
      <c r="J618" s="155" t="n">
        <v>0</v>
      </c>
      <c r="K618" s="155" t="n">
        <v>0</v>
      </c>
      <c r="L618" s="155" t="n">
        <v>0</v>
      </c>
      <c r="M618" s="155" t="n">
        <v>0</v>
      </c>
      <c r="N618" s="155" t="n">
        <v>0</v>
      </c>
      <c r="O618" s="155" t="n">
        <v>0</v>
      </c>
      <c r="P618" s="155" t="n">
        <v>0</v>
      </c>
      <c r="Q618" s="155" t="n">
        <v>0</v>
      </c>
      <c r="R618" s="156" t="n">
        <v>0</v>
      </c>
      <c r="S618" s="36" t="n">
        <f aca="false">30*K618</f>
        <v>0</v>
      </c>
      <c r="T618" s="36" t="n">
        <v>0</v>
      </c>
      <c r="U618" s="37" t="n">
        <f aca="false">11.8*M618+0.8*P618</f>
        <v>0</v>
      </c>
      <c r="V618" s="37" t="n">
        <f aca="false">11.8*N618+2*Q618</f>
        <v>0</v>
      </c>
      <c r="W618" s="64" t="n">
        <f aca="false">23*O618+0.8*R618</f>
        <v>0</v>
      </c>
      <c r="X618" s="65" t="n">
        <f aca="false">S618+T618+U618+V618+W618</f>
        <v>0</v>
      </c>
      <c r="Y618" s="39" t="n">
        <f aca="false">ROUND(X618,0)</f>
        <v>0</v>
      </c>
    </row>
    <row r="619" customFormat="false" ht="15.75" hidden="false" customHeight="false" outlineLevel="0" collapsed="false">
      <c r="A619" s="40" t="s">
        <v>1252</v>
      </c>
      <c r="B619" s="41" t="s">
        <v>39</v>
      </c>
      <c r="C619" s="41" t="s">
        <v>1253</v>
      </c>
      <c r="D619" s="42" t="s">
        <v>1254</v>
      </c>
      <c r="E619" s="42" t="s">
        <v>587</v>
      </c>
      <c r="F619" s="42" t="s">
        <v>1289</v>
      </c>
      <c r="G619" s="42" t="s">
        <v>1290</v>
      </c>
      <c r="H619" s="153" t="n">
        <v>42090211</v>
      </c>
      <c r="I619" s="154" t="n">
        <v>0</v>
      </c>
      <c r="J619" s="155" t="n">
        <v>0</v>
      </c>
      <c r="K619" s="155" t="n">
        <v>0</v>
      </c>
      <c r="L619" s="155" t="n">
        <v>0</v>
      </c>
      <c r="M619" s="155" t="n">
        <v>0</v>
      </c>
      <c r="N619" s="155" t="n">
        <v>0</v>
      </c>
      <c r="O619" s="155" t="n">
        <v>0</v>
      </c>
      <c r="P619" s="155" t="n">
        <v>0</v>
      </c>
      <c r="Q619" s="155" t="n">
        <v>0</v>
      </c>
      <c r="R619" s="156" t="n">
        <v>0</v>
      </c>
      <c r="S619" s="36" t="n">
        <f aca="false">30*K619</f>
        <v>0</v>
      </c>
      <c r="T619" s="44" t="n">
        <v>0</v>
      </c>
      <c r="U619" s="37" t="n">
        <f aca="false">11.8*M619+0.8*P619</f>
        <v>0</v>
      </c>
      <c r="V619" s="37" t="n">
        <f aca="false">11.8*N619+2*Q619</f>
        <v>0</v>
      </c>
      <c r="W619" s="64" t="n">
        <f aca="false">23*O619+0.8*R619</f>
        <v>0</v>
      </c>
      <c r="X619" s="65" t="n">
        <f aca="false">S619+T619+U619+V619+W619</f>
        <v>0</v>
      </c>
      <c r="Y619" s="39" t="n">
        <f aca="false">ROUND(X619,0)</f>
        <v>0</v>
      </c>
      <c r="Z619" s="157"/>
    </row>
    <row r="620" customFormat="false" ht="30" hidden="false" customHeight="false" outlineLevel="0" collapsed="false">
      <c r="A620" s="40" t="s">
        <v>1252</v>
      </c>
      <c r="B620" s="41" t="s">
        <v>78</v>
      </c>
      <c r="C620" s="41" t="s">
        <v>1291</v>
      </c>
      <c r="D620" s="42" t="s">
        <v>1292</v>
      </c>
      <c r="E620" s="70" t="s">
        <v>64</v>
      </c>
      <c r="F620" s="70" t="s">
        <v>1293</v>
      </c>
      <c r="G620" s="70" t="s">
        <v>1294</v>
      </c>
      <c r="H620" s="158" t="n">
        <v>158925</v>
      </c>
      <c r="I620" s="159" t="n">
        <v>4</v>
      </c>
      <c r="J620" s="160" t="n">
        <v>3</v>
      </c>
      <c r="K620" s="161" t="n">
        <v>10</v>
      </c>
      <c r="L620" s="161" t="n">
        <v>6</v>
      </c>
      <c r="M620" s="162" t="n">
        <v>5</v>
      </c>
      <c r="N620" s="163" t="n">
        <v>7</v>
      </c>
      <c r="O620" s="160" t="n">
        <v>1</v>
      </c>
      <c r="P620" s="164" t="n">
        <v>74</v>
      </c>
      <c r="Q620" s="155" t="n">
        <v>111</v>
      </c>
      <c r="R620" s="156" t="n">
        <v>7</v>
      </c>
      <c r="S620" s="36" t="n">
        <f aca="false">30*K620</f>
        <v>300</v>
      </c>
      <c r="T620" s="165" t="n">
        <v>29.4</v>
      </c>
      <c r="U620" s="37" t="n">
        <f aca="false">11.8*M620+0.8*P620</f>
        <v>118.2</v>
      </c>
      <c r="V620" s="37" t="n">
        <f aca="false">11.8*N620+2*Q620</f>
        <v>304.6</v>
      </c>
      <c r="W620" s="64" t="n">
        <f aca="false">23*O620+0.8*R620</f>
        <v>28.6</v>
      </c>
      <c r="X620" s="65" t="n">
        <f aca="false">S620+T620+U620+V620+W620</f>
        <v>780.8</v>
      </c>
      <c r="Y620" s="39" t="n">
        <f aca="false">ROUND(X620,0)</f>
        <v>781</v>
      </c>
    </row>
    <row r="621" customFormat="false" ht="30" hidden="false" customHeight="false" outlineLevel="0" collapsed="false">
      <c r="A621" s="40" t="s">
        <v>1252</v>
      </c>
      <c r="B621" s="41" t="s">
        <v>78</v>
      </c>
      <c r="C621" s="41" t="s">
        <v>1291</v>
      </c>
      <c r="D621" s="42" t="s">
        <v>1292</v>
      </c>
      <c r="E621" s="70" t="s">
        <v>64</v>
      </c>
      <c r="F621" s="70" t="s">
        <v>1295</v>
      </c>
      <c r="G621" s="70" t="s">
        <v>1296</v>
      </c>
      <c r="H621" s="158" t="n">
        <v>159468</v>
      </c>
      <c r="I621" s="154" t="n">
        <v>8</v>
      </c>
      <c r="J621" s="166" t="n">
        <v>0</v>
      </c>
      <c r="K621" s="164" t="n">
        <v>48</v>
      </c>
      <c r="L621" s="164" t="n">
        <v>0</v>
      </c>
      <c r="M621" s="167" t="n">
        <v>0</v>
      </c>
      <c r="N621" s="155" t="n">
        <v>20</v>
      </c>
      <c r="O621" s="166" t="n">
        <v>1</v>
      </c>
      <c r="P621" s="164" t="n">
        <v>0</v>
      </c>
      <c r="Q621" s="155" t="n">
        <v>379</v>
      </c>
      <c r="R621" s="156" t="n">
        <v>115</v>
      </c>
      <c r="S621" s="36" t="n">
        <f aca="false">30*K621</f>
        <v>1440</v>
      </c>
      <c r="T621" s="72" t="n">
        <v>70.65</v>
      </c>
      <c r="U621" s="37" t="n">
        <f aca="false">11.8*M621+0.8*P621</f>
        <v>0</v>
      </c>
      <c r="V621" s="37" t="n">
        <f aca="false">11.8*N621+2*Q621</f>
        <v>994</v>
      </c>
      <c r="W621" s="64" t="n">
        <f aca="false">23*O621+0.8*R621</f>
        <v>115</v>
      </c>
      <c r="X621" s="65" t="n">
        <f aca="false">S621+T621+U621+V621+W621</f>
        <v>2619.65</v>
      </c>
      <c r="Y621" s="39" t="n">
        <f aca="false">ROUND(X621,0)</f>
        <v>2620</v>
      </c>
    </row>
    <row r="622" customFormat="false" ht="30" hidden="false" customHeight="false" outlineLevel="0" collapsed="false">
      <c r="A622" s="40" t="s">
        <v>1252</v>
      </c>
      <c r="B622" s="41" t="s">
        <v>78</v>
      </c>
      <c r="C622" s="41" t="s">
        <v>1291</v>
      </c>
      <c r="D622" s="42" t="s">
        <v>1292</v>
      </c>
      <c r="E622" s="70" t="s">
        <v>64</v>
      </c>
      <c r="F622" s="70" t="s">
        <v>1281</v>
      </c>
      <c r="G622" s="70" t="s">
        <v>1297</v>
      </c>
      <c r="H622" s="158" t="n">
        <v>159476</v>
      </c>
      <c r="I622" s="154" t="n">
        <v>11</v>
      </c>
      <c r="J622" s="166" t="n">
        <v>0</v>
      </c>
      <c r="K622" s="164" t="n">
        <v>42</v>
      </c>
      <c r="L622" s="164" t="n">
        <v>0</v>
      </c>
      <c r="M622" s="167" t="n">
        <v>0</v>
      </c>
      <c r="N622" s="155" t="n">
        <v>16</v>
      </c>
      <c r="O622" s="166" t="n">
        <v>2</v>
      </c>
      <c r="P622" s="164" t="n">
        <v>0</v>
      </c>
      <c r="Q622" s="155" t="n">
        <v>423</v>
      </c>
      <c r="R622" s="156" t="n">
        <v>97</v>
      </c>
      <c r="S622" s="36" t="n">
        <f aca="false">30*K622</f>
        <v>1260</v>
      </c>
      <c r="T622" s="165" t="n">
        <v>307.4</v>
      </c>
      <c r="U622" s="37" t="n">
        <f aca="false">11.8*M622+0.8*P622</f>
        <v>0</v>
      </c>
      <c r="V622" s="37" t="n">
        <f aca="false">11.8*N622+2*Q622</f>
        <v>1034.8</v>
      </c>
      <c r="W622" s="64" t="n">
        <f aca="false">23*O622+0.8*R622</f>
        <v>123.6</v>
      </c>
      <c r="X622" s="65" t="n">
        <f aca="false">S622+T622+U622+V622+W622</f>
        <v>2725.8</v>
      </c>
      <c r="Y622" s="39" t="n">
        <f aca="false">ROUND(X622,0)</f>
        <v>2726</v>
      </c>
    </row>
    <row r="623" customFormat="false" ht="30" hidden="false" customHeight="false" outlineLevel="0" collapsed="false">
      <c r="A623" s="40" t="s">
        <v>1252</v>
      </c>
      <c r="B623" s="41" t="s">
        <v>78</v>
      </c>
      <c r="C623" s="41" t="s">
        <v>1291</v>
      </c>
      <c r="D623" s="42" t="s">
        <v>1292</v>
      </c>
      <c r="E623" s="70" t="s">
        <v>1298</v>
      </c>
      <c r="F623" s="70" t="s">
        <v>1272</v>
      </c>
      <c r="G623" s="70" t="s">
        <v>1299</v>
      </c>
      <c r="H623" s="158" t="n">
        <v>159514</v>
      </c>
      <c r="I623" s="154" t="n">
        <v>5</v>
      </c>
      <c r="J623" s="166" t="n">
        <v>0</v>
      </c>
      <c r="K623" s="164" t="n">
        <v>30</v>
      </c>
      <c r="L623" s="164" t="n">
        <v>0</v>
      </c>
      <c r="M623" s="167" t="n">
        <v>1</v>
      </c>
      <c r="N623" s="155" t="n">
        <v>16</v>
      </c>
      <c r="O623" s="166" t="n">
        <v>1</v>
      </c>
      <c r="P623" s="164" t="n">
        <v>7</v>
      </c>
      <c r="Q623" s="155" t="n">
        <v>266</v>
      </c>
      <c r="R623" s="156" t="n">
        <v>24</v>
      </c>
      <c r="S623" s="36" t="n">
        <f aca="false">30*K623</f>
        <v>900</v>
      </c>
      <c r="T623" s="72" t="n">
        <v>101.5</v>
      </c>
      <c r="U623" s="37" t="n">
        <f aca="false">11.8*M623+0.8*P623</f>
        <v>17.4</v>
      </c>
      <c r="V623" s="37" t="n">
        <f aca="false">11.8*N623+2*Q623</f>
        <v>720.8</v>
      </c>
      <c r="W623" s="64" t="n">
        <f aca="false">23*O623+0.8*R623</f>
        <v>42.2</v>
      </c>
      <c r="X623" s="65" t="n">
        <f aca="false">S623+T623+U623+V623+W623</f>
        <v>1781.9</v>
      </c>
      <c r="Y623" s="39" t="n">
        <f aca="false">ROUND(X623,0)</f>
        <v>1782</v>
      </c>
    </row>
    <row r="624" customFormat="false" ht="30" hidden="false" customHeight="false" outlineLevel="0" collapsed="false">
      <c r="A624" s="40" t="s">
        <v>1252</v>
      </c>
      <c r="B624" s="41" t="s">
        <v>78</v>
      </c>
      <c r="C624" s="41" t="s">
        <v>1291</v>
      </c>
      <c r="D624" s="42" t="s">
        <v>1292</v>
      </c>
      <c r="E624" s="70" t="s">
        <v>64</v>
      </c>
      <c r="F624" s="70" t="s">
        <v>1279</v>
      </c>
      <c r="G624" s="70" t="s">
        <v>1300</v>
      </c>
      <c r="H624" s="158" t="n">
        <v>159531</v>
      </c>
      <c r="I624" s="154" t="n">
        <v>9</v>
      </c>
      <c r="J624" s="166" t="n">
        <v>0</v>
      </c>
      <c r="K624" s="164" t="n">
        <v>40</v>
      </c>
      <c r="L624" s="164" t="n">
        <v>0</v>
      </c>
      <c r="M624" s="167" t="n">
        <v>1</v>
      </c>
      <c r="N624" s="155" t="n">
        <v>18</v>
      </c>
      <c r="O624" s="166" t="n">
        <v>0</v>
      </c>
      <c r="P624" s="164" t="n">
        <v>62</v>
      </c>
      <c r="Q624" s="155" t="n">
        <v>383</v>
      </c>
      <c r="R624" s="156" t="n">
        <v>0</v>
      </c>
      <c r="S624" s="36" t="n">
        <f aca="false">30*K624</f>
        <v>1200</v>
      </c>
      <c r="T624" s="165" t="n">
        <v>96.75</v>
      </c>
      <c r="U624" s="37" t="n">
        <f aca="false">11.8*M624+0.8*P624</f>
        <v>61.4</v>
      </c>
      <c r="V624" s="37" t="n">
        <f aca="false">11.8*N624+2*Q624</f>
        <v>978.4</v>
      </c>
      <c r="W624" s="64" t="n">
        <f aca="false">23*O624+0.8*R624</f>
        <v>0</v>
      </c>
      <c r="X624" s="65" t="n">
        <f aca="false">S624+T624+U624+V624+W624</f>
        <v>2336.55</v>
      </c>
      <c r="Y624" s="39" t="n">
        <f aca="false">ROUND(X624,0)</f>
        <v>2337</v>
      </c>
    </row>
    <row r="625" customFormat="false" ht="30" hidden="false" customHeight="false" outlineLevel="0" collapsed="false">
      <c r="A625" s="40" t="s">
        <v>1252</v>
      </c>
      <c r="B625" s="41" t="s">
        <v>78</v>
      </c>
      <c r="C625" s="41" t="s">
        <v>1291</v>
      </c>
      <c r="D625" s="42" t="s">
        <v>1292</v>
      </c>
      <c r="E625" s="70" t="s">
        <v>1301</v>
      </c>
      <c r="F625" s="70" t="s">
        <v>260</v>
      </c>
      <c r="G625" s="70" t="s">
        <v>1302</v>
      </c>
      <c r="H625" s="158" t="n">
        <v>160911</v>
      </c>
      <c r="I625" s="154" t="n">
        <v>13</v>
      </c>
      <c r="J625" s="166" t="n">
        <v>0</v>
      </c>
      <c r="K625" s="164" t="n">
        <v>34</v>
      </c>
      <c r="L625" s="164" t="n">
        <v>0</v>
      </c>
      <c r="M625" s="167" t="n">
        <v>1</v>
      </c>
      <c r="N625" s="155" t="n">
        <v>17</v>
      </c>
      <c r="O625" s="166" t="n">
        <v>1</v>
      </c>
      <c r="P625" s="164" t="n">
        <v>10</v>
      </c>
      <c r="Q625" s="155" t="n">
        <v>336</v>
      </c>
      <c r="R625" s="156" t="n">
        <v>57</v>
      </c>
      <c r="S625" s="36" t="n">
        <f aca="false">30*K625</f>
        <v>1020</v>
      </c>
      <c r="T625" s="72" t="n">
        <v>58</v>
      </c>
      <c r="U625" s="37" t="n">
        <f aca="false">11.8*M625+0.8*P625</f>
        <v>19.8</v>
      </c>
      <c r="V625" s="37" t="n">
        <f aca="false">11.8*N625+2*Q625</f>
        <v>872.6</v>
      </c>
      <c r="W625" s="64" t="n">
        <f aca="false">23*O625+0.8*R625</f>
        <v>68.6</v>
      </c>
      <c r="X625" s="65" t="n">
        <f aca="false">S625+T625+U625+V625+W625</f>
        <v>2039</v>
      </c>
      <c r="Y625" s="39" t="n">
        <f aca="false">ROUND(X625,0)</f>
        <v>2039</v>
      </c>
    </row>
    <row r="626" customFormat="false" ht="30" hidden="false" customHeight="false" outlineLevel="0" collapsed="false">
      <c r="A626" s="40" t="s">
        <v>1252</v>
      </c>
      <c r="B626" s="41" t="s">
        <v>78</v>
      </c>
      <c r="C626" s="41" t="s">
        <v>1291</v>
      </c>
      <c r="D626" s="42" t="s">
        <v>1292</v>
      </c>
      <c r="E626" s="70" t="s">
        <v>45</v>
      </c>
      <c r="F626" s="70" t="s">
        <v>1274</v>
      </c>
      <c r="G626" s="70" t="s">
        <v>1303</v>
      </c>
      <c r="H626" s="158" t="n">
        <v>160946</v>
      </c>
      <c r="I626" s="154" t="n">
        <v>7</v>
      </c>
      <c r="J626" s="166" t="n">
        <v>0</v>
      </c>
      <c r="K626" s="164" t="n">
        <v>11</v>
      </c>
      <c r="L626" s="164" t="n">
        <v>0</v>
      </c>
      <c r="M626" s="167" t="n">
        <v>1</v>
      </c>
      <c r="N626" s="155" t="n">
        <v>8</v>
      </c>
      <c r="O626" s="166" t="n">
        <v>0</v>
      </c>
      <c r="P626" s="164" t="n">
        <v>5</v>
      </c>
      <c r="Q626" s="155" t="n">
        <v>159</v>
      </c>
      <c r="R626" s="156" t="n">
        <v>0</v>
      </c>
      <c r="S626" s="36" t="n">
        <f aca="false">30*K626</f>
        <v>330</v>
      </c>
      <c r="T626" s="165" t="n">
        <v>58</v>
      </c>
      <c r="U626" s="37" t="n">
        <f aca="false">11.8*M626+0.8*P626</f>
        <v>15.8</v>
      </c>
      <c r="V626" s="37" t="n">
        <f aca="false">11.8*N626+2*Q626</f>
        <v>412.4</v>
      </c>
      <c r="W626" s="64" t="n">
        <f aca="false">23*O626+0.8*R626</f>
        <v>0</v>
      </c>
      <c r="X626" s="65" t="n">
        <f aca="false">S626+T626+U626+V626+W626</f>
        <v>816.2</v>
      </c>
      <c r="Y626" s="39" t="n">
        <f aca="false">ROUND(X626,0)</f>
        <v>816</v>
      </c>
    </row>
    <row r="627" customFormat="false" ht="30" hidden="false" customHeight="false" outlineLevel="0" collapsed="false">
      <c r="A627" s="40" t="s">
        <v>1252</v>
      </c>
      <c r="B627" s="41" t="s">
        <v>78</v>
      </c>
      <c r="C627" s="41" t="s">
        <v>1291</v>
      </c>
      <c r="D627" s="42" t="s">
        <v>1292</v>
      </c>
      <c r="E627" s="70" t="s">
        <v>1304</v>
      </c>
      <c r="F627" s="70" t="s">
        <v>1268</v>
      </c>
      <c r="G627" s="70" t="s">
        <v>1305</v>
      </c>
      <c r="H627" s="158" t="n">
        <v>160954</v>
      </c>
      <c r="I627" s="154" t="n">
        <v>19</v>
      </c>
      <c r="J627" s="166" t="n">
        <v>0</v>
      </c>
      <c r="K627" s="164" t="n">
        <v>85</v>
      </c>
      <c r="L627" s="164" t="n">
        <v>0</v>
      </c>
      <c r="M627" s="167" t="n">
        <v>1</v>
      </c>
      <c r="N627" s="155" t="n">
        <v>21</v>
      </c>
      <c r="O627" s="166" t="n">
        <v>3</v>
      </c>
      <c r="P627" s="164" t="n">
        <v>4</v>
      </c>
      <c r="Q627" s="155" t="n">
        <v>666</v>
      </c>
      <c r="R627" s="156" t="n">
        <v>256</v>
      </c>
      <c r="S627" s="36" t="n">
        <f aca="false">30*K627</f>
        <v>2550</v>
      </c>
      <c r="T627" s="72" t="n">
        <v>0</v>
      </c>
      <c r="U627" s="37" t="n">
        <f aca="false">11.8*M627+0.8*P627</f>
        <v>15</v>
      </c>
      <c r="V627" s="37" t="n">
        <f aca="false">11.8*N627+2*Q627</f>
        <v>1579.8</v>
      </c>
      <c r="W627" s="64" t="n">
        <f aca="false">23*O627+0.8*R627</f>
        <v>273.8</v>
      </c>
      <c r="X627" s="65" t="n">
        <f aca="false">S627+T627+U627+V627+W627</f>
        <v>4418.6</v>
      </c>
      <c r="Y627" s="39" t="n">
        <f aca="false">ROUND(X627,0)</f>
        <v>4419</v>
      </c>
    </row>
    <row r="628" customFormat="false" ht="30" hidden="false" customHeight="false" outlineLevel="0" collapsed="false">
      <c r="A628" s="40" t="s">
        <v>1252</v>
      </c>
      <c r="B628" s="41" t="s">
        <v>78</v>
      </c>
      <c r="C628" s="41" t="s">
        <v>1291</v>
      </c>
      <c r="D628" s="42" t="s">
        <v>1292</v>
      </c>
      <c r="E628" s="70" t="s">
        <v>1306</v>
      </c>
      <c r="F628" s="70" t="s">
        <v>1295</v>
      </c>
      <c r="G628" s="70" t="s">
        <v>1307</v>
      </c>
      <c r="H628" s="158" t="n">
        <v>160962</v>
      </c>
      <c r="I628" s="154" t="n">
        <v>7</v>
      </c>
      <c r="J628" s="166" t="n">
        <v>0</v>
      </c>
      <c r="K628" s="164" t="n">
        <v>17</v>
      </c>
      <c r="L628" s="164" t="n">
        <v>0</v>
      </c>
      <c r="M628" s="167" t="n">
        <v>0</v>
      </c>
      <c r="N628" s="155" t="n">
        <v>7</v>
      </c>
      <c r="O628" s="166" t="n">
        <v>0</v>
      </c>
      <c r="P628" s="164" t="n">
        <v>0</v>
      </c>
      <c r="Q628" s="155" t="n">
        <v>195</v>
      </c>
      <c r="R628" s="156" t="n">
        <v>0</v>
      </c>
      <c r="S628" s="36" t="n">
        <f aca="false">30*K628</f>
        <v>510</v>
      </c>
      <c r="T628" s="165" t="n">
        <v>11.7</v>
      </c>
      <c r="U628" s="37" t="n">
        <f aca="false">11.8*M628+0.8*P628</f>
        <v>0</v>
      </c>
      <c r="V628" s="37" t="n">
        <f aca="false">11.8*N628+2*Q628</f>
        <v>472.6</v>
      </c>
      <c r="W628" s="64" t="n">
        <f aca="false">23*O628+0.8*R628</f>
        <v>0</v>
      </c>
      <c r="X628" s="65" t="n">
        <f aca="false">S628+T628+U628+V628+W628</f>
        <v>994.3</v>
      </c>
      <c r="Y628" s="39" t="n">
        <f aca="false">ROUND(X628,0)</f>
        <v>994</v>
      </c>
    </row>
    <row r="629" customFormat="false" ht="30" hidden="false" customHeight="false" outlineLevel="0" collapsed="false">
      <c r="A629" s="40" t="s">
        <v>1252</v>
      </c>
      <c r="B629" s="41" t="s">
        <v>78</v>
      </c>
      <c r="C629" s="41" t="s">
        <v>1291</v>
      </c>
      <c r="D629" s="42" t="s">
        <v>1292</v>
      </c>
      <c r="E629" s="70" t="s">
        <v>1308</v>
      </c>
      <c r="F629" s="70" t="s">
        <v>1272</v>
      </c>
      <c r="G629" s="70" t="s">
        <v>1309</v>
      </c>
      <c r="H629" s="158" t="n">
        <v>161039</v>
      </c>
      <c r="I629" s="154" t="n">
        <v>8</v>
      </c>
      <c r="J629" s="166" t="n">
        <v>0</v>
      </c>
      <c r="K629" s="164" t="n">
        <v>23</v>
      </c>
      <c r="L629" s="164" t="n">
        <v>0</v>
      </c>
      <c r="M629" s="167" t="n">
        <v>0</v>
      </c>
      <c r="N629" s="155" t="n">
        <v>11</v>
      </c>
      <c r="O629" s="166" t="n">
        <v>0</v>
      </c>
      <c r="P629" s="164" t="n">
        <v>0</v>
      </c>
      <c r="Q629" s="155" t="n">
        <v>256</v>
      </c>
      <c r="R629" s="156" t="n">
        <v>0</v>
      </c>
      <c r="S629" s="36" t="n">
        <f aca="false">30*K629</f>
        <v>690</v>
      </c>
      <c r="T629" s="72" t="n">
        <v>0</v>
      </c>
      <c r="U629" s="37" t="n">
        <f aca="false">11.8*M629+0.8*P629</f>
        <v>0</v>
      </c>
      <c r="V629" s="37" t="n">
        <f aca="false">11.8*N629+2*Q629</f>
        <v>641.8</v>
      </c>
      <c r="W629" s="64" t="n">
        <f aca="false">23*O629+0.8*R629</f>
        <v>0</v>
      </c>
      <c r="X629" s="65" t="n">
        <f aca="false">S629+T629+U629+V629+W629</f>
        <v>1331.8</v>
      </c>
      <c r="Y629" s="39" t="n">
        <f aca="false">ROUND(X629,0)</f>
        <v>1332</v>
      </c>
    </row>
    <row r="630" customFormat="false" ht="30" hidden="false" customHeight="false" outlineLevel="0" collapsed="false">
      <c r="A630" s="40" t="s">
        <v>1252</v>
      </c>
      <c r="B630" s="41" t="s">
        <v>78</v>
      </c>
      <c r="C630" s="41" t="s">
        <v>1291</v>
      </c>
      <c r="D630" s="42" t="s">
        <v>1292</v>
      </c>
      <c r="E630" s="70" t="s">
        <v>45</v>
      </c>
      <c r="F630" s="70" t="s">
        <v>1281</v>
      </c>
      <c r="G630" s="70" t="s">
        <v>432</v>
      </c>
      <c r="H630" s="158" t="n">
        <v>161047</v>
      </c>
      <c r="I630" s="154" t="n">
        <v>5</v>
      </c>
      <c r="J630" s="166" t="n">
        <v>0</v>
      </c>
      <c r="K630" s="164" t="n">
        <v>19</v>
      </c>
      <c r="L630" s="164" t="n">
        <v>0</v>
      </c>
      <c r="M630" s="167" t="n">
        <v>0</v>
      </c>
      <c r="N630" s="155" t="n">
        <v>6</v>
      </c>
      <c r="O630" s="166" t="n">
        <v>1</v>
      </c>
      <c r="P630" s="164" t="n">
        <v>0</v>
      </c>
      <c r="Q630" s="155" t="n">
        <v>130</v>
      </c>
      <c r="R630" s="156" t="n">
        <v>62</v>
      </c>
      <c r="S630" s="36" t="n">
        <f aca="false">30*K630</f>
        <v>570</v>
      </c>
      <c r="T630" s="165" t="n">
        <v>113.6</v>
      </c>
      <c r="U630" s="37" t="n">
        <f aca="false">11.8*M630+0.8*P630</f>
        <v>0</v>
      </c>
      <c r="V630" s="37" t="n">
        <f aca="false">11.8*N630+2*Q630</f>
        <v>330.8</v>
      </c>
      <c r="W630" s="64" t="n">
        <f aca="false">23*O630+0.8*R630</f>
        <v>72.6</v>
      </c>
      <c r="X630" s="65" t="n">
        <f aca="false">S630+T630+U630+V630+W630</f>
        <v>1087</v>
      </c>
      <c r="Y630" s="39" t="n">
        <f aca="false">ROUND(X630,0)</f>
        <v>1087</v>
      </c>
    </row>
    <row r="631" customFormat="false" ht="30" hidden="false" customHeight="false" outlineLevel="0" collapsed="false">
      <c r="A631" s="40" t="s">
        <v>1252</v>
      </c>
      <c r="B631" s="41" t="s">
        <v>78</v>
      </c>
      <c r="C631" s="41" t="s">
        <v>1291</v>
      </c>
      <c r="D631" s="42" t="s">
        <v>1292</v>
      </c>
      <c r="E631" s="70" t="s">
        <v>45</v>
      </c>
      <c r="F631" s="70" t="s">
        <v>1310</v>
      </c>
      <c r="G631" s="70" t="s">
        <v>1311</v>
      </c>
      <c r="H631" s="158" t="n">
        <v>161055</v>
      </c>
      <c r="I631" s="154" t="n">
        <v>8</v>
      </c>
      <c r="J631" s="166" t="n">
        <v>3</v>
      </c>
      <c r="K631" s="164" t="n">
        <v>34</v>
      </c>
      <c r="L631" s="164" t="n">
        <v>3</v>
      </c>
      <c r="M631" s="167" t="n">
        <v>4</v>
      </c>
      <c r="N631" s="155" t="n">
        <v>11</v>
      </c>
      <c r="O631" s="166" t="n">
        <v>2</v>
      </c>
      <c r="P631" s="164" t="n">
        <v>41</v>
      </c>
      <c r="Q631" s="155" t="n">
        <v>272</v>
      </c>
      <c r="R631" s="156" t="n">
        <v>100</v>
      </c>
      <c r="S631" s="36" t="n">
        <f aca="false">30*K631</f>
        <v>1020</v>
      </c>
      <c r="T631" s="72" t="n">
        <v>196.66</v>
      </c>
      <c r="U631" s="37" t="n">
        <f aca="false">11.8*M631+0.8*P631</f>
        <v>80</v>
      </c>
      <c r="V631" s="37" t="n">
        <f aca="false">11.8*N631+2*Q631</f>
        <v>673.8</v>
      </c>
      <c r="W631" s="64" t="n">
        <f aca="false">23*O631+0.8*R631</f>
        <v>126</v>
      </c>
      <c r="X631" s="65" t="n">
        <f aca="false">S631+T631+U631+V631+W631</f>
        <v>2096.46</v>
      </c>
      <c r="Y631" s="39" t="n">
        <f aca="false">ROUND(X631,0)</f>
        <v>2096</v>
      </c>
    </row>
    <row r="632" customFormat="false" ht="30" hidden="false" customHeight="false" outlineLevel="0" collapsed="false">
      <c r="A632" s="40" t="s">
        <v>1252</v>
      </c>
      <c r="B632" s="41" t="s">
        <v>78</v>
      </c>
      <c r="C632" s="41" t="s">
        <v>1291</v>
      </c>
      <c r="D632" s="42" t="s">
        <v>1292</v>
      </c>
      <c r="E632" s="70" t="s">
        <v>45</v>
      </c>
      <c r="F632" s="70" t="s">
        <v>258</v>
      </c>
      <c r="G632" s="70" t="s">
        <v>1312</v>
      </c>
      <c r="H632" s="158" t="n">
        <v>161098</v>
      </c>
      <c r="I632" s="154" t="n">
        <v>10</v>
      </c>
      <c r="J632" s="166" t="n">
        <v>0</v>
      </c>
      <c r="K632" s="164" t="n">
        <v>19</v>
      </c>
      <c r="L632" s="164" t="n">
        <v>0</v>
      </c>
      <c r="M632" s="167" t="n">
        <v>0</v>
      </c>
      <c r="N632" s="155" t="n">
        <v>12</v>
      </c>
      <c r="O632" s="166" t="n">
        <v>0</v>
      </c>
      <c r="P632" s="164" t="n">
        <v>0</v>
      </c>
      <c r="Q632" s="155" t="n">
        <v>133</v>
      </c>
      <c r="R632" s="156" t="n">
        <v>0</v>
      </c>
      <c r="S632" s="36" t="n">
        <f aca="false">30*K632</f>
        <v>570</v>
      </c>
      <c r="T632" s="165" t="n">
        <v>0</v>
      </c>
      <c r="U632" s="37" t="n">
        <f aca="false">11.8*M632+0.8*P632</f>
        <v>0</v>
      </c>
      <c r="V632" s="37" t="n">
        <f aca="false">11.8*N632+2*Q632</f>
        <v>407.6</v>
      </c>
      <c r="W632" s="64" t="n">
        <f aca="false">23*O632+0.8*R632</f>
        <v>0</v>
      </c>
      <c r="X632" s="65" t="n">
        <f aca="false">S632+T632+U632+V632+W632</f>
        <v>977.6</v>
      </c>
      <c r="Y632" s="39" t="n">
        <f aca="false">ROUND(X632,0)</f>
        <v>978</v>
      </c>
    </row>
    <row r="633" customFormat="false" ht="30" hidden="false" customHeight="false" outlineLevel="0" collapsed="false">
      <c r="A633" s="40" t="s">
        <v>1252</v>
      </c>
      <c r="B633" s="41" t="s">
        <v>78</v>
      </c>
      <c r="C633" s="41" t="s">
        <v>1291</v>
      </c>
      <c r="D633" s="42" t="s">
        <v>1292</v>
      </c>
      <c r="E633" s="70" t="s">
        <v>1313</v>
      </c>
      <c r="F633" s="70" t="s">
        <v>1260</v>
      </c>
      <c r="G633" s="70" t="s">
        <v>1314</v>
      </c>
      <c r="H633" s="158" t="n">
        <v>161101</v>
      </c>
      <c r="I633" s="154" t="n">
        <v>5</v>
      </c>
      <c r="J633" s="166" t="n">
        <v>7</v>
      </c>
      <c r="K633" s="164" t="n">
        <v>11</v>
      </c>
      <c r="L633" s="164" t="n">
        <v>16</v>
      </c>
      <c r="M633" s="167" t="n">
        <v>1</v>
      </c>
      <c r="N633" s="155" t="n">
        <v>13</v>
      </c>
      <c r="O633" s="166" t="n">
        <v>0</v>
      </c>
      <c r="P633" s="164" t="n">
        <v>2</v>
      </c>
      <c r="Q633" s="155" t="n">
        <v>353</v>
      </c>
      <c r="R633" s="156" t="n">
        <v>0</v>
      </c>
      <c r="S633" s="36" t="n">
        <f aca="false">30*K633</f>
        <v>330</v>
      </c>
      <c r="T633" s="72" t="n">
        <v>0</v>
      </c>
      <c r="U633" s="37" t="n">
        <f aca="false">11.8*M633+0.8*P633</f>
        <v>13.4</v>
      </c>
      <c r="V633" s="37" t="n">
        <f aca="false">11.8*N633+2*Q633</f>
        <v>859.4</v>
      </c>
      <c r="W633" s="64" t="n">
        <f aca="false">23*O633+0.8*R633</f>
        <v>0</v>
      </c>
      <c r="X633" s="65" t="n">
        <f aca="false">S633+T633+U633+V633+W633</f>
        <v>1202.8</v>
      </c>
      <c r="Y633" s="39" t="n">
        <f aca="false">ROUND(X633,0)</f>
        <v>1203</v>
      </c>
    </row>
    <row r="634" customFormat="false" ht="30" hidden="false" customHeight="false" outlineLevel="0" collapsed="false">
      <c r="A634" s="40" t="s">
        <v>1252</v>
      </c>
      <c r="B634" s="41" t="s">
        <v>78</v>
      </c>
      <c r="C634" s="41" t="s">
        <v>1291</v>
      </c>
      <c r="D634" s="42" t="s">
        <v>1292</v>
      </c>
      <c r="E634" s="70" t="s">
        <v>45</v>
      </c>
      <c r="F634" s="70" t="s">
        <v>1260</v>
      </c>
      <c r="G634" s="70" t="s">
        <v>1315</v>
      </c>
      <c r="H634" s="158" t="n">
        <v>161110</v>
      </c>
      <c r="I634" s="154" t="n">
        <v>24</v>
      </c>
      <c r="J634" s="166" t="n">
        <v>0</v>
      </c>
      <c r="K634" s="164" t="n">
        <v>95</v>
      </c>
      <c r="L634" s="164" t="n">
        <v>0</v>
      </c>
      <c r="M634" s="167" t="n">
        <v>4</v>
      </c>
      <c r="N634" s="155" t="n">
        <v>31</v>
      </c>
      <c r="O634" s="166" t="n">
        <v>3</v>
      </c>
      <c r="P634" s="164" t="n">
        <v>38</v>
      </c>
      <c r="Q634" s="155" t="n">
        <v>666</v>
      </c>
      <c r="R634" s="156" t="n">
        <v>304</v>
      </c>
      <c r="S634" s="36" t="n">
        <f aca="false">30*K634</f>
        <v>2850</v>
      </c>
      <c r="T634" s="165" t="n">
        <v>0</v>
      </c>
      <c r="U634" s="37" t="n">
        <f aca="false">11.8*M634+0.8*P634</f>
        <v>77.6</v>
      </c>
      <c r="V634" s="37" t="n">
        <f aca="false">11.8*N634+2*Q634</f>
        <v>1697.8</v>
      </c>
      <c r="W634" s="64" t="n">
        <f aca="false">23*O634+0.8*R634</f>
        <v>312.2</v>
      </c>
      <c r="X634" s="65" t="n">
        <f aca="false">S634+T634+U634+V634+W634</f>
        <v>4937.6</v>
      </c>
      <c r="Y634" s="39" t="n">
        <f aca="false">ROUND(X634,0)</f>
        <v>4938</v>
      </c>
    </row>
    <row r="635" customFormat="false" ht="30" hidden="false" customHeight="false" outlineLevel="0" collapsed="false">
      <c r="A635" s="40" t="s">
        <v>1252</v>
      </c>
      <c r="B635" s="41" t="s">
        <v>78</v>
      </c>
      <c r="C635" s="41" t="s">
        <v>1291</v>
      </c>
      <c r="D635" s="42" t="s">
        <v>1292</v>
      </c>
      <c r="E635" s="70" t="s">
        <v>1316</v>
      </c>
      <c r="F635" s="70" t="s">
        <v>1317</v>
      </c>
      <c r="G635" s="70" t="s">
        <v>1318</v>
      </c>
      <c r="H635" s="158" t="n">
        <v>161152</v>
      </c>
      <c r="I635" s="154" t="n">
        <v>12</v>
      </c>
      <c r="J635" s="166" t="n">
        <v>0</v>
      </c>
      <c r="K635" s="164" t="n">
        <v>38</v>
      </c>
      <c r="L635" s="164" t="n">
        <v>0</v>
      </c>
      <c r="M635" s="167" t="n">
        <v>0</v>
      </c>
      <c r="N635" s="155" t="n">
        <v>17</v>
      </c>
      <c r="O635" s="166" t="n">
        <v>1</v>
      </c>
      <c r="P635" s="164" t="n">
        <v>0</v>
      </c>
      <c r="Q635" s="155" t="n">
        <v>394</v>
      </c>
      <c r="R635" s="156" t="n">
        <v>116</v>
      </c>
      <c r="S635" s="36" t="n">
        <f aca="false">30*K635</f>
        <v>1140</v>
      </c>
      <c r="T635" s="72" t="n">
        <v>140.88</v>
      </c>
      <c r="U635" s="37" t="n">
        <f aca="false">11.8*M635+0.8*P635</f>
        <v>0</v>
      </c>
      <c r="V635" s="37" t="n">
        <f aca="false">11.8*N635+2*Q635</f>
        <v>988.6</v>
      </c>
      <c r="W635" s="64" t="n">
        <f aca="false">23*O635+0.8*R635</f>
        <v>115.8</v>
      </c>
      <c r="X635" s="65" t="n">
        <f aca="false">S635+T635+U635+V635+W635</f>
        <v>2385.28</v>
      </c>
      <c r="Y635" s="39" t="n">
        <f aca="false">ROUND(X635,0)</f>
        <v>2385</v>
      </c>
    </row>
    <row r="636" customFormat="false" ht="30" hidden="false" customHeight="false" outlineLevel="0" collapsed="false">
      <c r="A636" s="40" t="s">
        <v>1252</v>
      </c>
      <c r="B636" s="41" t="s">
        <v>78</v>
      </c>
      <c r="C636" s="41" t="s">
        <v>1291</v>
      </c>
      <c r="D636" s="42" t="s">
        <v>1292</v>
      </c>
      <c r="E636" s="70" t="s">
        <v>45</v>
      </c>
      <c r="F636" s="70" t="s">
        <v>1258</v>
      </c>
      <c r="G636" s="70" t="s">
        <v>1319</v>
      </c>
      <c r="H636" s="158" t="n">
        <v>161179</v>
      </c>
      <c r="I636" s="154" t="n">
        <v>13</v>
      </c>
      <c r="J636" s="166" t="n">
        <v>0</v>
      </c>
      <c r="K636" s="164" t="n">
        <v>50</v>
      </c>
      <c r="L636" s="164" t="n">
        <v>0</v>
      </c>
      <c r="M636" s="167" t="n">
        <v>5</v>
      </c>
      <c r="N636" s="155" t="n">
        <v>14</v>
      </c>
      <c r="O636" s="166" t="n">
        <v>3</v>
      </c>
      <c r="P636" s="164" t="n">
        <v>93</v>
      </c>
      <c r="Q636" s="155" t="n">
        <v>398</v>
      </c>
      <c r="R636" s="156" t="n">
        <v>186</v>
      </c>
      <c r="S636" s="36" t="n">
        <f aca="false">30*K636</f>
        <v>1500</v>
      </c>
      <c r="T636" s="165" t="n">
        <v>33</v>
      </c>
      <c r="U636" s="37" t="n">
        <f aca="false">11.8*M636+0.8*P636</f>
        <v>133.4</v>
      </c>
      <c r="V636" s="37" t="n">
        <f aca="false">11.8*N636+2*Q636</f>
        <v>961.2</v>
      </c>
      <c r="W636" s="64" t="n">
        <f aca="false">23*O636+0.8*R636</f>
        <v>217.8</v>
      </c>
      <c r="X636" s="65" t="n">
        <f aca="false">S636+T636+U636+V636+W636</f>
        <v>2845.4</v>
      </c>
      <c r="Y636" s="39" t="n">
        <f aca="false">ROUND(X636,0)</f>
        <v>2845</v>
      </c>
    </row>
    <row r="637" customFormat="false" ht="30" hidden="false" customHeight="false" outlineLevel="0" collapsed="false">
      <c r="A637" s="40" t="s">
        <v>1252</v>
      </c>
      <c r="B637" s="41" t="s">
        <v>78</v>
      </c>
      <c r="C637" s="41" t="s">
        <v>1291</v>
      </c>
      <c r="D637" s="42" t="s">
        <v>1292</v>
      </c>
      <c r="E637" s="70" t="s">
        <v>1320</v>
      </c>
      <c r="F637" s="70" t="s">
        <v>1279</v>
      </c>
      <c r="G637" s="70" t="s">
        <v>1321</v>
      </c>
      <c r="H637" s="158" t="n">
        <v>161217</v>
      </c>
      <c r="I637" s="154" t="n">
        <v>16</v>
      </c>
      <c r="J637" s="166" t="n">
        <v>0</v>
      </c>
      <c r="K637" s="164" t="n">
        <v>60</v>
      </c>
      <c r="L637" s="164" t="n">
        <v>0</v>
      </c>
      <c r="M637" s="167" t="n">
        <v>4</v>
      </c>
      <c r="N637" s="155" t="n">
        <v>22</v>
      </c>
      <c r="O637" s="166" t="n">
        <v>3</v>
      </c>
      <c r="P637" s="164" t="n">
        <v>42</v>
      </c>
      <c r="Q637" s="155" t="n">
        <v>447</v>
      </c>
      <c r="R637" s="156" t="n">
        <v>188</v>
      </c>
      <c r="S637" s="36" t="n">
        <f aca="false">30*K637</f>
        <v>1800</v>
      </c>
      <c r="T637" s="72" t="n">
        <v>99.5</v>
      </c>
      <c r="U637" s="37" t="n">
        <f aca="false">11.8*M637+0.8*P637</f>
        <v>80.8</v>
      </c>
      <c r="V637" s="37" t="n">
        <f aca="false">11.8*N637+2*Q637</f>
        <v>1153.6</v>
      </c>
      <c r="W637" s="64" t="n">
        <f aca="false">23*O637+0.8*R637</f>
        <v>219.4</v>
      </c>
      <c r="X637" s="65" t="n">
        <f aca="false">S637+T637+U637+V637+W637</f>
        <v>3353.3</v>
      </c>
      <c r="Y637" s="39" t="n">
        <f aca="false">ROUND(X637,0)</f>
        <v>3353</v>
      </c>
    </row>
    <row r="638" customFormat="false" ht="30" hidden="false" customHeight="false" outlineLevel="0" collapsed="false">
      <c r="A638" s="40" t="s">
        <v>1252</v>
      </c>
      <c r="B638" s="41" t="s">
        <v>78</v>
      </c>
      <c r="C638" s="41" t="s">
        <v>1291</v>
      </c>
      <c r="D638" s="42" t="s">
        <v>1292</v>
      </c>
      <c r="E638" s="70" t="s">
        <v>45</v>
      </c>
      <c r="F638" s="70" t="s">
        <v>1322</v>
      </c>
      <c r="G638" s="70" t="s">
        <v>1323</v>
      </c>
      <c r="H638" s="158" t="n">
        <v>161225</v>
      </c>
      <c r="I638" s="154" t="n">
        <v>6</v>
      </c>
      <c r="J638" s="166" t="n">
        <v>0</v>
      </c>
      <c r="K638" s="164" t="n">
        <v>17</v>
      </c>
      <c r="L638" s="164" t="n">
        <v>0</v>
      </c>
      <c r="M638" s="167" t="n">
        <v>0</v>
      </c>
      <c r="N638" s="155" t="n">
        <v>8</v>
      </c>
      <c r="O638" s="166" t="n">
        <v>1</v>
      </c>
      <c r="P638" s="164" t="n">
        <v>0</v>
      </c>
      <c r="Q638" s="155" t="n">
        <v>133</v>
      </c>
      <c r="R638" s="156" t="n">
        <v>23</v>
      </c>
      <c r="S638" s="36" t="n">
        <f aca="false">30*K638</f>
        <v>510</v>
      </c>
      <c r="T638" s="165" t="n">
        <v>77.3</v>
      </c>
      <c r="U638" s="37" t="n">
        <f aca="false">11.8*M638+0.8*P638</f>
        <v>0</v>
      </c>
      <c r="V638" s="37" t="n">
        <f aca="false">11.8*N638+2*Q638</f>
        <v>360.4</v>
      </c>
      <c r="W638" s="64" t="n">
        <f aca="false">23*O638+0.8*R638</f>
        <v>41.4</v>
      </c>
      <c r="X638" s="65" t="n">
        <f aca="false">S638+T638+U638+V638+W638</f>
        <v>989.1</v>
      </c>
      <c r="Y638" s="39" t="n">
        <f aca="false">ROUND(X638,0)</f>
        <v>989</v>
      </c>
    </row>
    <row r="639" customFormat="false" ht="30" hidden="false" customHeight="false" outlineLevel="0" collapsed="false">
      <c r="A639" s="40" t="s">
        <v>1252</v>
      </c>
      <c r="B639" s="41" t="s">
        <v>78</v>
      </c>
      <c r="C639" s="41" t="s">
        <v>1291</v>
      </c>
      <c r="D639" s="42" t="s">
        <v>1292</v>
      </c>
      <c r="E639" s="70" t="s">
        <v>1324</v>
      </c>
      <c r="F639" s="70" t="s">
        <v>1289</v>
      </c>
      <c r="G639" s="70" t="s">
        <v>1297</v>
      </c>
      <c r="H639" s="158" t="n">
        <v>161233</v>
      </c>
      <c r="I639" s="154" t="n">
        <v>9</v>
      </c>
      <c r="J639" s="166" t="n">
        <v>0</v>
      </c>
      <c r="K639" s="164" t="n">
        <v>33</v>
      </c>
      <c r="L639" s="164" t="n">
        <v>0</v>
      </c>
      <c r="M639" s="167" t="n">
        <v>0</v>
      </c>
      <c r="N639" s="155" t="n">
        <v>14</v>
      </c>
      <c r="O639" s="166" t="n">
        <v>1</v>
      </c>
      <c r="P639" s="164" t="n">
        <v>0</v>
      </c>
      <c r="Q639" s="155" t="n">
        <v>306</v>
      </c>
      <c r="R639" s="156" t="n">
        <v>50</v>
      </c>
      <c r="S639" s="36" t="n">
        <f aca="false">30*K639</f>
        <v>990</v>
      </c>
      <c r="T639" s="72" t="n">
        <v>0</v>
      </c>
      <c r="U639" s="37" t="n">
        <f aca="false">11.8*M639+0.8*P639</f>
        <v>0</v>
      </c>
      <c r="V639" s="37" t="n">
        <f aca="false">11.8*N639+2*Q639</f>
        <v>777.2</v>
      </c>
      <c r="W639" s="64" t="n">
        <f aca="false">23*O639+0.8*R639</f>
        <v>63</v>
      </c>
      <c r="X639" s="65" t="n">
        <f aca="false">S639+T639+U639+V639+W639</f>
        <v>1830.2</v>
      </c>
      <c r="Y639" s="39" t="n">
        <f aca="false">ROUND(X639,0)</f>
        <v>1830</v>
      </c>
    </row>
    <row r="640" customFormat="false" ht="30" hidden="false" customHeight="false" outlineLevel="0" collapsed="false">
      <c r="A640" s="40" t="s">
        <v>1252</v>
      </c>
      <c r="B640" s="41" t="s">
        <v>78</v>
      </c>
      <c r="C640" s="41" t="s">
        <v>1291</v>
      </c>
      <c r="D640" s="42" t="s">
        <v>1292</v>
      </c>
      <c r="E640" s="70" t="s">
        <v>45</v>
      </c>
      <c r="F640" s="70" t="s">
        <v>1276</v>
      </c>
      <c r="G640" s="70" t="s">
        <v>1325</v>
      </c>
      <c r="H640" s="158" t="n">
        <v>161268</v>
      </c>
      <c r="I640" s="154" t="n">
        <v>12</v>
      </c>
      <c r="J640" s="166" t="n">
        <v>0</v>
      </c>
      <c r="K640" s="164" t="n">
        <v>21</v>
      </c>
      <c r="L640" s="164" t="n">
        <v>0</v>
      </c>
      <c r="M640" s="167" t="n">
        <v>9</v>
      </c>
      <c r="N640" s="155" t="n">
        <v>6</v>
      </c>
      <c r="O640" s="166" t="n">
        <v>0</v>
      </c>
      <c r="P640" s="164" t="n">
        <v>52</v>
      </c>
      <c r="Q640" s="155" t="n">
        <v>178</v>
      </c>
      <c r="R640" s="156" t="n">
        <v>0</v>
      </c>
      <c r="S640" s="36" t="n">
        <f aca="false">30*K640</f>
        <v>630</v>
      </c>
      <c r="T640" s="165" t="n">
        <v>49.6</v>
      </c>
      <c r="U640" s="37" t="n">
        <f aca="false">11.8*M640+0.8*P640</f>
        <v>147.8</v>
      </c>
      <c r="V640" s="37" t="n">
        <f aca="false">11.8*N640+2*Q640</f>
        <v>426.8</v>
      </c>
      <c r="W640" s="64" t="n">
        <f aca="false">23*O640+0.8*R640</f>
        <v>0</v>
      </c>
      <c r="X640" s="65" t="n">
        <f aca="false">S640+T640+U640+V640+W640</f>
        <v>1254.2</v>
      </c>
      <c r="Y640" s="39" t="n">
        <f aca="false">ROUND(X640,0)</f>
        <v>1254</v>
      </c>
    </row>
    <row r="641" customFormat="false" ht="30" hidden="false" customHeight="false" outlineLevel="0" collapsed="false">
      <c r="A641" s="40" t="s">
        <v>1252</v>
      </c>
      <c r="B641" s="41" t="s">
        <v>78</v>
      </c>
      <c r="C641" s="41" t="s">
        <v>1291</v>
      </c>
      <c r="D641" s="42" t="s">
        <v>1292</v>
      </c>
      <c r="E641" s="70" t="s">
        <v>496</v>
      </c>
      <c r="F641" s="70" t="s">
        <v>260</v>
      </c>
      <c r="G641" s="70" t="s">
        <v>1326</v>
      </c>
      <c r="H641" s="158" t="n">
        <v>161705</v>
      </c>
      <c r="I641" s="154" t="n">
        <v>11</v>
      </c>
      <c r="J641" s="166" t="n">
        <v>0</v>
      </c>
      <c r="K641" s="164" t="n">
        <v>41</v>
      </c>
      <c r="L641" s="164" t="n">
        <v>0</v>
      </c>
      <c r="M641" s="167" t="n">
        <v>0</v>
      </c>
      <c r="N641" s="155" t="n">
        <v>18</v>
      </c>
      <c r="O641" s="166" t="n">
        <v>1</v>
      </c>
      <c r="P641" s="164" t="n">
        <v>0</v>
      </c>
      <c r="Q641" s="155" t="n">
        <v>410</v>
      </c>
      <c r="R641" s="156" t="n">
        <v>94</v>
      </c>
      <c r="S641" s="36" t="n">
        <f aca="false">30*K641</f>
        <v>1230</v>
      </c>
      <c r="T641" s="72" t="n">
        <v>0</v>
      </c>
      <c r="U641" s="37" t="n">
        <f aca="false">11.8*M641+0.8*P641</f>
        <v>0</v>
      </c>
      <c r="V641" s="37" t="n">
        <f aca="false">11.8*N641+2*Q641</f>
        <v>1032.4</v>
      </c>
      <c r="W641" s="64" t="n">
        <f aca="false">23*O641+0.8*R641</f>
        <v>98.2</v>
      </c>
      <c r="X641" s="65" t="n">
        <f aca="false">S641+T641+U641+V641+W641</f>
        <v>2360.6</v>
      </c>
      <c r="Y641" s="39" t="n">
        <f aca="false">ROUND(X641,0)</f>
        <v>2361</v>
      </c>
    </row>
    <row r="642" customFormat="false" ht="45" hidden="false" customHeight="false" outlineLevel="0" collapsed="false">
      <c r="A642" s="40" t="s">
        <v>1252</v>
      </c>
      <c r="B642" s="41" t="s">
        <v>78</v>
      </c>
      <c r="C642" s="41" t="s">
        <v>1291</v>
      </c>
      <c r="D642" s="42" t="s">
        <v>1292</v>
      </c>
      <c r="E642" s="70" t="s">
        <v>1327</v>
      </c>
      <c r="F642" s="70" t="s">
        <v>1268</v>
      </c>
      <c r="G642" s="70" t="s">
        <v>497</v>
      </c>
      <c r="H642" s="158" t="n">
        <v>161713</v>
      </c>
      <c r="I642" s="154" t="n">
        <v>9</v>
      </c>
      <c r="J642" s="166" t="n">
        <v>0</v>
      </c>
      <c r="K642" s="164" t="n">
        <v>30</v>
      </c>
      <c r="L642" s="164" t="n">
        <v>0</v>
      </c>
      <c r="M642" s="167" t="n">
        <v>1</v>
      </c>
      <c r="N642" s="155" t="n">
        <v>9</v>
      </c>
      <c r="O642" s="166" t="n">
        <v>1</v>
      </c>
      <c r="P642" s="164" t="n">
        <v>7</v>
      </c>
      <c r="Q642" s="155" t="n">
        <v>301</v>
      </c>
      <c r="R642" s="156" t="n">
        <v>178</v>
      </c>
      <c r="S642" s="36" t="n">
        <f aca="false">30*K642</f>
        <v>900</v>
      </c>
      <c r="T642" s="165" t="n">
        <v>0</v>
      </c>
      <c r="U642" s="37" t="n">
        <f aca="false">11.8*M642+0.8*P642</f>
        <v>17.4</v>
      </c>
      <c r="V642" s="37" t="n">
        <f aca="false">11.8*N642+2*Q642</f>
        <v>708.2</v>
      </c>
      <c r="W642" s="64" t="n">
        <f aca="false">23*O642+0.8*R642</f>
        <v>165.4</v>
      </c>
      <c r="X642" s="65" t="n">
        <f aca="false">S642+T642+U642+V642+W642</f>
        <v>1791</v>
      </c>
      <c r="Y642" s="39" t="n">
        <f aca="false">ROUND(X642,0)</f>
        <v>1791</v>
      </c>
    </row>
    <row r="643" customFormat="false" ht="30" hidden="false" customHeight="false" outlineLevel="0" collapsed="false">
      <c r="A643" s="40" t="s">
        <v>1252</v>
      </c>
      <c r="B643" s="41" t="s">
        <v>78</v>
      </c>
      <c r="C643" s="41" t="s">
        <v>1291</v>
      </c>
      <c r="D643" s="42" t="s">
        <v>1292</v>
      </c>
      <c r="E643" s="70" t="s">
        <v>496</v>
      </c>
      <c r="F643" s="70" t="s">
        <v>1258</v>
      </c>
      <c r="G643" s="70" t="s">
        <v>1328</v>
      </c>
      <c r="H643" s="158" t="n">
        <v>161721</v>
      </c>
      <c r="I643" s="154" t="n">
        <v>8</v>
      </c>
      <c r="J643" s="166" t="n">
        <v>0</v>
      </c>
      <c r="K643" s="164" t="n">
        <v>29</v>
      </c>
      <c r="L643" s="164" t="n">
        <v>0</v>
      </c>
      <c r="M643" s="167" t="n">
        <v>4</v>
      </c>
      <c r="N643" s="155" t="n">
        <v>9</v>
      </c>
      <c r="O643" s="166" t="n">
        <v>2</v>
      </c>
      <c r="P643" s="164" t="n">
        <v>23</v>
      </c>
      <c r="Q643" s="155" t="n">
        <v>264</v>
      </c>
      <c r="R643" s="156" t="n">
        <v>123</v>
      </c>
      <c r="S643" s="36" t="n">
        <f aca="false">30*K643</f>
        <v>870</v>
      </c>
      <c r="T643" s="72" t="n">
        <v>0</v>
      </c>
      <c r="U643" s="37" t="n">
        <f aca="false">11.8*M643+0.8*P643</f>
        <v>65.6</v>
      </c>
      <c r="V643" s="37" t="n">
        <f aca="false">11.8*N643+2*Q643</f>
        <v>634.2</v>
      </c>
      <c r="W643" s="64" t="n">
        <f aca="false">23*O643+0.8*R643</f>
        <v>144.4</v>
      </c>
      <c r="X643" s="65" t="n">
        <f aca="false">S643+T643+U643+V643+W643</f>
        <v>1714.2</v>
      </c>
      <c r="Y643" s="39" t="n">
        <f aca="false">ROUND(X643,0)</f>
        <v>1714</v>
      </c>
    </row>
    <row r="644" customFormat="false" ht="30" hidden="false" customHeight="false" outlineLevel="0" collapsed="false">
      <c r="A644" s="40" t="s">
        <v>1252</v>
      </c>
      <c r="B644" s="41" t="s">
        <v>78</v>
      </c>
      <c r="C644" s="41" t="s">
        <v>1291</v>
      </c>
      <c r="D644" s="42" t="s">
        <v>1292</v>
      </c>
      <c r="E644" s="70" t="s">
        <v>496</v>
      </c>
      <c r="F644" s="70" t="s">
        <v>258</v>
      </c>
      <c r="G644" s="70" t="s">
        <v>1329</v>
      </c>
      <c r="H644" s="158" t="n">
        <v>161802</v>
      </c>
      <c r="I644" s="154" t="n">
        <v>17</v>
      </c>
      <c r="J644" s="166" t="n">
        <v>0</v>
      </c>
      <c r="K644" s="164" t="n">
        <v>60</v>
      </c>
      <c r="L644" s="164" t="n">
        <v>0</v>
      </c>
      <c r="M644" s="167" t="n">
        <v>3</v>
      </c>
      <c r="N644" s="155" t="n">
        <v>24</v>
      </c>
      <c r="O644" s="166" t="n">
        <v>1</v>
      </c>
      <c r="P644" s="164" t="n">
        <v>54</v>
      </c>
      <c r="Q644" s="155" t="n">
        <v>430</v>
      </c>
      <c r="R644" s="156" t="n">
        <v>113</v>
      </c>
      <c r="S644" s="36" t="n">
        <f aca="false">30*K644</f>
        <v>1800</v>
      </c>
      <c r="T644" s="165" t="n">
        <v>0</v>
      </c>
      <c r="U644" s="37" t="n">
        <f aca="false">11.8*M644+0.8*P644</f>
        <v>78.6</v>
      </c>
      <c r="V644" s="37" t="n">
        <f aca="false">11.8*N644+2*Q644</f>
        <v>1143.2</v>
      </c>
      <c r="W644" s="64" t="n">
        <f aca="false">23*O644+0.8*R644</f>
        <v>113.4</v>
      </c>
      <c r="X644" s="65" t="n">
        <f aca="false">S644+T644+U644+V644+W644</f>
        <v>3135.2</v>
      </c>
      <c r="Y644" s="39" t="n">
        <f aca="false">ROUND(X644,0)</f>
        <v>3135</v>
      </c>
    </row>
    <row r="645" customFormat="false" ht="30" hidden="false" customHeight="false" outlineLevel="0" collapsed="false">
      <c r="A645" s="40" t="s">
        <v>1252</v>
      </c>
      <c r="B645" s="41" t="s">
        <v>78</v>
      </c>
      <c r="C645" s="41" t="s">
        <v>1291</v>
      </c>
      <c r="D645" s="42" t="s">
        <v>1292</v>
      </c>
      <c r="E645" s="70" t="s">
        <v>123</v>
      </c>
      <c r="F645" s="70" t="s">
        <v>1260</v>
      </c>
      <c r="G645" s="70" t="s">
        <v>1330</v>
      </c>
      <c r="H645" s="158" t="n">
        <v>161829</v>
      </c>
      <c r="I645" s="154" t="n">
        <v>5</v>
      </c>
      <c r="J645" s="166" t="n">
        <v>0</v>
      </c>
      <c r="K645" s="164" t="n">
        <v>20</v>
      </c>
      <c r="L645" s="164" t="n">
        <v>0</v>
      </c>
      <c r="M645" s="167" t="n">
        <v>0</v>
      </c>
      <c r="N645" s="155" t="n">
        <v>8</v>
      </c>
      <c r="O645" s="166" t="n">
        <v>0</v>
      </c>
      <c r="P645" s="164" t="n">
        <v>0</v>
      </c>
      <c r="Q645" s="155" t="n">
        <v>152</v>
      </c>
      <c r="R645" s="156" t="n">
        <v>0</v>
      </c>
      <c r="S645" s="36" t="n">
        <f aca="false">30*K645</f>
        <v>600</v>
      </c>
      <c r="T645" s="72" t="n">
        <v>0</v>
      </c>
      <c r="U645" s="37" t="n">
        <f aca="false">11.8*M645+0.8*P645</f>
        <v>0</v>
      </c>
      <c r="V645" s="37" t="n">
        <f aca="false">11.8*N645+2*Q645</f>
        <v>398.4</v>
      </c>
      <c r="W645" s="64" t="n">
        <f aca="false">23*O645+0.8*R645</f>
        <v>0</v>
      </c>
      <c r="X645" s="65" t="n">
        <f aca="false">S645+T645+U645+V645+W645</f>
        <v>998.4</v>
      </c>
      <c r="Y645" s="39" t="n">
        <f aca="false">ROUND(X645,0)</f>
        <v>998</v>
      </c>
    </row>
    <row r="646" customFormat="false" ht="30" hidden="false" customHeight="false" outlineLevel="0" collapsed="false">
      <c r="A646" s="40" t="s">
        <v>1252</v>
      </c>
      <c r="B646" s="41" t="s">
        <v>78</v>
      </c>
      <c r="C646" s="41" t="s">
        <v>1291</v>
      </c>
      <c r="D646" s="42" t="s">
        <v>1292</v>
      </c>
      <c r="E646" s="70" t="s">
        <v>741</v>
      </c>
      <c r="F646" s="70" t="s">
        <v>1260</v>
      </c>
      <c r="G646" s="70" t="s">
        <v>1331</v>
      </c>
      <c r="H646" s="158" t="n">
        <v>161837</v>
      </c>
      <c r="I646" s="154" t="n">
        <v>8</v>
      </c>
      <c r="J646" s="166" t="n">
        <v>0</v>
      </c>
      <c r="K646" s="164" t="n">
        <v>39</v>
      </c>
      <c r="L646" s="164" t="n">
        <v>0</v>
      </c>
      <c r="M646" s="167" t="n">
        <v>0</v>
      </c>
      <c r="N646" s="155" t="n">
        <v>19</v>
      </c>
      <c r="O646" s="166" t="n">
        <v>1</v>
      </c>
      <c r="P646" s="164" t="n">
        <v>0</v>
      </c>
      <c r="Q646" s="155" t="n">
        <v>386</v>
      </c>
      <c r="R646" s="156" t="n">
        <v>55</v>
      </c>
      <c r="S646" s="36" t="n">
        <f aca="false">30*K646</f>
        <v>1170</v>
      </c>
      <c r="T646" s="165" t="n">
        <v>0</v>
      </c>
      <c r="U646" s="37" t="n">
        <f aca="false">11.8*M646+0.8*P646</f>
        <v>0</v>
      </c>
      <c r="V646" s="37" t="n">
        <f aca="false">11.8*N646+2*Q646</f>
        <v>996.2</v>
      </c>
      <c r="W646" s="64" t="n">
        <f aca="false">23*O646+0.8*R646</f>
        <v>67</v>
      </c>
      <c r="X646" s="65" t="n">
        <f aca="false">S646+T646+U646+V646+W646</f>
        <v>2233.2</v>
      </c>
      <c r="Y646" s="39" t="n">
        <f aca="false">ROUND(X646,0)</f>
        <v>2233</v>
      </c>
    </row>
    <row r="647" customFormat="false" ht="30" hidden="false" customHeight="false" outlineLevel="0" collapsed="false">
      <c r="A647" s="40" t="s">
        <v>1252</v>
      </c>
      <c r="B647" s="41" t="s">
        <v>78</v>
      </c>
      <c r="C647" s="41" t="s">
        <v>1291</v>
      </c>
      <c r="D647" s="42" t="s">
        <v>1292</v>
      </c>
      <c r="E647" s="70" t="s">
        <v>148</v>
      </c>
      <c r="F647" s="70" t="s">
        <v>1260</v>
      </c>
      <c r="G647" s="70" t="s">
        <v>1332</v>
      </c>
      <c r="H647" s="158" t="n">
        <v>161845</v>
      </c>
      <c r="I647" s="154" t="n">
        <v>14</v>
      </c>
      <c r="J647" s="166" t="n">
        <v>0</v>
      </c>
      <c r="K647" s="164" t="n">
        <v>73</v>
      </c>
      <c r="L647" s="164" t="n">
        <v>0</v>
      </c>
      <c r="M647" s="167" t="n">
        <v>0</v>
      </c>
      <c r="N647" s="155" t="n">
        <v>20</v>
      </c>
      <c r="O647" s="166" t="n">
        <v>2</v>
      </c>
      <c r="P647" s="164" t="n">
        <v>0</v>
      </c>
      <c r="Q647" s="155" t="n">
        <v>827</v>
      </c>
      <c r="R647" s="156" t="n">
        <v>302</v>
      </c>
      <c r="S647" s="36" t="n">
        <f aca="false">30*K647</f>
        <v>2190</v>
      </c>
      <c r="T647" s="72" t="n">
        <v>0</v>
      </c>
      <c r="U647" s="37" t="n">
        <f aca="false">11.8*M647+0.8*P647</f>
        <v>0</v>
      </c>
      <c r="V647" s="37" t="n">
        <f aca="false">11.8*N647+2*Q647</f>
        <v>1890</v>
      </c>
      <c r="W647" s="64" t="n">
        <f aca="false">23*O647+0.8*R647</f>
        <v>287.6</v>
      </c>
      <c r="X647" s="65" t="n">
        <f aca="false">S647+T647+U647+V647+W647</f>
        <v>4367.6</v>
      </c>
      <c r="Y647" s="39" t="n">
        <f aca="false">ROUND(X647,0)</f>
        <v>4368</v>
      </c>
    </row>
    <row r="648" customFormat="false" ht="30" hidden="false" customHeight="false" outlineLevel="0" collapsed="false">
      <c r="A648" s="40" t="s">
        <v>1252</v>
      </c>
      <c r="B648" s="41" t="s">
        <v>78</v>
      </c>
      <c r="C648" s="41" t="s">
        <v>1291</v>
      </c>
      <c r="D648" s="42" t="s">
        <v>1292</v>
      </c>
      <c r="E648" s="70" t="s">
        <v>125</v>
      </c>
      <c r="F648" s="70" t="s">
        <v>1268</v>
      </c>
      <c r="G648" s="70" t="s">
        <v>497</v>
      </c>
      <c r="H648" s="158" t="n">
        <v>162132</v>
      </c>
      <c r="I648" s="154" t="n">
        <v>12</v>
      </c>
      <c r="J648" s="166" t="n">
        <v>0</v>
      </c>
      <c r="K648" s="164" t="n">
        <v>56</v>
      </c>
      <c r="L648" s="164" t="n">
        <v>0</v>
      </c>
      <c r="M648" s="167" t="n">
        <v>1</v>
      </c>
      <c r="N648" s="155" t="n">
        <v>16</v>
      </c>
      <c r="O648" s="166" t="n">
        <v>2</v>
      </c>
      <c r="P648" s="164" t="n">
        <v>2</v>
      </c>
      <c r="Q648" s="155" t="n">
        <v>506</v>
      </c>
      <c r="R648" s="156" t="n">
        <v>171</v>
      </c>
      <c r="S648" s="36" t="n">
        <f aca="false">30*K648</f>
        <v>1680</v>
      </c>
      <c r="T648" s="165" t="n">
        <v>98.65</v>
      </c>
      <c r="U648" s="37" t="n">
        <f aca="false">11.8*M648+0.8*P648</f>
        <v>13.4</v>
      </c>
      <c r="V648" s="37" t="n">
        <f aca="false">11.8*N648+2*Q648</f>
        <v>1200.8</v>
      </c>
      <c r="W648" s="64" t="n">
        <f aca="false">23*O648+0.8*R648</f>
        <v>182.8</v>
      </c>
      <c r="X648" s="65" t="n">
        <f aca="false">S648+T648+U648+V648+W648</f>
        <v>3175.65</v>
      </c>
      <c r="Y648" s="39" t="n">
        <f aca="false">ROUND(X648,0)</f>
        <v>3176</v>
      </c>
    </row>
    <row r="649" customFormat="false" ht="30" hidden="false" customHeight="false" outlineLevel="0" collapsed="false">
      <c r="A649" s="40" t="s">
        <v>1252</v>
      </c>
      <c r="B649" s="41" t="s">
        <v>78</v>
      </c>
      <c r="C649" s="41" t="s">
        <v>1291</v>
      </c>
      <c r="D649" s="42" t="s">
        <v>1292</v>
      </c>
      <c r="E649" s="70" t="s">
        <v>125</v>
      </c>
      <c r="F649" s="70" t="s">
        <v>258</v>
      </c>
      <c r="G649" s="70" t="s">
        <v>1333</v>
      </c>
      <c r="H649" s="158" t="n">
        <v>162167</v>
      </c>
      <c r="I649" s="154" t="n">
        <v>10</v>
      </c>
      <c r="J649" s="166" t="n">
        <v>0</v>
      </c>
      <c r="K649" s="164" t="n">
        <v>36</v>
      </c>
      <c r="L649" s="164" t="n">
        <v>0</v>
      </c>
      <c r="M649" s="167" t="n">
        <v>0</v>
      </c>
      <c r="N649" s="155" t="n">
        <v>12</v>
      </c>
      <c r="O649" s="166" t="n">
        <v>0</v>
      </c>
      <c r="P649" s="164" t="n">
        <v>0</v>
      </c>
      <c r="Q649" s="155" t="n">
        <v>343</v>
      </c>
      <c r="R649" s="156" t="n">
        <v>0</v>
      </c>
      <c r="S649" s="36" t="n">
        <f aca="false">30*K649</f>
        <v>1080</v>
      </c>
      <c r="T649" s="72" t="n">
        <v>0</v>
      </c>
      <c r="U649" s="37" t="n">
        <f aca="false">11.8*M649+0.8*P649</f>
        <v>0</v>
      </c>
      <c r="V649" s="37" t="n">
        <f aca="false">11.8*N649+2*Q649</f>
        <v>827.6</v>
      </c>
      <c r="W649" s="64" t="n">
        <f aca="false">23*O649+0.8*R649</f>
        <v>0</v>
      </c>
      <c r="X649" s="65" t="n">
        <f aca="false">S649+T649+U649+V649+W649</f>
        <v>1907.6</v>
      </c>
      <c r="Y649" s="39" t="n">
        <f aca="false">ROUND(X649,0)</f>
        <v>1908</v>
      </c>
    </row>
    <row r="650" customFormat="false" ht="30" hidden="false" customHeight="false" outlineLevel="0" collapsed="false">
      <c r="A650" s="40" t="s">
        <v>1252</v>
      </c>
      <c r="B650" s="41" t="s">
        <v>78</v>
      </c>
      <c r="C650" s="41" t="s">
        <v>1291</v>
      </c>
      <c r="D650" s="42" t="s">
        <v>1292</v>
      </c>
      <c r="E650" s="70" t="s">
        <v>1334</v>
      </c>
      <c r="F650" s="70" t="s">
        <v>1295</v>
      </c>
      <c r="G650" s="70" t="s">
        <v>1335</v>
      </c>
      <c r="H650" s="158" t="n">
        <v>162175</v>
      </c>
      <c r="I650" s="154" t="n">
        <v>13</v>
      </c>
      <c r="J650" s="166" t="n">
        <v>0</v>
      </c>
      <c r="K650" s="164" t="n">
        <v>63</v>
      </c>
      <c r="L650" s="164" t="n">
        <v>0</v>
      </c>
      <c r="M650" s="167" t="n">
        <v>1</v>
      </c>
      <c r="N650" s="155" t="n">
        <v>19</v>
      </c>
      <c r="O650" s="166" t="n">
        <v>3</v>
      </c>
      <c r="P650" s="164" t="n">
        <v>9</v>
      </c>
      <c r="Q650" s="155" t="n">
        <v>568</v>
      </c>
      <c r="R650" s="156" t="n">
        <v>248</v>
      </c>
      <c r="S650" s="36" t="n">
        <f aca="false">30*K650</f>
        <v>1890</v>
      </c>
      <c r="T650" s="165" t="n">
        <v>297.09</v>
      </c>
      <c r="U650" s="37" t="n">
        <f aca="false">11.8*M650+0.8*P650</f>
        <v>19</v>
      </c>
      <c r="V650" s="37" t="n">
        <f aca="false">11.8*N650+2*Q650</f>
        <v>1360.2</v>
      </c>
      <c r="W650" s="64" t="n">
        <f aca="false">23*O650+0.8*R650</f>
        <v>267.4</v>
      </c>
      <c r="X650" s="65" t="n">
        <f aca="false">S650+T650+U650+V650+W650</f>
        <v>3833.69</v>
      </c>
      <c r="Y650" s="39" t="n">
        <f aca="false">ROUND(X650,0)</f>
        <v>3834</v>
      </c>
    </row>
    <row r="651" customFormat="false" ht="30" hidden="false" customHeight="false" outlineLevel="0" collapsed="false">
      <c r="A651" s="40" t="s">
        <v>1252</v>
      </c>
      <c r="B651" s="41" t="s">
        <v>78</v>
      </c>
      <c r="C651" s="41" t="s">
        <v>1291</v>
      </c>
      <c r="D651" s="42" t="s">
        <v>1292</v>
      </c>
      <c r="E651" s="70" t="s">
        <v>125</v>
      </c>
      <c r="F651" s="70" t="s">
        <v>1260</v>
      </c>
      <c r="G651" s="70" t="s">
        <v>1336</v>
      </c>
      <c r="H651" s="158" t="n">
        <v>162183</v>
      </c>
      <c r="I651" s="154" t="n">
        <v>16</v>
      </c>
      <c r="J651" s="166" t="n">
        <v>0</v>
      </c>
      <c r="K651" s="164" t="n">
        <v>72</v>
      </c>
      <c r="L651" s="164" t="n">
        <v>0</v>
      </c>
      <c r="M651" s="167" t="n">
        <v>1</v>
      </c>
      <c r="N651" s="155" t="n">
        <v>30</v>
      </c>
      <c r="O651" s="166" t="n">
        <v>4</v>
      </c>
      <c r="P651" s="164" t="n">
        <v>18</v>
      </c>
      <c r="Q651" s="155" t="n">
        <v>621</v>
      </c>
      <c r="R651" s="156" t="n">
        <v>204</v>
      </c>
      <c r="S651" s="36" t="n">
        <f aca="false">30*K651</f>
        <v>2160</v>
      </c>
      <c r="T651" s="72" t="n">
        <v>0</v>
      </c>
      <c r="U651" s="37" t="n">
        <f aca="false">11.8*M651+0.8*P651</f>
        <v>26.2</v>
      </c>
      <c r="V651" s="37" t="n">
        <f aca="false">11.8*N651+2*Q651</f>
        <v>1596</v>
      </c>
      <c r="W651" s="64" t="n">
        <f aca="false">23*O651+0.8*R651</f>
        <v>255.2</v>
      </c>
      <c r="X651" s="65" t="n">
        <f aca="false">S651+T651+U651+V651+W651</f>
        <v>4037.4</v>
      </c>
      <c r="Y651" s="39" t="n">
        <f aca="false">ROUND(X651,0)</f>
        <v>4037</v>
      </c>
    </row>
    <row r="652" customFormat="false" ht="30" hidden="false" customHeight="false" outlineLevel="0" collapsed="false">
      <c r="A652" s="40" t="s">
        <v>1252</v>
      </c>
      <c r="B652" s="41" t="s">
        <v>78</v>
      </c>
      <c r="C652" s="41" t="s">
        <v>1291</v>
      </c>
      <c r="D652" s="42" t="s">
        <v>1292</v>
      </c>
      <c r="E652" s="70" t="s">
        <v>161</v>
      </c>
      <c r="F652" s="70" t="s">
        <v>1260</v>
      </c>
      <c r="G652" s="70" t="s">
        <v>1337</v>
      </c>
      <c r="H652" s="158" t="n">
        <v>162191</v>
      </c>
      <c r="I652" s="154" t="n">
        <v>15</v>
      </c>
      <c r="J652" s="166" t="n">
        <v>0</v>
      </c>
      <c r="K652" s="164" t="n">
        <v>78</v>
      </c>
      <c r="L652" s="164" t="n">
        <v>0</v>
      </c>
      <c r="M652" s="167" t="n">
        <v>0</v>
      </c>
      <c r="N652" s="155" t="n">
        <v>26</v>
      </c>
      <c r="O652" s="166" t="n">
        <v>3</v>
      </c>
      <c r="P652" s="164" t="n">
        <v>0</v>
      </c>
      <c r="Q652" s="155" t="n">
        <v>796</v>
      </c>
      <c r="R652" s="156" t="n">
        <v>182</v>
      </c>
      <c r="S652" s="36" t="n">
        <f aca="false">30*K652</f>
        <v>2340</v>
      </c>
      <c r="T652" s="165" t="n">
        <v>241.15</v>
      </c>
      <c r="U652" s="37" t="n">
        <f aca="false">11.8*M652+0.8*P652</f>
        <v>0</v>
      </c>
      <c r="V652" s="37" t="n">
        <f aca="false">11.8*N652+2*Q652</f>
        <v>1898.8</v>
      </c>
      <c r="W652" s="64" t="n">
        <f aca="false">23*O652+0.8*R652</f>
        <v>214.6</v>
      </c>
      <c r="X652" s="65" t="n">
        <f aca="false">S652+T652+U652+V652+W652</f>
        <v>4694.55</v>
      </c>
      <c r="Y652" s="39" t="n">
        <f aca="false">ROUND(X652,0)</f>
        <v>4695</v>
      </c>
    </row>
    <row r="653" customFormat="false" ht="30" hidden="false" customHeight="false" outlineLevel="0" collapsed="false">
      <c r="A653" s="40" t="s">
        <v>1252</v>
      </c>
      <c r="B653" s="41" t="s">
        <v>78</v>
      </c>
      <c r="C653" s="41" t="s">
        <v>1291</v>
      </c>
      <c r="D653" s="42" t="s">
        <v>1292</v>
      </c>
      <c r="E653" s="70" t="s">
        <v>125</v>
      </c>
      <c r="F653" s="70" t="s">
        <v>260</v>
      </c>
      <c r="G653" s="70" t="s">
        <v>1338</v>
      </c>
      <c r="H653" s="158" t="n">
        <v>162221</v>
      </c>
      <c r="I653" s="159" t="n">
        <v>9</v>
      </c>
      <c r="J653" s="166" t="n">
        <v>0</v>
      </c>
      <c r="K653" s="164" t="n">
        <v>41</v>
      </c>
      <c r="L653" s="164" t="n">
        <v>0</v>
      </c>
      <c r="M653" s="167" t="n">
        <v>1</v>
      </c>
      <c r="N653" s="155" t="n">
        <v>21</v>
      </c>
      <c r="O653" s="166" t="n">
        <v>1</v>
      </c>
      <c r="P653" s="164" t="n">
        <v>32</v>
      </c>
      <c r="Q653" s="155" t="n">
        <v>469</v>
      </c>
      <c r="R653" s="156" t="n">
        <v>149</v>
      </c>
      <c r="S653" s="36" t="n">
        <f aca="false">30*K653</f>
        <v>1230</v>
      </c>
      <c r="T653" s="72" t="n">
        <v>64</v>
      </c>
      <c r="U653" s="37" t="n">
        <f aca="false">11.8*M653+0.8*P653</f>
        <v>37.4</v>
      </c>
      <c r="V653" s="37" t="n">
        <f aca="false">11.8*N653+2*Q653</f>
        <v>1185.8</v>
      </c>
      <c r="W653" s="64" t="n">
        <f aca="false">23*O653+0.8*R653</f>
        <v>142.2</v>
      </c>
      <c r="X653" s="65" t="n">
        <f aca="false">S653+T653+U653+V653+W653</f>
        <v>2659.4</v>
      </c>
      <c r="Y653" s="39" t="n">
        <f aca="false">ROUND(X653,0)</f>
        <v>2659</v>
      </c>
    </row>
    <row r="654" customFormat="false" ht="30" hidden="false" customHeight="false" outlineLevel="0" collapsed="false">
      <c r="A654" s="40" t="s">
        <v>1252</v>
      </c>
      <c r="B654" s="41" t="s">
        <v>78</v>
      </c>
      <c r="C654" s="41" t="s">
        <v>1291</v>
      </c>
      <c r="D654" s="42" t="s">
        <v>1292</v>
      </c>
      <c r="E654" s="70" t="s">
        <v>125</v>
      </c>
      <c r="F654" s="70" t="s">
        <v>1276</v>
      </c>
      <c r="G654" s="70" t="s">
        <v>1339</v>
      </c>
      <c r="H654" s="158" t="n">
        <v>162230</v>
      </c>
      <c r="I654" s="154" t="n">
        <v>12</v>
      </c>
      <c r="J654" s="166" t="n">
        <v>0</v>
      </c>
      <c r="K654" s="164" t="n">
        <v>48</v>
      </c>
      <c r="L654" s="164" t="n">
        <v>0</v>
      </c>
      <c r="M654" s="167" t="n">
        <v>1</v>
      </c>
      <c r="N654" s="155" t="n">
        <v>19</v>
      </c>
      <c r="O654" s="166" t="n">
        <v>1</v>
      </c>
      <c r="P654" s="164" t="n">
        <v>3</v>
      </c>
      <c r="Q654" s="155" t="n">
        <v>484</v>
      </c>
      <c r="R654" s="156" t="n">
        <v>156</v>
      </c>
      <c r="S654" s="36" t="n">
        <f aca="false">30*K654</f>
        <v>1440</v>
      </c>
      <c r="T654" s="165" t="n">
        <v>0</v>
      </c>
      <c r="U654" s="37" t="n">
        <f aca="false">11.8*M654+0.8*P654</f>
        <v>14.2</v>
      </c>
      <c r="V654" s="37" t="n">
        <f aca="false">11.8*N654+2*Q654</f>
        <v>1192.2</v>
      </c>
      <c r="W654" s="64" t="n">
        <f aca="false">23*O654+0.8*R654</f>
        <v>147.8</v>
      </c>
      <c r="X654" s="65" t="n">
        <f aca="false">S654+T654+U654+V654+W654</f>
        <v>2794.2</v>
      </c>
      <c r="Y654" s="39" t="n">
        <f aca="false">ROUND(X654,0)</f>
        <v>2794</v>
      </c>
    </row>
    <row r="655" customFormat="false" ht="30" hidden="false" customHeight="false" outlineLevel="0" collapsed="false">
      <c r="A655" s="40" t="s">
        <v>1252</v>
      </c>
      <c r="B655" s="41" t="s">
        <v>78</v>
      </c>
      <c r="C655" s="41" t="s">
        <v>1291</v>
      </c>
      <c r="D655" s="42" t="s">
        <v>1292</v>
      </c>
      <c r="E655" s="70" t="s">
        <v>146</v>
      </c>
      <c r="F655" s="70" t="s">
        <v>1260</v>
      </c>
      <c r="G655" s="70" t="s">
        <v>1340</v>
      </c>
      <c r="H655" s="158" t="n">
        <v>162825</v>
      </c>
      <c r="I655" s="154" t="n">
        <v>8</v>
      </c>
      <c r="J655" s="166" t="n">
        <v>1</v>
      </c>
      <c r="K655" s="164" t="n">
        <v>60</v>
      </c>
      <c r="L655" s="164" t="n">
        <v>8</v>
      </c>
      <c r="M655" s="167" t="n">
        <v>1</v>
      </c>
      <c r="N655" s="155" t="n">
        <v>16</v>
      </c>
      <c r="O655" s="166" t="n">
        <v>3</v>
      </c>
      <c r="P655" s="164" t="n">
        <v>11</v>
      </c>
      <c r="Q655" s="155" t="n">
        <v>555</v>
      </c>
      <c r="R655" s="156" t="n">
        <v>368</v>
      </c>
      <c r="S655" s="36" t="n">
        <f aca="false">30*K655</f>
        <v>1800</v>
      </c>
      <c r="T655" s="72" t="n">
        <v>0</v>
      </c>
      <c r="U655" s="37" t="n">
        <f aca="false">11.8*M655+0.8*P655</f>
        <v>20.6</v>
      </c>
      <c r="V655" s="37" t="n">
        <f aca="false">11.8*N655+2*Q655</f>
        <v>1298.8</v>
      </c>
      <c r="W655" s="64" t="n">
        <f aca="false">23*O655+0.8*R655</f>
        <v>363.4</v>
      </c>
      <c r="X655" s="65" t="n">
        <f aca="false">S655+T655+U655+V655+W655</f>
        <v>3482.8</v>
      </c>
      <c r="Y655" s="39" t="n">
        <f aca="false">ROUND(X655,0)</f>
        <v>3483</v>
      </c>
    </row>
    <row r="656" customFormat="false" ht="30" hidden="false" customHeight="false" outlineLevel="0" collapsed="false">
      <c r="A656" s="40" t="s">
        <v>1252</v>
      </c>
      <c r="B656" s="41" t="s">
        <v>78</v>
      </c>
      <c r="C656" s="41" t="s">
        <v>1291</v>
      </c>
      <c r="D656" s="42" t="s">
        <v>1292</v>
      </c>
      <c r="E656" s="70" t="s">
        <v>1341</v>
      </c>
      <c r="F656" s="70" t="s">
        <v>1272</v>
      </c>
      <c r="G656" s="70" t="s">
        <v>1342</v>
      </c>
      <c r="H656" s="158" t="n">
        <v>162833</v>
      </c>
      <c r="I656" s="154" t="n">
        <v>10</v>
      </c>
      <c r="J656" s="166" t="n">
        <v>0</v>
      </c>
      <c r="K656" s="164" t="n">
        <v>32</v>
      </c>
      <c r="L656" s="164" t="n">
        <v>0</v>
      </c>
      <c r="M656" s="167" t="n">
        <v>2</v>
      </c>
      <c r="N656" s="155" t="n">
        <v>11</v>
      </c>
      <c r="O656" s="166" t="n">
        <v>1</v>
      </c>
      <c r="P656" s="164" t="n">
        <v>46</v>
      </c>
      <c r="Q656" s="155" t="n">
        <v>301</v>
      </c>
      <c r="R656" s="156" t="n">
        <v>63</v>
      </c>
      <c r="S656" s="36" t="n">
        <f aca="false">30*K656</f>
        <v>960</v>
      </c>
      <c r="T656" s="165" t="n">
        <v>0</v>
      </c>
      <c r="U656" s="37" t="n">
        <f aca="false">11.8*M656+0.8*P656</f>
        <v>60.4</v>
      </c>
      <c r="V656" s="37" t="n">
        <f aca="false">11.8*N656+2*Q656</f>
        <v>731.8</v>
      </c>
      <c r="W656" s="64" t="n">
        <f aca="false">23*O656+0.8*R656</f>
        <v>73.4</v>
      </c>
      <c r="X656" s="65" t="n">
        <f aca="false">S656+T656+U656+V656+W656</f>
        <v>1825.6</v>
      </c>
      <c r="Y656" s="39" t="n">
        <f aca="false">ROUND(X656,0)</f>
        <v>1826</v>
      </c>
    </row>
    <row r="657" customFormat="false" ht="30" hidden="false" customHeight="false" outlineLevel="0" collapsed="false">
      <c r="A657" s="40" t="s">
        <v>1252</v>
      </c>
      <c r="B657" s="41" t="s">
        <v>78</v>
      </c>
      <c r="C657" s="41" t="s">
        <v>1291</v>
      </c>
      <c r="D657" s="42" t="s">
        <v>1292</v>
      </c>
      <c r="E657" s="70" t="s">
        <v>64</v>
      </c>
      <c r="F657" s="70" t="s">
        <v>1322</v>
      </c>
      <c r="G657" s="70" t="s">
        <v>1343</v>
      </c>
      <c r="H657" s="158" t="n">
        <v>398861</v>
      </c>
      <c r="I657" s="154" t="n">
        <v>4</v>
      </c>
      <c r="J657" s="166" t="n">
        <v>2</v>
      </c>
      <c r="K657" s="164" t="n">
        <v>15</v>
      </c>
      <c r="L657" s="164" t="n">
        <v>4</v>
      </c>
      <c r="M657" s="167" t="n">
        <v>3</v>
      </c>
      <c r="N657" s="155" t="n">
        <v>5</v>
      </c>
      <c r="O657" s="166" t="n">
        <v>1</v>
      </c>
      <c r="P657" s="164" t="n">
        <v>67</v>
      </c>
      <c r="Q657" s="155" t="n">
        <v>88</v>
      </c>
      <c r="R657" s="156" t="n">
        <v>96</v>
      </c>
      <c r="S657" s="36" t="n">
        <f aca="false">30*K657</f>
        <v>450</v>
      </c>
      <c r="T657" s="72" t="n">
        <v>0</v>
      </c>
      <c r="U657" s="37" t="n">
        <f aca="false">11.8*M657+0.8*P657</f>
        <v>89</v>
      </c>
      <c r="V657" s="37" t="n">
        <f aca="false">11.8*N657+2*Q657</f>
        <v>235</v>
      </c>
      <c r="W657" s="64" t="n">
        <f aca="false">23*O657+0.8*R657</f>
        <v>99.8</v>
      </c>
      <c r="X657" s="65" t="n">
        <f aca="false">S657+T657+U657+V657+W657</f>
        <v>873.8</v>
      </c>
      <c r="Y657" s="39" t="n">
        <f aca="false">ROUND(X657,0)</f>
        <v>874</v>
      </c>
    </row>
    <row r="658" customFormat="false" ht="30" hidden="false" customHeight="false" outlineLevel="0" collapsed="false">
      <c r="A658" s="40" t="s">
        <v>1252</v>
      </c>
      <c r="B658" s="41" t="s">
        <v>78</v>
      </c>
      <c r="C658" s="41" t="s">
        <v>1291</v>
      </c>
      <c r="D658" s="42" t="s">
        <v>1292</v>
      </c>
      <c r="E658" s="70" t="s">
        <v>496</v>
      </c>
      <c r="F658" s="70" t="s">
        <v>1289</v>
      </c>
      <c r="G658" s="70" t="s">
        <v>1344</v>
      </c>
      <c r="H658" s="158" t="n">
        <v>520225</v>
      </c>
      <c r="I658" s="154" t="n">
        <v>4</v>
      </c>
      <c r="J658" s="166" t="n">
        <v>0</v>
      </c>
      <c r="K658" s="164" t="n">
        <v>18</v>
      </c>
      <c r="L658" s="164" t="n">
        <v>0</v>
      </c>
      <c r="M658" s="167" t="n">
        <v>0</v>
      </c>
      <c r="N658" s="155" t="n">
        <v>5</v>
      </c>
      <c r="O658" s="166" t="n">
        <v>1</v>
      </c>
      <c r="P658" s="164" t="n">
        <v>0</v>
      </c>
      <c r="Q658" s="155" t="n">
        <v>153</v>
      </c>
      <c r="R658" s="156" t="n">
        <v>107</v>
      </c>
      <c r="S658" s="36" t="n">
        <f aca="false">30*K658</f>
        <v>540</v>
      </c>
      <c r="T658" s="165" t="n">
        <v>0</v>
      </c>
      <c r="U658" s="37" t="n">
        <f aca="false">11.8*M658+0.8*P658</f>
        <v>0</v>
      </c>
      <c r="V658" s="37" t="n">
        <f aca="false">11.8*N658+2*Q658</f>
        <v>365</v>
      </c>
      <c r="W658" s="64" t="n">
        <f aca="false">23*O658+0.8*R658</f>
        <v>108.6</v>
      </c>
      <c r="X658" s="65" t="n">
        <f aca="false">S658+T658+U658+V658+W658</f>
        <v>1013.6</v>
      </c>
      <c r="Y658" s="39" t="n">
        <f aca="false">ROUND(X658,0)</f>
        <v>1014</v>
      </c>
    </row>
    <row r="659" customFormat="false" ht="30" hidden="false" customHeight="false" outlineLevel="0" collapsed="false">
      <c r="A659" s="40" t="s">
        <v>1252</v>
      </c>
      <c r="B659" s="41" t="s">
        <v>78</v>
      </c>
      <c r="C659" s="41" t="s">
        <v>1291</v>
      </c>
      <c r="D659" s="42" t="s">
        <v>1292</v>
      </c>
      <c r="E659" s="70" t="s">
        <v>97</v>
      </c>
      <c r="F659" s="70" t="s">
        <v>1268</v>
      </c>
      <c r="G659" s="70" t="s">
        <v>1345</v>
      </c>
      <c r="H659" s="158" t="n">
        <v>606740</v>
      </c>
      <c r="I659" s="154" t="n">
        <v>8</v>
      </c>
      <c r="J659" s="166" t="n">
        <v>2</v>
      </c>
      <c r="K659" s="164" t="n">
        <v>41</v>
      </c>
      <c r="L659" s="164" t="n">
        <v>3</v>
      </c>
      <c r="M659" s="167" t="n">
        <v>3</v>
      </c>
      <c r="N659" s="155" t="n">
        <v>11</v>
      </c>
      <c r="O659" s="166" t="n">
        <v>3</v>
      </c>
      <c r="P659" s="164" t="n">
        <v>48</v>
      </c>
      <c r="Q659" s="155" t="n">
        <v>313</v>
      </c>
      <c r="R659" s="156" t="n">
        <v>136</v>
      </c>
      <c r="S659" s="36" t="n">
        <f aca="false">30*K659</f>
        <v>1230</v>
      </c>
      <c r="T659" s="72" t="n">
        <v>472.85</v>
      </c>
      <c r="U659" s="37" t="n">
        <f aca="false">11.8*M659+0.8*P659</f>
        <v>73.8</v>
      </c>
      <c r="V659" s="37" t="n">
        <f aca="false">11.8*N659+2*Q659</f>
        <v>755.8</v>
      </c>
      <c r="W659" s="64" t="n">
        <f aca="false">23*O659+0.8*R659</f>
        <v>177.8</v>
      </c>
      <c r="X659" s="65" t="n">
        <f aca="false">S659+T659+U659+V659+W659</f>
        <v>2710.25</v>
      </c>
      <c r="Y659" s="39" t="n">
        <f aca="false">ROUND(X659,0)</f>
        <v>2710</v>
      </c>
    </row>
    <row r="660" customFormat="false" ht="30" hidden="false" customHeight="false" outlineLevel="0" collapsed="false">
      <c r="A660" s="40" t="s">
        <v>1252</v>
      </c>
      <c r="B660" s="41" t="s">
        <v>78</v>
      </c>
      <c r="C660" s="41" t="s">
        <v>1291</v>
      </c>
      <c r="D660" s="42" t="s">
        <v>1292</v>
      </c>
      <c r="E660" s="70" t="s">
        <v>97</v>
      </c>
      <c r="F660" s="70" t="s">
        <v>258</v>
      </c>
      <c r="G660" s="70" t="s">
        <v>1346</v>
      </c>
      <c r="H660" s="158" t="n">
        <v>606791</v>
      </c>
      <c r="I660" s="154" t="n">
        <v>4</v>
      </c>
      <c r="J660" s="166" t="n">
        <v>2</v>
      </c>
      <c r="K660" s="164" t="n">
        <v>27</v>
      </c>
      <c r="L660" s="164" t="n">
        <v>7</v>
      </c>
      <c r="M660" s="167" t="n">
        <v>4</v>
      </c>
      <c r="N660" s="155" t="n">
        <v>6</v>
      </c>
      <c r="O660" s="166" t="n">
        <v>1</v>
      </c>
      <c r="P660" s="164" t="n">
        <v>138</v>
      </c>
      <c r="Q660" s="155" t="n">
        <v>271</v>
      </c>
      <c r="R660" s="156" t="n">
        <v>115</v>
      </c>
      <c r="S660" s="36" t="n">
        <f aca="false">30*K660</f>
        <v>810</v>
      </c>
      <c r="T660" s="165" t="n">
        <v>336.34</v>
      </c>
      <c r="U660" s="37" t="n">
        <f aca="false">11.8*M660+0.8*P660</f>
        <v>157.6</v>
      </c>
      <c r="V660" s="37" t="n">
        <f aca="false">11.8*N660+2*Q660</f>
        <v>612.8</v>
      </c>
      <c r="W660" s="64" t="n">
        <f aca="false">23*O660+0.8*R660</f>
        <v>115</v>
      </c>
      <c r="X660" s="65" t="n">
        <f aca="false">S660+T660+U660+V660+W660</f>
        <v>2031.74</v>
      </c>
      <c r="Y660" s="39" t="n">
        <f aca="false">ROUND(X660,0)</f>
        <v>2032</v>
      </c>
    </row>
    <row r="661" customFormat="false" ht="30" hidden="false" customHeight="false" outlineLevel="0" collapsed="false">
      <c r="A661" s="40" t="s">
        <v>1252</v>
      </c>
      <c r="B661" s="41" t="s">
        <v>78</v>
      </c>
      <c r="C661" s="41" t="s">
        <v>1291</v>
      </c>
      <c r="D661" s="42" t="s">
        <v>1292</v>
      </c>
      <c r="E661" s="70" t="s">
        <v>97</v>
      </c>
      <c r="F661" s="70" t="s">
        <v>1260</v>
      </c>
      <c r="G661" s="70" t="s">
        <v>1347</v>
      </c>
      <c r="H661" s="158" t="n">
        <v>606804</v>
      </c>
      <c r="I661" s="154" t="n">
        <v>9</v>
      </c>
      <c r="J661" s="166" t="n">
        <v>1</v>
      </c>
      <c r="K661" s="164" t="n">
        <v>42</v>
      </c>
      <c r="L661" s="164" t="n">
        <v>2</v>
      </c>
      <c r="M661" s="167" t="n">
        <v>1</v>
      </c>
      <c r="N661" s="155" t="n">
        <v>14</v>
      </c>
      <c r="O661" s="166" t="n">
        <v>1</v>
      </c>
      <c r="P661" s="164" t="n">
        <v>24</v>
      </c>
      <c r="Q661" s="155" t="n">
        <v>399</v>
      </c>
      <c r="R661" s="156" t="n">
        <v>33</v>
      </c>
      <c r="S661" s="36" t="n">
        <f aca="false">30*K661</f>
        <v>1260</v>
      </c>
      <c r="T661" s="72" t="n">
        <v>468.6</v>
      </c>
      <c r="U661" s="37" t="n">
        <f aca="false">11.8*M661+0.8*P661</f>
        <v>31</v>
      </c>
      <c r="V661" s="37" t="n">
        <f aca="false">11.8*N661+2*Q661</f>
        <v>963.2</v>
      </c>
      <c r="W661" s="64" t="n">
        <f aca="false">23*O661+0.8*R661</f>
        <v>49.4</v>
      </c>
      <c r="X661" s="65" t="n">
        <f aca="false">S661+T661+U661+V661+W661</f>
        <v>2772.2</v>
      </c>
      <c r="Y661" s="39" t="n">
        <f aca="false">ROUND(X661,0)</f>
        <v>2772</v>
      </c>
    </row>
    <row r="662" customFormat="false" ht="30" hidden="false" customHeight="false" outlineLevel="0" collapsed="false">
      <c r="A662" s="40" t="s">
        <v>1252</v>
      </c>
      <c r="B662" s="41" t="s">
        <v>78</v>
      </c>
      <c r="C662" s="41" t="s">
        <v>1291</v>
      </c>
      <c r="D662" s="42" t="s">
        <v>1292</v>
      </c>
      <c r="E662" s="70" t="s">
        <v>64</v>
      </c>
      <c r="F662" s="70" t="s">
        <v>1268</v>
      </c>
      <c r="G662" s="70" t="s">
        <v>1348</v>
      </c>
      <c r="H662" s="158" t="n">
        <v>617750</v>
      </c>
      <c r="I662" s="154" t="n">
        <v>14</v>
      </c>
      <c r="J662" s="166" t="n">
        <v>0</v>
      </c>
      <c r="K662" s="164" t="n">
        <v>60</v>
      </c>
      <c r="L662" s="164" t="n">
        <v>0</v>
      </c>
      <c r="M662" s="167" t="n">
        <v>0</v>
      </c>
      <c r="N662" s="155" t="n">
        <v>32</v>
      </c>
      <c r="O662" s="166" t="n">
        <v>2</v>
      </c>
      <c r="P662" s="164" t="n">
        <v>0</v>
      </c>
      <c r="Q662" s="155" t="n">
        <v>505</v>
      </c>
      <c r="R662" s="156" t="n">
        <v>109</v>
      </c>
      <c r="S662" s="36" t="n">
        <f aca="false">30*K662</f>
        <v>1800</v>
      </c>
      <c r="T662" s="165" t="n">
        <v>0</v>
      </c>
      <c r="U662" s="37" t="n">
        <f aca="false">11.8*M662+0.8*P662</f>
        <v>0</v>
      </c>
      <c r="V662" s="37" t="n">
        <f aca="false">11.8*N662+2*Q662</f>
        <v>1387.6</v>
      </c>
      <c r="W662" s="64" t="n">
        <f aca="false">23*O662+0.8*R662</f>
        <v>133.2</v>
      </c>
      <c r="X662" s="65" t="n">
        <f aca="false">S662+T662+U662+V662+W662</f>
        <v>3320.8</v>
      </c>
      <c r="Y662" s="39" t="n">
        <f aca="false">ROUND(X662,0)</f>
        <v>3321</v>
      </c>
    </row>
    <row r="663" customFormat="false" ht="30" hidden="false" customHeight="false" outlineLevel="0" collapsed="false">
      <c r="A663" s="40" t="s">
        <v>1252</v>
      </c>
      <c r="B663" s="41" t="s">
        <v>78</v>
      </c>
      <c r="C663" s="41" t="s">
        <v>1291</v>
      </c>
      <c r="D663" s="42" t="s">
        <v>1292</v>
      </c>
      <c r="E663" s="70" t="s">
        <v>114</v>
      </c>
      <c r="F663" s="70" t="s">
        <v>258</v>
      </c>
      <c r="G663" s="70" t="s">
        <v>1349</v>
      </c>
      <c r="H663" s="158" t="n">
        <v>891541</v>
      </c>
      <c r="I663" s="154" t="n">
        <v>7</v>
      </c>
      <c r="J663" s="166" t="n">
        <v>0</v>
      </c>
      <c r="K663" s="164" t="n">
        <v>37</v>
      </c>
      <c r="L663" s="164" t="n">
        <v>0</v>
      </c>
      <c r="M663" s="167" t="n">
        <v>1</v>
      </c>
      <c r="N663" s="155" t="n">
        <v>9</v>
      </c>
      <c r="O663" s="166" t="n">
        <v>1</v>
      </c>
      <c r="P663" s="164" t="n">
        <v>40</v>
      </c>
      <c r="Q663" s="155" t="n">
        <v>215</v>
      </c>
      <c r="R663" s="156" t="n">
        <v>113</v>
      </c>
      <c r="S663" s="36" t="n">
        <f aca="false">30*K663</f>
        <v>1110</v>
      </c>
      <c r="T663" s="72" t="n">
        <v>0</v>
      </c>
      <c r="U663" s="37" t="n">
        <f aca="false">11.8*M663+0.8*P663</f>
        <v>43.8</v>
      </c>
      <c r="V663" s="37" t="n">
        <f aca="false">11.8*N663+2*Q663</f>
        <v>536.2</v>
      </c>
      <c r="W663" s="64" t="n">
        <f aca="false">23*O663+0.8*R663</f>
        <v>113.4</v>
      </c>
      <c r="X663" s="65" t="n">
        <f aca="false">S663+T663+U663+V663+W663</f>
        <v>1803.4</v>
      </c>
      <c r="Y663" s="39" t="n">
        <f aca="false">ROUND(X663,0)</f>
        <v>1803</v>
      </c>
    </row>
    <row r="664" customFormat="false" ht="30" hidden="false" customHeight="false" outlineLevel="0" collapsed="false">
      <c r="A664" s="40" t="s">
        <v>1252</v>
      </c>
      <c r="B664" s="41" t="s">
        <v>78</v>
      </c>
      <c r="C664" s="41" t="s">
        <v>1291</v>
      </c>
      <c r="D664" s="42" t="s">
        <v>1292</v>
      </c>
      <c r="E664" s="70" t="s">
        <v>102</v>
      </c>
      <c r="F664" s="70" t="s">
        <v>1350</v>
      </c>
      <c r="G664" s="70" t="s">
        <v>1351</v>
      </c>
      <c r="H664" s="158" t="n">
        <v>893102</v>
      </c>
      <c r="I664" s="154" t="n">
        <v>9</v>
      </c>
      <c r="J664" s="166" t="n">
        <v>0</v>
      </c>
      <c r="K664" s="164" t="n">
        <v>33</v>
      </c>
      <c r="L664" s="164" t="n">
        <v>0</v>
      </c>
      <c r="M664" s="167" t="n">
        <v>0</v>
      </c>
      <c r="N664" s="155" t="n">
        <v>13</v>
      </c>
      <c r="O664" s="166" t="n">
        <v>0</v>
      </c>
      <c r="P664" s="164" t="n">
        <v>0</v>
      </c>
      <c r="Q664" s="155" t="n">
        <v>325</v>
      </c>
      <c r="R664" s="156" t="n">
        <v>0</v>
      </c>
      <c r="S664" s="36" t="n">
        <f aca="false">30*K664</f>
        <v>990</v>
      </c>
      <c r="T664" s="165" t="n">
        <v>98.7</v>
      </c>
      <c r="U664" s="37" t="n">
        <f aca="false">11.8*M664+0.8*P664</f>
        <v>0</v>
      </c>
      <c r="V664" s="37" t="n">
        <f aca="false">11.8*N664+2*Q664</f>
        <v>803.4</v>
      </c>
      <c r="W664" s="64" t="n">
        <f aca="false">23*O664+0.8*R664</f>
        <v>0</v>
      </c>
      <c r="X664" s="65" t="n">
        <f aca="false">S664+T664+U664+V664+W664</f>
        <v>1892.1</v>
      </c>
      <c r="Y664" s="39" t="n">
        <f aca="false">ROUND(X664,0)</f>
        <v>1892</v>
      </c>
    </row>
    <row r="665" customFormat="false" ht="30" hidden="false" customHeight="false" outlineLevel="0" collapsed="false">
      <c r="A665" s="40" t="s">
        <v>1252</v>
      </c>
      <c r="B665" s="41" t="s">
        <v>78</v>
      </c>
      <c r="C665" s="41" t="s">
        <v>1291</v>
      </c>
      <c r="D665" s="42" t="s">
        <v>1292</v>
      </c>
      <c r="E665" s="70" t="s">
        <v>114</v>
      </c>
      <c r="F665" s="70" t="s">
        <v>1260</v>
      </c>
      <c r="G665" s="70" t="s">
        <v>1352</v>
      </c>
      <c r="H665" s="158" t="n">
        <v>893251</v>
      </c>
      <c r="I665" s="154" t="n">
        <v>13</v>
      </c>
      <c r="J665" s="166" t="n">
        <v>1</v>
      </c>
      <c r="K665" s="164" t="n">
        <v>61</v>
      </c>
      <c r="L665" s="164" t="n">
        <v>3</v>
      </c>
      <c r="M665" s="167" t="n">
        <v>3</v>
      </c>
      <c r="N665" s="155" t="n">
        <v>24</v>
      </c>
      <c r="O665" s="166" t="n">
        <v>2</v>
      </c>
      <c r="P665" s="164" t="n">
        <v>39</v>
      </c>
      <c r="Q665" s="155" t="n">
        <v>627</v>
      </c>
      <c r="R665" s="156" t="n">
        <v>126</v>
      </c>
      <c r="S665" s="36" t="n">
        <f aca="false">30*K665</f>
        <v>1830</v>
      </c>
      <c r="T665" s="72" t="n">
        <v>0</v>
      </c>
      <c r="U665" s="37" t="n">
        <f aca="false">11.8*M665+0.8*P665</f>
        <v>66.6</v>
      </c>
      <c r="V665" s="37" t="n">
        <f aca="false">11.8*N665+2*Q665</f>
        <v>1537.2</v>
      </c>
      <c r="W665" s="64" t="n">
        <f aca="false">23*O665+0.8*R665</f>
        <v>146.8</v>
      </c>
      <c r="X665" s="65" t="n">
        <f aca="false">S665+T665+U665+V665+W665</f>
        <v>3580.6</v>
      </c>
      <c r="Y665" s="39" t="n">
        <f aca="false">ROUND(X665,0)</f>
        <v>3581</v>
      </c>
    </row>
    <row r="666" customFormat="false" ht="30" hidden="false" customHeight="false" outlineLevel="0" collapsed="false">
      <c r="A666" s="40" t="s">
        <v>1252</v>
      </c>
      <c r="B666" s="41" t="s">
        <v>78</v>
      </c>
      <c r="C666" s="41" t="s">
        <v>1291</v>
      </c>
      <c r="D666" s="42" t="s">
        <v>1292</v>
      </c>
      <c r="E666" s="70" t="s">
        <v>491</v>
      </c>
      <c r="F666" s="70" t="s">
        <v>1268</v>
      </c>
      <c r="G666" s="70" t="s">
        <v>1353</v>
      </c>
      <c r="H666" s="158" t="n">
        <v>893358</v>
      </c>
      <c r="I666" s="154" t="n">
        <v>7</v>
      </c>
      <c r="J666" s="166" t="n">
        <v>0</v>
      </c>
      <c r="K666" s="164" t="n">
        <v>23</v>
      </c>
      <c r="L666" s="164" t="n">
        <v>0</v>
      </c>
      <c r="M666" s="167" t="n">
        <v>0</v>
      </c>
      <c r="N666" s="155" t="n">
        <v>8</v>
      </c>
      <c r="O666" s="166" t="n">
        <v>0</v>
      </c>
      <c r="P666" s="164" t="n">
        <v>0</v>
      </c>
      <c r="Q666" s="155" t="n">
        <v>238</v>
      </c>
      <c r="R666" s="156" t="n">
        <v>0</v>
      </c>
      <c r="S666" s="36" t="n">
        <f aca="false">30*K666</f>
        <v>690</v>
      </c>
      <c r="T666" s="165" t="n">
        <v>81.86</v>
      </c>
      <c r="U666" s="37" t="n">
        <f aca="false">11.8*M666+0.8*P666</f>
        <v>0</v>
      </c>
      <c r="V666" s="37" t="n">
        <f aca="false">11.8*N666+2*Q666</f>
        <v>570.4</v>
      </c>
      <c r="W666" s="64" t="n">
        <f aca="false">23*O666+0.8*R666</f>
        <v>0</v>
      </c>
      <c r="X666" s="65" t="n">
        <f aca="false">S666+T666+U666+V666+W666</f>
        <v>1342.26</v>
      </c>
      <c r="Y666" s="39" t="n">
        <f aca="false">ROUND(X666,0)</f>
        <v>1342</v>
      </c>
    </row>
    <row r="667" customFormat="false" ht="30" hidden="false" customHeight="false" outlineLevel="0" collapsed="false">
      <c r="A667" s="40" t="s">
        <v>1252</v>
      </c>
      <c r="B667" s="41" t="s">
        <v>78</v>
      </c>
      <c r="C667" s="41" t="s">
        <v>1291</v>
      </c>
      <c r="D667" s="42" t="s">
        <v>1292</v>
      </c>
      <c r="E667" s="70" t="s">
        <v>64</v>
      </c>
      <c r="F667" s="70" t="s">
        <v>1354</v>
      </c>
      <c r="G667" s="70" t="s">
        <v>1355</v>
      </c>
      <c r="H667" s="158" t="n">
        <v>893552</v>
      </c>
      <c r="I667" s="154" t="n">
        <v>9</v>
      </c>
      <c r="J667" s="166" t="n">
        <v>0</v>
      </c>
      <c r="K667" s="164" t="n">
        <v>64</v>
      </c>
      <c r="L667" s="164" t="n">
        <v>0</v>
      </c>
      <c r="M667" s="167" t="n">
        <v>0</v>
      </c>
      <c r="N667" s="155" t="n">
        <v>19</v>
      </c>
      <c r="O667" s="166" t="n">
        <v>1</v>
      </c>
      <c r="P667" s="164" t="n">
        <v>0</v>
      </c>
      <c r="Q667" s="155" t="n">
        <v>556</v>
      </c>
      <c r="R667" s="156" t="n">
        <v>150</v>
      </c>
      <c r="S667" s="36" t="n">
        <f aca="false">30*K667</f>
        <v>1920</v>
      </c>
      <c r="T667" s="72" t="n">
        <v>0</v>
      </c>
      <c r="U667" s="37" t="n">
        <f aca="false">11.8*M667+0.8*P667</f>
        <v>0</v>
      </c>
      <c r="V667" s="37" t="n">
        <f aca="false">11.8*N667+2*Q667</f>
        <v>1336.2</v>
      </c>
      <c r="W667" s="64" t="n">
        <f aca="false">23*O667+0.8*R667</f>
        <v>143</v>
      </c>
      <c r="X667" s="65" t="n">
        <f aca="false">S667+T667+U667+V667+W667</f>
        <v>3399.2</v>
      </c>
      <c r="Y667" s="39" t="n">
        <f aca="false">ROUND(X667,0)</f>
        <v>3399</v>
      </c>
    </row>
    <row r="668" customFormat="false" ht="43.5" hidden="false" customHeight="true" outlineLevel="0" collapsed="false">
      <c r="A668" s="40" t="s">
        <v>1252</v>
      </c>
      <c r="B668" s="41" t="s">
        <v>78</v>
      </c>
      <c r="C668" s="41" t="s">
        <v>1291</v>
      </c>
      <c r="D668" s="42" t="s">
        <v>1292</v>
      </c>
      <c r="E668" s="70" t="s">
        <v>1356</v>
      </c>
      <c r="F668" s="70" t="s">
        <v>1289</v>
      </c>
      <c r="G668" s="70" t="s">
        <v>1357</v>
      </c>
      <c r="H668" s="158" t="n">
        <v>893692</v>
      </c>
      <c r="I668" s="154" t="n">
        <v>4</v>
      </c>
      <c r="J668" s="166" t="n">
        <v>0</v>
      </c>
      <c r="K668" s="164" t="n">
        <v>18</v>
      </c>
      <c r="L668" s="164" t="n">
        <v>0</v>
      </c>
      <c r="M668" s="167" t="n">
        <v>0</v>
      </c>
      <c r="N668" s="155" t="n">
        <v>9</v>
      </c>
      <c r="O668" s="166" t="n">
        <v>0</v>
      </c>
      <c r="P668" s="164" t="n">
        <v>0</v>
      </c>
      <c r="Q668" s="155" t="n">
        <v>318</v>
      </c>
      <c r="R668" s="156" t="n">
        <v>0</v>
      </c>
      <c r="S668" s="36" t="n">
        <f aca="false">30*K668</f>
        <v>540</v>
      </c>
      <c r="T668" s="165" t="n">
        <v>0</v>
      </c>
      <c r="U668" s="37" t="n">
        <f aca="false">11.8*M668+0.8*P668</f>
        <v>0</v>
      </c>
      <c r="V668" s="37" t="n">
        <f aca="false">11.8*N668+2*Q668</f>
        <v>742.2</v>
      </c>
      <c r="W668" s="64" t="n">
        <f aca="false">23*O668+0.8*R668</f>
        <v>0</v>
      </c>
      <c r="X668" s="65" t="n">
        <f aca="false">S668+T668+U668+V668+W668</f>
        <v>1282.2</v>
      </c>
      <c r="Y668" s="39" t="n">
        <f aca="false">ROUND(X668,0)</f>
        <v>1282</v>
      </c>
    </row>
    <row r="669" customFormat="false" ht="30" hidden="false" customHeight="false" outlineLevel="0" collapsed="false">
      <c r="A669" s="40" t="s">
        <v>1252</v>
      </c>
      <c r="B669" s="41" t="s">
        <v>78</v>
      </c>
      <c r="C669" s="41" t="s">
        <v>1291</v>
      </c>
      <c r="D669" s="42" t="s">
        <v>1292</v>
      </c>
      <c r="E669" s="70" t="s">
        <v>114</v>
      </c>
      <c r="F669" s="70" t="s">
        <v>1279</v>
      </c>
      <c r="G669" s="70" t="s">
        <v>1358</v>
      </c>
      <c r="H669" s="158" t="n">
        <v>17050405</v>
      </c>
      <c r="I669" s="154" t="n">
        <v>7</v>
      </c>
      <c r="J669" s="166" t="n">
        <v>0</v>
      </c>
      <c r="K669" s="164" t="n">
        <v>25</v>
      </c>
      <c r="L669" s="164" t="n">
        <v>0</v>
      </c>
      <c r="M669" s="167" t="n">
        <v>0</v>
      </c>
      <c r="N669" s="155" t="n">
        <v>14</v>
      </c>
      <c r="O669" s="166" t="n">
        <v>2</v>
      </c>
      <c r="P669" s="164" t="n">
        <v>0</v>
      </c>
      <c r="Q669" s="155" t="n">
        <v>266</v>
      </c>
      <c r="R669" s="156" t="n">
        <v>144</v>
      </c>
      <c r="S669" s="36" t="n">
        <f aca="false">30*K669</f>
        <v>750</v>
      </c>
      <c r="T669" s="72" t="n">
        <v>7.84</v>
      </c>
      <c r="U669" s="37" t="n">
        <f aca="false">11.8*M669+0.8*P669</f>
        <v>0</v>
      </c>
      <c r="V669" s="37" t="n">
        <f aca="false">11.8*N669+2*Q669</f>
        <v>697.2</v>
      </c>
      <c r="W669" s="64" t="n">
        <f aca="false">23*O669+0.8*R669</f>
        <v>161.2</v>
      </c>
      <c r="X669" s="65" t="n">
        <f aca="false">S669+T669+U669+V669+W669</f>
        <v>1616.24</v>
      </c>
      <c r="Y669" s="39" t="n">
        <f aca="false">ROUND(X669,0)</f>
        <v>1616</v>
      </c>
    </row>
    <row r="670" customFormat="false" ht="30" hidden="false" customHeight="false" outlineLevel="0" collapsed="false">
      <c r="A670" s="40" t="s">
        <v>1252</v>
      </c>
      <c r="B670" s="41" t="s">
        <v>78</v>
      </c>
      <c r="C670" s="41" t="s">
        <v>1291</v>
      </c>
      <c r="D670" s="42" t="s">
        <v>1292</v>
      </c>
      <c r="E670" s="70" t="s">
        <v>114</v>
      </c>
      <c r="F670" s="70" t="s">
        <v>1289</v>
      </c>
      <c r="G670" s="70" t="s">
        <v>1359</v>
      </c>
      <c r="H670" s="158" t="n">
        <v>17054273</v>
      </c>
      <c r="I670" s="154" t="n">
        <v>5</v>
      </c>
      <c r="J670" s="166" t="n">
        <v>0</v>
      </c>
      <c r="K670" s="164" t="n">
        <v>24</v>
      </c>
      <c r="L670" s="164" t="n">
        <v>0</v>
      </c>
      <c r="M670" s="167" t="n">
        <v>3</v>
      </c>
      <c r="N670" s="155" t="n">
        <v>17</v>
      </c>
      <c r="O670" s="166" t="n">
        <v>0</v>
      </c>
      <c r="P670" s="164" t="n">
        <v>21</v>
      </c>
      <c r="Q670" s="155" t="n">
        <v>293</v>
      </c>
      <c r="R670" s="156" t="n">
        <v>0</v>
      </c>
      <c r="S670" s="36" t="n">
        <f aca="false">30*K670</f>
        <v>720</v>
      </c>
      <c r="T670" s="165" t="n">
        <v>90.4</v>
      </c>
      <c r="U670" s="37" t="n">
        <f aca="false">11.8*M670+0.8*P670</f>
        <v>52.2</v>
      </c>
      <c r="V670" s="37" t="n">
        <f aca="false">11.8*N670+2*Q670</f>
        <v>786.6</v>
      </c>
      <c r="W670" s="64" t="n">
        <f aca="false">23*O670+0.8*R670</f>
        <v>0</v>
      </c>
      <c r="X670" s="65" t="n">
        <f aca="false">S670+T670+U670+V670+W670</f>
        <v>1649.2</v>
      </c>
      <c r="Y670" s="39" t="n">
        <f aca="false">ROUND(X670,0)</f>
        <v>1649</v>
      </c>
    </row>
    <row r="671" customFormat="false" ht="30" hidden="false" customHeight="false" outlineLevel="0" collapsed="false">
      <c r="A671" s="40" t="s">
        <v>1252</v>
      </c>
      <c r="B671" s="41" t="s">
        <v>78</v>
      </c>
      <c r="C671" s="41" t="s">
        <v>1291</v>
      </c>
      <c r="D671" s="42" t="s">
        <v>1292</v>
      </c>
      <c r="E671" s="70" t="s">
        <v>161</v>
      </c>
      <c r="F671" s="70" t="s">
        <v>1268</v>
      </c>
      <c r="G671" s="70" t="s">
        <v>1360</v>
      </c>
      <c r="H671" s="158" t="n">
        <v>17078393</v>
      </c>
      <c r="I671" s="154" t="n">
        <v>11</v>
      </c>
      <c r="J671" s="166" t="n">
        <v>0</v>
      </c>
      <c r="K671" s="164" t="n">
        <v>47</v>
      </c>
      <c r="L671" s="164" t="n">
        <v>0</v>
      </c>
      <c r="M671" s="167" t="n">
        <v>0</v>
      </c>
      <c r="N671" s="155" t="n">
        <v>14</v>
      </c>
      <c r="O671" s="166" t="n">
        <v>1</v>
      </c>
      <c r="P671" s="164" t="n">
        <v>0</v>
      </c>
      <c r="Q671" s="155" t="n">
        <v>481</v>
      </c>
      <c r="R671" s="156" t="n">
        <v>126</v>
      </c>
      <c r="S671" s="36" t="n">
        <f aca="false">30*K671</f>
        <v>1410</v>
      </c>
      <c r="T671" s="72" t="n">
        <v>0</v>
      </c>
      <c r="U671" s="37" t="n">
        <f aca="false">11.8*M671+0.8*P671</f>
        <v>0</v>
      </c>
      <c r="V671" s="37" t="n">
        <f aca="false">11.8*N671+2*Q671</f>
        <v>1127.2</v>
      </c>
      <c r="W671" s="64" t="n">
        <f aca="false">23*O671+0.8*R671</f>
        <v>123.8</v>
      </c>
      <c r="X671" s="65" t="n">
        <f aca="false">S671+T671+U671+V671+W671</f>
        <v>2661</v>
      </c>
      <c r="Y671" s="39" t="n">
        <f aca="false">ROUND(X671,0)</f>
        <v>2661</v>
      </c>
    </row>
    <row r="672" customFormat="false" ht="30" hidden="false" customHeight="false" outlineLevel="0" collapsed="false">
      <c r="A672" s="40" t="s">
        <v>1252</v>
      </c>
      <c r="B672" s="41" t="s">
        <v>78</v>
      </c>
      <c r="C672" s="41" t="s">
        <v>1291</v>
      </c>
      <c r="D672" s="42" t="s">
        <v>1292</v>
      </c>
      <c r="E672" s="70" t="s">
        <v>165</v>
      </c>
      <c r="F672" s="70" t="s">
        <v>1260</v>
      </c>
      <c r="G672" s="70" t="s">
        <v>1315</v>
      </c>
      <c r="H672" s="158" t="n">
        <v>17078440</v>
      </c>
      <c r="I672" s="154" t="n">
        <v>5</v>
      </c>
      <c r="J672" s="166" t="n">
        <v>3</v>
      </c>
      <c r="K672" s="164" t="n">
        <v>22</v>
      </c>
      <c r="L672" s="164" t="n">
        <v>24</v>
      </c>
      <c r="M672" s="167" t="n">
        <v>17</v>
      </c>
      <c r="N672" s="155" t="n">
        <v>8</v>
      </c>
      <c r="O672" s="166" t="n">
        <v>0</v>
      </c>
      <c r="P672" s="164" t="n">
        <v>255</v>
      </c>
      <c r="Q672" s="155" t="n">
        <v>195</v>
      </c>
      <c r="R672" s="156" t="n">
        <v>0</v>
      </c>
      <c r="S672" s="36" t="n">
        <f aca="false">30*K672</f>
        <v>660</v>
      </c>
      <c r="T672" s="165" t="n">
        <v>0</v>
      </c>
      <c r="U672" s="37" t="n">
        <f aca="false">11.8*M672+0.8*P672</f>
        <v>404.6</v>
      </c>
      <c r="V672" s="37" t="n">
        <f aca="false">11.8*N672+2*Q672</f>
        <v>484.4</v>
      </c>
      <c r="W672" s="64" t="n">
        <f aca="false">23*O672+0.8*R672</f>
        <v>0</v>
      </c>
      <c r="X672" s="65" t="n">
        <f aca="false">S672+T672+U672+V672+W672</f>
        <v>1549</v>
      </c>
      <c r="Y672" s="39" t="n">
        <f aca="false">ROUND(X672,0)</f>
        <v>1549</v>
      </c>
    </row>
    <row r="673" customFormat="false" ht="30" hidden="false" customHeight="false" outlineLevel="0" collapsed="false">
      <c r="A673" s="40" t="s">
        <v>1252</v>
      </c>
      <c r="B673" s="41" t="s">
        <v>78</v>
      </c>
      <c r="C673" s="41" t="s">
        <v>1291</v>
      </c>
      <c r="D673" s="42" t="s">
        <v>1292</v>
      </c>
      <c r="E673" s="70" t="s">
        <v>620</v>
      </c>
      <c r="F673" s="70" t="s">
        <v>1260</v>
      </c>
      <c r="G673" s="70" t="s">
        <v>1361</v>
      </c>
      <c r="H673" s="158" t="n">
        <v>17078466</v>
      </c>
      <c r="I673" s="154" t="n">
        <v>5</v>
      </c>
      <c r="J673" s="166" t="n">
        <v>0</v>
      </c>
      <c r="K673" s="164" t="n">
        <v>12</v>
      </c>
      <c r="L673" s="164" t="n">
        <v>0</v>
      </c>
      <c r="M673" s="167" t="n">
        <v>0</v>
      </c>
      <c r="N673" s="155" t="n">
        <v>12</v>
      </c>
      <c r="O673" s="166" t="n">
        <v>0</v>
      </c>
      <c r="P673" s="164" t="n">
        <v>0</v>
      </c>
      <c r="Q673" s="155" t="n">
        <v>136</v>
      </c>
      <c r="R673" s="156" t="n">
        <v>0</v>
      </c>
      <c r="S673" s="36" t="n">
        <f aca="false">30*K673</f>
        <v>360</v>
      </c>
      <c r="T673" s="72" t="n">
        <v>112.2</v>
      </c>
      <c r="U673" s="37" t="n">
        <f aca="false">11.8*M673+0.8*P673</f>
        <v>0</v>
      </c>
      <c r="V673" s="37" t="n">
        <f aca="false">11.8*N673+2*Q673</f>
        <v>413.6</v>
      </c>
      <c r="W673" s="64" t="n">
        <f aca="false">23*O673+0.8*R673</f>
        <v>0</v>
      </c>
      <c r="X673" s="65" t="n">
        <f aca="false">S673+T673+U673+V673+W673</f>
        <v>885.8</v>
      </c>
      <c r="Y673" s="39" t="n">
        <f aca="false">ROUND(X673,0)</f>
        <v>886</v>
      </c>
    </row>
    <row r="674" customFormat="false" ht="30" hidden="false" customHeight="false" outlineLevel="0" collapsed="false">
      <c r="A674" s="40" t="s">
        <v>1252</v>
      </c>
      <c r="B674" s="41" t="s">
        <v>78</v>
      </c>
      <c r="C674" s="41" t="s">
        <v>1291</v>
      </c>
      <c r="D674" s="42" t="s">
        <v>1292</v>
      </c>
      <c r="E674" s="70" t="s">
        <v>458</v>
      </c>
      <c r="F674" s="70" t="s">
        <v>1260</v>
      </c>
      <c r="G674" s="70" t="s">
        <v>1362</v>
      </c>
      <c r="H674" s="158" t="n">
        <v>17078482</v>
      </c>
      <c r="I674" s="154" t="n">
        <v>20</v>
      </c>
      <c r="J674" s="166" t="n">
        <v>0</v>
      </c>
      <c r="K674" s="164" t="n">
        <v>73</v>
      </c>
      <c r="L674" s="164" t="n">
        <v>0</v>
      </c>
      <c r="M674" s="167" t="n">
        <v>0</v>
      </c>
      <c r="N674" s="155" t="n">
        <v>30</v>
      </c>
      <c r="O674" s="166" t="n">
        <v>1</v>
      </c>
      <c r="P674" s="164" t="n">
        <v>0</v>
      </c>
      <c r="Q674" s="155" t="n">
        <v>869</v>
      </c>
      <c r="R674" s="156" t="n">
        <v>31</v>
      </c>
      <c r="S674" s="36" t="n">
        <f aca="false">30*K674</f>
        <v>2190</v>
      </c>
      <c r="T674" s="165" t="n">
        <v>0</v>
      </c>
      <c r="U674" s="37" t="n">
        <f aca="false">11.8*M674+0.8*P674</f>
        <v>0</v>
      </c>
      <c r="V674" s="37" t="n">
        <f aca="false">11.8*N674+2*Q674</f>
        <v>2092</v>
      </c>
      <c r="W674" s="64" t="n">
        <f aca="false">23*O674+0.8*R674</f>
        <v>47.8</v>
      </c>
      <c r="X674" s="65" t="n">
        <f aca="false">S674+T674+U674+V674+W674</f>
        <v>4329.8</v>
      </c>
      <c r="Y674" s="39" t="n">
        <f aca="false">ROUND(X674,0)</f>
        <v>4330</v>
      </c>
    </row>
    <row r="675" customFormat="false" ht="30" hidden="false" customHeight="false" outlineLevel="0" collapsed="false">
      <c r="A675" s="40" t="s">
        <v>1252</v>
      </c>
      <c r="B675" s="41" t="s">
        <v>78</v>
      </c>
      <c r="C675" s="41" t="s">
        <v>1291</v>
      </c>
      <c r="D675" s="42" t="s">
        <v>1292</v>
      </c>
      <c r="E675" s="70" t="s">
        <v>125</v>
      </c>
      <c r="F675" s="70" t="s">
        <v>1279</v>
      </c>
      <c r="G675" s="70" t="s">
        <v>1363</v>
      </c>
      <c r="H675" s="158" t="n">
        <v>17151091</v>
      </c>
      <c r="I675" s="154" t="n">
        <v>13</v>
      </c>
      <c r="J675" s="166" t="n">
        <v>0</v>
      </c>
      <c r="K675" s="164" t="n">
        <v>42</v>
      </c>
      <c r="L675" s="164" t="n">
        <v>0</v>
      </c>
      <c r="M675" s="167" t="n">
        <v>0</v>
      </c>
      <c r="N675" s="155" t="n">
        <v>17</v>
      </c>
      <c r="O675" s="166" t="n">
        <v>1</v>
      </c>
      <c r="P675" s="164" t="n">
        <v>0</v>
      </c>
      <c r="Q675" s="155" t="n">
        <v>489</v>
      </c>
      <c r="R675" s="156" t="n">
        <v>43</v>
      </c>
      <c r="S675" s="36" t="n">
        <f aca="false">30*K675</f>
        <v>1260</v>
      </c>
      <c r="T675" s="72" t="n">
        <v>50.08</v>
      </c>
      <c r="U675" s="37" t="n">
        <f aca="false">11.8*M675+0.8*P675</f>
        <v>0</v>
      </c>
      <c r="V675" s="37" t="n">
        <f aca="false">11.8*N675+2*Q675</f>
        <v>1178.6</v>
      </c>
      <c r="W675" s="64" t="n">
        <f aca="false">23*O675+0.8*R675</f>
        <v>57.4</v>
      </c>
      <c r="X675" s="65" t="n">
        <f aca="false">S675+T675+U675+V675+W675</f>
        <v>2546.08</v>
      </c>
      <c r="Y675" s="39" t="n">
        <f aca="false">ROUND(X675,0)</f>
        <v>2546</v>
      </c>
    </row>
    <row r="676" customFormat="false" ht="30" hidden="false" customHeight="false" outlineLevel="0" collapsed="false">
      <c r="A676" s="40" t="s">
        <v>1252</v>
      </c>
      <c r="B676" s="41" t="s">
        <v>78</v>
      </c>
      <c r="C676" s="41" t="s">
        <v>1291</v>
      </c>
      <c r="D676" s="42" t="s">
        <v>1292</v>
      </c>
      <c r="E676" s="70" t="s">
        <v>125</v>
      </c>
      <c r="F676" s="70" t="s">
        <v>1317</v>
      </c>
      <c r="G676" s="70" t="s">
        <v>1364</v>
      </c>
      <c r="H676" s="158" t="n">
        <v>35515791</v>
      </c>
      <c r="I676" s="154" t="n">
        <v>0</v>
      </c>
      <c r="J676" s="166" t="n">
        <v>0</v>
      </c>
      <c r="K676" s="164" t="n">
        <v>0</v>
      </c>
      <c r="L676" s="164" t="n">
        <v>0</v>
      </c>
      <c r="M676" s="167" t="n">
        <v>0</v>
      </c>
      <c r="N676" s="155" t="n">
        <v>0</v>
      </c>
      <c r="O676" s="166" t="n">
        <v>0</v>
      </c>
      <c r="P676" s="164" t="n">
        <v>0</v>
      </c>
      <c r="Q676" s="155" t="n">
        <v>0</v>
      </c>
      <c r="R676" s="156" t="n">
        <v>0</v>
      </c>
      <c r="S676" s="36" t="n">
        <f aca="false">30*K676</f>
        <v>0</v>
      </c>
      <c r="T676" s="165" t="n">
        <v>0</v>
      </c>
      <c r="U676" s="37" t="n">
        <f aca="false">11.8*M676+0.8*P676</f>
        <v>0</v>
      </c>
      <c r="V676" s="37" t="n">
        <f aca="false">11.8*N676+2*Q676</f>
        <v>0</v>
      </c>
      <c r="W676" s="64" t="n">
        <f aca="false">23*O676+0.8*R676</f>
        <v>0</v>
      </c>
      <c r="X676" s="65" t="n">
        <f aca="false">S676+T676+U676+V676+W676</f>
        <v>0</v>
      </c>
      <c r="Y676" s="39" t="n">
        <f aca="false">ROUND(X676,0)</f>
        <v>0</v>
      </c>
    </row>
    <row r="677" customFormat="false" ht="30" hidden="false" customHeight="false" outlineLevel="0" collapsed="false">
      <c r="A677" s="40" t="s">
        <v>1252</v>
      </c>
      <c r="B677" s="41" t="s">
        <v>78</v>
      </c>
      <c r="C677" s="41" t="s">
        <v>1291</v>
      </c>
      <c r="D677" s="42" t="s">
        <v>1292</v>
      </c>
      <c r="E677" s="70" t="s">
        <v>620</v>
      </c>
      <c r="F677" s="70" t="s">
        <v>1295</v>
      </c>
      <c r="G677" s="70" t="s">
        <v>1365</v>
      </c>
      <c r="H677" s="158" t="n">
        <v>36155667</v>
      </c>
      <c r="I677" s="154" t="n">
        <v>10</v>
      </c>
      <c r="J677" s="166" t="n">
        <v>0</v>
      </c>
      <c r="K677" s="164" t="n">
        <v>29</v>
      </c>
      <c r="L677" s="164" t="n">
        <v>0</v>
      </c>
      <c r="M677" s="167" t="n">
        <v>3</v>
      </c>
      <c r="N677" s="155" t="n">
        <v>16</v>
      </c>
      <c r="O677" s="166" t="n">
        <v>0</v>
      </c>
      <c r="P677" s="164" t="n">
        <v>19</v>
      </c>
      <c r="Q677" s="155" t="n">
        <v>277</v>
      </c>
      <c r="R677" s="156" t="n">
        <v>0</v>
      </c>
      <c r="S677" s="36" t="n">
        <f aca="false">30*K677</f>
        <v>870</v>
      </c>
      <c r="T677" s="72" t="n">
        <v>80.91</v>
      </c>
      <c r="U677" s="37" t="n">
        <f aca="false">11.8*M677+0.8*P677</f>
        <v>50.6</v>
      </c>
      <c r="V677" s="37" t="n">
        <f aca="false">11.8*N677+2*Q677</f>
        <v>742.8</v>
      </c>
      <c r="W677" s="64" t="n">
        <f aca="false">23*O677+0.8*R677</f>
        <v>0</v>
      </c>
      <c r="X677" s="65" t="n">
        <f aca="false">S677+T677+U677+V677+W677</f>
        <v>1744.31</v>
      </c>
      <c r="Y677" s="39" t="n">
        <f aca="false">ROUND(X677,0)</f>
        <v>1744</v>
      </c>
    </row>
    <row r="678" customFormat="false" ht="30" hidden="false" customHeight="false" outlineLevel="0" collapsed="false">
      <c r="A678" s="40" t="s">
        <v>1252</v>
      </c>
      <c r="B678" s="41" t="s">
        <v>78</v>
      </c>
      <c r="C678" s="41" t="s">
        <v>1291</v>
      </c>
      <c r="D678" s="42" t="s">
        <v>1292</v>
      </c>
      <c r="E678" s="70" t="s">
        <v>1366</v>
      </c>
      <c r="F678" s="70" t="s">
        <v>260</v>
      </c>
      <c r="G678" s="70" t="s">
        <v>1367</v>
      </c>
      <c r="H678" s="158" t="n">
        <v>36155993</v>
      </c>
      <c r="I678" s="154" t="n">
        <v>14</v>
      </c>
      <c r="J678" s="166" t="n">
        <v>0</v>
      </c>
      <c r="K678" s="164" t="n">
        <v>64</v>
      </c>
      <c r="L678" s="164" t="n">
        <v>0</v>
      </c>
      <c r="M678" s="167" t="n">
        <v>0</v>
      </c>
      <c r="N678" s="155" t="n">
        <v>30</v>
      </c>
      <c r="O678" s="166" t="n">
        <v>2</v>
      </c>
      <c r="P678" s="164" t="n">
        <v>0</v>
      </c>
      <c r="Q678" s="155" t="n">
        <v>530</v>
      </c>
      <c r="R678" s="156" t="n">
        <v>136</v>
      </c>
      <c r="S678" s="36" t="n">
        <f aca="false">30*K678</f>
        <v>1920</v>
      </c>
      <c r="T678" s="165" t="n">
        <v>16.6</v>
      </c>
      <c r="U678" s="37" t="n">
        <f aca="false">11.8*M678+0.8*P678</f>
        <v>0</v>
      </c>
      <c r="V678" s="37" t="n">
        <f aca="false">11.8*N678+2*Q678</f>
        <v>1414</v>
      </c>
      <c r="W678" s="64" t="n">
        <f aca="false">23*O678+0.8*R678</f>
        <v>154.8</v>
      </c>
      <c r="X678" s="65" t="n">
        <f aca="false">S678+T678+U678+V678+W678</f>
        <v>3505.4</v>
      </c>
      <c r="Y678" s="39" t="n">
        <f aca="false">ROUND(X678,0)</f>
        <v>3505</v>
      </c>
    </row>
    <row r="679" customFormat="false" ht="30" hidden="false" customHeight="false" outlineLevel="0" collapsed="false">
      <c r="A679" s="40" t="s">
        <v>1252</v>
      </c>
      <c r="B679" s="41" t="s">
        <v>78</v>
      </c>
      <c r="C679" s="41" t="s">
        <v>1291</v>
      </c>
      <c r="D679" s="42" t="s">
        <v>1292</v>
      </c>
      <c r="E679" s="70" t="s">
        <v>64</v>
      </c>
      <c r="F679" s="70" t="s">
        <v>1258</v>
      </c>
      <c r="G679" s="70" t="s">
        <v>1368</v>
      </c>
      <c r="H679" s="158" t="n">
        <v>37878247</v>
      </c>
      <c r="I679" s="154" t="n">
        <v>10</v>
      </c>
      <c r="J679" s="166" t="n">
        <v>1</v>
      </c>
      <c r="K679" s="164" t="n">
        <v>39</v>
      </c>
      <c r="L679" s="164" t="n">
        <v>3</v>
      </c>
      <c r="M679" s="167" t="n">
        <v>2</v>
      </c>
      <c r="N679" s="155" t="n">
        <v>20</v>
      </c>
      <c r="O679" s="166" t="n">
        <v>0</v>
      </c>
      <c r="P679" s="164" t="n">
        <v>25</v>
      </c>
      <c r="Q679" s="155" t="n">
        <v>468</v>
      </c>
      <c r="R679" s="156" t="n">
        <v>0</v>
      </c>
      <c r="S679" s="36" t="n">
        <f aca="false">30*K679</f>
        <v>1170</v>
      </c>
      <c r="T679" s="72" t="n">
        <v>0</v>
      </c>
      <c r="U679" s="37" t="n">
        <f aca="false">11.8*M679+0.8*P679</f>
        <v>43.6</v>
      </c>
      <c r="V679" s="37" t="n">
        <f aca="false">11.8*N679+2*Q679</f>
        <v>1172</v>
      </c>
      <c r="W679" s="64" t="n">
        <f aca="false">23*O679+0.8*R679</f>
        <v>0</v>
      </c>
      <c r="X679" s="65" t="n">
        <f aca="false">S679+T679+U679+V679+W679</f>
        <v>2385.6</v>
      </c>
      <c r="Y679" s="39" t="n">
        <f aca="false">ROUND(X679,0)</f>
        <v>2386</v>
      </c>
    </row>
    <row r="680" customFormat="false" ht="30" hidden="false" customHeight="false" outlineLevel="0" collapsed="false">
      <c r="A680" s="40" t="s">
        <v>1252</v>
      </c>
      <c r="B680" s="41" t="s">
        <v>78</v>
      </c>
      <c r="C680" s="41" t="s">
        <v>1291</v>
      </c>
      <c r="D680" s="42" t="s">
        <v>1292</v>
      </c>
      <c r="E680" s="70" t="s">
        <v>64</v>
      </c>
      <c r="F680" s="70" t="s">
        <v>1295</v>
      </c>
      <c r="G680" s="70" t="s">
        <v>1369</v>
      </c>
      <c r="H680" s="158" t="n">
        <v>37880012</v>
      </c>
      <c r="I680" s="154" t="n">
        <v>16</v>
      </c>
      <c r="J680" s="166" t="n">
        <v>0</v>
      </c>
      <c r="K680" s="164" t="n">
        <v>85</v>
      </c>
      <c r="L680" s="164" t="n">
        <v>0</v>
      </c>
      <c r="M680" s="167" t="n">
        <v>1</v>
      </c>
      <c r="N680" s="155" t="n">
        <v>44</v>
      </c>
      <c r="O680" s="166" t="n">
        <v>1</v>
      </c>
      <c r="P680" s="164" t="n">
        <v>13</v>
      </c>
      <c r="Q680" s="155" t="n">
        <v>777</v>
      </c>
      <c r="R680" s="156" t="n">
        <v>79</v>
      </c>
      <c r="S680" s="36" t="n">
        <f aca="false">30*K680</f>
        <v>2550</v>
      </c>
      <c r="T680" s="165" t="n">
        <v>420.6</v>
      </c>
      <c r="U680" s="37" t="n">
        <f aca="false">11.8*M680+0.8*P680</f>
        <v>22.2</v>
      </c>
      <c r="V680" s="37" t="n">
        <f aca="false">11.8*N680+2*Q680</f>
        <v>2073.2</v>
      </c>
      <c r="W680" s="64" t="n">
        <f aca="false">23*O680+0.8*R680</f>
        <v>86.2</v>
      </c>
      <c r="X680" s="65" t="n">
        <f aca="false">S680+T680+U680+V680+W680</f>
        <v>5152.2</v>
      </c>
      <c r="Y680" s="39" t="n">
        <f aca="false">ROUND(X680,0)</f>
        <v>5152</v>
      </c>
    </row>
    <row r="681" customFormat="false" ht="30" hidden="false" customHeight="false" outlineLevel="0" collapsed="false">
      <c r="A681" s="40" t="s">
        <v>1252</v>
      </c>
      <c r="B681" s="41" t="s">
        <v>78</v>
      </c>
      <c r="C681" s="41" t="s">
        <v>1291</v>
      </c>
      <c r="D681" s="42" t="s">
        <v>1292</v>
      </c>
      <c r="E681" s="70" t="s">
        <v>64</v>
      </c>
      <c r="F681" s="70" t="s">
        <v>1260</v>
      </c>
      <c r="G681" s="70" t="s">
        <v>1370</v>
      </c>
      <c r="H681" s="158" t="n">
        <v>37880080</v>
      </c>
      <c r="I681" s="154" t="n">
        <v>12</v>
      </c>
      <c r="J681" s="166" t="n">
        <v>0</v>
      </c>
      <c r="K681" s="164" t="n">
        <v>60</v>
      </c>
      <c r="L681" s="164" t="n">
        <v>0</v>
      </c>
      <c r="M681" s="167" t="n">
        <v>0</v>
      </c>
      <c r="N681" s="155" t="n">
        <v>32</v>
      </c>
      <c r="O681" s="166" t="n">
        <v>1</v>
      </c>
      <c r="P681" s="164" t="n">
        <v>0</v>
      </c>
      <c r="Q681" s="155" t="n">
        <v>616</v>
      </c>
      <c r="R681" s="156" t="n">
        <v>70</v>
      </c>
      <c r="S681" s="36" t="n">
        <f aca="false">30*K681</f>
        <v>1800</v>
      </c>
      <c r="T681" s="72" t="n">
        <v>263.97</v>
      </c>
      <c r="U681" s="37" t="n">
        <f aca="false">11.8*M681+0.8*P681</f>
        <v>0</v>
      </c>
      <c r="V681" s="37" t="n">
        <f aca="false">11.8*N681+2*Q681</f>
        <v>1609.6</v>
      </c>
      <c r="W681" s="64" t="n">
        <f aca="false">23*O681+0.8*R681</f>
        <v>79</v>
      </c>
      <c r="X681" s="65" t="n">
        <f aca="false">S681+T681+U681+V681+W681</f>
        <v>3752.57</v>
      </c>
      <c r="Y681" s="39" t="n">
        <f aca="false">ROUND(X681,0)</f>
        <v>3753</v>
      </c>
    </row>
    <row r="682" customFormat="false" ht="30" hidden="false" customHeight="false" outlineLevel="0" collapsed="false">
      <c r="A682" s="40" t="s">
        <v>1252</v>
      </c>
      <c r="B682" s="41" t="s">
        <v>78</v>
      </c>
      <c r="C682" s="41" t="s">
        <v>1291</v>
      </c>
      <c r="D682" s="42" t="s">
        <v>1292</v>
      </c>
      <c r="E682" s="70" t="s">
        <v>128</v>
      </c>
      <c r="F682" s="70" t="s">
        <v>1260</v>
      </c>
      <c r="G682" s="70" t="s">
        <v>1371</v>
      </c>
      <c r="H682" s="158" t="n">
        <v>37880241</v>
      </c>
      <c r="I682" s="154" t="n">
        <v>17</v>
      </c>
      <c r="J682" s="166" t="n">
        <v>0</v>
      </c>
      <c r="K682" s="164" t="n">
        <v>65</v>
      </c>
      <c r="L682" s="164" t="n">
        <v>0</v>
      </c>
      <c r="M682" s="167" t="n">
        <v>4</v>
      </c>
      <c r="N682" s="155" t="n">
        <v>20</v>
      </c>
      <c r="O682" s="166" t="n">
        <v>2</v>
      </c>
      <c r="P682" s="164" t="n">
        <v>31</v>
      </c>
      <c r="Q682" s="155" t="n">
        <v>468</v>
      </c>
      <c r="R682" s="156" t="n">
        <v>190</v>
      </c>
      <c r="S682" s="36" t="n">
        <f aca="false">30*K682</f>
        <v>1950</v>
      </c>
      <c r="T682" s="165" t="n">
        <v>159.25</v>
      </c>
      <c r="U682" s="37" t="n">
        <f aca="false">11.8*M682+0.8*P682</f>
        <v>72</v>
      </c>
      <c r="V682" s="37" t="n">
        <f aca="false">11.8*N682+2*Q682</f>
        <v>1172</v>
      </c>
      <c r="W682" s="64" t="n">
        <f aca="false">23*O682+0.8*R682</f>
        <v>198</v>
      </c>
      <c r="X682" s="65" t="n">
        <f aca="false">S682+T682+U682+V682+W682</f>
        <v>3551.25</v>
      </c>
      <c r="Y682" s="39" t="n">
        <f aca="false">ROUND(X682,0)</f>
        <v>3551</v>
      </c>
    </row>
    <row r="683" customFormat="false" ht="30" hidden="false" customHeight="false" outlineLevel="0" collapsed="false">
      <c r="A683" s="40" t="s">
        <v>1252</v>
      </c>
      <c r="B683" s="41" t="s">
        <v>78</v>
      </c>
      <c r="C683" s="41" t="s">
        <v>1291</v>
      </c>
      <c r="D683" s="42" t="s">
        <v>1292</v>
      </c>
      <c r="E683" s="70" t="s">
        <v>114</v>
      </c>
      <c r="F683" s="70" t="s">
        <v>1268</v>
      </c>
      <c r="G683" s="70" t="s">
        <v>1372</v>
      </c>
      <c r="H683" s="158" t="n">
        <v>37942484</v>
      </c>
      <c r="I683" s="154" t="n">
        <v>10</v>
      </c>
      <c r="J683" s="166" t="n">
        <v>0</v>
      </c>
      <c r="K683" s="164" t="n">
        <v>34</v>
      </c>
      <c r="L683" s="164" t="n">
        <v>0</v>
      </c>
      <c r="M683" s="167" t="n">
        <v>0</v>
      </c>
      <c r="N683" s="155" t="n">
        <v>13</v>
      </c>
      <c r="O683" s="166" t="n">
        <v>1</v>
      </c>
      <c r="P683" s="164" t="n">
        <v>0</v>
      </c>
      <c r="Q683" s="155" t="n">
        <v>386</v>
      </c>
      <c r="R683" s="156" t="n">
        <v>64</v>
      </c>
      <c r="S683" s="36" t="n">
        <f aca="false">30*K683</f>
        <v>1020</v>
      </c>
      <c r="T683" s="72" t="n">
        <v>0</v>
      </c>
      <c r="U683" s="37" t="n">
        <f aca="false">11.8*M683+0.8*P683</f>
        <v>0</v>
      </c>
      <c r="V683" s="37" t="n">
        <f aca="false">11.8*N683+2*Q683</f>
        <v>925.4</v>
      </c>
      <c r="W683" s="64" t="n">
        <f aca="false">23*O683+0.8*R683</f>
        <v>74.2</v>
      </c>
      <c r="X683" s="65" t="n">
        <f aca="false">S683+T683+U683+V683+W683</f>
        <v>2019.6</v>
      </c>
      <c r="Y683" s="39" t="n">
        <f aca="false">ROUND(X683,0)</f>
        <v>2020</v>
      </c>
    </row>
    <row r="684" customFormat="false" ht="30" hidden="false" customHeight="false" outlineLevel="0" collapsed="false">
      <c r="A684" s="40" t="s">
        <v>1252</v>
      </c>
      <c r="B684" s="41" t="s">
        <v>78</v>
      </c>
      <c r="C684" s="41" t="s">
        <v>1291</v>
      </c>
      <c r="D684" s="42" t="s">
        <v>1292</v>
      </c>
      <c r="E684" s="70" t="s">
        <v>159</v>
      </c>
      <c r="F684" s="70" t="s">
        <v>1276</v>
      </c>
      <c r="G684" s="70" t="s">
        <v>1373</v>
      </c>
      <c r="H684" s="158" t="n">
        <v>37942492</v>
      </c>
      <c r="I684" s="154" t="n">
        <v>11</v>
      </c>
      <c r="J684" s="166" t="n">
        <v>0</v>
      </c>
      <c r="K684" s="164" t="n">
        <v>49</v>
      </c>
      <c r="L684" s="164" t="n">
        <v>0</v>
      </c>
      <c r="M684" s="167" t="n">
        <v>2</v>
      </c>
      <c r="N684" s="155" t="n">
        <v>24</v>
      </c>
      <c r="O684" s="166" t="n">
        <v>1</v>
      </c>
      <c r="P684" s="164" t="n">
        <v>8</v>
      </c>
      <c r="Q684" s="155" t="n">
        <v>452</v>
      </c>
      <c r="R684" s="156" t="n">
        <v>8</v>
      </c>
      <c r="S684" s="36" t="n">
        <f aca="false">30*K684</f>
        <v>1470</v>
      </c>
      <c r="T684" s="165" t="n">
        <v>280.24</v>
      </c>
      <c r="U684" s="37" t="n">
        <f aca="false">11.8*M684+0.8*P684</f>
        <v>30</v>
      </c>
      <c r="V684" s="37" t="n">
        <f aca="false">11.8*N684+2*Q684</f>
        <v>1187.2</v>
      </c>
      <c r="W684" s="64" t="n">
        <f aca="false">23*O684+0.8*R684</f>
        <v>29.4</v>
      </c>
      <c r="X684" s="65" t="n">
        <f aca="false">S684+T684+U684+V684+W684</f>
        <v>2996.84</v>
      </c>
      <c r="Y684" s="39" t="n">
        <f aca="false">ROUND(X684,0)</f>
        <v>2997</v>
      </c>
    </row>
    <row r="685" customFormat="false" ht="30" hidden="false" customHeight="false" outlineLevel="0" collapsed="false">
      <c r="A685" s="40" t="s">
        <v>1252</v>
      </c>
      <c r="B685" s="41" t="s">
        <v>78</v>
      </c>
      <c r="C685" s="41" t="s">
        <v>1291</v>
      </c>
      <c r="D685" s="42" t="s">
        <v>1292</v>
      </c>
      <c r="E685" s="70" t="s">
        <v>1374</v>
      </c>
      <c r="F685" s="70" t="s">
        <v>1310</v>
      </c>
      <c r="G685" s="70" t="s">
        <v>1375</v>
      </c>
      <c r="H685" s="158" t="n">
        <v>37942506</v>
      </c>
      <c r="I685" s="154" t="n">
        <v>7</v>
      </c>
      <c r="J685" s="166" t="n">
        <v>3</v>
      </c>
      <c r="K685" s="164" t="n">
        <v>45</v>
      </c>
      <c r="L685" s="164" t="n">
        <v>6</v>
      </c>
      <c r="M685" s="167" t="n">
        <v>6</v>
      </c>
      <c r="N685" s="155" t="n">
        <v>16</v>
      </c>
      <c r="O685" s="166" t="n">
        <v>2</v>
      </c>
      <c r="P685" s="164" t="n">
        <v>125</v>
      </c>
      <c r="Q685" s="155" t="n">
        <v>536</v>
      </c>
      <c r="R685" s="156" t="n">
        <v>105</v>
      </c>
      <c r="S685" s="36" t="n">
        <f aca="false">30*K685</f>
        <v>1350</v>
      </c>
      <c r="T685" s="72" t="n">
        <v>323.18</v>
      </c>
      <c r="U685" s="37" t="n">
        <f aca="false">11.8*M685+0.8*P685</f>
        <v>170.8</v>
      </c>
      <c r="V685" s="37" t="n">
        <f aca="false">11.8*N685+2*Q685</f>
        <v>1260.8</v>
      </c>
      <c r="W685" s="64" t="n">
        <f aca="false">23*O685+0.8*R685</f>
        <v>130</v>
      </c>
      <c r="X685" s="65" t="n">
        <f aca="false">S685+T685+U685+V685+W685</f>
        <v>3234.78</v>
      </c>
      <c r="Y685" s="39" t="n">
        <f aca="false">ROUND(X685,0)</f>
        <v>3235</v>
      </c>
    </row>
    <row r="686" customFormat="false" ht="30" hidden="false" customHeight="false" outlineLevel="0" collapsed="false">
      <c r="A686" s="40" t="s">
        <v>1252</v>
      </c>
      <c r="B686" s="41" t="s">
        <v>78</v>
      </c>
      <c r="C686" s="41" t="s">
        <v>1291</v>
      </c>
      <c r="D686" s="42" t="s">
        <v>1292</v>
      </c>
      <c r="E686" s="70" t="s">
        <v>64</v>
      </c>
      <c r="F686" s="70" t="s">
        <v>1317</v>
      </c>
      <c r="G686" s="70" t="s">
        <v>1376</v>
      </c>
      <c r="H686" s="158" t="n">
        <v>37942514</v>
      </c>
      <c r="I686" s="154" t="n">
        <v>13</v>
      </c>
      <c r="J686" s="166" t="n">
        <v>0</v>
      </c>
      <c r="K686" s="164" t="n">
        <v>56</v>
      </c>
      <c r="L686" s="164" t="n">
        <v>0</v>
      </c>
      <c r="M686" s="167" t="n">
        <v>0</v>
      </c>
      <c r="N686" s="155" t="n">
        <v>25</v>
      </c>
      <c r="O686" s="166" t="n">
        <v>3</v>
      </c>
      <c r="P686" s="164" t="n">
        <v>0</v>
      </c>
      <c r="Q686" s="155" t="n">
        <v>640</v>
      </c>
      <c r="R686" s="156" t="n">
        <v>200</v>
      </c>
      <c r="S686" s="36" t="n">
        <f aca="false">30*K686</f>
        <v>1680</v>
      </c>
      <c r="T686" s="165" t="n">
        <v>164.93</v>
      </c>
      <c r="U686" s="37" t="n">
        <f aca="false">11.8*M686+0.8*P686</f>
        <v>0</v>
      </c>
      <c r="V686" s="37" t="n">
        <f aca="false">11.8*N686+2*Q686</f>
        <v>1575</v>
      </c>
      <c r="W686" s="64" t="n">
        <f aca="false">23*O686+0.8*R686</f>
        <v>229</v>
      </c>
      <c r="X686" s="65" t="n">
        <f aca="false">S686+T686+U686+V686+W686</f>
        <v>3648.93</v>
      </c>
      <c r="Y686" s="39" t="n">
        <f aca="false">ROUND(X686,0)</f>
        <v>3649</v>
      </c>
    </row>
    <row r="687" customFormat="false" ht="30" hidden="false" customHeight="false" outlineLevel="0" collapsed="false">
      <c r="A687" s="40" t="s">
        <v>1252</v>
      </c>
      <c r="B687" s="41" t="s">
        <v>78</v>
      </c>
      <c r="C687" s="41" t="s">
        <v>1291</v>
      </c>
      <c r="D687" s="42" t="s">
        <v>1292</v>
      </c>
      <c r="E687" s="70" t="s">
        <v>1377</v>
      </c>
      <c r="F687" s="70" t="s">
        <v>1260</v>
      </c>
      <c r="G687" s="70" t="s">
        <v>1378</v>
      </c>
      <c r="H687" s="158" t="n">
        <v>37946765</v>
      </c>
      <c r="I687" s="154" t="n">
        <v>15</v>
      </c>
      <c r="J687" s="166" t="n">
        <v>0</v>
      </c>
      <c r="K687" s="164" t="n">
        <v>65</v>
      </c>
      <c r="L687" s="164" t="n">
        <v>0</v>
      </c>
      <c r="M687" s="167" t="n">
        <v>0</v>
      </c>
      <c r="N687" s="155" t="n">
        <v>22</v>
      </c>
      <c r="O687" s="166" t="n">
        <v>1</v>
      </c>
      <c r="P687" s="164" t="n">
        <v>0</v>
      </c>
      <c r="Q687" s="155" t="n">
        <v>756</v>
      </c>
      <c r="R687" s="156" t="n">
        <v>172</v>
      </c>
      <c r="S687" s="36" t="n">
        <f aca="false">30*K687</f>
        <v>1950</v>
      </c>
      <c r="T687" s="72" t="n">
        <v>0</v>
      </c>
      <c r="U687" s="37" t="n">
        <f aca="false">11.8*M687+0.8*P687</f>
        <v>0</v>
      </c>
      <c r="V687" s="37" t="n">
        <f aca="false">11.8*N687+2*Q687</f>
        <v>1771.6</v>
      </c>
      <c r="W687" s="64" t="n">
        <f aca="false">23*O687+0.8*R687</f>
        <v>160.6</v>
      </c>
      <c r="X687" s="65" t="n">
        <f aca="false">S687+T687+U687+V687+W687</f>
        <v>3882.2</v>
      </c>
      <c r="Y687" s="39" t="n">
        <f aca="false">ROUND(X687,0)</f>
        <v>3882</v>
      </c>
    </row>
    <row r="688" customFormat="false" ht="30" hidden="false" customHeight="false" outlineLevel="0" collapsed="false">
      <c r="A688" s="40" t="s">
        <v>1252</v>
      </c>
      <c r="B688" s="41" t="s">
        <v>78</v>
      </c>
      <c r="C688" s="41" t="s">
        <v>1291</v>
      </c>
      <c r="D688" s="42" t="s">
        <v>1292</v>
      </c>
      <c r="E688" s="70" t="s">
        <v>64</v>
      </c>
      <c r="F688" s="70" t="s">
        <v>1276</v>
      </c>
      <c r="G688" s="70" t="s">
        <v>1379</v>
      </c>
      <c r="H688" s="158" t="n">
        <v>37946773</v>
      </c>
      <c r="I688" s="154" t="n">
        <v>17</v>
      </c>
      <c r="J688" s="166" t="n">
        <v>0</v>
      </c>
      <c r="K688" s="164" t="n">
        <v>55</v>
      </c>
      <c r="L688" s="164" t="n">
        <v>0</v>
      </c>
      <c r="M688" s="167" t="n">
        <v>0</v>
      </c>
      <c r="N688" s="155" t="n">
        <v>24</v>
      </c>
      <c r="O688" s="166" t="n">
        <v>1</v>
      </c>
      <c r="P688" s="164" t="n">
        <v>0</v>
      </c>
      <c r="Q688" s="155" t="n">
        <v>497</v>
      </c>
      <c r="R688" s="156" t="n">
        <v>90</v>
      </c>
      <c r="S688" s="36" t="n">
        <f aca="false">30*K688</f>
        <v>1650</v>
      </c>
      <c r="T688" s="165" t="n">
        <v>72.08</v>
      </c>
      <c r="U688" s="37" t="n">
        <f aca="false">11.8*M688+0.8*P688</f>
        <v>0</v>
      </c>
      <c r="V688" s="37" t="n">
        <f aca="false">11.8*N688+2*Q688</f>
        <v>1277.2</v>
      </c>
      <c r="W688" s="64" t="n">
        <f aca="false">23*O688+0.8*R688</f>
        <v>95</v>
      </c>
      <c r="X688" s="65" t="n">
        <f aca="false">S688+T688+U688+V688+W688</f>
        <v>3094.28</v>
      </c>
      <c r="Y688" s="39" t="n">
        <f aca="false">ROUND(X688,0)</f>
        <v>3094</v>
      </c>
    </row>
    <row r="689" customFormat="false" ht="30" hidden="false" customHeight="false" outlineLevel="0" collapsed="false">
      <c r="A689" s="40" t="s">
        <v>1252</v>
      </c>
      <c r="B689" s="41" t="s">
        <v>78</v>
      </c>
      <c r="C689" s="41" t="s">
        <v>1291</v>
      </c>
      <c r="D689" s="42" t="s">
        <v>1292</v>
      </c>
      <c r="E689" s="70" t="s">
        <v>64</v>
      </c>
      <c r="F689" s="70" t="s">
        <v>1380</v>
      </c>
      <c r="G689" s="70" t="s">
        <v>1381</v>
      </c>
      <c r="H689" s="158" t="n">
        <v>37947541</v>
      </c>
      <c r="I689" s="154" t="n">
        <v>21</v>
      </c>
      <c r="J689" s="166" t="n">
        <v>0</v>
      </c>
      <c r="K689" s="164" t="n">
        <v>101</v>
      </c>
      <c r="L689" s="164" t="n">
        <v>0</v>
      </c>
      <c r="M689" s="167" t="n">
        <v>1</v>
      </c>
      <c r="N689" s="155" t="n">
        <v>31</v>
      </c>
      <c r="O689" s="166" t="n">
        <v>5</v>
      </c>
      <c r="P689" s="164" t="n">
        <v>6</v>
      </c>
      <c r="Q689" s="155" t="n">
        <v>694</v>
      </c>
      <c r="R689" s="156" t="n">
        <v>372</v>
      </c>
      <c r="S689" s="36" t="n">
        <f aca="false">30*K689</f>
        <v>3030</v>
      </c>
      <c r="T689" s="72" t="n">
        <v>255.93</v>
      </c>
      <c r="U689" s="37" t="n">
        <f aca="false">11.8*M689+0.8*P689</f>
        <v>16.6</v>
      </c>
      <c r="V689" s="37" t="n">
        <f aca="false">11.8*N689+2*Q689</f>
        <v>1753.8</v>
      </c>
      <c r="W689" s="64" t="n">
        <f aca="false">23*O689+0.8*R689</f>
        <v>412.6</v>
      </c>
      <c r="X689" s="65" t="n">
        <f aca="false">S689+T689+U689+V689+W689</f>
        <v>5468.93</v>
      </c>
      <c r="Y689" s="39" t="n">
        <f aca="false">ROUND(X689,0)</f>
        <v>5469</v>
      </c>
    </row>
    <row r="690" customFormat="false" ht="30" hidden="false" customHeight="false" outlineLevel="0" collapsed="false">
      <c r="A690" s="40" t="s">
        <v>1252</v>
      </c>
      <c r="B690" s="41" t="s">
        <v>78</v>
      </c>
      <c r="C690" s="41" t="s">
        <v>1291</v>
      </c>
      <c r="D690" s="42" t="s">
        <v>1292</v>
      </c>
      <c r="E690" s="70" t="s">
        <v>64</v>
      </c>
      <c r="F690" s="70" t="s">
        <v>1322</v>
      </c>
      <c r="G690" s="70" t="s">
        <v>1382</v>
      </c>
      <c r="H690" s="158" t="n">
        <v>37947915</v>
      </c>
      <c r="I690" s="154" t="n">
        <v>4</v>
      </c>
      <c r="J690" s="166" t="n">
        <v>3</v>
      </c>
      <c r="K690" s="164" t="n">
        <v>18</v>
      </c>
      <c r="L690" s="164" t="n">
        <v>9</v>
      </c>
      <c r="M690" s="167" t="n">
        <v>2</v>
      </c>
      <c r="N690" s="155" t="n">
        <v>5</v>
      </c>
      <c r="O690" s="166" t="n">
        <v>1</v>
      </c>
      <c r="P690" s="164" t="n">
        <v>84</v>
      </c>
      <c r="Q690" s="155" t="n">
        <v>165</v>
      </c>
      <c r="R690" s="156" t="n">
        <v>81</v>
      </c>
      <c r="S690" s="36" t="n">
        <f aca="false">30*K690</f>
        <v>540</v>
      </c>
      <c r="T690" s="165" t="n">
        <v>37.65</v>
      </c>
      <c r="U690" s="37" t="n">
        <f aca="false">11.8*M690+0.8*P690</f>
        <v>90.8</v>
      </c>
      <c r="V690" s="37" t="n">
        <f aca="false">11.8*N690+2*Q690</f>
        <v>389</v>
      </c>
      <c r="W690" s="64" t="n">
        <f aca="false">23*O690+0.8*R690</f>
        <v>87.8</v>
      </c>
      <c r="X690" s="65" t="n">
        <f aca="false">S690+T690+U690+V690+W690</f>
        <v>1145.25</v>
      </c>
      <c r="Y690" s="39" t="n">
        <f aca="false">ROUND(X690,0)</f>
        <v>1145</v>
      </c>
    </row>
    <row r="691" customFormat="false" ht="45" hidden="false" customHeight="false" outlineLevel="0" collapsed="false">
      <c r="A691" s="40" t="s">
        <v>1252</v>
      </c>
      <c r="B691" s="41" t="s">
        <v>78</v>
      </c>
      <c r="C691" s="41" t="s">
        <v>1291</v>
      </c>
      <c r="D691" s="42" t="s">
        <v>1292</v>
      </c>
      <c r="E691" s="70" t="s">
        <v>1383</v>
      </c>
      <c r="F691" s="70" t="s">
        <v>1260</v>
      </c>
      <c r="G691" s="70" t="s">
        <v>1384</v>
      </c>
      <c r="H691" s="158" t="n">
        <v>37947923</v>
      </c>
      <c r="I691" s="154" t="n">
        <v>6</v>
      </c>
      <c r="J691" s="166" t="n">
        <v>1</v>
      </c>
      <c r="K691" s="164" t="n">
        <v>27</v>
      </c>
      <c r="L691" s="164" t="n">
        <v>2</v>
      </c>
      <c r="M691" s="167" t="n">
        <v>0</v>
      </c>
      <c r="N691" s="155" t="n">
        <v>15</v>
      </c>
      <c r="O691" s="166" t="n">
        <v>1</v>
      </c>
      <c r="P691" s="164" t="n">
        <v>0</v>
      </c>
      <c r="Q691" s="155" t="n">
        <v>351</v>
      </c>
      <c r="R691" s="156" t="n">
        <v>43</v>
      </c>
      <c r="S691" s="36" t="n">
        <f aca="false">30*K691</f>
        <v>810</v>
      </c>
      <c r="T691" s="72" t="n">
        <v>0</v>
      </c>
      <c r="U691" s="37" t="n">
        <f aca="false">11.8*M691+0.8*P691</f>
        <v>0</v>
      </c>
      <c r="V691" s="37" t="n">
        <f aca="false">11.8*N691+2*Q691</f>
        <v>879</v>
      </c>
      <c r="W691" s="64" t="n">
        <f aca="false">23*O691+0.8*R691</f>
        <v>57.4</v>
      </c>
      <c r="X691" s="65" t="n">
        <f aca="false">S691+T691+U691+V691+W691</f>
        <v>1746.4</v>
      </c>
      <c r="Y691" s="39" t="n">
        <f aca="false">ROUND(X691,0)</f>
        <v>1746</v>
      </c>
    </row>
    <row r="692" customFormat="false" ht="45" hidden="false" customHeight="false" outlineLevel="0" collapsed="false">
      <c r="A692" s="40" t="s">
        <v>1252</v>
      </c>
      <c r="B692" s="41" t="s">
        <v>78</v>
      </c>
      <c r="C692" s="41" t="s">
        <v>1291</v>
      </c>
      <c r="D692" s="42" t="s">
        <v>1292</v>
      </c>
      <c r="E692" s="70" t="s">
        <v>1385</v>
      </c>
      <c r="F692" s="70" t="s">
        <v>1289</v>
      </c>
      <c r="G692" s="70" t="s">
        <v>1386</v>
      </c>
      <c r="H692" s="158" t="n">
        <v>37947931</v>
      </c>
      <c r="I692" s="154" t="n">
        <v>11</v>
      </c>
      <c r="J692" s="166" t="n">
        <v>0</v>
      </c>
      <c r="K692" s="164" t="n">
        <v>30</v>
      </c>
      <c r="L692" s="164" t="n">
        <v>0</v>
      </c>
      <c r="M692" s="167" t="n">
        <v>3</v>
      </c>
      <c r="N692" s="155" t="n">
        <v>11</v>
      </c>
      <c r="O692" s="166" t="n">
        <v>1</v>
      </c>
      <c r="P692" s="164" t="n">
        <v>28</v>
      </c>
      <c r="Q692" s="155" t="n">
        <v>145</v>
      </c>
      <c r="R692" s="156" t="n">
        <v>33</v>
      </c>
      <c r="S692" s="36" t="n">
        <f aca="false">30*K692</f>
        <v>900</v>
      </c>
      <c r="T692" s="165" t="n">
        <v>0</v>
      </c>
      <c r="U692" s="37" t="n">
        <f aca="false">11.8*M692+0.8*P692</f>
        <v>57.8</v>
      </c>
      <c r="V692" s="37" t="n">
        <f aca="false">11.8*N692+2*Q692</f>
        <v>419.8</v>
      </c>
      <c r="W692" s="64" t="n">
        <f aca="false">23*O692+0.8*R692</f>
        <v>49.4</v>
      </c>
      <c r="X692" s="65" t="n">
        <f aca="false">S692+T692+U692+V692+W692</f>
        <v>1427</v>
      </c>
      <c r="Y692" s="39" t="n">
        <f aca="false">ROUND(X692,0)</f>
        <v>1427</v>
      </c>
    </row>
    <row r="693" customFormat="false" ht="45" hidden="false" customHeight="false" outlineLevel="0" collapsed="false">
      <c r="A693" s="40" t="s">
        <v>1252</v>
      </c>
      <c r="B693" s="41" t="s">
        <v>78</v>
      </c>
      <c r="C693" s="41" t="s">
        <v>1291</v>
      </c>
      <c r="D693" s="42" t="s">
        <v>1292</v>
      </c>
      <c r="E693" s="70" t="s">
        <v>1387</v>
      </c>
      <c r="F693" s="70" t="s">
        <v>260</v>
      </c>
      <c r="G693" s="70" t="s">
        <v>1388</v>
      </c>
      <c r="H693" s="158" t="n">
        <v>42035261</v>
      </c>
      <c r="I693" s="154" t="n">
        <v>19</v>
      </c>
      <c r="J693" s="166" t="n">
        <v>0</v>
      </c>
      <c r="K693" s="164" t="n">
        <v>77</v>
      </c>
      <c r="L693" s="164" t="n">
        <v>0</v>
      </c>
      <c r="M693" s="167" t="n">
        <v>0</v>
      </c>
      <c r="N693" s="155" t="n">
        <v>39</v>
      </c>
      <c r="O693" s="166" t="n">
        <v>2</v>
      </c>
      <c r="P693" s="164" t="n">
        <v>0</v>
      </c>
      <c r="Q693" s="155" t="n">
        <v>674</v>
      </c>
      <c r="R693" s="156" t="n">
        <v>200</v>
      </c>
      <c r="S693" s="36" t="n">
        <f aca="false">30*K693</f>
        <v>2310</v>
      </c>
      <c r="T693" s="72" t="n">
        <v>0</v>
      </c>
      <c r="U693" s="37" t="n">
        <f aca="false">11.8*M693+0.8*P693</f>
        <v>0</v>
      </c>
      <c r="V693" s="37" t="n">
        <f aca="false">11.8*N693+2*Q693</f>
        <v>1808.2</v>
      </c>
      <c r="W693" s="64" t="n">
        <f aca="false">23*O693+0.8*R693</f>
        <v>206</v>
      </c>
      <c r="X693" s="65" t="n">
        <f aca="false">S693+T693+U693+V693+W693</f>
        <v>4324.2</v>
      </c>
      <c r="Y693" s="39" t="n">
        <f aca="false">ROUND(X693,0)</f>
        <v>4324</v>
      </c>
    </row>
    <row r="694" customFormat="false" ht="30" hidden="false" customHeight="false" outlineLevel="0" collapsed="false">
      <c r="A694" s="40" t="s">
        <v>1252</v>
      </c>
      <c r="B694" s="41" t="s">
        <v>78</v>
      </c>
      <c r="C694" s="41" t="s">
        <v>1291</v>
      </c>
      <c r="D694" s="42" t="s">
        <v>1292</v>
      </c>
      <c r="E694" s="70" t="s">
        <v>58</v>
      </c>
      <c r="F694" s="70" t="s">
        <v>1389</v>
      </c>
      <c r="G694" s="70" t="s">
        <v>1390</v>
      </c>
      <c r="H694" s="158" t="n">
        <v>42076439</v>
      </c>
      <c r="I694" s="154" t="n">
        <v>3</v>
      </c>
      <c r="J694" s="166" t="n">
        <v>0</v>
      </c>
      <c r="K694" s="164" t="n">
        <v>11</v>
      </c>
      <c r="L694" s="164" t="n">
        <v>0</v>
      </c>
      <c r="M694" s="167" t="n">
        <v>0</v>
      </c>
      <c r="N694" s="155" t="n">
        <v>4</v>
      </c>
      <c r="O694" s="166" t="n">
        <v>0</v>
      </c>
      <c r="P694" s="164" t="n">
        <v>0</v>
      </c>
      <c r="Q694" s="155" t="n">
        <v>160</v>
      </c>
      <c r="R694" s="156" t="n">
        <v>0</v>
      </c>
      <c r="S694" s="36" t="n">
        <f aca="false">30*K694</f>
        <v>330</v>
      </c>
      <c r="T694" s="165" t="n">
        <v>36.53</v>
      </c>
      <c r="U694" s="37" t="n">
        <f aca="false">11.8*M694+0.8*P694</f>
        <v>0</v>
      </c>
      <c r="V694" s="37" t="n">
        <f aca="false">11.8*N694+2*Q694</f>
        <v>367.2</v>
      </c>
      <c r="W694" s="64" t="n">
        <f aca="false">23*O694+0.8*R694</f>
        <v>0</v>
      </c>
      <c r="X694" s="65" t="n">
        <f aca="false">S694+T694+U694+V694+W694</f>
        <v>733.73</v>
      </c>
      <c r="Y694" s="39" t="n">
        <f aca="false">ROUND(X694,0)</f>
        <v>734</v>
      </c>
    </row>
    <row r="695" customFormat="false" ht="30" hidden="false" customHeight="false" outlineLevel="0" collapsed="false">
      <c r="A695" s="40" t="s">
        <v>1252</v>
      </c>
      <c r="B695" s="41" t="s">
        <v>78</v>
      </c>
      <c r="C695" s="41" t="s">
        <v>1291</v>
      </c>
      <c r="D695" s="42" t="s">
        <v>1292</v>
      </c>
      <c r="E695" s="70" t="s">
        <v>64</v>
      </c>
      <c r="F695" s="70" t="s">
        <v>258</v>
      </c>
      <c r="G695" s="70" t="s">
        <v>1391</v>
      </c>
      <c r="H695" s="158" t="n">
        <v>42077133</v>
      </c>
      <c r="I695" s="154" t="n">
        <v>7</v>
      </c>
      <c r="J695" s="166" t="n">
        <v>0</v>
      </c>
      <c r="K695" s="164" t="n">
        <v>41</v>
      </c>
      <c r="L695" s="164" t="n">
        <v>0</v>
      </c>
      <c r="M695" s="167" t="n">
        <v>0</v>
      </c>
      <c r="N695" s="155" t="n">
        <v>14</v>
      </c>
      <c r="O695" s="166" t="n">
        <v>1</v>
      </c>
      <c r="P695" s="164" t="n">
        <v>0</v>
      </c>
      <c r="Q695" s="155" t="n">
        <v>509</v>
      </c>
      <c r="R695" s="156" t="n">
        <v>102</v>
      </c>
      <c r="S695" s="36" t="n">
        <f aca="false">30*K695</f>
        <v>1230</v>
      </c>
      <c r="T695" s="72" t="n">
        <v>42.32</v>
      </c>
      <c r="U695" s="37" t="n">
        <f aca="false">11.8*M695+0.8*P695</f>
        <v>0</v>
      </c>
      <c r="V695" s="37" t="n">
        <f aca="false">11.8*N695+2*Q695</f>
        <v>1183.2</v>
      </c>
      <c r="W695" s="64" t="n">
        <f aca="false">23*O695+0.8*R695</f>
        <v>104.6</v>
      </c>
      <c r="X695" s="65" t="n">
        <f aca="false">S695+T695+U695+V695+W695</f>
        <v>2560.12</v>
      </c>
      <c r="Y695" s="39" t="n">
        <f aca="false">ROUND(X695,0)</f>
        <v>2560</v>
      </c>
    </row>
    <row r="696" customFormat="false" ht="30" hidden="false" customHeight="false" outlineLevel="0" collapsed="false">
      <c r="A696" s="40" t="s">
        <v>1252</v>
      </c>
      <c r="B696" s="41" t="s">
        <v>78</v>
      </c>
      <c r="C696" s="41" t="s">
        <v>1291</v>
      </c>
      <c r="D696" s="42" t="s">
        <v>1292</v>
      </c>
      <c r="E696" s="70" t="s">
        <v>58</v>
      </c>
      <c r="F696" s="70" t="s">
        <v>260</v>
      </c>
      <c r="G696" s="70" t="s">
        <v>1392</v>
      </c>
      <c r="H696" s="158" t="n">
        <v>42077150</v>
      </c>
      <c r="I696" s="154" t="n">
        <v>7</v>
      </c>
      <c r="J696" s="166" t="n">
        <v>0</v>
      </c>
      <c r="K696" s="164" t="n">
        <v>20</v>
      </c>
      <c r="L696" s="164" t="n">
        <v>0</v>
      </c>
      <c r="M696" s="167" t="n">
        <v>0</v>
      </c>
      <c r="N696" s="155" t="n">
        <v>13</v>
      </c>
      <c r="O696" s="166" t="n">
        <v>0</v>
      </c>
      <c r="P696" s="164" t="n">
        <v>0</v>
      </c>
      <c r="Q696" s="155" t="n">
        <v>240</v>
      </c>
      <c r="R696" s="156" t="n">
        <v>0</v>
      </c>
      <c r="S696" s="36" t="n">
        <f aca="false">30*K696</f>
        <v>600</v>
      </c>
      <c r="T696" s="165" t="n">
        <v>7.85</v>
      </c>
      <c r="U696" s="37" t="n">
        <f aca="false">11.8*M696+0.8*P696</f>
        <v>0</v>
      </c>
      <c r="V696" s="37" t="n">
        <f aca="false">11.8*N696+2*Q696</f>
        <v>633.4</v>
      </c>
      <c r="W696" s="64" t="n">
        <f aca="false">23*O696+0.8*R696</f>
        <v>0</v>
      </c>
      <c r="X696" s="65" t="n">
        <f aca="false">S696+T696+U696+V696+W696</f>
        <v>1241.25</v>
      </c>
      <c r="Y696" s="39" t="n">
        <f aca="false">ROUND(X696,0)</f>
        <v>1241</v>
      </c>
    </row>
    <row r="697" customFormat="false" ht="30" hidden="false" customHeight="false" outlineLevel="0" collapsed="false">
      <c r="A697" s="40" t="s">
        <v>1252</v>
      </c>
      <c r="B697" s="41" t="s">
        <v>78</v>
      </c>
      <c r="C697" s="41" t="s">
        <v>1291</v>
      </c>
      <c r="D697" s="42" t="s">
        <v>1292</v>
      </c>
      <c r="E697" s="70" t="s">
        <v>58</v>
      </c>
      <c r="F697" s="70" t="s">
        <v>1260</v>
      </c>
      <c r="G697" s="70" t="s">
        <v>1393</v>
      </c>
      <c r="H697" s="158" t="n">
        <v>42077168</v>
      </c>
      <c r="I697" s="154" t="n">
        <v>7</v>
      </c>
      <c r="J697" s="166" t="n">
        <v>0</v>
      </c>
      <c r="K697" s="164" t="n">
        <v>36</v>
      </c>
      <c r="L697" s="164" t="n">
        <v>0</v>
      </c>
      <c r="M697" s="167" t="n">
        <v>2</v>
      </c>
      <c r="N697" s="155" t="n">
        <v>13</v>
      </c>
      <c r="O697" s="166" t="n">
        <v>1</v>
      </c>
      <c r="P697" s="164" t="n">
        <v>30</v>
      </c>
      <c r="Q697" s="155" t="n">
        <v>351</v>
      </c>
      <c r="R697" s="156" t="n">
        <v>61</v>
      </c>
      <c r="S697" s="36" t="n">
        <f aca="false">30*K697</f>
        <v>1080</v>
      </c>
      <c r="T697" s="72" t="n">
        <v>315.96</v>
      </c>
      <c r="U697" s="37" t="n">
        <f aca="false">11.8*M697+0.8*P697</f>
        <v>47.6</v>
      </c>
      <c r="V697" s="37" t="n">
        <f aca="false">11.8*N697+2*Q697</f>
        <v>855.4</v>
      </c>
      <c r="W697" s="64" t="n">
        <f aca="false">23*O697+0.8*R697</f>
        <v>71.8</v>
      </c>
      <c r="X697" s="65" t="n">
        <f aca="false">S697+T697+U697+V697+W697</f>
        <v>2370.76</v>
      </c>
      <c r="Y697" s="39" t="n">
        <f aca="false">ROUND(X697,0)</f>
        <v>2371</v>
      </c>
    </row>
    <row r="698" customFormat="false" ht="30" hidden="false" customHeight="false" outlineLevel="0" collapsed="false">
      <c r="A698" s="40" t="s">
        <v>1252</v>
      </c>
      <c r="B698" s="41" t="s">
        <v>78</v>
      </c>
      <c r="C698" s="41" t="s">
        <v>1291</v>
      </c>
      <c r="D698" s="42" t="s">
        <v>1292</v>
      </c>
      <c r="E698" s="70" t="s">
        <v>496</v>
      </c>
      <c r="F698" s="70" t="s">
        <v>1260</v>
      </c>
      <c r="G698" s="70" t="s">
        <v>1394</v>
      </c>
      <c r="H698" s="158" t="n">
        <v>42082404</v>
      </c>
      <c r="I698" s="154" t="n">
        <v>5</v>
      </c>
      <c r="J698" s="166" t="n">
        <v>0</v>
      </c>
      <c r="K698" s="164" t="n">
        <v>20</v>
      </c>
      <c r="L698" s="164" t="n">
        <v>0</v>
      </c>
      <c r="M698" s="167" t="n">
        <v>0</v>
      </c>
      <c r="N698" s="155" t="n">
        <v>9</v>
      </c>
      <c r="O698" s="166" t="n">
        <v>0</v>
      </c>
      <c r="P698" s="164" t="n">
        <v>0</v>
      </c>
      <c r="Q698" s="155" t="n">
        <v>209</v>
      </c>
      <c r="R698" s="156" t="n">
        <v>0</v>
      </c>
      <c r="S698" s="36" t="n">
        <f aca="false">30*K698</f>
        <v>600</v>
      </c>
      <c r="T698" s="165" t="n">
        <v>0</v>
      </c>
      <c r="U698" s="37" t="n">
        <f aca="false">11.8*M698+0.8*P698</f>
        <v>0</v>
      </c>
      <c r="V698" s="37" t="n">
        <f aca="false">11.8*N698+2*Q698</f>
        <v>524.2</v>
      </c>
      <c r="W698" s="64" t="n">
        <f aca="false">23*O698+0.8*R698</f>
        <v>0</v>
      </c>
      <c r="X698" s="65" t="n">
        <f aca="false">S698+T698+U698+V698+W698</f>
        <v>1124.2</v>
      </c>
      <c r="Y698" s="39" t="n">
        <f aca="false">ROUND(X698,0)</f>
        <v>1124</v>
      </c>
      <c r="Z698" s="157"/>
    </row>
    <row r="699" s="182" customFormat="true" ht="21.75" hidden="false" customHeight="true" outlineLevel="0" collapsed="false">
      <c r="A699" s="168" t="s">
        <v>1252</v>
      </c>
      <c r="B699" s="169" t="s">
        <v>179</v>
      </c>
      <c r="C699" s="169" t="s">
        <v>1395</v>
      </c>
      <c r="D699" s="152" t="s">
        <v>1396</v>
      </c>
      <c r="E699" s="152" t="s">
        <v>58</v>
      </c>
      <c r="F699" s="152" t="s">
        <v>1397</v>
      </c>
      <c r="G699" s="152" t="s">
        <v>1398</v>
      </c>
      <c r="H699" s="170" t="n">
        <v>42232228</v>
      </c>
      <c r="I699" s="171" t="n">
        <v>7</v>
      </c>
      <c r="J699" s="172" t="n">
        <v>0</v>
      </c>
      <c r="K699" s="173" t="n">
        <v>14</v>
      </c>
      <c r="L699" s="173" t="n">
        <v>0</v>
      </c>
      <c r="M699" s="174" t="n">
        <v>0</v>
      </c>
      <c r="N699" s="175" t="n">
        <v>8</v>
      </c>
      <c r="O699" s="172" t="n">
        <v>0</v>
      </c>
      <c r="P699" s="173" t="n">
        <v>0</v>
      </c>
      <c r="Q699" s="175" t="n">
        <v>156</v>
      </c>
      <c r="R699" s="176" t="n">
        <v>0</v>
      </c>
      <c r="S699" s="177" t="n">
        <f aca="false">30*K699</f>
        <v>420</v>
      </c>
      <c r="T699" s="178" t="n">
        <v>50.5</v>
      </c>
      <c r="U699" s="179" t="n">
        <f aca="false">11.8*M699+0.8*P699</f>
        <v>0</v>
      </c>
      <c r="V699" s="179" t="n">
        <f aca="false">11.8*N699+2*Q699</f>
        <v>406.4</v>
      </c>
      <c r="W699" s="180" t="n">
        <f aca="false">23*O699+0.8*R699</f>
        <v>0</v>
      </c>
      <c r="X699" s="65" t="n">
        <f aca="false">S699+T699+U699+V699+W699</f>
        <v>876.9</v>
      </c>
      <c r="Y699" s="39" t="n">
        <f aca="false">ROUND(X699,0)</f>
        <v>877</v>
      </c>
      <c r="Z699" s="181"/>
    </row>
    <row r="700" s="182" customFormat="true" ht="34.5" hidden="false" customHeight="true" outlineLevel="0" collapsed="false">
      <c r="A700" s="168" t="s">
        <v>1252</v>
      </c>
      <c r="B700" s="169" t="s">
        <v>183</v>
      </c>
      <c r="C700" s="169" t="s">
        <v>1399</v>
      </c>
      <c r="D700" s="152" t="s">
        <v>1400</v>
      </c>
      <c r="E700" s="152" t="s">
        <v>1401</v>
      </c>
      <c r="F700" s="152" t="s">
        <v>1268</v>
      </c>
      <c r="G700" s="152" t="s">
        <v>1402</v>
      </c>
      <c r="H700" s="170" t="n">
        <v>36161667</v>
      </c>
      <c r="I700" s="171" t="n">
        <v>8</v>
      </c>
      <c r="J700" s="172" t="n">
        <v>0</v>
      </c>
      <c r="K700" s="173" t="n">
        <v>20</v>
      </c>
      <c r="L700" s="173" t="n">
        <v>0</v>
      </c>
      <c r="M700" s="174" t="n">
        <v>3</v>
      </c>
      <c r="N700" s="175" t="n">
        <v>6</v>
      </c>
      <c r="O700" s="172" t="n">
        <v>0</v>
      </c>
      <c r="P700" s="173" t="n">
        <v>32</v>
      </c>
      <c r="Q700" s="175" t="n">
        <v>210</v>
      </c>
      <c r="R700" s="176" t="n">
        <v>0</v>
      </c>
      <c r="S700" s="177" t="n">
        <f aca="false">30*K700</f>
        <v>600</v>
      </c>
      <c r="T700" s="177" t="n">
        <v>5.85</v>
      </c>
      <c r="U700" s="179" t="n">
        <f aca="false">11.8*M700+0.8*P700</f>
        <v>61</v>
      </c>
      <c r="V700" s="179" t="n">
        <f aca="false">11.8*N700+2*Q700</f>
        <v>490.8</v>
      </c>
      <c r="W700" s="180" t="n">
        <f aca="false">23*O700+0.8*R700</f>
        <v>0</v>
      </c>
      <c r="X700" s="65" t="n">
        <f aca="false">S700+T700+U700+V700+W700</f>
        <v>1157.65</v>
      </c>
      <c r="Y700" s="39" t="n">
        <f aca="false">ROUND(X700,0)</f>
        <v>1158</v>
      </c>
    </row>
    <row r="701" s="182" customFormat="true" ht="35.25" hidden="false" customHeight="true" outlineLevel="0" collapsed="false">
      <c r="A701" s="168" t="s">
        <v>1252</v>
      </c>
      <c r="B701" s="169" t="s">
        <v>183</v>
      </c>
      <c r="C701" s="169" t="s">
        <v>1399</v>
      </c>
      <c r="D701" s="152" t="s">
        <v>1400</v>
      </c>
      <c r="E701" s="152" t="s">
        <v>1403</v>
      </c>
      <c r="F701" s="152" t="s">
        <v>1260</v>
      </c>
      <c r="G701" s="152" t="s">
        <v>1404</v>
      </c>
      <c r="H701" s="170" t="n">
        <v>37938797</v>
      </c>
      <c r="I701" s="171" t="n">
        <v>10</v>
      </c>
      <c r="J701" s="172" t="n">
        <v>0</v>
      </c>
      <c r="K701" s="173" t="n">
        <v>25</v>
      </c>
      <c r="L701" s="173" t="n">
        <v>0</v>
      </c>
      <c r="M701" s="174" t="n">
        <v>2</v>
      </c>
      <c r="N701" s="175" t="n">
        <v>10</v>
      </c>
      <c r="O701" s="172" t="n">
        <v>0</v>
      </c>
      <c r="P701" s="173" t="n">
        <v>10</v>
      </c>
      <c r="Q701" s="175" t="n">
        <v>270</v>
      </c>
      <c r="R701" s="176" t="n">
        <v>0</v>
      </c>
      <c r="S701" s="177" t="n">
        <f aca="false">30*K701</f>
        <v>750</v>
      </c>
      <c r="T701" s="178" t="n">
        <v>0</v>
      </c>
      <c r="U701" s="179" t="n">
        <f aca="false">11.8*M701+0.8*P701</f>
        <v>31.6</v>
      </c>
      <c r="V701" s="179" t="n">
        <f aca="false">11.8*N701+2*Q701</f>
        <v>658</v>
      </c>
      <c r="W701" s="180" t="n">
        <f aca="false">23*O701+0.8*R701</f>
        <v>0</v>
      </c>
      <c r="X701" s="65" t="n">
        <f aca="false">S701+T701+U701+V701+W701</f>
        <v>1439.6</v>
      </c>
      <c r="Y701" s="39" t="n">
        <f aca="false">ROUND(X701,0)</f>
        <v>1440</v>
      </c>
    </row>
    <row r="702" customFormat="false" ht="45" hidden="false" customHeight="false" outlineLevel="0" collapsed="false">
      <c r="A702" s="40" t="s">
        <v>1252</v>
      </c>
      <c r="B702" s="41" t="s">
        <v>183</v>
      </c>
      <c r="C702" s="41" t="s">
        <v>1405</v>
      </c>
      <c r="D702" s="42" t="s">
        <v>1406</v>
      </c>
      <c r="E702" s="42" t="s">
        <v>1407</v>
      </c>
      <c r="F702" s="42" t="s">
        <v>1310</v>
      </c>
      <c r="G702" s="42" t="s">
        <v>1375</v>
      </c>
      <c r="H702" s="153" t="n">
        <v>42077401</v>
      </c>
      <c r="I702" s="154" t="n">
        <v>0</v>
      </c>
      <c r="J702" s="166" t="n">
        <v>0</v>
      </c>
      <c r="K702" s="164" t="n">
        <v>0</v>
      </c>
      <c r="L702" s="164" t="n">
        <v>0</v>
      </c>
      <c r="M702" s="167" t="n">
        <v>0</v>
      </c>
      <c r="N702" s="155" t="n">
        <v>0</v>
      </c>
      <c r="O702" s="166" t="n">
        <v>0</v>
      </c>
      <c r="P702" s="164" t="n">
        <v>0</v>
      </c>
      <c r="Q702" s="155" t="n">
        <v>0</v>
      </c>
      <c r="R702" s="156" t="n">
        <v>0</v>
      </c>
      <c r="S702" s="36" t="n">
        <f aca="false">30*K702</f>
        <v>0</v>
      </c>
      <c r="T702" s="36" t="n">
        <v>0</v>
      </c>
      <c r="U702" s="37" t="n">
        <f aca="false">11.8*M702+0.8*P702</f>
        <v>0</v>
      </c>
      <c r="V702" s="37" t="n">
        <f aca="false">11.8*N702+2*Q702</f>
        <v>0</v>
      </c>
      <c r="W702" s="64" t="n">
        <f aca="false">23*O702+0.8*R702</f>
        <v>0</v>
      </c>
      <c r="X702" s="65" t="n">
        <f aca="false">S702+T702+U702+V702+W702</f>
        <v>0</v>
      </c>
      <c r="Y702" s="39" t="n">
        <f aca="false">ROUND(X702,0)</f>
        <v>0</v>
      </c>
    </row>
    <row r="703" s="182" customFormat="true" ht="30" hidden="false" customHeight="false" outlineLevel="0" collapsed="false">
      <c r="A703" s="183" t="s">
        <v>1252</v>
      </c>
      <c r="B703" s="184" t="s">
        <v>183</v>
      </c>
      <c r="C703" s="184" t="s">
        <v>1408</v>
      </c>
      <c r="D703" s="185" t="s">
        <v>1409</v>
      </c>
      <c r="E703" s="186" t="s">
        <v>1410</v>
      </c>
      <c r="F703" s="185" t="s">
        <v>1260</v>
      </c>
      <c r="G703" s="186" t="s">
        <v>1411</v>
      </c>
      <c r="H703" s="187" t="n">
        <v>698288</v>
      </c>
      <c r="I703" s="188" t="n">
        <v>4</v>
      </c>
      <c r="J703" s="189" t="n">
        <v>0</v>
      </c>
      <c r="K703" s="190" t="n">
        <v>14</v>
      </c>
      <c r="L703" s="190" t="n">
        <v>0</v>
      </c>
      <c r="M703" s="191" t="n">
        <v>1</v>
      </c>
      <c r="N703" s="190" t="n">
        <v>3</v>
      </c>
      <c r="O703" s="189" t="n">
        <v>0</v>
      </c>
      <c r="P703" s="190" t="n">
        <v>59</v>
      </c>
      <c r="Q703" s="190" t="n">
        <v>107</v>
      </c>
      <c r="R703" s="192" t="n">
        <v>0</v>
      </c>
      <c r="S703" s="177" t="n">
        <f aca="false">30*K703</f>
        <v>420</v>
      </c>
      <c r="T703" s="178" t="n">
        <v>61.9</v>
      </c>
      <c r="U703" s="179" t="n">
        <f aca="false">11.8*M703+0.8*P703</f>
        <v>59</v>
      </c>
      <c r="V703" s="179" t="n">
        <f aca="false">11.8*N703+2*Q703</f>
        <v>249.4</v>
      </c>
      <c r="W703" s="180" t="n">
        <f aca="false">23*O703+0.8*R703</f>
        <v>0</v>
      </c>
      <c r="X703" s="65" t="n">
        <f aca="false">S703+T703+U703+V703+W703</f>
        <v>790.3</v>
      </c>
      <c r="Y703" s="39" t="n">
        <f aca="false">ROUND(X703,0)</f>
        <v>790</v>
      </c>
    </row>
    <row r="704" s="182" customFormat="true" ht="30" hidden="false" customHeight="false" outlineLevel="0" collapsed="false">
      <c r="A704" s="168" t="s">
        <v>1252</v>
      </c>
      <c r="B704" s="169" t="s">
        <v>183</v>
      </c>
      <c r="C704" s="169" t="s">
        <v>1412</v>
      </c>
      <c r="D704" s="193" t="s">
        <v>1413</v>
      </c>
      <c r="E704" s="152" t="s">
        <v>1414</v>
      </c>
      <c r="F704" s="152" t="s">
        <v>504</v>
      </c>
      <c r="G704" s="152" t="s">
        <v>1415</v>
      </c>
      <c r="H704" s="170" t="n">
        <v>17060532</v>
      </c>
      <c r="I704" s="171" t="n">
        <v>12</v>
      </c>
      <c r="J704" s="172"/>
      <c r="K704" s="173" t="n">
        <v>39</v>
      </c>
      <c r="L704" s="173"/>
      <c r="M704" s="174"/>
      <c r="N704" s="175" t="n">
        <v>12</v>
      </c>
      <c r="O704" s="172" t="n">
        <v>1</v>
      </c>
      <c r="P704" s="173"/>
      <c r="Q704" s="175" t="n">
        <v>323</v>
      </c>
      <c r="R704" s="176" t="n">
        <v>108</v>
      </c>
      <c r="S704" s="177" t="n">
        <f aca="false">30*K704</f>
        <v>1170</v>
      </c>
      <c r="T704" s="177" t="n">
        <v>0</v>
      </c>
      <c r="U704" s="179" t="n">
        <f aca="false">11.8*M704+0.8*P704</f>
        <v>0</v>
      </c>
      <c r="V704" s="179" t="n">
        <f aca="false">11.8*N704+2*Q704</f>
        <v>787.6</v>
      </c>
      <c r="W704" s="180" t="n">
        <f aca="false">23*O704+0.8*R704</f>
        <v>109.4</v>
      </c>
      <c r="X704" s="65" t="n">
        <f aca="false">S704+T704+U704+V704+W704</f>
        <v>2067</v>
      </c>
      <c r="Y704" s="39" t="n">
        <f aca="false">ROUND(X704,0)</f>
        <v>2067</v>
      </c>
    </row>
    <row r="705" s="182" customFormat="true" ht="30" hidden="false" customHeight="false" outlineLevel="0" collapsed="false">
      <c r="A705" s="168" t="s">
        <v>1252</v>
      </c>
      <c r="B705" s="169" t="s">
        <v>183</v>
      </c>
      <c r="C705" s="169" t="s">
        <v>1412</v>
      </c>
      <c r="D705" s="193" t="s">
        <v>1413</v>
      </c>
      <c r="E705" s="152" t="s">
        <v>1416</v>
      </c>
      <c r="F705" s="152" t="s">
        <v>1272</v>
      </c>
      <c r="G705" s="152" t="s">
        <v>1417</v>
      </c>
      <c r="H705" s="170" t="n">
        <v>17082447</v>
      </c>
      <c r="I705" s="171" t="n">
        <v>14</v>
      </c>
      <c r="J705" s="172"/>
      <c r="K705" s="173" t="n">
        <v>34</v>
      </c>
      <c r="L705" s="173"/>
      <c r="M705" s="174" t="n">
        <v>4</v>
      </c>
      <c r="N705" s="175" t="n">
        <v>13</v>
      </c>
      <c r="O705" s="172"/>
      <c r="P705" s="173" t="n">
        <v>66</v>
      </c>
      <c r="Q705" s="175" t="n">
        <v>367</v>
      </c>
      <c r="R705" s="176" t="n">
        <v>1</v>
      </c>
      <c r="S705" s="177" t="n">
        <f aca="false">30*K705</f>
        <v>1020</v>
      </c>
      <c r="T705" s="178" t="n">
        <v>27.2</v>
      </c>
      <c r="U705" s="179" t="n">
        <f aca="false">11.8*M705+0.8*P705</f>
        <v>100</v>
      </c>
      <c r="V705" s="179" t="n">
        <f aca="false">11.8*N705+2*Q705</f>
        <v>887.4</v>
      </c>
      <c r="W705" s="180" t="n">
        <f aca="false">23*O705+0.8*R705</f>
        <v>0.8</v>
      </c>
      <c r="X705" s="65" t="n">
        <f aca="false">S705+T705+U705+V705+W705</f>
        <v>2035.4</v>
      </c>
      <c r="Y705" s="39" t="n">
        <f aca="false">ROUND(X705,0)</f>
        <v>2035</v>
      </c>
      <c r="AB705" s="194"/>
    </row>
    <row r="706" s="182" customFormat="true" ht="30" hidden="false" customHeight="false" outlineLevel="0" collapsed="false">
      <c r="A706" s="168" t="s">
        <v>1252</v>
      </c>
      <c r="B706" s="169" t="s">
        <v>183</v>
      </c>
      <c r="C706" s="169" t="s">
        <v>1412</v>
      </c>
      <c r="D706" s="193" t="s">
        <v>1413</v>
      </c>
      <c r="E706" s="152" t="s">
        <v>1418</v>
      </c>
      <c r="F706" s="152" t="s">
        <v>1419</v>
      </c>
      <c r="G706" s="152" t="s">
        <v>1420</v>
      </c>
      <c r="H706" s="170" t="n">
        <v>17151481</v>
      </c>
      <c r="I706" s="171" t="n">
        <v>10</v>
      </c>
      <c r="J706" s="172"/>
      <c r="K706" s="173" t="n">
        <v>36</v>
      </c>
      <c r="L706" s="173"/>
      <c r="M706" s="174"/>
      <c r="N706" s="175" t="n">
        <v>24</v>
      </c>
      <c r="O706" s="172" t="n">
        <v>1</v>
      </c>
      <c r="P706" s="173"/>
      <c r="Q706" s="175" t="n">
        <v>314</v>
      </c>
      <c r="R706" s="176" t="n">
        <v>108</v>
      </c>
      <c r="S706" s="177" t="n">
        <f aca="false">30*K706</f>
        <v>1080</v>
      </c>
      <c r="T706" s="177" t="n">
        <v>55.2</v>
      </c>
      <c r="U706" s="179" t="n">
        <f aca="false">11.8*M706+0.8*P706</f>
        <v>0</v>
      </c>
      <c r="V706" s="179" t="n">
        <f aca="false">11.8*N706+2*Q706</f>
        <v>911.2</v>
      </c>
      <c r="W706" s="180" t="n">
        <f aca="false">23*O706+0.8*R706</f>
        <v>109.4</v>
      </c>
      <c r="X706" s="65" t="n">
        <f aca="false">S706+T706+U706+V706+W706</f>
        <v>2155.8</v>
      </c>
      <c r="Y706" s="39" t="n">
        <f aca="false">ROUND(X706,0)</f>
        <v>2156</v>
      </c>
      <c r="AB706" s="195"/>
    </row>
    <row r="707" s="182" customFormat="true" ht="30" hidden="false" customHeight="false" outlineLevel="0" collapsed="false">
      <c r="A707" s="168" t="s">
        <v>1252</v>
      </c>
      <c r="B707" s="169" t="s">
        <v>183</v>
      </c>
      <c r="C707" s="169" t="s">
        <v>1412</v>
      </c>
      <c r="D707" s="193" t="s">
        <v>1413</v>
      </c>
      <c r="E707" s="152" t="s">
        <v>1421</v>
      </c>
      <c r="F707" s="152" t="s">
        <v>1422</v>
      </c>
      <c r="G707" s="152" t="s">
        <v>1423</v>
      </c>
      <c r="H707" s="170" t="n">
        <v>35565136</v>
      </c>
      <c r="I707" s="171" t="n">
        <v>7</v>
      </c>
      <c r="J707" s="172"/>
      <c r="K707" s="173" t="n">
        <v>17</v>
      </c>
      <c r="L707" s="173"/>
      <c r="M707" s="174" t="n">
        <v>1</v>
      </c>
      <c r="N707" s="175" t="n">
        <v>6</v>
      </c>
      <c r="O707" s="172"/>
      <c r="P707" s="173" t="n">
        <v>11</v>
      </c>
      <c r="Q707" s="175" t="n">
        <v>211</v>
      </c>
      <c r="R707" s="176"/>
      <c r="S707" s="177" t="n">
        <f aca="false">30*K707</f>
        <v>510</v>
      </c>
      <c r="T707" s="178" t="n">
        <v>3</v>
      </c>
      <c r="U707" s="179" t="n">
        <f aca="false">11.8*M707+0.8*P707</f>
        <v>20.6</v>
      </c>
      <c r="V707" s="179" t="n">
        <f aca="false">11.8*N707+2*Q707</f>
        <v>492.8</v>
      </c>
      <c r="W707" s="180" t="n">
        <f aca="false">23*O707+0.8*R707</f>
        <v>0</v>
      </c>
      <c r="X707" s="65" t="n">
        <f aca="false">S707+T707+U707+V707+W707</f>
        <v>1026.4</v>
      </c>
      <c r="Y707" s="39" t="n">
        <f aca="false">ROUND(X707,0)</f>
        <v>1026</v>
      </c>
      <c r="AB707" s="194"/>
    </row>
    <row r="708" s="182" customFormat="true" ht="30" hidden="false" customHeight="false" outlineLevel="0" collapsed="false">
      <c r="A708" s="168" t="s">
        <v>1252</v>
      </c>
      <c r="B708" s="169" t="s">
        <v>183</v>
      </c>
      <c r="C708" s="169" t="s">
        <v>1412</v>
      </c>
      <c r="D708" s="193" t="s">
        <v>1413</v>
      </c>
      <c r="E708" s="152" t="s">
        <v>1424</v>
      </c>
      <c r="F708" s="152" t="s">
        <v>1272</v>
      </c>
      <c r="G708" s="152" t="s">
        <v>1425</v>
      </c>
      <c r="H708" s="170" t="n">
        <v>37937731</v>
      </c>
      <c r="I708" s="171" t="n">
        <v>12</v>
      </c>
      <c r="J708" s="175" t="n">
        <v>1</v>
      </c>
      <c r="K708" s="175" t="n">
        <v>49</v>
      </c>
      <c r="L708" s="175" t="n">
        <v>3</v>
      </c>
      <c r="M708" s="175" t="n">
        <v>3</v>
      </c>
      <c r="N708" s="175" t="n">
        <v>22</v>
      </c>
      <c r="O708" s="172" t="n">
        <v>2</v>
      </c>
      <c r="P708" s="173" t="n">
        <v>77</v>
      </c>
      <c r="Q708" s="175" t="n">
        <v>461</v>
      </c>
      <c r="R708" s="176" t="n">
        <v>109</v>
      </c>
      <c r="S708" s="177" t="n">
        <f aca="false">30*K708</f>
        <v>1470</v>
      </c>
      <c r="T708" s="177" t="n">
        <v>411.55</v>
      </c>
      <c r="U708" s="179" t="n">
        <f aca="false">11.8*M708+0.8*P708</f>
        <v>97</v>
      </c>
      <c r="V708" s="179" t="n">
        <f aca="false">11.8*N708+2*Q708</f>
        <v>1181.6</v>
      </c>
      <c r="W708" s="180" t="n">
        <f aca="false">23*O708+0.8*R708</f>
        <v>133.2</v>
      </c>
      <c r="X708" s="65" t="n">
        <f aca="false">S708+T708+U708+V708+W708</f>
        <v>3293.35</v>
      </c>
      <c r="Y708" s="39" t="n">
        <f aca="false">ROUND(X708,0)</f>
        <v>3293</v>
      </c>
    </row>
    <row r="709" s="182" customFormat="true" ht="22.5" hidden="false" customHeight="false" outlineLevel="0" collapsed="false">
      <c r="A709" s="168" t="s">
        <v>1252</v>
      </c>
      <c r="B709" s="169" t="s">
        <v>183</v>
      </c>
      <c r="C709" s="169" t="s">
        <v>1412</v>
      </c>
      <c r="D709" s="193" t="s">
        <v>1413</v>
      </c>
      <c r="E709" s="152" t="s">
        <v>1426</v>
      </c>
      <c r="F709" s="152" t="s">
        <v>258</v>
      </c>
      <c r="G709" s="152" t="s">
        <v>1427</v>
      </c>
      <c r="H709" s="170" t="n">
        <v>37942743</v>
      </c>
      <c r="I709" s="171" t="n">
        <v>8</v>
      </c>
      <c r="J709" s="175"/>
      <c r="K709" s="175" t="n">
        <v>26</v>
      </c>
      <c r="L709" s="175"/>
      <c r="M709" s="175" t="n">
        <v>2</v>
      </c>
      <c r="N709" s="175" t="n">
        <v>6</v>
      </c>
      <c r="O709" s="172" t="n">
        <v>1</v>
      </c>
      <c r="P709" s="173" t="n">
        <v>31</v>
      </c>
      <c r="Q709" s="175" t="n">
        <v>133</v>
      </c>
      <c r="R709" s="176" t="n">
        <v>153</v>
      </c>
      <c r="S709" s="177" t="n">
        <f aca="false">30*K709</f>
        <v>780</v>
      </c>
      <c r="T709" s="178" t="n">
        <v>0</v>
      </c>
      <c r="U709" s="179" t="n">
        <f aca="false">11.8*M709+0.8*P709</f>
        <v>48.4</v>
      </c>
      <c r="V709" s="179" t="n">
        <f aca="false">11.8*N709+2*Q709</f>
        <v>336.8</v>
      </c>
      <c r="W709" s="180" t="n">
        <f aca="false">23*O709+0.8*R709</f>
        <v>145.4</v>
      </c>
      <c r="X709" s="65" t="n">
        <f aca="false">S709+T709+U709+V709+W709</f>
        <v>1310.6</v>
      </c>
      <c r="Y709" s="39" t="n">
        <f aca="false">ROUND(X709,0)</f>
        <v>1311</v>
      </c>
    </row>
    <row r="710" s="182" customFormat="true" ht="30" hidden="false" customHeight="false" outlineLevel="0" collapsed="false">
      <c r="A710" s="168" t="s">
        <v>1252</v>
      </c>
      <c r="B710" s="169" t="s">
        <v>183</v>
      </c>
      <c r="C710" s="169" t="s">
        <v>1412</v>
      </c>
      <c r="D710" s="193" t="s">
        <v>1413</v>
      </c>
      <c r="E710" s="152" t="s">
        <v>1428</v>
      </c>
      <c r="F710" s="152" t="s">
        <v>1279</v>
      </c>
      <c r="G710" s="152" t="s">
        <v>1429</v>
      </c>
      <c r="H710" s="170" t="n">
        <v>37945785</v>
      </c>
      <c r="I710" s="171" t="n">
        <v>7</v>
      </c>
      <c r="J710" s="175"/>
      <c r="K710" s="175" t="n">
        <v>15</v>
      </c>
      <c r="L710" s="175"/>
      <c r="M710" s="175" t="n">
        <v>2</v>
      </c>
      <c r="N710" s="175" t="n">
        <v>5</v>
      </c>
      <c r="O710" s="172"/>
      <c r="P710" s="173" t="n">
        <v>31</v>
      </c>
      <c r="Q710" s="175" t="n">
        <v>133</v>
      </c>
      <c r="R710" s="176"/>
      <c r="S710" s="177" t="n">
        <f aca="false">30*K710</f>
        <v>450</v>
      </c>
      <c r="T710" s="177" t="n">
        <v>0</v>
      </c>
      <c r="U710" s="179" t="n">
        <f aca="false">11.8*M710+0.8*P710</f>
        <v>48.4</v>
      </c>
      <c r="V710" s="179" t="n">
        <f aca="false">11.8*N710+2*Q710</f>
        <v>325</v>
      </c>
      <c r="W710" s="180" t="n">
        <f aca="false">23*O710+0.8*R710</f>
        <v>0</v>
      </c>
      <c r="X710" s="65" t="n">
        <f aca="false">S710+T710+U710+V710+W710</f>
        <v>823.4</v>
      </c>
      <c r="Y710" s="39" t="n">
        <f aca="false">ROUND(X710,0)</f>
        <v>823</v>
      </c>
    </row>
    <row r="711" s="182" customFormat="true" ht="22.5" hidden="false" customHeight="false" outlineLevel="0" collapsed="false">
      <c r="A711" s="168" t="s">
        <v>1252</v>
      </c>
      <c r="B711" s="169" t="s">
        <v>183</v>
      </c>
      <c r="C711" s="169" t="s">
        <v>1412</v>
      </c>
      <c r="D711" s="193" t="s">
        <v>1413</v>
      </c>
      <c r="E711" s="152" t="s">
        <v>1426</v>
      </c>
      <c r="F711" s="152" t="s">
        <v>897</v>
      </c>
      <c r="G711" s="152" t="s">
        <v>1430</v>
      </c>
      <c r="H711" s="170" t="n">
        <v>42071399</v>
      </c>
      <c r="I711" s="171" t="n">
        <v>2</v>
      </c>
      <c r="J711" s="175"/>
      <c r="K711" s="175" t="n">
        <v>2</v>
      </c>
      <c r="L711" s="175"/>
      <c r="M711" s="175" t="n">
        <v>1</v>
      </c>
      <c r="N711" s="175" t="n">
        <v>1</v>
      </c>
      <c r="O711" s="172"/>
      <c r="P711" s="173" t="n">
        <v>12</v>
      </c>
      <c r="Q711" s="175" t="n">
        <v>6</v>
      </c>
      <c r="R711" s="176"/>
      <c r="S711" s="177" t="n">
        <f aca="false">30*K711</f>
        <v>60</v>
      </c>
      <c r="T711" s="178" t="n">
        <v>0</v>
      </c>
      <c r="U711" s="179" t="n">
        <f aca="false">11.8*M711+0.8*P711</f>
        <v>21.4</v>
      </c>
      <c r="V711" s="179" t="n">
        <f aca="false">11.8*N711+2*Q711</f>
        <v>23.8</v>
      </c>
      <c r="W711" s="180" t="n">
        <f aca="false">23*O711+0.8*R711</f>
        <v>0</v>
      </c>
      <c r="X711" s="65" t="n">
        <f aca="false">S711+T711+U711+V711+W711</f>
        <v>105.2</v>
      </c>
      <c r="Y711" s="39" t="n">
        <f aca="false">ROUND(X711,0)</f>
        <v>105</v>
      </c>
    </row>
    <row r="712" s="182" customFormat="true" ht="30" hidden="false" customHeight="false" outlineLevel="0" collapsed="false">
      <c r="A712" s="196" t="s">
        <v>1252</v>
      </c>
      <c r="B712" s="197" t="s">
        <v>183</v>
      </c>
      <c r="C712" s="197" t="s">
        <v>1412</v>
      </c>
      <c r="D712" s="198" t="s">
        <v>1413</v>
      </c>
      <c r="E712" s="199" t="s">
        <v>1431</v>
      </c>
      <c r="F712" s="199" t="s">
        <v>1272</v>
      </c>
      <c r="G712" s="199" t="s">
        <v>1432</v>
      </c>
      <c r="H712" s="200" t="n">
        <v>42090598</v>
      </c>
      <c r="I712" s="201"/>
      <c r="J712" s="202"/>
      <c r="K712" s="202"/>
      <c r="L712" s="202"/>
      <c r="M712" s="202"/>
      <c r="N712" s="202"/>
      <c r="O712" s="203"/>
      <c r="P712" s="173"/>
      <c r="Q712" s="202"/>
      <c r="R712" s="204"/>
      <c r="S712" s="205" t="n">
        <f aca="false">30*K712</f>
        <v>0</v>
      </c>
      <c r="T712" s="205" t="n">
        <v>0</v>
      </c>
      <c r="U712" s="206" t="n">
        <f aca="false">11.8*M712+0.8*P712</f>
        <v>0</v>
      </c>
      <c r="V712" s="206" t="n">
        <f aca="false">11.8*N712+2*Q712</f>
        <v>0</v>
      </c>
      <c r="W712" s="207" t="n">
        <f aca="false">23*O712+0.8*R712</f>
        <v>0</v>
      </c>
      <c r="X712" s="208" t="n">
        <f aca="false">S712+T712+U712+V712+W712</f>
        <v>0</v>
      </c>
      <c r="Y712" s="209" t="n">
        <f aca="false">ROUND(X712,0)</f>
        <v>0</v>
      </c>
    </row>
    <row r="713" s="182" customFormat="true" ht="60" hidden="false" customHeight="false" outlineLevel="0" collapsed="false">
      <c r="A713" s="168" t="s">
        <v>1252</v>
      </c>
      <c r="B713" s="169" t="s">
        <v>183</v>
      </c>
      <c r="C713" s="169" t="s">
        <v>1433</v>
      </c>
      <c r="D713" s="152" t="s">
        <v>1434</v>
      </c>
      <c r="E713" s="152" t="s">
        <v>1435</v>
      </c>
      <c r="F713" s="152" t="s">
        <v>199</v>
      </c>
      <c r="G713" s="152" t="s">
        <v>1436</v>
      </c>
      <c r="H713" s="170" t="n">
        <v>31305288</v>
      </c>
      <c r="I713" s="210" t="n">
        <v>20</v>
      </c>
      <c r="J713" s="173" t="n">
        <v>1</v>
      </c>
      <c r="K713" s="173" t="n">
        <v>50</v>
      </c>
      <c r="L713" s="173" t="n">
        <v>8</v>
      </c>
      <c r="M713" s="173" t="n">
        <v>0</v>
      </c>
      <c r="N713" s="173" t="n">
        <v>20</v>
      </c>
      <c r="O713" s="211" t="n">
        <v>1</v>
      </c>
      <c r="P713" s="173" t="n">
        <v>0</v>
      </c>
      <c r="Q713" s="173" t="n">
        <v>619</v>
      </c>
      <c r="R713" s="212" t="n">
        <v>98</v>
      </c>
      <c r="S713" s="178" t="n">
        <f aca="false">30*K713</f>
        <v>1500</v>
      </c>
      <c r="T713" s="178" t="n">
        <v>25.47</v>
      </c>
      <c r="U713" s="213" t="n">
        <f aca="false">11.8*M713+0.8*P713</f>
        <v>0</v>
      </c>
      <c r="V713" s="213" t="n">
        <f aca="false">11.8*N713+2*Q713</f>
        <v>1474</v>
      </c>
      <c r="W713" s="214" t="n">
        <f aca="false">23*O713+0.8*R713</f>
        <v>101.4</v>
      </c>
      <c r="X713" s="95" t="n">
        <f aca="false">S713+T713+U713+V713+W713</f>
        <v>3100.87</v>
      </c>
      <c r="Y713" s="215" t="n">
        <f aca="false">ROUND(X713,0)</f>
        <v>3101</v>
      </c>
    </row>
    <row r="714" s="182" customFormat="true" ht="60" hidden="false" customHeight="false" outlineLevel="0" collapsed="false">
      <c r="A714" s="168" t="s">
        <v>1252</v>
      </c>
      <c r="B714" s="169" t="s">
        <v>183</v>
      </c>
      <c r="C714" s="169" t="s">
        <v>1433</v>
      </c>
      <c r="D714" s="152" t="s">
        <v>1434</v>
      </c>
      <c r="E714" s="152" t="s">
        <v>1437</v>
      </c>
      <c r="F714" s="152" t="s">
        <v>877</v>
      </c>
      <c r="G714" s="152" t="s">
        <v>1438</v>
      </c>
      <c r="H714" s="170" t="n">
        <v>37975650</v>
      </c>
      <c r="I714" s="171" t="n">
        <v>13</v>
      </c>
      <c r="J714" s="175" t="n">
        <v>0</v>
      </c>
      <c r="K714" s="175" t="n">
        <v>48</v>
      </c>
      <c r="L714" s="175" t="n">
        <v>0</v>
      </c>
      <c r="M714" s="175" t="n">
        <v>0</v>
      </c>
      <c r="N714" s="175" t="n">
        <v>13</v>
      </c>
      <c r="O714" s="175" t="n">
        <v>2</v>
      </c>
      <c r="P714" s="175" t="n">
        <v>0</v>
      </c>
      <c r="Q714" s="175" t="n">
        <v>356</v>
      </c>
      <c r="R714" s="176" t="n">
        <v>100</v>
      </c>
      <c r="S714" s="177" t="n">
        <f aca="false">30*K714</f>
        <v>1440</v>
      </c>
      <c r="T714" s="177" t="n">
        <v>126.98</v>
      </c>
      <c r="U714" s="179" t="n">
        <f aca="false">11.8*M714+0.8*P714</f>
        <v>0</v>
      </c>
      <c r="V714" s="179" t="n">
        <f aca="false">11.8*N714+2*Q714</f>
        <v>865.4</v>
      </c>
      <c r="W714" s="180" t="n">
        <f aca="false">23*O714+0.8*R714</f>
        <v>126</v>
      </c>
      <c r="X714" s="65" t="n">
        <f aca="false">S714+T714+U714+V714+W714</f>
        <v>2558.38</v>
      </c>
      <c r="Y714" s="39" t="n">
        <f aca="false">ROUND(X714,0)</f>
        <v>2558</v>
      </c>
    </row>
    <row r="715" s="182" customFormat="true" ht="60" hidden="false" customHeight="false" outlineLevel="0" collapsed="false">
      <c r="A715" s="168" t="s">
        <v>1252</v>
      </c>
      <c r="B715" s="169" t="s">
        <v>183</v>
      </c>
      <c r="C715" s="169" t="s">
        <v>1433</v>
      </c>
      <c r="D715" s="152" t="s">
        <v>1434</v>
      </c>
      <c r="E715" s="152" t="s">
        <v>1439</v>
      </c>
      <c r="F715" s="152" t="s">
        <v>1440</v>
      </c>
      <c r="G715" s="152" t="s">
        <v>1441</v>
      </c>
      <c r="H715" s="170" t="n">
        <v>42227372</v>
      </c>
      <c r="I715" s="171" t="n">
        <v>0</v>
      </c>
      <c r="J715" s="175" t="n">
        <v>0</v>
      </c>
      <c r="K715" s="175" t="n">
        <v>0</v>
      </c>
      <c r="L715" s="175" t="n">
        <v>0</v>
      </c>
      <c r="M715" s="175" t="n">
        <v>0</v>
      </c>
      <c r="N715" s="175" t="n">
        <v>0</v>
      </c>
      <c r="O715" s="175" t="n">
        <v>0</v>
      </c>
      <c r="P715" s="175" t="n">
        <v>0</v>
      </c>
      <c r="Q715" s="175" t="n">
        <v>0</v>
      </c>
      <c r="R715" s="176" t="n">
        <v>0</v>
      </c>
      <c r="S715" s="177" t="n">
        <f aca="false">30*K715</f>
        <v>0</v>
      </c>
      <c r="T715" s="178" t="n">
        <v>0</v>
      </c>
      <c r="U715" s="179" t="n">
        <f aca="false">11.8*M715+0.8*P715</f>
        <v>0</v>
      </c>
      <c r="V715" s="179" t="n">
        <f aca="false">11.8*N715+2*Q715</f>
        <v>0</v>
      </c>
      <c r="W715" s="180" t="n">
        <f aca="false">23*O715+0.8*R715</f>
        <v>0</v>
      </c>
      <c r="X715" s="65" t="n">
        <f aca="false">S715+T715+U715+V715+W715</f>
        <v>0</v>
      </c>
      <c r="Y715" s="39" t="n">
        <f aca="false">ROUND(X715,0)</f>
        <v>0</v>
      </c>
    </row>
    <row r="716" s="182" customFormat="true" ht="60" hidden="false" customHeight="false" outlineLevel="0" collapsed="false">
      <c r="A716" s="168" t="s">
        <v>1252</v>
      </c>
      <c r="B716" s="169" t="s">
        <v>183</v>
      </c>
      <c r="C716" s="169" t="s">
        <v>1433</v>
      </c>
      <c r="D716" s="152" t="s">
        <v>1434</v>
      </c>
      <c r="E716" s="152" t="s">
        <v>1437</v>
      </c>
      <c r="F716" s="152" t="s">
        <v>1260</v>
      </c>
      <c r="G716" s="152" t="s">
        <v>1442</v>
      </c>
      <c r="H716" s="170" t="n">
        <v>42227496</v>
      </c>
      <c r="I716" s="171" t="n">
        <v>11</v>
      </c>
      <c r="J716" s="175" t="n">
        <v>0</v>
      </c>
      <c r="K716" s="175" t="n">
        <v>33</v>
      </c>
      <c r="L716" s="175" t="n">
        <v>0</v>
      </c>
      <c r="M716" s="175" t="n">
        <v>2</v>
      </c>
      <c r="N716" s="175" t="n">
        <v>12</v>
      </c>
      <c r="O716" s="175" t="n">
        <v>2</v>
      </c>
      <c r="P716" s="175" t="n">
        <v>30</v>
      </c>
      <c r="Q716" s="175" t="n">
        <v>378</v>
      </c>
      <c r="R716" s="176" t="n">
        <v>129</v>
      </c>
      <c r="S716" s="177" t="n">
        <f aca="false">30*K716</f>
        <v>990</v>
      </c>
      <c r="T716" s="177" t="n">
        <v>0</v>
      </c>
      <c r="U716" s="179" t="n">
        <f aca="false">11.8*M716+0.8*P716</f>
        <v>47.6</v>
      </c>
      <c r="V716" s="179" t="n">
        <f aca="false">11.8*N716+2*Q716</f>
        <v>897.6</v>
      </c>
      <c r="W716" s="180" t="n">
        <f aca="false">23*O716+0.8*R716</f>
        <v>149.2</v>
      </c>
      <c r="X716" s="65" t="n">
        <f aca="false">S716+T716+U716+V716+W716</f>
        <v>2084.4</v>
      </c>
      <c r="Y716" s="39" t="n">
        <f aca="false">ROUND(X716,0)</f>
        <v>2084</v>
      </c>
      <c r="Z716" s="216"/>
    </row>
    <row r="717" s="182" customFormat="true" ht="30" hidden="false" customHeight="false" outlineLevel="0" collapsed="false">
      <c r="A717" s="168" t="s">
        <v>1252</v>
      </c>
      <c r="B717" s="169" t="s">
        <v>230</v>
      </c>
      <c r="C717" s="169" t="s">
        <v>1443</v>
      </c>
      <c r="D717" s="152" t="s">
        <v>1444</v>
      </c>
      <c r="E717" s="152" t="s">
        <v>305</v>
      </c>
      <c r="F717" s="152" t="s">
        <v>1260</v>
      </c>
      <c r="G717" s="152" t="s">
        <v>1445</v>
      </c>
      <c r="H717" s="170" t="n">
        <v>37870548</v>
      </c>
      <c r="I717" s="171" t="n">
        <v>2</v>
      </c>
      <c r="J717" s="175" t="n">
        <v>5</v>
      </c>
      <c r="K717" s="175" t="n">
        <v>8</v>
      </c>
      <c r="L717" s="175" t="n">
        <v>9</v>
      </c>
      <c r="M717" s="175" t="n">
        <v>2</v>
      </c>
      <c r="N717" s="175" t="n">
        <v>6</v>
      </c>
      <c r="O717" s="175" t="n">
        <v>0</v>
      </c>
      <c r="P717" s="175" t="n">
        <v>26</v>
      </c>
      <c r="Q717" s="175" t="n">
        <v>110</v>
      </c>
      <c r="R717" s="176" t="n">
        <v>0</v>
      </c>
      <c r="S717" s="177" t="n">
        <f aca="false">30*K717</f>
        <v>240</v>
      </c>
      <c r="T717" s="178" t="n">
        <v>0</v>
      </c>
      <c r="U717" s="179" t="n">
        <f aca="false">11.8*M717+0.8*P717</f>
        <v>44.4</v>
      </c>
      <c r="V717" s="179" t="n">
        <f aca="false">11.8*N717+2*Q717</f>
        <v>290.8</v>
      </c>
      <c r="W717" s="180" t="n">
        <f aca="false">23*O717+0.8*R717</f>
        <v>0</v>
      </c>
      <c r="X717" s="65" t="n">
        <f aca="false">S717+T717+U717+V717+W717</f>
        <v>575.2</v>
      </c>
      <c r="Y717" s="39" t="n">
        <f aca="false">ROUND(X717,0)</f>
        <v>575</v>
      </c>
    </row>
    <row r="718" customFormat="false" ht="30" hidden="false" customHeight="false" outlineLevel="0" collapsed="false">
      <c r="A718" s="40" t="s">
        <v>1252</v>
      </c>
      <c r="B718" s="41" t="s">
        <v>230</v>
      </c>
      <c r="C718" s="41" t="s">
        <v>1446</v>
      </c>
      <c r="D718" s="42" t="s">
        <v>1447</v>
      </c>
      <c r="E718" s="42" t="s">
        <v>257</v>
      </c>
      <c r="F718" s="42" t="s">
        <v>1295</v>
      </c>
      <c r="G718" s="42" t="s">
        <v>1448</v>
      </c>
      <c r="H718" s="153" t="n">
        <v>42088381</v>
      </c>
      <c r="I718" s="154" t="n">
        <v>0</v>
      </c>
      <c r="J718" s="155" t="n">
        <v>0</v>
      </c>
      <c r="K718" s="155" t="n">
        <v>0</v>
      </c>
      <c r="L718" s="155" t="n">
        <v>0</v>
      </c>
      <c r="M718" s="155" t="n">
        <v>0</v>
      </c>
      <c r="N718" s="155" t="n">
        <v>0</v>
      </c>
      <c r="O718" s="155" t="n">
        <v>0</v>
      </c>
      <c r="P718" s="155" t="n">
        <v>0</v>
      </c>
      <c r="Q718" s="155" t="n">
        <v>0</v>
      </c>
      <c r="R718" s="156" t="n">
        <v>0</v>
      </c>
      <c r="S718" s="36" t="n">
        <f aca="false">30*K718</f>
        <v>0</v>
      </c>
      <c r="T718" s="36" t="n">
        <v>0</v>
      </c>
      <c r="U718" s="37" t="n">
        <f aca="false">11.8*M718+0.8*P718</f>
        <v>0</v>
      </c>
      <c r="V718" s="37" t="n">
        <f aca="false">11.8*N718+2*Q718</f>
        <v>0</v>
      </c>
      <c r="W718" s="64" t="n">
        <f aca="false">23*O718+0.8*R718</f>
        <v>0</v>
      </c>
      <c r="X718" s="65" t="n">
        <f aca="false">S718+T718+U718+V718+W718</f>
        <v>0</v>
      </c>
      <c r="Y718" s="39" t="n">
        <f aca="false">ROUND(X718,0)</f>
        <v>0</v>
      </c>
    </row>
    <row r="719" s="182" customFormat="true" ht="45" hidden="false" customHeight="false" outlineLevel="0" collapsed="false">
      <c r="A719" s="168" t="s">
        <v>1252</v>
      </c>
      <c r="B719" s="169" t="s">
        <v>230</v>
      </c>
      <c r="C719" s="169" t="s">
        <v>1449</v>
      </c>
      <c r="D719" s="152" t="s">
        <v>1450</v>
      </c>
      <c r="E719" s="152" t="s">
        <v>1451</v>
      </c>
      <c r="F719" s="152" t="s">
        <v>1452</v>
      </c>
      <c r="G719" s="152" t="s">
        <v>1453</v>
      </c>
      <c r="H719" s="170" t="n">
        <v>35548584</v>
      </c>
      <c r="I719" s="171" t="n">
        <v>0</v>
      </c>
      <c r="J719" s="175" t="n">
        <v>0</v>
      </c>
      <c r="K719" s="175" t="n">
        <v>0</v>
      </c>
      <c r="L719" s="175" t="n">
        <v>0</v>
      </c>
      <c r="M719" s="175" t="n">
        <v>0</v>
      </c>
      <c r="N719" s="175" t="n">
        <v>0</v>
      </c>
      <c r="O719" s="175" t="n">
        <v>0</v>
      </c>
      <c r="P719" s="175" t="n">
        <v>0</v>
      </c>
      <c r="Q719" s="175" t="n">
        <v>0</v>
      </c>
      <c r="R719" s="176" t="n">
        <v>0</v>
      </c>
      <c r="S719" s="177" t="n">
        <f aca="false">30*K719</f>
        <v>0</v>
      </c>
      <c r="T719" s="178" t="n">
        <v>0</v>
      </c>
      <c r="U719" s="179" t="n">
        <f aca="false">11.8*M719+0.8*P719</f>
        <v>0</v>
      </c>
      <c r="V719" s="179" t="n">
        <f aca="false">11.8*N719+2*Q719</f>
        <v>0</v>
      </c>
      <c r="W719" s="180" t="n">
        <f aca="false">23*O719+0.8*R719</f>
        <v>0</v>
      </c>
      <c r="X719" s="65" t="n">
        <f aca="false">S719+T719+U719+V719+W719</f>
        <v>0</v>
      </c>
      <c r="Y719" s="39" t="n">
        <f aca="false">ROUND(X719,0)</f>
        <v>0</v>
      </c>
    </row>
    <row r="720" s="182" customFormat="true" ht="30" hidden="false" customHeight="false" outlineLevel="0" collapsed="false">
      <c r="A720" s="168" t="s">
        <v>1252</v>
      </c>
      <c r="B720" s="169" t="s">
        <v>230</v>
      </c>
      <c r="C720" s="169" t="s">
        <v>1449</v>
      </c>
      <c r="D720" s="152" t="s">
        <v>1450</v>
      </c>
      <c r="E720" s="152" t="s">
        <v>1454</v>
      </c>
      <c r="F720" s="152" t="s">
        <v>1260</v>
      </c>
      <c r="G720" s="152" t="s">
        <v>1455</v>
      </c>
      <c r="H720" s="170" t="n">
        <v>36155691</v>
      </c>
      <c r="I720" s="171" t="n">
        <v>0</v>
      </c>
      <c r="J720" s="175" t="n">
        <v>8</v>
      </c>
      <c r="K720" s="175" t="n">
        <v>0</v>
      </c>
      <c r="L720" s="175" t="n">
        <v>15</v>
      </c>
      <c r="M720" s="175" t="n">
        <v>9</v>
      </c>
      <c r="N720" s="175" t="n">
        <v>0</v>
      </c>
      <c r="O720" s="175" t="n">
        <v>0</v>
      </c>
      <c r="P720" s="175" t="n">
        <v>148</v>
      </c>
      <c r="Q720" s="175" t="n">
        <v>0</v>
      </c>
      <c r="R720" s="176" t="n">
        <v>0</v>
      </c>
      <c r="S720" s="177" t="n">
        <f aca="false">30*K720</f>
        <v>0</v>
      </c>
      <c r="T720" s="177" t="n">
        <v>135.95</v>
      </c>
      <c r="U720" s="179" t="n">
        <f aca="false">11.8*M720+0.8*P720</f>
        <v>224.6</v>
      </c>
      <c r="V720" s="179" t="n">
        <f aca="false">11.8*N720+2*Q720</f>
        <v>0</v>
      </c>
      <c r="W720" s="180" t="n">
        <f aca="false">23*O720+0.8*R720</f>
        <v>0</v>
      </c>
      <c r="X720" s="65" t="n">
        <f aca="false">S720+T720+U720+V720+W720</f>
        <v>360.55</v>
      </c>
      <c r="Y720" s="39" t="n">
        <f aca="false">ROUND(X720,0)</f>
        <v>361</v>
      </c>
    </row>
    <row r="721" s="182" customFormat="true" ht="30" hidden="false" customHeight="false" outlineLevel="0" collapsed="false">
      <c r="A721" s="168" t="s">
        <v>1252</v>
      </c>
      <c r="B721" s="169" t="s">
        <v>230</v>
      </c>
      <c r="C721" s="169" t="s">
        <v>1449</v>
      </c>
      <c r="D721" s="152" t="s">
        <v>1450</v>
      </c>
      <c r="E721" s="152" t="s">
        <v>1456</v>
      </c>
      <c r="F721" s="152" t="s">
        <v>1260</v>
      </c>
      <c r="G721" s="152" t="s">
        <v>1455</v>
      </c>
      <c r="H721" s="170" t="n">
        <v>36163805</v>
      </c>
      <c r="I721" s="171" t="n">
        <v>1</v>
      </c>
      <c r="J721" s="175" t="n">
        <v>8</v>
      </c>
      <c r="K721" s="175" t="n">
        <v>1</v>
      </c>
      <c r="L721" s="175" t="n">
        <v>26</v>
      </c>
      <c r="M721" s="175" t="n">
        <v>12</v>
      </c>
      <c r="N721" s="175" t="n">
        <v>0</v>
      </c>
      <c r="O721" s="175" t="n">
        <v>0</v>
      </c>
      <c r="P721" s="175" t="n">
        <v>259</v>
      </c>
      <c r="Q721" s="175" t="n">
        <v>0</v>
      </c>
      <c r="R721" s="176" t="n">
        <v>0</v>
      </c>
      <c r="S721" s="177" t="n">
        <f aca="false">30*K721</f>
        <v>30</v>
      </c>
      <c r="T721" s="178" t="n">
        <v>243.43</v>
      </c>
      <c r="U721" s="179" t="n">
        <f aca="false">11.8*M721+0.8*P721</f>
        <v>348.8</v>
      </c>
      <c r="V721" s="179" t="n">
        <f aca="false">11.8*N721+2*Q721</f>
        <v>0</v>
      </c>
      <c r="W721" s="180" t="n">
        <f aca="false">23*O721+0.8*R721</f>
        <v>0</v>
      </c>
      <c r="X721" s="65" t="n">
        <f aca="false">S721+T721+U721+V721+W721</f>
        <v>622.23</v>
      </c>
      <c r="Y721" s="39" t="n">
        <f aca="false">ROUND(X721,0)</f>
        <v>622</v>
      </c>
    </row>
    <row r="722" s="182" customFormat="true" ht="30" hidden="false" customHeight="false" outlineLevel="0" collapsed="false">
      <c r="A722" s="168" t="s">
        <v>1252</v>
      </c>
      <c r="B722" s="169" t="s">
        <v>230</v>
      </c>
      <c r="C722" s="169" t="s">
        <v>1457</v>
      </c>
      <c r="D722" s="152" t="s">
        <v>1458</v>
      </c>
      <c r="E722" s="152" t="s">
        <v>303</v>
      </c>
      <c r="F722" s="152" t="s">
        <v>1260</v>
      </c>
      <c r="G722" s="152" t="s">
        <v>1459</v>
      </c>
      <c r="H722" s="170" t="n">
        <v>36160415</v>
      </c>
      <c r="I722" s="171" t="n">
        <v>14</v>
      </c>
      <c r="J722" s="175"/>
      <c r="K722" s="175" t="n">
        <v>41</v>
      </c>
      <c r="L722" s="175"/>
      <c r="M722" s="175" t="n">
        <v>3</v>
      </c>
      <c r="N722" s="175" t="n">
        <v>23</v>
      </c>
      <c r="O722" s="175" t="n">
        <v>1</v>
      </c>
      <c r="P722" s="175" t="n">
        <v>24</v>
      </c>
      <c r="Q722" s="175" t="n">
        <v>345</v>
      </c>
      <c r="R722" s="176" t="n">
        <v>52</v>
      </c>
      <c r="S722" s="177" t="n">
        <f aca="false">30*K722</f>
        <v>1230</v>
      </c>
      <c r="T722" s="178" t="n">
        <f aca="false">29.9+7.1+11.28+19.28+23.82+6.58</f>
        <v>97.96</v>
      </c>
      <c r="U722" s="179" t="n">
        <f aca="false">11.8*M722+0.8*P722</f>
        <v>54.6</v>
      </c>
      <c r="V722" s="179" t="n">
        <f aca="false">11.8*N722+2*Q722</f>
        <v>961.4</v>
      </c>
      <c r="W722" s="180" t="n">
        <f aca="false">23*O722+0.8*R722</f>
        <v>64.6</v>
      </c>
      <c r="X722" s="65" t="n">
        <f aca="false">S722+T722+U722+V722+W722</f>
        <v>2408.56</v>
      </c>
      <c r="Y722" s="39" t="n">
        <f aca="false">ROUND(X722,0)</f>
        <v>2409</v>
      </c>
    </row>
    <row r="723" s="182" customFormat="true" ht="30" hidden="false" customHeight="false" outlineLevel="0" collapsed="false">
      <c r="A723" s="168" t="s">
        <v>1252</v>
      </c>
      <c r="B723" s="169" t="s">
        <v>230</v>
      </c>
      <c r="C723" s="169" t="s">
        <v>1457</v>
      </c>
      <c r="D723" s="152" t="s">
        <v>1458</v>
      </c>
      <c r="E723" s="152" t="s">
        <v>1460</v>
      </c>
      <c r="F723" s="152" t="s">
        <v>1260</v>
      </c>
      <c r="G723" s="152" t="s">
        <v>1459</v>
      </c>
      <c r="H723" s="170" t="n">
        <v>42030625</v>
      </c>
      <c r="I723" s="171" t="n">
        <v>1</v>
      </c>
      <c r="J723" s="175" t="n">
        <v>0</v>
      </c>
      <c r="K723" s="175" t="n">
        <v>3</v>
      </c>
      <c r="L723" s="175" t="n">
        <v>0</v>
      </c>
      <c r="M723" s="175" t="n">
        <v>0</v>
      </c>
      <c r="N723" s="175" t="n">
        <v>2</v>
      </c>
      <c r="O723" s="175" t="n">
        <v>1</v>
      </c>
      <c r="P723" s="175" t="n">
        <v>0</v>
      </c>
      <c r="Q723" s="175" t="n">
        <v>31</v>
      </c>
      <c r="R723" s="176" t="n">
        <v>31</v>
      </c>
      <c r="S723" s="177" t="n">
        <f aca="false">30*K723</f>
        <v>90</v>
      </c>
      <c r="T723" s="178" t="n">
        <v>0</v>
      </c>
      <c r="U723" s="179" t="n">
        <f aca="false">11.8*M723+0.8*P723</f>
        <v>0</v>
      </c>
      <c r="V723" s="179" t="n">
        <f aca="false">11.8*N723+2*Q723</f>
        <v>85.6</v>
      </c>
      <c r="W723" s="180" t="n">
        <f aca="false">23*O723+0.8*R723</f>
        <v>47.8</v>
      </c>
      <c r="X723" s="65" t="n">
        <f aca="false">S723+T723+U723+V723+W723</f>
        <v>223.4</v>
      </c>
      <c r="Y723" s="39" t="n">
        <f aca="false">ROUND(X723,0)</f>
        <v>223</v>
      </c>
    </row>
    <row r="724" s="182" customFormat="true" ht="30" hidden="false" customHeight="false" outlineLevel="0" collapsed="false">
      <c r="A724" s="168" t="s">
        <v>1252</v>
      </c>
      <c r="B724" s="169" t="s">
        <v>230</v>
      </c>
      <c r="C724" s="169" t="s">
        <v>1461</v>
      </c>
      <c r="D724" s="152" t="s">
        <v>1462</v>
      </c>
      <c r="E724" s="152" t="s">
        <v>569</v>
      </c>
      <c r="F724" s="152" t="s">
        <v>1260</v>
      </c>
      <c r="G724" s="152" t="s">
        <v>1463</v>
      </c>
      <c r="H724" s="170" t="n">
        <v>37942662</v>
      </c>
      <c r="I724" s="171" t="n">
        <v>1</v>
      </c>
      <c r="J724" s="175" t="n">
        <v>0</v>
      </c>
      <c r="K724" s="175" t="n">
        <v>5</v>
      </c>
      <c r="L724" s="175" t="n">
        <v>0</v>
      </c>
      <c r="M724" s="175" t="n">
        <v>2</v>
      </c>
      <c r="N724" s="175" t="n">
        <v>0</v>
      </c>
      <c r="O724" s="175" t="n">
        <v>0</v>
      </c>
      <c r="P724" s="175" t="n">
        <v>51</v>
      </c>
      <c r="Q724" s="175" t="n">
        <v>0</v>
      </c>
      <c r="R724" s="176" t="n">
        <v>0</v>
      </c>
      <c r="S724" s="177" t="n">
        <f aca="false">30*K724</f>
        <v>150</v>
      </c>
      <c r="T724" s="178" t="n">
        <v>0</v>
      </c>
      <c r="U724" s="179" t="n">
        <f aca="false">11.8*M724+0.8*P724</f>
        <v>64.4</v>
      </c>
      <c r="V724" s="179" t="n">
        <f aca="false">11.8*N724+2*Q724</f>
        <v>0</v>
      </c>
      <c r="W724" s="180" t="n">
        <f aca="false">23*O724+0.8*R724</f>
        <v>0</v>
      </c>
      <c r="X724" s="65" t="n">
        <f aca="false">S724+T724+U724+V724+W724</f>
        <v>214.4</v>
      </c>
      <c r="Y724" s="39" t="n">
        <f aca="false">ROUND(X724,0)</f>
        <v>214</v>
      </c>
    </row>
    <row r="725" s="182" customFormat="true" ht="27" hidden="false" customHeight="true" outlineLevel="0" collapsed="false">
      <c r="A725" s="168" t="s">
        <v>1252</v>
      </c>
      <c r="B725" s="169" t="s">
        <v>230</v>
      </c>
      <c r="C725" s="169" t="s">
        <v>1464</v>
      </c>
      <c r="D725" s="152" t="s">
        <v>1465</v>
      </c>
      <c r="E725" s="152" t="s">
        <v>303</v>
      </c>
      <c r="F725" s="152" t="s">
        <v>260</v>
      </c>
      <c r="G725" s="152" t="s">
        <v>1466</v>
      </c>
      <c r="H725" s="170" t="n">
        <v>37939076</v>
      </c>
      <c r="I725" s="171" t="n">
        <v>3</v>
      </c>
      <c r="J725" s="175" t="n">
        <v>0</v>
      </c>
      <c r="K725" s="175" t="n">
        <v>8</v>
      </c>
      <c r="L725" s="175" t="n">
        <v>0</v>
      </c>
      <c r="M725" s="175" t="n">
        <v>2</v>
      </c>
      <c r="N725" s="175" t="n">
        <v>1</v>
      </c>
      <c r="O725" s="175" t="n">
        <v>1</v>
      </c>
      <c r="P725" s="175" t="n">
        <v>32</v>
      </c>
      <c r="Q725" s="175" t="n">
        <v>69</v>
      </c>
      <c r="R725" s="176" t="n">
        <v>71</v>
      </c>
      <c r="S725" s="177" t="n">
        <f aca="false">30*K725</f>
        <v>240</v>
      </c>
      <c r="T725" s="177" t="n">
        <v>0</v>
      </c>
      <c r="U725" s="179" t="n">
        <f aca="false">11.8*M725+0.8*P725</f>
        <v>49.2</v>
      </c>
      <c r="V725" s="179" t="n">
        <f aca="false">11.8*N725+2*Q725</f>
        <v>149.8</v>
      </c>
      <c r="W725" s="180" t="n">
        <f aca="false">23*O725+0.8*R725</f>
        <v>79.8</v>
      </c>
      <c r="X725" s="65" t="n">
        <f aca="false">S725+T725+U725+V725+W725</f>
        <v>518.8</v>
      </c>
      <c r="Y725" s="39" t="n">
        <f aca="false">ROUND(X725,0)</f>
        <v>519</v>
      </c>
    </row>
    <row r="726" s="182" customFormat="true" ht="30" hidden="false" customHeight="false" outlineLevel="0" collapsed="false">
      <c r="A726" s="168" t="s">
        <v>1252</v>
      </c>
      <c r="B726" s="169" t="s">
        <v>230</v>
      </c>
      <c r="C726" s="169" t="s">
        <v>1467</v>
      </c>
      <c r="D726" s="152" t="s">
        <v>1468</v>
      </c>
      <c r="E726" s="152" t="s">
        <v>1469</v>
      </c>
      <c r="F726" s="152" t="s">
        <v>1260</v>
      </c>
      <c r="G726" s="152" t="s">
        <v>1470</v>
      </c>
      <c r="H726" s="170" t="n">
        <v>37784722</v>
      </c>
      <c r="I726" s="171" t="n">
        <v>0</v>
      </c>
      <c r="J726" s="175" t="n">
        <v>1</v>
      </c>
      <c r="K726" s="175" t="n">
        <v>0</v>
      </c>
      <c r="L726" s="175" t="n">
        <v>10</v>
      </c>
      <c r="M726" s="175" t="n">
        <v>0</v>
      </c>
      <c r="N726" s="175" t="n">
        <v>7</v>
      </c>
      <c r="O726" s="175" t="n">
        <v>0</v>
      </c>
      <c r="P726" s="175" t="n">
        <v>0</v>
      </c>
      <c r="Q726" s="175" t="n">
        <v>89</v>
      </c>
      <c r="R726" s="176" t="n">
        <v>0</v>
      </c>
      <c r="S726" s="177" t="n">
        <f aca="false">30*K726</f>
        <v>0</v>
      </c>
      <c r="T726" s="178" t="n">
        <v>0</v>
      </c>
      <c r="U726" s="179" t="n">
        <f aca="false">11.8*M726+0.8*P726</f>
        <v>0</v>
      </c>
      <c r="V726" s="179" t="n">
        <f aca="false">11.8*N726+2*Q726</f>
        <v>260.6</v>
      </c>
      <c r="W726" s="180" t="n">
        <f aca="false">23*O726+0.8*R726</f>
        <v>0</v>
      </c>
      <c r="X726" s="65" t="n">
        <f aca="false">S726+T726+U726+V726+W726</f>
        <v>260.6</v>
      </c>
      <c r="Y726" s="39" t="n">
        <f aca="false">ROUND(X726,0)</f>
        <v>261</v>
      </c>
    </row>
    <row r="727" s="182" customFormat="true" ht="30" hidden="false" customHeight="false" outlineLevel="0" collapsed="false">
      <c r="A727" s="168" t="s">
        <v>1252</v>
      </c>
      <c r="B727" s="169" t="s">
        <v>230</v>
      </c>
      <c r="C727" s="169" t="s">
        <v>1467</v>
      </c>
      <c r="D727" s="152" t="s">
        <v>1468</v>
      </c>
      <c r="E727" s="152" t="s">
        <v>1471</v>
      </c>
      <c r="F727" s="152" t="s">
        <v>1260</v>
      </c>
      <c r="G727" s="152" t="s">
        <v>1470</v>
      </c>
      <c r="H727" s="170" t="n">
        <v>37945653</v>
      </c>
      <c r="I727" s="171" t="n">
        <v>1</v>
      </c>
      <c r="J727" s="175" t="n">
        <v>0</v>
      </c>
      <c r="K727" s="175" t="n">
        <v>3</v>
      </c>
      <c r="L727" s="175" t="n">
        <v>0</v>
      </c>
      <c r="M727" s="175" t="n">
        <v>0</v>
      </c>
      <c r="N727" s="175" t="n">
        <v>3</v>
      </c>
      <c r="O727" s="175" t="n">
        <v>0</v>
      </c>
      <c r="P727" s="175" t="n">
        <v>0</v>
      </c>
      <c r="Q727" s="175" t="n">
        <v>39</v>
      </c>
      <c r="R727" s="176" t="n">
        <v>0</v>
      </c>
      <c r="S727" s="177" t="n">
        <f aca="false">30*K727</f>
        <v>90</v>
      </c>
      <c r="T727" s="177" t="n">
        <v>0</v>
      </c>
      <c r="U727" s="179" t="n">
        <f aca="false">11.8*M727+0.8*P727</f>
        <v>0</v>
      </c>
      <c r="V727" s="179" t="n">
        <f aca="false">11.8*N727+2*Q727</f>
        <v>113.4</v>
      </c>
      <c r="W727" s="180" t="n">
        <f aca="false">23*O727+0.8*R727</f>
        <v>0</v>
      </c>
      <c r="X727" s="65" t="n">
        <f aca="false">S727+T727+U727+V727+W727</f>
        <v>203.4</v>
      </c>
      <c r="Y727" s="39" t="n">
        <f aca="false">ROUND(X727,0)</f>
        <v>203</v>
      </c>
    </row>
    <row r="728" customFormat="false" ht="30" hidden="false" customHeight="false" outlineLevel="0" collapsed="false">
      <c r="A728" s="40" t="s">
        <v>1252</v>
      </c>
      <c r="B728" s="41" t="s">
        <v>230</v>
      </c>
      <c r="C728" s="41" t="s">
        <v>1472</v>
      </c>
      <c r="D728" s="42" t="s">
        <v>1473</v>
      </c>
      <c r="E728" s="42" t="s">
        <v>1474</v>
      </c>
      <c r="F728" s="42" t="s">
        <v>1322</v>
      </c>
      <c r="G728" s="42" t="s">
        <v>1343</v>
      </c>
      <c r="H728" s="153" t="n">
        <v>42227445</v>
      </c>
      <c r="I728" s="154" t="n">
        <v>0</v>
      </c>
      <c r="J728" s="155" t="n">
        <v>0</v>
      </c>
      <c r="K728" s="155" t="n">
        <v>0</v>
      </c>
      <c r="L728" s="155" t="n">
        <v>0</v>
      </c>
      <c r="M728" s="155" t="n">
        <v>0</v>
      </c>
      <c r="N728" s="155" t="n">
        <v>0</v>
      </c>
      <c r="O728" s="155" t="n">
        <v>0</v>
      </c>
      <c r="P728" s="155" t="n">
        <v>0</v>
      </c>
      <c r="Q728" s="155" t="n">
        <v>0</v>
      </c>
      <c r="R728" s="156" t="n">
        <v>0</v>
      </c>
      <c r="S728" s="36" t="n">
        <f aca="false">30*K728</f>
        <v>0</v>
      </c>
      <c r="T728" s="44" t="n">
        <v>0</v>
      </c>
      <c r="U728" s="37" t="n">
        <f aca="false">11.8*M728+0.8*P728</f>
        <v>0</v>
      </c>
      <c r="V728" s="37" t="n">
        <f aca="false">11.8*N728+2*Q728</f>
        <v>0</v>
      </c>
      <c r="W728" s="64" t="n">
        <f aca="false">23*O728+0.8*R728</f>
        <v>0</v>
      </c>
      <c r="X728" s="65" t="n">
        <f aca="false">S728+T728+U728+V728+W728</f>
        <v>0</v>
      </c>
      <c r="Y728" s="39" t="n">
        <f aca="false">ROUND(X728,0)</f>
        <v>0</v>
      </c>
    </row>
    <row r="729" customFormat="false" ht="30" hidden="false" customHeight="false" outlineLevel="0" collapsed="false">
      <c r="A729" s="40" t="s">
        <v>1252</v>
      </c>
      <c r="B729" s="41" t="s">
        <v>230</v>
      </c>
      <c r="C729" s="41" t="s">
        <v>1475</v>
      </c>
      <c r="D729" s="42" t="s">
        <v>1476</v>
      </c>
      <c r="E729" s="42" t="s">
        <v>257</v>
      </c>
      <c r="F729" s="42" t="s">
        <v>1274</v>
      </c>
      <c r="G729" s="42" t="s">
        <v>1477</v>
      </c>
      <c r="H729" s="153" t="n">
        <v>686506</v>
      </c>
      <c r="I729" s="154" t="n">
        <v>0</v>
      </c>
      <c r="J729" s="155" t="n">
        <v>3</v>
      </c>
      <c r="K729" s="155" t="n">
        <v>32</v>
      </c>
      <c r="L729" s="155" t="n">
        <v>10</v>
      </c>
      <c r="M729" s="155" t="n">
        <v>4</v>
      </c>
      <c r="N729" s="155" t="n">
        <v>19</v>
      </c>
      <c r="O729" s="155" t="n">
        <v>3</v>
      </c>
      <c r="P729" s="155" t="n">
        <v>130</v>
      </c>
      <c r="Q729" s="155" t="n">
        <v>387</v>
      </c>
      <c r="R729" s="156" t="n">
        <v>49</v>
      </c>
      <c r="S729" s="36" t="n">
        <f aca="false">30*K729</f>
        <v>960</v>
      </c>
      <c r="T729" s="36" t="n">
        <v>68.01</v>
      </c>
      <c r="U729" s="37" t="n">
        <f aca="false">11.8*M729+0.8*P729</f>
        <v>151.2</v>
      </c>
      <c r="V729" s="37" t="n">
        <f aca="false">11.8*N729+2*Q729</f>
        <v>998.2</v>
      </c>
      <c r="W729" s="64" t="n">
        <f aca="false">23*O729+0.8*R729</f>
        <v>108.2</v>
      </c>
      <c r="X729" s="65" t="n">
        <f aca="false">S729+T729+U729+V729+W729</f>
        <v>2285.61</v>
      </c>
      <c r="Y729" s="39" t="n">
        <f aca="false">ROUND(X729,0)</f>
        <v>2286</v>
      </c>
    </row>
    <row r="730" s="182" customFormat="true" ht="30" hidden="false" customHeight="false" outlineLevel="0" collapsed="false">
      <c r="A730" s="168" t="s">
        <v>1252</v>
      </c>
      <c r="B730" s="169" t="s">
        <v>230</v>
      </c>
      <c r="C730" s="169" t="s">
        <v>1478</v>
      </c>
      <c r="D730" s="152" t="s">
        <v>1479</v>
      </c>
      <c r="E730" s="152" t="s">
        <v>303</v>
      </c>
      <c r="F730" s="152" t="s">
        <v>1258</v>
      </c>
      <c r="G730" s="152" t="s">
        <v>1480</v>
      </c>
      <c r="H730" s="170" t="n">
        <v>42074487</v>
      </c>
      <c r="I730" s="171" t="n">
        <v>0</v>
      </c>
      <c r="J730" s="175" t="n">
        <v>0</v>
      </c>
      <c r="K730" s="175" t="n">
        <v>0</v>
      </c>
      <c r="L730" s="175" t="n">
        <v>0</v>
      </c>
      <c r="M730" s="175" t="n">
        <v>0</v>
      </c>
      <c r="N730" s="175" t="n">
        <v>0</v>
      </c>
      <c r="O730" s="175" t="n">
        <v>0</v>
      </c>
      <c r="P730" s="175" t="n">
        <v>0</v>
      </c>
      <c r="Q730" s="175" t="n">
        <v>0</v>
      </c>
      <c r="R730" s="176" t="n">
        <v>0</v>
      </c>
      <c r="S730" s="177" t="n">
        <f aca="false">30*K730</f>
        <v>0</v>
      </c>
      <c r="T730" s="178" t="n">
        <v>0</v>
      </c>
      <c r="U730" s="179" t="n">
        <f aca="false">11.8*M730+0.8*P730</f>
        <v>0</v>
      </c>
      <c r="V730" s="179" t="n">
        <f aca="false">11.8*N730+2*Q730</f>
        <v>0</v>
      </c>
      <c r="W730" s="180" t="n">
        <f aca="false">23*O730+0.8*R730</f>
        <v>0</v>
      </c>
      <c r="X730" s="65" t="n">
        <f aca="false">S730+T730+U730+V730+W730</f>
        <v>0</v>
      </c>
      <c r="Y730" s="39" t="n">
        <f aca="false">ROUND(X730,0)</f>
        <v>0</v>
      </c>
    </row>
    <row r="731" s="182" customFormat="true" ht="30" hidden="false" customHeight="false" outlineLevel="0" collapsed="false">
      <c r="A731" s="168" t="s">
        <v>1252</v>
      </c>
      <c r="B731" s="169" t="s">
        <v>230</v>
      </c>
      <c r="C731" s="169" t="s">
        <v>1481</v>
      </c>
      <c r="D731" s="152" t="s">
        <v>1482</v>
      </c>
      <c r="E731" s="152" t="s">
        <v>257</v>
      </c>
      <c r="F731" s="152" t="s">
        <v>1260</v>
      </c>
      <c r="G731" s="152" t="s">
        <v>1483</v>
      </c>
      <c r="H731" s="170" t="n">
        <v>686514</v>
      </c>
      <c r="I731" s="171" t="n">
        <v>7</v>
      </c>
      <c r="J731" s="175" t="n">
        <v>1</v>
      </c>
      <c r="K731" s="175" t="n">
        <v>31</v>
      </c>
      <c r="L731" s="175" t="n">
        <v>12</v>
      </c>
      <c r="M731" s="175" t="n">
        <v>6</v>
      </c>
      <c r="N731" s="175" t="n">
        <v>11</v>
      </c>
      <c r="O731" s="175" t="n">
        <v>2</v>
      </c>
      <c r="P731" s="175" t="n">
        <v>145</v>
      </c>
      <c r="Q731" s="175" t="n">
        <v>238</v>
      </c>
      <c r="R731" s="176" t="n">
        <v>84</v>
      </c>
      <c r="S731" s="177" t="n">
        <f aca="false">30*K731</f>
        <v>930</v>
      </c>
      <c r="T731" s="177" t="n">
        <v>41.6</v>
      </c>
      <c r="U731" s="179" t="n">
        <f aca="false">11.8*M731+0.8*P731</f>
        <v>186.8</v>
      </c>
      <c r="V731" s="179" t="n">
        <f aca="false">11.8*N731+2*Q731</f>
        <v>605.8</v>
      </c>
      <c r="W731" s="180" t="n">
        <f aca="false">23*O731+0.8*R731</f>
        <v>113.2</v>
      </c>
      <c r="X731" s="65" t="n">
        <f aca="false">S731+T731+U731+V731+W731</f>
        <v>1877.4</v>
      </c>
      <c r="Y731" s="39" t="n">
        <f aca="false">ROUND(X731,0)</f>
        <v>1877</v>
      </c>
    </row>
    <row r="732" customFormat="false" ht="30" hidden="false" customHeight="false" outlineLevel="0" collapsed="false">
      <c r="A732" s="40" t="s">
        <v>1252</v>
      </c>
      <c r="B732" s="41" t="s">
        <v>230</v>
      </c>
      <c r="C732" s="41" t="s">
        <v>1484</v>
      </c>
      <c r="D732" s="42" t="s">
        <v>1485</v>
      </c>
      <c r="E732" s="42" t="s">
        <v>1486</v>
      </c>
      <c r="F732" s="42" t="s">
        <v>1260</v>
      </c>
      <c r="G732" s="42" t="s">
        <v>1487</v>
      </c>
      <c r="H732" s="153" t="n">
        <v>42227755</v>
      </c>
      <c r="I732" s="154" t="n">
        <v>0</v>
      </c>
      <c r="J732" s="155" t="n">
        <v>0</v>
      </c>
      <c r="K732" s="155" t="n">
        <v>0</v>
      </c>
      <c r="L732" s="155" t="n">
        <v>0</v>
      </c>
      <c r="M732" s="155" t="n">
        <v>0</v>
      </c>
      <c r="N732" s="155" t="n">
        <v>0</v>
      </c>
      <c r="O732" s="155" t="n">
        <v>0</v>
      </c>
      <c r="P732" s="155" t="n">
        <v>0</v>
      </c>
      <c r="Q732" s="155" t="n">
        <v>0</v>
      </c>
      <c r="R732" s="156" t="n">
        <v>0</v>
      </c>
      <c r="S732" s="36" t="n">
        <f aca="false">30*K732</f>
        <v>0</v>
      </c>
      <c r="T732" s="44" t="n">
        <v>0</v>
      </c>
      <c r="U732" s="37" t="n">
        <f aca="false">11.8*M732+0.8*P732</f>
        <v>0</v>
      </c>
      <c r="V732" s="37" t="n">
        <f aca="false">11.8*N732+2*Q732</f>
        <v>0</v>
      </c>
      <c r="W732" s="64" t="n">
        <f aca="false">23*O732+0.8*R732</f>
        <v>0</v>
      </c>
      <c r="X732" s="65" t="n">
        <f aca="false">S732+T732+U732+V732+W732</f>
        <v>0</v>
      </c>
      <c r="Y732" s="39" t="n">
        <f aca="false">ROUND(X732,0)</f>
        <v>0</v>
      </c>
    </row>
    <row r="733" s="182" customFormat="true" ht="30" hidden="false" customHeight="false" outlineLevel="0" collapsed="false">
      <c r="A733" s="168" t="s">
        <v>1252</v>
      </c>
      <c r="B733" s="169" t="s">
        <v>230</v>
      </c>
      <c r="C733" s="169" t="s">
        <v>1488</v>
      </c>
      <c r="D733" s="152" t="s">
        <v>1489</v>
      </c>
      <c r="E733" s="152" t="s">
        <v>303</v>
      </c>
      <c r="F733" s="152" t="s">
        <v>1276</v>
      </c>
      <c r="G733" s="152" t="s">
        <v>1490</v>
      </c>
      <c r="H733" s="170" t="n">
        <v>36155721</v>
      </c>
      <c r="I733" s="171" t="n">
        <v>2</v>
      </c>
      <c r="J733" s="175" t="n">
        <v>0</v>
      </c>
      <c r="K733" s="175" t="n">
        <v>6</v>
      </c>
      <c r="L733" s="175" t="n">
        <v>0</v>
      </c>
      <c r="M733" s="175" t="n">
        <v>0</v>
      </c>
      <c r="N733" s="175" t="n">
        <v>2</v>
      </c>
      <c r="O733" s="175" t="n">
        <v>0</v>
      </c>
      <c r="P733" s="175" t="n">
        <v>0</v>
      </c>
      <c r="Q733" s="175" t="n">
        <v>78</v>
      </c>
      <c r="R733" s="176" t="n">
        <v>0</v>
      </c>
      <c r="S733" s="177" t="n">
        <f aca="false">30*K733</f>
        <v>180</v>
      </c>
      <c r="T733" s="177" t="n">
        <v>0</v>
      </c>
      <c r="U733" s="179" t="n">
        <f aca="false">11.8*M733+0.8*P733</f>
        <v>0</v>
      </c>
      <c r="V733" s="179" t="n">
        <f aca="false">11.8*N733+2*Q733</f>
        <v>179.6</v>
      </c>
      <c r="W733" s="180" t="n">
        <f aca="false">23*O733+0.8*R733</f>
        <v>0</v>
      </c>
      <c r="X733" s="65" t="n">
        <f aca="false">S733+T733+U733+V733+W733</f>
        <v>359.6</v>
      </c>
      <c r="Y733" s="39" t="n">
        <f aca="false">ROUND(X733,0)</f>
        <v>360</v>
      </c>
    </row>
    <row r="734" customFormat="false" ht="30" hidden="false" customHeight="false" outlineLevel="0" collapsed="false">
      <c r="A734" s="40" t="s">
        <v>1252</v>
      </c>
      <c r="B734" s="41" t="s">
        <v>230</v>
      </c>
      <c r="C734" s="41" t="s">
        <v>1491</v>
      </c>
      <c r="D734" s="42" t="s">
        <v>1492</v>
      </c>
      <c r="E734" s="42" t="s">
        <v>257</v>
      </c>
      <c r="F734" s="42" t="s">
        <v>1260</v>
      </c>
      <c r="G734" s="42" t="s">
        <v>1493</v>
      </c>
      <c r="H734" s="153" t="n">
        <v>37940031</v>
      </c>
      <c r="I734" s="154" t="n">
        <v>0</v>
      </c>
      <c r="J734" s="155" t="n">
        <v>0</v>
      </c>
      <c r="K734" s="155" t="n">
        <v>0</v>
      </c>
      <c r="L734" s="155" t="n">
        <v>0</v>
      </c>
      <c r="M734" s="155" t="n">
        <v>0</v>
      </c>
      <c r="N734" s="155" t="n">
        <v>0</v>
      </c>
      <c r="O734" s="155" t="n">
        <v>0</v>
      </c>
      <c r="P734" s="155" t="n">
        <v>0</v>
      </c>
      <c r="Q734" s="155" t="n">
        <v>0</v>
      </c>
      <c r="R734" s="156" t="n">
        <v>0</v>
      </c>
      <c r="S734" s="36" t="n">
        <f aca="false">30*K734</f>
        <v>0</v>
      </c>
      <c r="T734" s="44" t="n">
        <v>0</v>
      </c>
      <c r="U734" s="37" t="n">
        <f aca="false">11.8*M734+0.8*P734</f>
        <v>0</v>
      </c>
      <c r="V734" s="37" t="n">
        <f aca="false">11.8*N734+2*Q734</f>
        <v>0</v>
      </c>
      <c r="W734" s="64" t="n">
        <f aca="false">23*O734+0.8*R734</f>
        <v>0</v>
      </c>
      <c r="X734" s="65" t="n">
        <f aca="false">S734+T734+U734+V734+W734</f>
        <v>0</v>
      </c>
      <c r="Y734" s="39" t="n">
        <f aca="false">ROUND(X734,0)</f>
        <v>0</v>
      </c>
    </row>
    <row r="735" customFormat="false" ht="45" hidden="false" customHeight="false" outlineLevel="0" collapsed="false">
      <c r="A735" s="40" t="s">
        <v>1252</v>
      </c>
      <c r="B735" s="41" t="s">
        <v>230</v>
      </c>
      <c r="C735" s="41" t="s">
        <v>1491</v>
      </c>
      <c r="D735" s="42" t="s">
        <v>1492</v>
      </c>
      <c r="E735" s="42" t="s">
        <v>1494</v>
      </c>
      <c r="F735" s="42" t="s">
        <v>1260</v>
      </c>
      <c r="G735" s="42" t="s">
        <v>1493</v>
      </c>
      <c r="H735" s="153" t="n">
        <v>42084351</v>
      </c>
      <c r="I735" s="154" t="n">
        <v>0</v>
      </c>
      <c r="J735" s="155" t="n">
        <v>0</v>
      </c>
      <c r="K735" s="155" t="n">
        <v>0</v>
      </c>
      <c r="L735" s="155" t="n">
        <v>0</v>
      </c>
      <c r="M735" s="155" t="n">
        <v>0</v>
      </c>
      <c r="N735" s="155" t="n">
        <v>0</v>
      </c>
      <c r="O735" s="155" t="n">
        <v>0</v>
      </c>
      <c r="P735" s="155" t="n">
        <v>0</v>
      </c>
      <c r="Q735" s="155" t="n">
        <v>0</v>
      </c>
      <c r="R735" s="156" t="n">
        <v>0</v>
      </c>
      <c r="S735" s="36" t="n">
        <f aca="false">30*K735</f>
        <v>0</v>
      </c>
      <c r="T735" s="36" t="n">
        <v>0</v>
      </c>
      <c r="U735" s="37" t="n">
        <f aca="false">11.8*M735+0.8*P735</f>
        <v>0</v>
      </c>
      <c r="V735" s="37" t="n">
        <f aca="false">11.8*N735+2*Q735</f>
        <v>0</v>
      </c>
      <c r="W735" s="64" t="n">
        <f aca="false">23*O735+0.8*R735</f>
        <v>0</v>
      </c>
      <c r="X735" s="65" t="n">
        <f aca="false">S735+T735+U735+V735+W735</f>
        <v>0</v>
      </c>
      <c r="Y735" s="39" t="n">
        <f aca="false">ROUND(X735,0)</f>
        <v>0</v>
      </c>
    </row>
    <row r="736" s="182" customFormat="true" ht="25.5" hidden="false" customHeight="false" outlineLevel="0" collapsed="false">
      <c r="A736" s="217" t="s">
        <v>1252</v>
      </c>
      <c r="B736" s="218" t="s">
        <v>230</v>
      </c>
      <c r="C736" s="218" t="s">
        <v>1495</v>
      </c>
      <c r="D736" s="219" t="s">
        <v>1496</v>
      </c>
      <c r="E736" s="219" t="s">
        <v>303</v>
      </c>
      <c r="F736" s="219" t="s">
        <v>1497</v>
      </c>
      <c r="G736" s="219" t="s">
        <v>1498</v>
      </c>
      <c r="H736" s="220" t="n">
        <v>42028566</v>
      </c>
      <c r="I736" s="221" t="n">
        <v>3</v>
      </c>
      <c r="J736" s="222" t="n">
        <v>0</v>
      </c>
      <c r="K736" s="222" t="n">
        <v>8</v>
      </c>
      <c r="L736" s="222" t="n">
        <v>0</v>
      </c>
      <c r="M736" s="222" t="n">
        <v>4</v>
      </c>
      <c r="N736" s="222" t="n">
        <v>0</v>
      </c>
      <c r="O736" s="222" t="n">
        <v>0</v>
      </c>
      <c r="P736" s="222" t="n">
        <v>65</v>
      </c>
      <c r="Q736" s="222" t="n">
        <v>0</v>
      </c>
      <c r="R736" s="223" t="n">
        <v>0</v>
      </c>
      <c r="S736" s="224" t="n">
        <f aca="false">30*K736</f>
        <v>240</v>
      </c>
      <c r="T736" s="225" t="n">
        <v>0</v>
      </c>
      <c r="U736" s="226" t="n">
        <f aca="false">11.8*M736+0.8*P736</f>
        <v>99.2</v>
      </c>
      <c r="V736" s="226" t="n">
        <f aca="false">11.8*N736+2*Q736</f>
        <v>0</v>
      </c>
      <c r="W736" s="227" t="n">
        <f aca="false">23*O736+0.8*R736</f>
        <v>0</v>
      </c>
      <c r="X736" s="228" t="n">
        <f aca="false">S736+T736+U736+V736+W736</f>
        <v>339.2</v>
      </c>
      <c r="Y736" s="39" t="n">
        <f aca="false">ROUND(X736,0)</f>
        <v>339</v>
      </c>
      <c r="Z736" s="229"/>
      <c r="AA736" s="229"/>
      <c r="AB736" s="229"/>
      <c r="AC736" s="229"/>
      <c r="AD736" s="229"/>
      <c r="AE736" s="229"/>
      <c r="AF736" s="229"/>
    </row>
    <row r="737" s="182" customFormat="true" ht="30.75" hidden="false" customHeight="false" outlineLevel="0" collapsed="false">
      <c r="A737" s="230" t="s">
        <v>1252</v>
      </c>
      <c r="B737" s="231" t="s">
        <v>230</v>
      </c>
      <c r="C737" s="231" t="s">
        <v>1499</v>
      </c>
      <c r="D737" s="232" t="s">
        <v>1500</v>
      </c>
      <c r="E737" s="232" t="s">
        <v>257</v>
      </c>
      <c r="F737" s="232" t="s">
        <v>258</v>
      </c>
      <c r="G737" s="232" t="s">
        <v>1501</v>
      </c>
      <c r="H737" s="233" t="n">
        <v>42039371</v>
      </c>
      <c r="I737" s="234" t="n">
        <v>1</v>
      </c>
      <c r="J737" s="235" t="n">
        <v>0</v>
      </c>
      <c r="K737" s="235" t="n">
        <v>6</v>
      </c>
      <c r="L737" s="235" t="n">
        <v>0</v>
      </c>
      <c r="M737" s="235" t="n">
        <v>0</v>
      </c>
      <c r="N737" s="235" t="n">
        <v>1</v>
      </c>
      <c r="O737" s="235" t="n">
        <v>0</v>
      </c>
      <c r="P737" s="235" t="n">
        <v>0</v>
      </c>
      <c r="Q737" s="235" t="n">
        <v>99</v>
      </c>
      <c r="R737" s="236" t="n">
        <v>0</v>
      </c>
      <c r="S737" s="237" t="n">
        <f aca="false">30*K737</f>
        <v>180</v>
      </c>
      <c r="T737" s="237" t="n">
        <v>0</v>
      </c>
      <c r="U737" s="238" t="n">
        <f aca="false">11.8*M737+0.8*P737</f>
        <v>0</v>
      </c>
      <c r="V737" s="238" t="n">
        <f aca="false">11.8*N737+2*Q737</f>
        <v>209.8</v>
      </c>
      <c r="W737" s="239" t="n">
        <f aca="false">23*O737+0.8*R737</f>
        <v>0</v>
      </c>
      <c r="X737" s="240" t="n">
        <f aca="false">S737+T737+U737+V737+W737</f>
        <v>389.8</v>
      </c>
      <c r="Y737" s="241" t="n">
        <f aca="false">ROUND(X737,0)</f>
        <v>390</v>
      </c>
      <c r="Z737" s="216"/>
    </row>
    <row r="738" s="78" customFormat="true" ht="24.75" hidden="false" customHeight="true" outlineLevel="0" collapsed="false">
      <c r="A738" s="53" t="s">
        <v>1502</v>
      </c>
      <c r="B738" s="53"/>
      <c r="C738" s="53"/>
      <c r="D738" s="53"/>
      <c r="E738" s="53"/>
      <c r="F738" s="53"/>
      <c r="G738" s="53"/>
      <c r="H738" s="53"/>
      <c r="I738" s="96" t="n">
        <f aca="false">SUM(I598:I737)</f>
        <v>996</v>
      </c>
      <c r="J738" s="97" t="n">
        <f aca="false">SUM(J598:J737)</f>
        <v>61</v>
      </c>
      <c r="K738" s="97" t="n">
        <f aca="false">SUM(K598:K737)</f>
        <v>3902</v>
      </c>
      <c r="L738" s="97" t="n">
        <f aca="false">SUM(L598:L737)</f>
        <v>189</v>
      </c>
      <c r="M738" s="97" t="n">
        <f aca="false">SUM(M598:M737)</f>
        <v>180</v>
      </c>
      <c r="N738" s="97" t="n">
        <f aca="false">SUM(N598:N737)</f>
        <v>1566</v>
      </c>
      <c r="O738" s="97" t="n">
        <f aca="false">SUM(O598:O737)</f>
        <v>115</v>
      </c>
      <c r="P738" s="97" t="n">
        <f aca="false">SUM(P598:P737)</f>
        <v>2911</v>
      </c>
      <c r="Q738" s="97" t="n">
        <f aca="false">SUM(Q598:Q737)</f>
        <v>37017</v>
      </c>
      <c r="R738" s="98" t="n">
        <f aca="false">SUM(R598:R737)</f>
        <v>8589</v>
      </c>
      <c r="S738" s="57" t="n">
        <f aca="false">SUM(S598:S737)</f>
        <v>117060</v>
      </c>
      <c r="T738" s="58" t="n">
        <f aca="false">SUM(T598:T737)</f>
        <v>7863.95</v>
      </c>
      <c r="U738" s="59" t="n">
        <f aca="false">SUM(U598:U737)</f>
        <v>4452.8</v>
      </c>
      <c r="V738" s="59" t="n">
        <f aca="false">SUM(V598:V737)</f>
        <v>92512.8</v>
      </c>
      <c r="W738" s="60" t="n">
        <f aca="false">SUM(W598:W737)</f>
        <v>9516.2</v>
      </c>
      <c r="X738" s="61" t="n">
        <f aca="false">SUM(X598:X737)</f>
        <v>231405.75</v>
      </c>
      <c r="Y738" s="62" t="n">
        <f aca="false">SUM(Y598:Y737)</f>
        <v>231405</v>
      </c>
    </row>
    <row r="739" customFormat="false" ht="15.75" hidden="false" customHeight="false" outlineLevel="0" collapsed="false">
      <c r="A739" s="28" t="s">
        <v>1503</v>
      </c>
      <c r="B739" s="29" t="s">
        <v>39</v>
      </c>
      <c r="C739" s="29" t="s">
        <v>1504</v>
      </c>
      <c r="D739" s="30" t="s">
        <v>1505</v>
      </c>
      <c r="E739" s="30" t="s">
        <v>58</v>
      </c>
      <c r="F739" s="30" t="s">
        <v>1506</v>
      </c>
      <c r="G739" s="30" t="s">
        <v>1507</v>
      </c>
      <c r="H739" s="31" t="n">
        <v>88714</v>
      </c>
      <c r="I739" s="32" t="n">
        <v>2</v>
      </c>
      <c r="J739" s="33" t="n">
        <v>0</v>
      </c>
      <c r="K739" s="33" t="n">
        <v>18</v>
      </c>
      <c r="L739" s="33" t="n">
        <v>0</v>
      </c>
      <c r="M739" s="33" t="n">
        <v>0</v>
      </c>
      <c r="N739" s="33" t="n">
        <v>3</v>
      </c>
      <c r="O739" s="33" t="n">
        <v>1</v>
      </c>
      <c r="P739" s="33" t="n">
        <v>0</v>
      </c>
      <c r="Q739" s="33" t="n">
        <v>176</v>
      </c>
      <c r="R739" s="34" t="n">
        <v>133</v>
      </c>
      <c r="S739" s="35" t="n">
        <f aca="false">30*K739</f>
        <v>540</v>
      </c>
      <c r="T739" s="36" t="n">
        <v>0</v>
      </c>
      <c r="U739" s="37" t="n">
        <f aca="false">11.8*M739+0.8*P739</f>
        <v>0</v>
      </c>
      <c r="V739" s="37" t="n">
        <f aca="false">11.8*N739+2*Q739</f>
        <v>387.4</v>
      </c>
      <c r="W739" s="64" t="n">
        <f aca="false">23*O739+0.8*R739</f>
        <v>129.4</v>
      </c>
      <c r="X739" s="65" t="n">
        <f aca="false">S739+T739+U739+V739+W739</f>
        <v>1056.8</v>
      </c>
      <c r="Y739" s="39" t="n">
        <f aca="false">ROUND(X739,0)</f>
        <v>1057</v>
      </c>
    </row>
    <row r="740" customFormat="false" ht="30" hidden="false" customHeight="false" outlineLevel="0" collapsed="false">
      <c r="A740" s="40" t="s">
        <v>1503</v>
      </c>
      <c r="B740" s="41" t="s">
        <v>39</v>
      </c>
      <c r="C740" s="41" t="s">
        <v>1504</v>
      </c>
      <c r="D740" s="42" t="s">
        <v>1505</v>
      </c>
      <c r="E740" s="42" t="s">
        <v>1508</v>
      </c>
      <c r="F740" s="42" t="s">
        <v>199</v>
      </c>
      <c r="G740" s="42" t="s">
        <v>1509</v>
      </c>
      <c r="H740" s="43" t="n">
        <v>160971</v>
      </c>
      <c r="I740" s="32" t="n">
        <v>8</v>
      </c>
      <c r="J740" s="33" t="n">
        <v>0</v>
      </c>
      <c r="K740" s="33" t="n">
        <v>21</v>
      </c>
      <c r="L740" s="33" t="n">
        <v>0</v>
      </c>
      <c r="M740" s="33" t="n">
        <v>0</v>
      </c>
      <c r="N740" s="33" t="n">
        <v>11</v>
      </c>
      <c r="O740" s="33" t="n">
        <v>1</v>
      </c>
      <c r="P740" s="33" t="n">
        <v>0</v>
      </c>
      <c r="Q740" s="33" t="n">
        <v>113</v>
      </c>
      <c r="R740" s="34" t="n">
        <v>63</v>
      </c>
      <c r="S740" s="35" t="n">
        <f aca="false">30*K740</f>
        <v>630</v>
      </c>
      <c r="T740" s="44" t="n">
        <v>0</v>
      </c>
      <c r="U740" s="37" t="n">
        <f aca="false">11.8*M740+0.8*P740</f>
        <v>0</v>
      </c>
      <c r="V740" s="37" t="n">
        <f aca="false">11.8*N740+2*Q740</f>
        <v>355.8</v>
      </c>
      <c r="W740" s="64" t="n">
        <f aca="false">23*O740+0.8*R740</f>
        <v>73.4</v>
      </c>
      <c r="X740" s="65" t="n">
        <f aca="false">S740+T740+U740+V740+W740</f>
        <v>1059.2</v>
      </c>
      <c r="Y740" s="39" t="n">
        <f aca="false">ROUND(X740,0)</f>
        <v>1059</v>
      </c>
    </row>
    <row r="741" customFormat="false" ht="15.75" hidden="false" customHeight="false" outlineLevel="0" collapsed="false">
      <c r="A741" s="40" t="s">
        <v>1503</v>
      </c>
      <c r="B741" s="41" t="s">
        <v>39</v>
      </c>
      <c r="C741" s="41" t="s">
        <v>1504</v>
      </c>
      <c r="D741" s="42" t="s">
        <v>1505</v>
      </c>
      <c r="E741" s="42" t="s">
        <v>42</v>
      </c>
      <c r="F741" s="42" t="s">
        <v>1510</v>
      </c>
      <c r="G741" s="42" t="s">
        <v>1511</v>
      </c>
      <c r="H741" s="43" t="n">
        <v>163368</v>
      </c>
      <c r="I741" s="32" t="n">
        <v>2</v>
      </c>
      <c r="J741" s="33" t="n">
        <v>0</v>
      </c>
      <c r="K741" s="33" t="n">
        <v>6</v>
      </c>
      <c r="L741" s="33" t="n">
        <v>0</v>
      </c>
      <c r="M741" s="33" t="n">
        <v>0</v>
      </c>
      <c r="N741" s="33" t="n">
        <v>6</v>
      </c>
      <c r="O741" s="33" t="n">
        <v>0</v>
      </c>
      <c r="P741" s="33" t="n">
        <v>0</v>
      </c>
      <c r="Q741" s="33" t="n">
        <v>28</v>
      </c>
      <c r="R741" s="34" t="n">
        <v>0</v>
      </c>
      <c r="S741" s="35" t="n">
        <f aca="false">30*K741</f>
        <v>180</v>
      </c>
      <c r="T741" s="36" t="n">
        <v>0</v>
      </c>
      <c r="U741" s="37" t="n">
        <f aca="false">11.8*M741+0.8*P741</f>
        <v>0</v>
      </c>
      <c r="V741" s="37" t="n">
        <f aca="false">11.8*N741+2*Q741</f>
        <v>126.8</v>
      </c>
      <c r="W741" s="64" t="n">
        <f aca="false">23*O741+0.8*R741</f>
        <v>0</v>
      </c>
      <c r="X741" s="65" t="n">
        <f aca="false">S741+T741+U741+V741+W741</f>
        <v>306.8</v>
      </c>
      <c r="Y741" s="39" t="n">
        <f aca="false">ROUND(X741,0)</f>
        <v>307</v>
      </c>
    </row>
    <row r="742" customFormat="false" ht="15.75" hidden="false" customHeight="false" outlineLevel="0" collapsed="false">
      <c r="A742" s="40" t="s">
        <v>1503</v>
      </c>
      <c r="B742" s="41" t="s">
        <v>39</v>
      </c>
      <c r="C742" s="41" t="s">
        <v>1504</v>
      </c>
      <c r="D742" s="42" t="s">
        <v>1505</v>
      </c>
      <c r="E742" s="42" t="s">
        <v>587</v>
      </c>
      <c r="F742" s="42" t="s">
        <v>1512</v>
      </c>
      <c r="G742" s="42" t="s">
        <v>1513</v>
      </c>
      <c r="H742" s="43" t="n">
        <v>187615</v>
      </c>
      <c r="I742" s="32" t="n">
        <v>0</v>
      </c>
      <c r="J742" s="33" t="n">
        <v>0</v>
      </c>
      <c r="K742" s="33" t="n">
        <v>0</v>
      </c>
      <c r="L742" s="33" t="n">
        <v>0</v>
      </c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4" t="n">
        <v>0</v>
      </c>
      <c r="S742" s="35" t="n">
        <f aca="false">30*K742</f>
        <v>0</v>
      </c>
      <c r="T742" s="44" t="n">
        <v>0</v>
      </c>
      <c r="U742" s="37" t="n">
        <f aca="false">11.8*M742+0.8*P742</f>
        <v>0</v>
      </c>
      <c r="V742" s="37" t="n">
        <f aca="false">11.8*N742+2*Q742</f>
        <v>0</v>
      </c>
      <c r="W742" s="64" t="n">
        <f aca="false">23*O742+0.8*R742</f>
        <v>0</v>
      </c>
      <c r="X742" s="65" t="n">
        <f aca="false">S742+T742+U742+V742+W742</f>
        <v>0</v>
      </c>
      <c r="Y742" s="39" t="n">
        <f aca="false">ROUND(X742,0)</f>
        <v>0</v>
      </c>
    </row>
    <row r="743" customFormat="false" ht="15.75" hidden="false" customHeight="false" outlineLevel="0" collapsed="false">
      <c r="A743" s="40" t="s">
        <v>1503</v>
      </c>
      <c r="B743" s="41" t="s">
        <v>39</v>
      </c>
      <c r="C743" s="41" t="s">
        <v>1504</v>
      </c>
      <c r="D743" s="42" t="s">
        <v>1505</v>
      </c>
      <c r="E743" s="42" t="s">
        <v>587</v>
      </c>
      <c r="F743" s="42" t="s">
        <v>1514</v>
      </c>
      <c r="G743" s="42" t="s">
        <v>1515</v>
      </c>
      <c r="H743" s="43" t="n">
        <v>187917</v>
      </c>
      <c r="I743" s="32" t="n">
        <v>0</v>
      </c>
      <c r="J743" s="33" t="n">
        <v>0</v>
      </c>
      <c r="K743" s="33" t="n">
        <v>0</v>
      </c>
      <c r="L743" s="33" t="n">
        <v>0</v>
      </c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4" t="n">
        <v>0</v>
      </c>
      <c r="S743" s="35" t="n">
        <f aca="false">30*K743</f>
        <v>0</v>
      </c>
      <c r="T743" s="36" t="n">
        <v>0</v>
      </c>
      <c r="U743" s="37" t="n">
        <f aca="false">11.8*M743+0.8*P743</f>
        <v>0</v>
      </c>
      <c r="V743" s="37" t="n">
        <f aca="false">11.8*N743+2*Q743</f>
        <v>0</v>
      </c>
      <c r="W743" s="64" t="n">
        <f aca="false">23*O743+0.8*R743</f>
        <v>0</v>
      </c>
      <c r="X743" s="65" t="n">
        <f aca="false">S743+T743+U743+V743+W743</f>
        <v>0</v>
      </c>
      <c r="Y743" s="39" t="n">
        <f aca="false">ROUND(X743,0)</f>
        <v>0</v>
      </c>
    </row>
    <row r="744" customFormat="false" ht="15.75" hidden="false" customHeight="false" outlineLevel="0" collapsed="false">
      <c r="A744" s="40" t="s">
        <v>1503</v>
      </c>
      <c r="B744" s="41" t="s">
        <v>39</v>
      </c>
      <c r="C744" s="41" t="s">
        <v>1504</v>
      </c>
      <c r="D744" s="42" t="s">
        <v>1505</v>
      </c>
      <c r="E744" s="42" t="s">
        <v>587</v>
      </c>
      <c r="F744" s="42" t="s">
        <v>1452</v>
      </c>
      <c r="G744" s="42" t="s">
        <v>1516</v>
      </c>
      <c r="H744" s="43" t="n">
        <v>500402</v>
      </c>
      <c r="I744" s="32" t="n">
        <v>1</v>
      </c>
      <c r="J744" s="33" t="n">
        <v>0</v>
      </c>
      <c r="K744" s="33" t="n">
        <v>8</v>
      </c>
      <c r="L744" s="33" t="n">
        <v>0</v>
      </c>
      <c r="M744" s="33" t="n">
        <v>0</v>
      </c>
      <c r="N744" s="33" t="n">
        <v>0</v>
      </c>
      <c r="O744" s="33" t="n">
        <v>1</v>
      </c>
      <c r="P744" s="33" t="n">
        <v>0</v>
      </c>
      <c r="Q744" s="33" t="n">
        <v>0</v>
      </c>
      <c r="R744" s="34" t="n">
        <v>18</v>
      </c>
      <c r="S744" s="35" t="n">
        <f aca="false">30*K744</f>
        <v>240</v>
      </c>
      <c r="T744" s="44" t="n">
        <v>0</v>
      </c>
      <c r="U744" s="37" t="n">
        <f aca="false">11.8*M744+0.8*P744</f>
        <v>0</v>
      </c>
      <c r="V744" s="37" t="n">
        <f aca="false">11.8*N744+2*Q744</f>
        <v>0</v>
      </c>
      <c r="W744" s="64" t="n">
        <f aca="false">23*O744+0.8*R744</f>
        <v>37.4</v>
      </c>
      <c r="X744" s="65" t="n">
        <f aca="false">S744+T744+U744+V744+W744</f>
        <v>277.4</v>
      </c>
      <c r="Y744" s="39" t="n">
        <f aca="false">ROUND(X744,0)</f>
        <v>277</v>
      </c>
    </row>
    <row r="745" customFormat="false" ht="15.75" hidden="false" customHeight="false" outlineLevel="0" collapsed="false">
      <c r="A745" s="40" t="s">
        <v>1503</v>
      </c>
      <c r="B745" s="41" t="s">
        <v>39</v>
      </c>
      <c r="C745" s="41" t="s">
        <v>1504</v>
      </c>
      <c r="D745" s="42" t="s">
        <v>1505</v>
      </c>
      <c r="E745" s="42" t="s">
        <v>587</v>
      </c>
      <c r="F745" s="42" t="s">
        <v>1517</v>
      </c>
      <c r="G745" s="42" t="s">
        <v>1518</v>
      </c>
      <c r="H745" s="43" t="n">
        <v>523461</v>
      </c>
      <c r="I745" s="32" t="n">
        <v>0</v>
      </c>
      <c r="J745" s="33" t="n">
        <v>0</v>
      </c>
      <c r="K745" s="33" t="n">
        <v>0</v>
      </c>
      <c r="L745" s="33" t="n">
        <v>0</v>
      </c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4" t="n">
        <v>0</v>
      </c>
      <c r="S745" s="35" t="n">
        <f aca="false">30*K745</f>
        <v>0</v>
      </c>
      <c r="T745" s="36" t="n">
        <v>0</v>
      </c>
      <c r="U745" s="37" t="n">
        <f aca="false">11.8*M745+0.8*P745</f>
        <v>0</v>
      </c>
      <c r="V745" s="37" t="n">
        <f aca="false">11.8*N745+2*Q745</f>
        <v>0</v>
      </c>
      <c r="W745" s="64" t="n">
        <f aca="false">23*O745+0.8*R745</f>
        <v>0</v>
      </c>
      <c r="X745" s="65" t="n">
        <f aca="false">S745+T745+U745+V745+W745</f>
        <v>0</v>
      </c>
      <c r="Y745" s="39" t="n">
        <f aca="false">ROUND(X745,0)</f>
        <v>0</v>
      </c>
    </row>
    <row r="746" customFormat="false" ht="15.75" hidden="false" customHeight="false" outlineLevel="0" collapsed="false">
      <c r="A746" s="40" t="s">
        <v>1503</v>
      </c>
      <c r="B746" s="41" t="s">
        <v>39</v>
      </c>
      <c r="C746" s="41" t="s">
        <v>1504</v>
      </c>
      <c r="D746" s="42" t="s">
        <v>1505</v>
      </c>
      <c r="E746" s="42" t="s">
        <v>58</v>
      </c>
      <c r="F746" s="42" t="s">
        <v>1519</v>
      </c>
      <c r="G746" s="42" t="s">
        <v>1520</v>
      </c>
      <c r="H746" s="43" t="n">
        <v>619671</v>
      </c>
      <c r="I746" s="32" t="n">
        <v>2</v>
      </c>
      <c r="J746" s="33" t="n">
        <v>2</v>
      </c>
      <c r="K746" s="33" t="n">
        <v>5</v>
      </c>
      <c r="L746" s="33" t="n">
        <v>2</v>
      </c>
      <c r="M746" s="33" t="n">
        <v>2</v>
      </c>
      <c r="N746" s="33" t="n">
        <v>8</v>
      </c>
      <c r="O746" s="33" t="n">
        <v>0</v>
      </c>
      <c r="P746" s="33" t="n">
        <v>8</v>
      </c>
      <c r="Q746" s="33" t="n">
        <v>25</v>
      </c>
      <c r="R746" s="34" t="n">
        <v>0</v>
      </c>
      <c r="S746" s="35" t="n">
        <f aca="false">30*K746</f>
        <v>150</v>
      </c>
      <c r="T746" s="44" t="n">
        <v>24</v>
      </c>
      <c r="U746" s="37" t="n">
        <f aca="false">11.8*M746+0.8*P746</f>
        <v>30</v>
      </c>
      <c r="V746" s="37" t="n">
        <f aca="false">11.8*N746+2*Q746</f>
        <v>144.4</v>
      </c>
      <c r="W746" s="64" t="n">
        <f aca="false">23*O746+0.8*R746</f>
        <v>0</v>
      </c>
      <c r="X746" s="65" t="n">
        <f aca="false">S746+T746+U746+V746+W746</f>
        <v>348.4</v>
      </c>
      <c r="Y746" s="39" t="n">
        <f aca="false">ROUND(X746,0)</f>
        <v>348</v>
      </c>
    </row>
    <row r="747" customFormat="false" ht="15.75" hidden="false" customHeight="false" outlineLevel="0" collapsed="false">
      <c r="A747" s="40" t="s">
        <v>1503</v>
      </c>
      <c r="B747" s="41" t="s">
        <v>39</v>
      </c>
      <c r="C747" s="41" t="s">
        <v>1504</v>
      </c>
      <c r="D747" s="42" t="s">
        <v>1505</v>
      </c>
      <c r="E747" s="42" t="s">
        <v>58</v>
      </c>
      <c r="F747" s="42" t="s">
        <v>1521</v>
      </c>
      <c r="G747" s="42" t="s">
        <v>1522</v>
      </c>
      <c r="H747" s="43" t="n">
        <v>17069840</v>
      </c>
      <c r="I747" s="32" t="n">
        <v>0</v>
      </c>
      <c r="J747" s="33" t="n">
        <v>0</v>
      </c>
      <c r="K747" s="33" t="n">
        <v>0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4" t="n">
        <v>0</v>
      </c>
      <c r="S747" s="35" t="n">
        <f aca="false">30*K747</f>
        <v>0</v>
      </c>
      <c r="T747" s="36" t="n">
        <v>0</v>
      </c>
      <c r="U747" s="37" t="n">
        <f aca="false">11.8*M747+0.8*P747</f>
        <v>0</v>
      </c>
      <c r="V747" s="37" t="n">
        <f aca="false">11.8*N747+2*Q747</f>
        <v>0</v>
      </c>
      <c r="W747" s="64" t="n">
        <f aca="false">23*O747+0.8*R747</f>
        <v>0</v>
      </c>
      <c r="X747" s="65" t="n">
        <f aca="false">S747+T747+U747+V747+W747</f>
        <v>0</v>
      </c>
      <c r="Y747" s="39" t="n">
        <f aca="false">ROUND(X747,0)</f>
        <v>0</v>
      </c>
    </row>
    <row r="748" customFormat="false" ht="15.75" hidden="false" customHeight="false" outlineLevel="0" collapsed="false">
      <c r="A748" s="40" t="s">
        <v>1503</v>
      </c>
      <c r="B748" s="41" t="s">
        <v>39</v>
      </c>
      <c r="C748" s="41" t="s">
        <v>1504</v>
      </c>
      <c r="D748" s="42" t="s">
        <v>1505</v>
      </c>
      <c r="E748" s="42" t="s">
        <v>587</v>
      </c>
      <c r="F748" s="42" t="s">
        <v>1523</v>
      </c>
      <c r="G748" s="42" t="s">
        <v>1524</v>
      </c>
      <c r="H748" s="43" t="n">
        <v>17072948</v>
      </c>
      <c r="I748" s="32" t="n">
        <v>0</v>
      </c>
      <c r="J748" s="33" t="n">
        <v>0</v>
      </c>
      <c r="K748" s="33" t="n">
        <v>0</v>
      </c>
      <c r="L748" s="33" t="n">
        <v>0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4" t="n">
        <v>0</v>
      </c>
      <c r="S748" s="35" t="n">
        <f aca="false">30*K748</f>
        <v>0</v>
      </c>
      <c r="T748" s="44" t="n">
        <v>0</v>
      </c>
      <c r="U748" s="37" t="n">
        <f aca="false">11.8*M748+0.8*P748</f>
        <v>0</v>
      </c>
      <c r="V748" s="37" t="n">
        <f aca="false">11.8*N748+2*Q748</f>
        <v>0</v>
      </c>
      <c r="W748" s="64" t="n">
        <f aca="false">23*O748+0.8*R748</f>
        <v>0</v>
      </c>
      <c r="X748" s="65" t="n">
        <f aca="false">S748+T748+U748+V748+W748</f>
        <v>0</v>
      </c>
      <c r="Y748" s="39" t="n">
        <f aca="false">ROUND(X748,0)</f>
        <v>0</v>
      </c>
    </row>
    <row r="749" customFormat="false" ht="15.75" hidden="false" customHeight="false" outlineLevel="0" collapsed="false">
      <c r="A749" s="40" t="s">
        <v>1503</v>
      </c>
      <c r="B749" s="41" t="s">
        <v>39</v>
      </c>
      <c r="C749" s="41" t="s">
        <v>1504</v>
      </c>
      <c r="D749" s="42" t="s">
        <v>1505</v>
      </c>
      <c r="E749" s="42" t="s">
        <v>58</v>
      </c>
      <c r="F749" s="42" t="s">
        <v>199</v>
      </c>
      <c r="G749" s="42" t="s">
        <v>1525</v>
      </c>
      <c r="H749" s="43" t="n">
        <v>31298028</v>
      </c>
      <c r="I749" s="32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4" t="n">
        <v>0</v>
      </c>
      <c r="S749" s="35" t="n">
        <f aca="false">30*K749</f>
        <v>0</v>
      </c>
      <c r="T749" s="36" t="n">
        <v>0</v>
      </c>
      <c r="U749" s="37" t="n">
        <f aca="false">11.8*M749+0.8*P749</f>
        <v>0</v>
      </c>
      <c r="V749" s="37" t="n">
        <f aca="false">11.8*N749+2*Q749</f>
        <v>0</v>
      </c>
      <c r="W749" s="64" t="n">
        <f aca="false">23*O749+0.8*R749</f>
        <v>0</v>
      </c>
      <c r="X749" s="65" t="n">
        <f aca="false">S749+T749+U749+V749+W749</f>
        <v>0</v>
      </c>
      <c r="Y749" s="39" t="n">
        <f aca="false">ROUND(X749,0)</f>
        <v>0</v>
      </c>
    </row>
    <row r="750" customFormat="false" ht="15.75" hidden="false" customHeight="false" outlineLevel="0" collapsed="false">
      <c r="A750" s="40" t="s">
        <v>1503</v>
      </c>
      <c r="B750" s="41" t="s">
        <v>39</v>
      </c>
      <c r="C750" s="41" t="s">
        <v>1504</v>
      </c>
      <c r="D750" s="42" t="s">
        <v>1505</v>
      </c>
      <c r="E750" s="42" t="s">
        <v>58</v>
      </c>
      <c r="F750" s="42" t="s">
        <v>1526</v>
      </c>
      <c r="G750" s="42" t="s">
        <v>1527</v>
      </c>
      <c r="H750" s="43" t="n">
        <v>31309631</v>
      </c>
      <c r="I750" s="32" t="n">
        <v>0</v>
      </c>
      <c r="J750" s="33" t="n">
        <v>0</v>
      </c>
      <c r="K750" s="33" t="n">
        <v>0</v>
      </c>
      <c r="L750" s="33" t="n">
        <v>0</v>
      </c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4" t="n">
        <v>0</v>
      </c>
      <c r="S750" s="35" t="n">
        <f aca="false">30*K750</f>
        <v>0</v>
      </c>
      <c r="T750" s="44" t="n">
        <v>0</v>
      </c>
      <c r="U750" s="37" t="n">
        <f aca="false">11.8*M750+0.8*P750</f>
        <v>0</v>
      </c>
      <c r="V750" s="37" t="n">
        <f aca="false">11.8*N750+2*Q750</f>
        <v>0</v>
      </c>
      <c r="W750" s="64" t="n">
        <f aca="false">23*O750+0.8*R750</f>
        <v>0</v>
      </c>
      <c r="X750" s="65" t="n">
        <f aca="false">S750+T750+U750+V750+W750</f>
        <v>0</v>
      </c>
      <c r="Y750" s="39" t="n">
        <f aca="false">ROUND(X750,0)</f>
        <v>0</v>
      </c>
    </row>
    <row r="751" customFormat="false" ht="15.75" hidden="false" customHeight="false" outlineLevel="0" collapsed="false">
      <c r="A751" s="40" t="s">
        <v>1503</v>
      </c>
      <c r="B751" s="41" t="s">
        <v>39</v>
      </c>
      <c r="C751" s="41" t="s">
        <v>1504</v>
      </c>
      <c r="D751" s="42" t="s">
        <v>1505</v>
      </c>
      <c r="E751" s="42" t="s">
        <v>58</v>
      </c>
      <c r="F751" s="42" t="s">
        <v>1422</v>
      </c>
      <c r="G751" s="42" t="s">
        <v>1528</v>
      </c>
      <c r="H751" s="43" t="n">
        <v>31309658</v>
      </c>
      <c r="I751" s="32" t="n">
        <v>0</v>
      </c>
      <c r="J751" s="33" t="n">
        <v>0</v>
      </c>
      <c r="K751" s="33" t="n">
        <v>0</v>
      </c>
      <c r="L751" s="33" t="n">
        <v>0</v>
      </c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4" t="n">
        <v>0</v>
      </c>
      <c r="S751" s="35" t="n">
        <f aca="false">30*K751</f>
        <v>0</v>
      </c>
      <c r="T751" s="36" t="n">
        <v>0</v>
      </c>
      <c r="U751" s="37" t="n">
        <f aca="false">11.8*M751+0.8*P751</f>
        <v>0</v>
      </c>
      <c r="V751" s="37" t="n">
        <f aca="false">11.8*N751+2*Q751</f>
        <v>0</v>
      </c>
      <c r="W751" s="64" t="n">
        <f aca="false">23*O751+0.8*R751</f>
        <v>0</v>
      </c>
      <c r="X751" s="65" t="n">
        <f aca="false">S751+T751+U751+V751+W751</f>
        <v>0</v>
      </c>
      <c r="Y751" s="39" t="n">
        <f aca="false">ROUND(X751,0)</f>
        <v>0</v>
      </c>
    </row>
    <row r="752" customFormat="false" ht="15.75" hidden="false" customHeight="false" outlineLevel="0" collapsed="false">
      <c r="A752" s="40" t="s">
        <v>1503</v>
      </c>
      <c r="B752" s="41" t="s">
        <v>39</v>
      </c>
      <c r="C752" s="41" t="s">
        <v>1504</v>
      </c>
      <c r="D752" s="42" t="s">
        <v>1505</v>
      </c>
      <c r="E752" s="42" t="s">
        <v>58</v>
      </c>
      <c r="F752" s="42" t="s">
        <v>1529</v>
      </c>
      <c r="G752" s="42" t="s">
        <v>1530</v>
      </c>
      <c r="H752" s="43" t="n">
        <v>31309704</v>
      </c>
      <c r="I752" s="32" t="n">
        <v>0</v>
      </c>
      <c r="J752" s="33" t="n">
        <v>0</v>
      </c>
      <c r="K752" s="33" t="n">
        <v>0</v>
      </c>
      <c r="L752" s="33" t="n">
        <v>0</v>
      </c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4" t="n">
        <v>0</v>
      </c>
      <c r="S752" s="35" t="n">
        <f aca="false">30*K752</f>
        <v>0</v>
      </c>
      <c r="T752" s="44" t="n">
        <v>0</v>
      </c>
      <c r="U752" s="37" t="n">
        <f aca="false">11.8*M752+0.8*P752</f>
        <v>0</v>
      </c>
      <c r="V752" s="37" t="n">
        <f aca="false">11.8*N752+2*Q752</f>
        <v>0</v>
      </c>
      <c r="W752" s="64" t="n">
        <f aca="false">23*O752+0.8*R752</f>
        <v>0</v>
      </c>
      <c r="X752" s="65" t="n">
        <f aca="false">S752+T752+U752+V752+W752</f>
        <v>0</v>
      </c>
      <c r="Y752" s="39" t="n">
        <f aca="false">ROUND(X752,0)</f>
        <v>0</v>
      </c>
    </row>
    <row r="753" customFormat="false" ht="15.75" hidden="false" customHeight="false" outlineLevel="0" collapsed="false">
      <c r="A753" s="40" t="s">
        <v>1503</v>
      </c>
      <c r="B753" s="41" t="s">
        <v>39</v>
      </c>
      <c r="C753" s="41" t="s">
        <v>1504</v>
      </c>
      <c r="D753" s="42" t="s">
        <v>1505</v>
      </c>
      <c r="E753" s="42" t="s">
        <v>587</v>
      </c>
      <c r="F753" s="42" t="s">
        <v>1531</v>
      </c>
      <c r="G753" s="42" t="s">
        <v>1532</v>
      </c>
      <c r="H753" s="43" t="n">
        <v>31946356</v>
      </c>
      <c r="I753" s="32" t="n">
        <v>0</v>
      </c>
      <c r="J753" s="33" t="n">
        <v>0</v>
      </c>
      <c r="K753" s="33" t="n">
        <v>0</v>
      </c>
      <c r="L753" s="33" t="n">
        <v>0</v>
      </c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4" t="n">
        <v>0</v>
      </c>
      <c r="S753" s="35" t="n">
        <f aca="false">30*K753</f>
        <v>0</v>
      </c>
      <c r="T753" s="36" t="n">
        <v>0</v>
      </c>
      <c r="U753" s="37" t="n">
        <f aca="false">11.8*M753+0.8*P753</f>
        <v>0</v>
      </c>
      <c r="V753" s="37" t="n">
        <f aca="false">11.8*N753+2*Q753</f>
        <v>0</v>
      </c>
      <c r="W753" s="64" t="n">
        <f aca="false">23*O753+0.8*R753</f>
        <v>0</v>
      </c>
      <c r="X753" s="65" t="n">
        <f aca="false">S753+T753+U753+V753+W753</f>
        <v>0</v>
      </c>
      <c r="Y753" s="39" t="n">
        <f aca="false">ROUND(X753,0)</f>
        <v>0</v>
      </c>
    </row>
    <row r="754" customFormat="false" ht="15.75" hidden="false" customHeight="false" outlineLevel="0" collapsed="false">
      <c r="A754" s="40" t="s">
        <v>1503</v>
      </c>
      <c r="B754" s="41" t="s">
        <v>39</v>
      </c>
      <c r="C754" s="41" t="s">
        <v>1504</v>
      </c>
      <c r="D754" s="42" t="s">
        <v>1505</v>
      </c>
      <c r="E754" s="42" t="s">
        <v>45</v>
      </c>
      <c r="F754" s="42" t="s">
        <v>1510</v>
      </c>
      <c r="G754" s="42" t="s">
        <v>1533</v>
      </c>
      <c r="H754" s="43" t="n">
        <v>35531754</v>
      </c>
      <c r="I754" s="32" t="n">
        <v>14</v>
      </c>
      <c r="J754" s="33" t="n">
        <v>0</v>
      </c>
      <c r="K754" s="33" t="n">
        <v>48</v>
      </c>
      <c r="L754" s="33" t="n">
        <v>0</v>
      </c>
      <c r="M754" s="33" t="n">
        <v>0</v>
      </c>
      <c r="N754" s="33" t="n">
        <v>16</v>
      </c>
      <c r="O754" s="33" t="n">
        <v>1</v>
      </c>
      <c r="P754" s="33" t="n">
        <v>0</v>
      </c>
      <c r="Q754" s="33" t="n">
        <v>476</v>
      </c>
      <c r="R754" s="34" t="n">
        <v>110</v>
      </c>
      <c r="S754" s="35" t="n">
        <f aca="false">30*K754</f>
        <v>1440</v>
      </c>
      <c r="T754" s="44" t="n">
        <v>15</v>
      </c>
      <c r="U754" s="37" t="n">
        <f aca="false">11.8*M754+0.8*P754</f>
        <v>0</v>
      </c>
      <c r="V754" s="37" t="n">
        <f aca="false">11.8*N754+2*Q754</f>
        <v>1140.8</v>
      </c>
      <c r="W754" s="64" t="n">
        <f aca="false">23*O754+0.8*R754</f>
        <v>111</v>
      </c>
      <c r="X754" s="65" t="n">
        <f aca="false">S754+T754+U754+V754+W754</f>
        <v>2706.8</v>
      </c>
      <c r="Y754" s="39" t="n">
        <f aca="false">ROUND(X754,0)</f>
        <v>2707</v>
      </c>
    </row>
    <row r="755" customFormat="false" ht="30" hidden="false" customHeight="false" outlineLevel="0" collapsed="false">
      <c r="A755" s="40" t="s">
        <v>1503</v>
      </c>
      <c r="B755" s="41" t="s">
        <v>39</v>
      </c>
      <c r="C755" s="41" t="s">
        <v>1504</v>
      </c>
      <c r="D755" s="42" t="s">
        <v>1505</v>
      </c>
      <c r="E755" s="42" t="s">
        <v>886</v>
      </c>
      <c r="F755" s="42" t="s">
        <v>1534</v>
      </c>
      <c r="G755" s="42" t="s">
        <v>1535</v>
      </c>
      <c r="H755" s="43" t="n">
        <v>35540915</v>
      </c>
      <c r="I755" s="32" t="n">
        <v>1</v>
      </c>
      <c r="J755" s="33" t="n">
        <v>0</v>
      </c>
      <c r="K755" s="33" t="n">
        <v>1</v>
      </c>
      <c r="L755" s="33" t="n">
        <v>0</v>
      </c>
      <c r="M755" s="33" t="n">
        <v>0</v>
      </c>
      <c r="N755" s="33" t="n">
        <v>1</v>
      </c>
      <c r="O755" s="33" t="n">
        <v>0</v>
      </c>
      <c r="P755" s="33" t="n">
        <v>0</v>
      </c>
      <c r="Q755" s="33" t="n">
        <v>8</v>
      </c>
      <c r="R755" s="34" t="n">
        <v>0</v>
      </c>
      <c r="S755" s="35" t="n">
        <f aca="false">30*K755</f>
        <v>30</v>
      </c>
      <c r="T755" s="36" t="n">
        <v>0</v>
      </c>
      <c r="U755" s="37" t="n">
        <f aca="false">11.8*M755+0.8*P755</f>
        <v>0</v>
      </c>
      <c r="V755" s="37" t="n">
        <f aca="false">11.8*N755+2*Q755</f>
        <v>27.8</v>
      </c>
      <c r="W755" s="64" t="n">
        <f aca="false">23*O755+0.8*R755</f>
        <v>0</v>
      </c>
      <c r="X755" s="65" t="n">
        <f aca="false">S755+T755+U755+V755+W755</f>
        <v>57.8</v>
      </c>
      <c r="Y755" s="39" t="n">
        <f aca="false">ROUND(X755,0)</f>
        <v>58</v>
      </c>
    </row>
    <row r="756" customFormat="false" ht="30" hidden="false" customHeight="false" outlineLevel="0" collapsed="false">
      <c r="A756" s="40" t="s">
        <v>1503</v>
      </c>
      <c r="B756" s="41" t="s">
        <v>39</v>
      </c>
      <c r="C756" s="41" t="s">
        <v>1504</v>
      </c>
      <c r="D756" s="42" t="s">
        <v>1505</v>
      </c>
      <c r="E756" s="42" t="s">
        <v>1536</v>
      </c>
      <c r="F756" s="42" t="s">
        <v>199</v>
      </c>
      <c r="G756" s="42" t="s">
        <v>1537</v>
      </c>
      <c r="H756" s="43" t="n">
        <v>35570563</v>
      </c>
      <c r="I756" s="32" t="n">
        <v>7</v>
      </c>
      <c r="J756" s="33" t="n">
        <v>0</v>
      </c>
      <c r="K756" s="33" t="n">
        <v>19</v>
      </c>
      <c r="L756" s="33" t="n">
        <v>0</v>
      </c>
      <c r="M756" s="33" t="n">
        <v>1</v>
      </c>
      <c r="N756" s="33" t="n">
        <v>8</v>
      </c>
      <c r="O756" s="33" t="n">
        <v>1</v>
      </c>
      <c r="P756" s="33" t="n">
        <v>8</v>
      </c>
      <c r="Q756" s="33" t="n">
        <v>189</v>
      </c>
      <c r="R756" s="34" t="n">
        <v>5</v>
      </c>
      <c r="S756" s="35" t="n">
        <f aca="false">30*K756</f>
        <v>570</v>
      </c>
      <c r="T756" s="36" t="n">
        <v>0</v>
      </c>
      <c r="U756" s="37" t="n">
        <f aca="false">11.8*M756+0.8*P756</f>
        <v>18.2</v>
      </c>
      <c r="V756" s="37" t="n">
        <f aca="false">11.8*N756+2*Q756</f>
        <v>472.4</v>
      </c>
      <c r="W756" s="64" t="n">
        <f aca="false">23*O756+0.8*R756</f>
        <v>27</v>
      </c>
      <c r="X756" s="65" t="n">
        <f aca="false">S756+T756+U756+V756+W756</f>
        <v>1087.6</v>
      </c>
      <c r="Y756" s="39" t="n">
        <f aca="false">ROUND(X756,0)</f>
        <v>1088</v>
      </c>
    </row>
    <row r="757" customFormat="false" ht="30" hidden="false" customHeight="false" outlineLevel="0" collapsed="false">
      <c r="A757" s="40" t="s">
        <v>1503</v>
      </c>
      <c r="B757" s="41" t="s">
        <v>78</v>
      </c>
      <c r="C757" s="41" t="s">
        <v>1538</v>
      </c>
      <c r="D757" s="42" t="s">
        <v>1539</v>
      </c>
      <c r="E757" s="42" t="s">
        <v>926</v>
      </c>
      <c r="F757" s="42" t="s">
        <v>199</v>
      </c>
      <c r="G757" s="42" t="s">
        <v>1540</v>
      </c>
      <c r="H757" s="43" t="n">
        <v>133132</v>
      </c>
      <c r="I757" s="32" t="n">
        <v>7</v>
      </c>
      <c r="J757" s="33" t="n">
        <v>0</v>
      </c>
      <c r="K757" s="33" t="n">
        <v>20</v>
      </c>
      <c r="L757" s="33" t="n">
        <v>0</v>
      </c>
      <c r="M757" s="33" t="n">
        <v>0</v>
      </c>
      <c r="N757" s="33" t="n">
        <v>14</v>
      </c>
      <c r="O757" s="33" t="n">
        <v>0</v>
      </c>
      <c r="P757" s="33" t="n">
        <v>0</v>
      </c>
      <c r="Q757" s="33" t="n">
        <v>223</v>
      </c>
      <c r="R757" s="34" t="n">
        <v>0</v>
      </c>
      <c r="S757" s="35" t="n">
        <f aca="false">30*K757</f>
        <v>600</v>
      </c>
      <c r="T757" s="44" t="n">
        <v>196.62</v>
      </c>
      <c r="U757" s="37" t="n">
        <f aca="false">11.8*M757+0.8*P757</f>
        <v>0</v>
      </c>
      <c r="V757" s="37" t="n">
        <f aca="false">11.8*N757+2*Q757</f>
        <v>611.2</v>
      </c>
      <c r="W757" s="64" t="n">
        <f aca="false">23*O757+0.8*R757</f>
        <v>0</v>
      </c>
      <c r="X757" s="65" t="n">
        <f aca="false">S757+T757+U757+V757+W757</f>
        <v>1407.82</v>
      </c>
      <c r="Y757" s="39" t="n">
        <f aca="false">ROUND(X757,0)</f>
        <v>1408</v>
      </c>
    </row>
    <row r="758" customFormat="false" ht="45" hidden="false" customHeight="false" outlineLevel="0" collapsed="false">
      <c r="A758" s="40" t="s">
        <v>1503</v>
      </c>
      <c r="B758" s="41" t="s">
        <v>78</v>
      </c>
      <c r="C758" s="41" t="s">
        <v>1538</v>
      </c>
      <c r="D758" s="42" t="s">
        <v>1539</v>
      </c>
      <c r="E758" s="42" t="s">
        <v>455</v>
      </c>
      <c r="F758" s="42" t="s">
        <v>1519</v>
      </c>
      <c r="G758" s="42" t="s">
        <v>1541</v>
      </c>
      <c r="H758" s="43" t="n">
        <v>159433</v>
      </c>
      <c r="I758" s="32" t="n">
        <v>10</v>
      </c>
      <c r="J758" s="33" t="n">
        <v>0</v>
      </c>
      <c r="K758" s="33" t="n">
        <v>48</v>
      </c>
      <c r="L758" s="33" t="n">
        <v>0</v>
      </c>
      <c r="M758" s="33" t="n">
        <v>2</v>
      </c>
      <c r="N758" s="33" t="n">
        <v>13</v>
      </c>
      <c r="O758" s="33" t="n">
        <v>4</v>
      </c>
      <c r="P758" s="33" t="n">
        <v>17</v>
      </c>
      <c r="Q758" s="33" t="n">
        <v>230</v>
      </c>
      <c r="R758" s="34" t="n">
        <v>237</v>
      </c>
      <c r="S758" s="35" t="n">
        <f aca="false">30*K758</f>
        <v>1440</v>
      </c>
      <c r="T758" s="36" t="n">
        <v>0</v>
      </c>
      <c r="U758" s="37" t="n">
        <f aca="false">11.8*M758+0.8*P758</f>
        <v>37.2</v>
      </c>
      <c r="V758" s="37" t="n">
        <f aca="false">11.8*N758+2*Q758</f>
        <v>613.4</v>
      </c>
      <c r="W758" s="64" t="n">
        <f aca="false">23*O758+0.8*R758</f>
        <v>281.6</v>
      </c>
      <c r="X758" s="65" t="n">
        <f aca="false">S758+T758+U758+V758+W758</f>
        <v>2372.2</v>
      </c>
      <c r="Y758" s="39" t="n">
        <f aca="false">ROUND(X758,0)</f>
        <v>2372</v>
      </c>
    </row>
    <row r="759" customFormat="false" ht="30" hidden="false" customHeight="false" outlineLevel="0" collapsed="false">
      <c r="A759" s="40" t="s">
        <v>1503</v>
      </c>
      <c r="B759" s="41" t="s">
        <v>78</v>
      </c>
      <c r="C759" s="41" t="s">
        <v>1538</v>
      </c>
      <c r="D759" s="42" t="s">
        <v>1539</v>
      </c>
      <c r="E759" s="42" t="s">
        <v>714</v>
      </c>
      <c r="F759" s="42" t="s">
        <v>1542</v>
      </c>
      <c r="G759" s="42" t="s">
        <v>1543</v>
      </c>
      <c r="H759" s="43" t="n">
        <v>159557</v>
      </c>
      <c r="I759" s="32" t="n">
        <v>3</v>
      </c>
      <c r="J759" s="33" t="n">
        <v>0</v>
      </c>
      <c r="K759" s="33" t="n">
        <v>25</v>
      </c>
      <c r="L759" s="33" t="n">
        <v>5</v>
      </c>
      <c r="M759" s="33" t="n">
        <v>14</v>
      </c>
      <c r="N759" s="33" t="n">
        <v>13</v>
      </c>
      <c r="O759" s="33" t="n">
        <v>2</v>
      </c>
      <c r="P759" s="33" t="n">
        <v>76</v>
      </c>
      <c r="Q759" s="33" t="n">
        <v>143</v>
      </c>
      <c r="R759" s="34" t="n">
        <v>127</v>
      </c>
      <c r="S759" s="35" t="n">
        <f aca="false">30*K759</f>
        <v>750</v>
      </c>
      <c r="T759" s="44" t="n">
        <v>0</v>
      </c>
      <c r="U759" s="37" t="n">
        <f aca="false">11.8*M759+0.8*P759</f>
        <v>226</v>
      </c>
      <c r="V759" s="37" t="n">
        <f aca="false">11.8*N759+2*Q759</f>
        <v>439.4</v>
      </c>
      <c r="W759" s="64" t="n">
        <f aca="false">23*O759+0.8*R759</f>
        <v>147.6</v>
      </c>
      <c r="X759" s="65" t="n">
        <f aca="false">S759+T759+U759+V759+W759</f>
        <v>1563</v>
      </c>
      <c r="Y759" s="39" t="n">
        <f aca="false">ROUND(X759,0)</f>
        <v>1563</v>
      </c>
    </row>
    <row r="760" customFormat="false" ht="15.75" hidden="false" customHeight="false" outlineLevel="0" collapsed="false">
      <c r="A760" s="40" t="s">
        <v>1503</v>
      </c>
      <c r="B760" s="41" t="s">
        <v>78</v>
      </c>
      <c r="C760" s="41" t="s">
        <v>1538</v>
      </c>
      <c r="D760" s="42" t="s">
        <v>1539</v>
      </c>
      <c r="E760" s="42" t="s">
        <v>45</v>
      </c>
      <c r="F760" s="42" t="s">
        <v>1544</v>
      </c>
      <c r="G760" s="42" t="s">
        <v>1545</v>
      </c>
      <c r="H760" s="43" t="n">
        <v>160938</v>
      </c>
      <c r="I760" s="32" t="n">
        <v>10</v>
      </c>
      <c r="J760" s="33" t="n">
        <v>0</v>
      </c>
      <c r="K760" s="33" t="n">
        <v>32</v>
      </c>
      <c r="L760" s="33" t="n">
        <v>0</v>
      </c>
      <c r="M760" s="33" t="n">
        <v>0</v>
      </c>
      <c r="N760" s="33" t="n">
        <v>10</v>
      </c>
      <c r="O760" s="33" t="n">
        <v>2</v>
      </c>
      <c r="P760" s="33" t="n">
        <v>0</v>
      </c>
      <c r="Q760" s="33" t="n">
        <v>179</v>
      </c>
      <c r="R760" s="34" t="n">
        <v>149</v>
      </c>
      <c r="S760" s="35" t="n">
        <f aca="false">30*K760</f>
        <v>960</v>
      </c>
      <c r="T760" s="36" t="n">
        <v>97.75</v>
      </c>
      <c r="U760" s="37" t="n">
        <f aca="false">11.8*M760+0.8*P760</f>
        <v>0</v>
      </c>
      <c r="V760" s="37" t="n">
        <f aca="false">11.8*N760+2*Q760</f>
        <v>476</v>
      </c>
      <c r="W760" s="64" t="n">
        <f aca="false">23*O760+0.8*R760</f>
        <v>165.2</v>
      </c>
      <c r="X760" s="65" t="n">
        <f aca="false">S760+T760+U760+V760+W760</f>
        <v>1698.95</v>
      </c>
      <c r="Y760" s="39" t="n">
        <f aca="false">ROUND(X760,0)</f>
        <v>1699</v>
      </c>
    </row>
    <row r="761" customFormat="false" ht="15.75" hidden="false" customHeight="false" outlineLevel="0" collapsed="false">
      <c r="A761" s="40" t="s">
        <v>1503</v>
      </c>
      <c r="B761" s="41" t="s">
        <v>78</v>
      </c>
      <c r="C761" s="41" t="s">
        <v>1538</v>
      </c>
      <c r="D761" s="42" t="s">
        <v>1539</v>
      </c>
      <c r="E761" s="42" t="s">
        <v>45</v>
      </c>
      <c r="F761" s="42" t="s">
        <v>199</v>
      </c>
      <c r="G761" s="42" t="s">
        <v>1546</v>
      </c>
      <c r="H761" s="43" t="n">
        <v>160989</v>
      </c>
      <c r="I761" s="32" t="n">
        <v>12</v>
      </c>
      <c r="J761" s="33" t="n">
        <v>0</v>
      </c>
      <c r="K761" s="33" t="n">
        <v>31</v>
      </c>
      <c r="L761" s="33" t="n">
        <v>0</v>
      </c>
      <c r="M761" s="33" t="n">
        <v>0</v>
      </c>
      <c r="N761" s="33" t="n">
        <v>12</v>
      </c>
      <c r="O761" s="33" t="n">
        <v>0</v>
      </c>
      <c r="P761" s="33" t="n">
        <v>0</v>
      </c>
      <c r="Q761" s="33" t="n">
        <v>351</v>
      </c>
      <c r="R761" s="34" t="n">
        <v>0</v>
      </c>
      <c r="S761" s="35" t="n">
        <f aca="false">30*K761</f>
        <v>930</v>
      </c>
      <c r="T761" s="44" t="n">
        <v>0</v>
      </c>
      <c r="U761" s="37" t="n">
        <f aca="false">11.8*M761+0.8*P761</f>
        <v>0</v>
      </c>
      <c r="V761" s="37" t="n">
        <f aca="false">11.8*N761+2*Q761</f>
        <v>843.6</v>
      </c>
      <c r="W761" s="64" t="n">
        <f aca="false">23*O761+0.8*R761</f>
        <v>0</v>
      </c>
      <c r="X761" s="65" t="n">
        <f aca="false">S761+T761+U761+V761+W761</f>
        <v>1773.6</v>
      </c>
      <c r="Y761" s="39" t="n">
        <f aca="false">ROUND(X761,0)</f>
        <v>1774</v>
      </c>
    </row>
    <row r="762" customFormat="false" ht="15.75" hidden="false" customHeight="false" outlineLevel="0" collapsed="false">
      <c r="A762" s="40" t="s">
        <v>1503</v>
      </c>
      <c r="B762" s="41" t="s">
        <v>78</v>
      </c>
      <c r="C762" s="41" t="s">
        <v>1538</v>
      </c>
      <c r="D762" s="42" t="s">
        <v>1539</v>
      </c>
      <c r="E762" s="42" t="s">
        <v>45</v>
      </c>
      <c r="F762" s="42" t="s">
        <v>199</v>
      </c>
      <c r="G762" s="42" t="s">
        <v>1547</v>
      </c>
      <c r="H762" s="43" t="n">
        <v>160997</v>
      </c>
      <c r="I762" s="32" t="n">
        <v>15</v>
      </c>
      <c r="J762" s="33" t="n">
        <v>0</v>
      </c>
      <c r="K762" s="33" t="n">
        <v>54</v>
      </c>
      <c r="L762" s="33" t="n">
        <v>0</v>
      </c>
      <c r="M762" s="33" t="n">
        <v>0</v>
      </c>
      <c r="N762" s="33" t="n">
        <v>17</v>
      </c>
      <c r="O762" s="33" t="n">
        <v>2</v>
      </c>
      <c r="P762" s="33" t="n">
        <v>0</v>
      </c>
      <c r="Q762" s="33" t="n">
        <v>613</v>
      </c>
      <c r="R762" s="34" t="n">
        <v>252</v>
      </c>
      <c r="S762" s="35" t="n">
        <f aca="false">30*K762</f>
        <v>1620</v>
      </c>
      <c r="T762" s="36" t="n">
        <v>0</v>
      </c>
      <c r="U762" s="37" t="n">
        <f aca="false">11.8*M762+0.8*P762</f>
        <v>0</v>
      </c>
      <c r="V762" s="37" t="n">
        <f aca="false">11.8*N762+2*Q762</f>
        <v>1426.6</v>
      </c>
      <c r="W762" s="64" t="n">
        <f aca="false">23*O762+0.8*R762</f>
        <v>247.6</v>
      </c>
      <c r="X762" s="65" t="n">
        <f aca="false">S762+T762+U762+V762+W762</f>
        <v>3294.2</v>
      </c>
      <c r="Y762" s="39" t="n">
        <f aca="false">ROUND(X762,0)</f>
        <v>3294</v>
      </c>
    </row>
    <row r="763" customFormat="false" ht="92.25" hidden="false" customHeight="true" outlineLevel="0" collapsed="false">
      <c r="A763" s="40" t="s">
        <v>1503</v>
      </c>
      <c r="B763" s="41" t="s">
        <v>78</v>
      </c>
      <c r="C763" s="41" t="s">
        <v>1538</v>
      </c>
      <c r="D763" s="42" t="s">
        <v>1539</v>
      </c>
      <c r="E763" s="42" t="s">
        <v>1548</v>
      </c>
      <c r="F763" s="42" t="s">
        <v>199</v>
      </c>
      <c r="G763" s="42" t="s">
        <v>1549</v>
      </c>
      <c r="H763" s="43" t="n">
        <v>161004</v>
      </c>
      <c r="I763" s="32" t="n">
        <v>7</v>
      </c>
      <c r="J763" s="33" t="n">
        <v>0</v>
      </c>
      <c r="K763" s="33" t="n">
        <v>24</v>
      </c>
      <c r="L763" s="33" t="n">
        <v>0</v>
      </c>
      <c r="M763" s="33" t="n">
        <v>0</v>
      </c>
      <c r="N763" s="33" t="n">
        <v>11</v>
      </c>
      <c r="O763" s="33" t="n">
        <v>1</v>
      </c>
      <c r="P763" s="33" t="n">
        <v>0</v>
      </c>
      <c r="Q763" s="33" t="n">
        <v>172</v>
      </c>
      <c r="R763" s="34" t="n">
        <v>24</v>
      </c>
      <c r="S763" s="35" t="n">
        <f aca="false">30*K763</f>
        <v>720</v>
      </c>
      <c r="T763" s="44" t="n">
        <v>29</v>
      </c>
      <c r="U763" s="37" t="n">
        <f aca="false">11.8*M763+0.8*P763</f>
        <v>0</v>
      </c>
      <c r="V763" s="37" t="n">
        <f aca="false">11.8*N763+2*Q763</f>
        <v>473.8</v>
      </c>
      <c r="W763" s="64" t="n">
        <f aca="false">23*O763+0.8*R763</f>
        <v>42.2</v>
      </c>
      <c r="X763" s="65" t="n">
        <f aca="false">S763+T763+U763+V763+W763</f>
        <v>1265</v>
      </c>
      <c r="Y763" s="39" t="n">
        <f aca="false">ROUND(X763,0)</f>
        <v>1265</v>
      </c>
    </row>
    <row r="764" customFormat="false" ht="15.75" hidden="false" customHeight="false" outlineLevel="0" collapsed="false">
      <c r="A764" s="40" t="s">
        <v>1503</v>
      </c>
      <c r="B764" s="41" t="s">
        <v>78</v>
      </c>
      <c r="C764" s="41" t="s">
        <v>1538</v>
      </c>
      <c r="D764" s="42" t="s">
        <v>1539</v>
      </c>
      <c r="E764" s="42" t="s">
        <v>729</v>
      </c>
      <c r="F764" s="42" t="s">
        <v>1550</v>
      </c>
      <c r="G764" s="42" t="s">
        <v>1551</v>
      </c>
      <c r="H764" s="43" t="n">
        <v>161012</v>
      </c>
      <c r="I764" s="32" t="n">
        <v>13</v>
      </c>
      <c r="J764" s="33" t="n">
        <v>0</v>
      </c>
      <c r="K764" s="33" t="n">
        <v>28</v>
      </c>
      <c r="L764" s="33" t="n">
        <v>0</v>
      </c>
      <c r="M764" s="33" t="n">
        <v>6</v>
      </c>
      <c r="N764" s="33" t="n">
        <v>14</v>
      </c>
      <c r="O764" s="33" t="n">
        <v>0</v>
      </c>
      <c r="P764" s="33" t="n">
        <v>99</v>
      </c>
      <c r="Q764" s="33" t="n">
        <v>180</v>
      </c>
      <c r="R764" s="34" t="n">
        <v>0</v>
      </c>
      <c r="S764" s="35" t="n">
        <f aca="false">30*K764</f>
        <v>840</v>
      </c>
      <c r="T764" s="36" t="n">
        <v>18.6</v>
      </c>
      <c r="U764" s="37" t="n">
        <f aca="false">11.8*M764+0.8*P764</f>
        <v>150</v>
      </c>
      <c r="V764" s="37" t="n">
        <f aca="false">11.8*N764+2*Q764</f>
        <v>525.2</v>
      </c>
      <c r="W764" s="64" t="n">
        <f aca="false">23*O764+0.8*R764</f>
        <v>0</v>
      </c>
      <c r="X764" s="65" t="n">
        <f aca="false">S764+T764+U764+V764+W764</f>
        <v>1533.8</v>
      </c>
      <c r="Y764" s="39" t="n">
        <f aca="false">ROUND(X764,0)</f>
        <v>1534</v>
      </c>
    </row>
    <row r="765" customFormat="false" ht="15.75" hidden="false" customHeight="false" outlineLevel="0" collapsed="false">
      <c r="A765" s="40" t="s">
        <v>1503</v>
      </c>
      <c r="B765" s="41" t="s">
        <v>78</v>
      </c>
      <c r="C765" s="41" t="s">
        <v>1538</v>
      </c>
      <c r="D765" s="42" t="s">
        <v>1539</v>
      </c>
      <c r="E765" s="42" t="s">
        <v>45</v>
      </c>
      <c r="F765" s="42" t="s">
        <v>1552</v>
      </c>
      <c r="G765" s="42" t="s">
        <v>1553</v>
      </c>
      <c r="H765" s="43" t="n">
        <v>161021</v>
      </c>
      <c r="I765" s="32" t="n">
        <v>7</v>
      </c>
      <c r="J765" s="33" t="n">
        <v>0</v>
      </c>
      <c r="K765" s="33" t="n">
        <v>18</v>
      </c>
      <c r="L765" s="33" t="n">
        <v>0</v>
      </c>
      <c r="M765" s="33" t="n">
        <v>1</v>
      </c>
      <c r="N765" s="33" t="n">
        <v>8</v>
      </c>
      <c r="O765" s="33" t="n">
        <v>0</v>
      </c>
      <c r="P765" s="33" t="n">
        <v>38</v>
      </c>
      <c r="Q765" s="33" t="n">
        <v>197</v>
      </c>
      <c r="R765" s="34" t="n">
        <v>0</v>
      </c>
      <c r="S765" s="35" t="n">
        <f aca="false">30*K765</f>
        <v>540</v>
      </c>
      <c r="T765" s="44" t="n">
        <v>132.6</v>
      </c>
      <c r="U765" s="37" t="n">
        <f aca="false">11.8*M765+0.8*P765</f>
        <v>42.2</v>
      </c>
      <c r="V765" s="37" t="n">
        <f aca="false">11.8*N765+2*Q765</f>
        <v>488.4</v>
      </c>
      <c r="W765" s="64" t="n">
        <f aca="false">23*O765+0.8*R765</f>
        <v>0</v>
      </c>
      <c r="X765" s="65" t="n">
        <f aca="false">S765+T765+U765+V765+W765</f>
        <v>1203.2</v>
      </c>
      <c r="Y765" s="39" t="n">
        <f aca="false">ROUND(X765,0)</f>
        <v>1203</v>
      </c>
    </row>
    <row r="766" customFormat="false" ht="15.75" hidden="false" customHeight="false" outlineLevel="0" collapsed="false">
      <c r="A766" s="40" t="s">
        <v>1503</v>
      </c>
      <c r="B766" s="41" t="s">
        <v>78</v>
      </c>
      <c r="C766" s="41" t="s">
        <v>1538</v>
      </c>
      <c r="D766" s="42" t="s">
        <v>1539</v>
      </c>
      <c r="E766" s="42" t="s">
        <v>1554</v>
      </c>
      <c r="F766" s="42" t="s">
        <v>1452</v>
      </c>
      <c r="G766" s="42" t="s">
        <v>1555</v>
      </c>
      <c r="H766" s="43" t="n">
        <v>161063</v>
      </c>
      <c r="I766" s="32" t="n">
        <v>24</v>
      </c>
      <c r="J766" s="33" t="n">
        <v>0</v>
      </c>
      <c r="K766" s="33" t="n">
        <v>107</v>
      </c>
      <c r="L766" s="33" t="n">
        <v>0</v>
      </c>
      <c r="M766" s="33" t="n">
        <v>0</v>
      </c>
      <c r="N766" s="33" t="n">
        <v>31</v>
      </c>
      <c r="O766" s="33" t="n">
        <v>3</v>
      </c>
      <c r="P766" s="33" t="n">
        <v>0</v>
      </c>
      <c r="Q766" s="33" t="n">
        <v>780</v>
      </c>
      <c r="R766" s="34" t="n">
        <v>527</v>
      </c>
      <c r="S766" s="35" t="n">
        <f aca="false">30*K766</f>
        <v>3210</v>
      </c>
      <c r="T766" s="36" t="n">
        <v>60.26</v>
      </c>
      <c r="U766" s="37" t="n">
        <f aca="false">11.8*M766+0.8*P766</f>
        <v>0</v>
      </c>
      <c r="V766" s="37" t="n">
        <f aca="false">11.8*N766+2*Q766</f>
        <v>1925.8</v>
      </c>
      <c r="W766" s="64" t="n">
        <f aca="false">23*O766+0.8*R766</f>
        <v>490.6</v>
      </c>
      <c r="X766" s="65" t="n">
        <f aca="false">S766+T766+U766+V766+W766</f>
        <v>5686.66</v>
      </c>
      <c r="Y766" s="39" t="n">
        <f aca="false">ROUND(X766,0)</f>
        <v>5687</v>
      </c>
    </row>
    <row r="767" customFormat="false" ht="30" hidden="false" customHeight="false" outlineLevel="0" collapsed="false">
      <c r="A767" s="40" t="s">
        <v>1503</v>
      </c>
      <c r="B767" s="41" t="s">
        <v>78</v>
      </c>
      <c r="C767" s="41" t="s">
        <v>1538</v>
      </c>
      <c r="D767" s="42" t="s">
        <v>1539</v>
      </c>
      <c r="E767" s="42" t="s">
        <v>1556</v>
      </c>
      <c r="F767" s="42" t="s">
        <v>1521</v>
      </c>
      <c r="G767" s="42" t="s">
        <v>1557</v>
      </c>
      <c r="H767" s="43" t="n">
        <v>161071</v>
      </c>
      <c r="I767" s="32" t="n">
        <v>2</v>
      </c>
      <c r="J767" s="33" t="n">
        <v>0</v>
      </c>
      <c r="K767" s="33" t="n">
        <v>5</v>
      </c>
      <c r="L767" s="33" t="n">
        <v>0</v>
      </c>
      <c r="M767" s="33" t="n">
        <v>0</v>
      </c>
      <c r="N767" s="33" t="n">
        <v>2</v>
      </c>
      <c r="O767" s="33" t="n">
        <v>0</v>
      </c>
      <c r="P767" s="33" t="n">
        <v>0</v>
      </c>
      <c r="Q767" s="33" t="n">
        <v>46</v>
      </c>
      <c r="R767" s="34" t="n">
        <v>0</v>
      </c>
      <c r="S767" s="35" t="n">
        <f aca="false">30*K767</f>
        <v>150</v>
      </c>
      <c r="T767" s="44" t="n">
        <v>84.34</v>
      </c>
      <c r="U767" s="37" t="n">
        <f aca="false">11.8*M767+0.8*P767</f>
        <v>0</v>
      </c>
      <c r="V767" s="37" t="n">
        <f aca="false">11.8*N767+2*Q767</f>
        <v>115.6</v>
      </c>
      <c r="W767" s="64" t="n">
        <f aca="false">23*O767+0.8*R767</f>
        <v>0</v>
      </c>
      <c r="X767" s="65" t="n">
        <f aca="false">S767+T767+U767+V767+W767</f>
        <v>349.94</v>
      </c>
      <c r="Y767" s="39" t="n">
        <f aca="false">ROUND(X767,0)</f>
        <v>350</v>
      </c>
    </row>
    <row r="768" customFormat="false" ht="45" hidden="false" customHeight="false" outlineLevel="0" collapsed="false">
      <c r="A768" s="40" t="s">
        <v>1503</v>
      </c>
      <c r="B768" s="41" t="s">
        <v>78</v>
      </c>
      <c r="C768" s="41" t="s">
        <v>1538</v>
      </c>
      <c r="D768" s="42" t="s">
        <v>1539</v>
      </c>
      <c r="E768" s="42" t="s">
        <v>1558</v>
      </c>
      <c r="F768" s="42" t="s">
        <v>1512</v>
      </c>
      <c r="G768" s="42" t="s">
        <v>1559</v>
      </c>
      <c r="H768" s="43" t="n">
        <v>161144</v>
      </c>
      <c r="I768" s="32" t="n">
        <v>14</v>
      </c>
      <c r="J768" s="33" t="n">
        <v>0</v>
      </c>
      <c r="K768" s="33" t="n">
        <v>43</v>
      </c>
      <c r="L768" s="33" t="n">
        <v>0</v>
      </c>
      <c r="M768" s="33" t="n">
        <v>2</v>
      </c>
      <c r="N768" s="33" t="n">
        <v>21</v>
      </c>
      <c r="O768" s="33" t="n">
        <v>2</v>
      </c>
      <c r="P768" s="33" t="n">
        <v>7</v>
      </c>
      <c r="Q768" s="33" t="n">
        <v>282</v>
      </c>
      <c r="R768" s="34" t="n">
        <v>41</v>
      </c>
      <c r="S768" s="35" t="n">
        <f aca="false">30*K768</f>
        <v>1290</v>
      </c>
      <c r="T768" s="36" t="n">
        <v>81.6</v>
      </c>
      <c r="U768" s="37" t="n">
        <f aca="false">11.8*M768+0.8*P768</f>
        <v>29.2</v>
      </c>
      <c r="V768" s="37" t="n">
        <f aca="false">11.8*N768+2*Q768</f>
        <v>811.8</v>
      </c>
      <c r="W768" s="64" t="n">
        <f aca="false">23*O768+0.8*R768</f>
        <v>78.8</v>
      </c>
      <c r="X768" s="65" t="n">
        <f aca="false">S768+T768+U768+V768+W768</f>
        <v>2291.4</v>
      </c>
      <c r="Y768" s="39" t="n">
        <f aca="false">ROUND(X768,0)</f>
        <v>2291</v>
      </c>
    </row>
    <row r="769" customFormat="false" ht="15.75" hidden="false" customHeight="false" outlineLevel="0" collapsed="false">
      <c r="A769" s="40" t="s">
        <v>1503</v>
      </c>
      <c r="B769" s="41" t="s">
        <v>78</v>
      </c>
      <c r="C769" s="41" t="s">
        <v>1538</v>
      </c>
      <c r="D769" s="42" t="s">
        <v>1539</v>
      </c>
      <c r="E769" s="42" t="s">
        <v>45</v>
      </c>
      <c r="F769" s="42" t="s">
        <v>1560</v>
      </c>
      <c r="G769" s="42" t="s">
        <v>1561</v>
      </c>
      <c r="H769" s="43" t="n">
        <v>161187</v>
      </c>
      <c r="I769" s="32" t="n">
        <v>7</v>
      </c>
      <c r="J769" s="33" t="n">
        <v>0</v>
      </c>
      <c r="K769" s="33" t="n">
        <v>25</v>
      </c>
      <c r="L769" s="33" t="n">
        <v>0</v>
      </c>
      <c r="M769" s="33" t="n">
        <v>1</v>
      </c>
      <c r="N769" s="33" t="n">
        <v>10</v>
      </c>
      <c r="O769" s="33" t="n">
        <v>1</v>
      </c>
      <c r="P769" s="33" t="n">
        <v>5</v>
      </c>
      <c r="Q769" s="33" t="n">
        <v>231</v>
      </c>
      <c r="R769" s="34" t="n">
        <v>0</v>
      </c>
      <c r="S769" s="35" t="n">
        <f aca="false">30*K769</f>
        <v>750</v>
      </c>
      <c r="T769" s="44" t="n">
        <v>145</v>
      </c>
      <c r="U769" s="37" t="n">
        <f aca="false">11.8*M769+0.8*P769</f>
        <v>15.8</v>
      </c>
      <c r="V769" s="37" t="n">
        <f aca="false">11.8*N769+2*Q769</f>
        <v>580</v>
      </c>
      <c r="W769" s="64" t="n">
        <f aca="false">23*O769+0.8*R769</f>
        <v>23</v>
      </c>
      <c r="X769" s="65" t="n">
        <f aca="false">S769+T769+U769+V769+W769</f>
        <v>1513.8</v>
      </c>
      <c r="Y769" s="39" t="n">
        <f aca="false">ROUND(X769,0)</f>
        <v>1514</v>
      </c>
    </row>
    <row r="770" customFormat="false" ht="15.75" hidden="false" customHeight="false" outlineLevel="0" collapsed="false">
      <c r="A770" s="40" t="s">
        <v>1503</v>
      </c>
      <c r="B770" s="41" t="s">
        <v>78</v>
      </c>
      <c r="C770" s="41" t="s">
        <v>1538</v>
      </c>
      <c r="D770" s="42" t="s">
        <v>1539</v>
      </c>
      <c r="E770" s="42" t="s">
        <v>45</v>
      </c>
      <c r="F770" s="42" t="s">
        <v>1422</v>
      </c>
      <c r="G770" s="42" t="s">
        <v>1166</v>
      </c>
      <c r="H770" s="43" t="n">
        <v>161195</v>
      </c>
      <c r="I770" s="32" t="n">
        <v>14</v>
      </c>
      <c r="J770" s="33" t="n">
        <v>0</v>
      </c>
      <c r="K770" s="33" t="n">
        <v>0</v>
      </c>
      <c r="L770" s="33" t="n">
        <v>0</v>
      </c>
      <c r="M770" s="33" t="n">
        <v>3</v>
      </c>
      <c r="N770" s="33" t="n">
        <v>15</v>
      </c>
      <c r="O770" s="33" t="n">
        <v>2</v>
      </c>
      <c r="P770" s="33" t="n">
        <v>28</v>
      </c>
      <c r="Q770" s="33" t="n">
        <v>341</v>
      </c>
      <c r="R770" s="34" t="n">
        <v>140</v>
      </c>
      <c r="S770" s="35" t="n">
        <f aca="false">30*K770</f>
        <v>0</v>
      </c>
      <c r="T770" s="36" t="n">
        <v>200.77</v>
      </c>
      <c r="U770" s="37" t="n">
        <f aca="false">11.8*M770+0.8*P770</f>
        <v>57.8</v>
      </c>
      <c r="V770" s="37" t="n">
        <f aca="false">11.8*N770+2*Q770</f>
        <v>859</v>
      </c>
      <c r="W770" s="64" t="n">
        <f aca="false">23*O770+0.8*R770</f>
        <v>158</v>
      </c>
      <c r="X770" s="65" t="n">
        <f aca="false">S770+T770+U770+V770+W770</f>
        <v>1275.57</v>
      </c>
      <c r="Y770" s="39" t="n">
        <f aca="false">ROUND(X770,0)</f>
        <v>1276</v>
      </c>
    </row>
    <row r="771" customFormat="false" ht="15.75" hidden="false" customHeight="false" outlineLevel="0" collapsed="false">
      <c r="A771" s="40" t="s">
        <v>1503</v>
      </c>
      <c r="B771" s="41" t="s">
        <v>78</v>
      </c>
      <c r="C771" s="41" t="s">
        <v>1538</v>
      </c>
      <c r="D771" s="42" t="s">
        <v>1539</v>
      </c>
      <c r="E771" s="42" t="s">
        <v>45</v>
      </c>
      <c r="F771" s="42" t="s">
        <v>1523</v>
      </c>
      <c r="G771" s="42" t="s">
        <v>1562</v>
      </c>
      <c r="H771" s="43" t="n">
        <v>161241</v>
      </c>
      <c r="I771" s="32" t="n">
        <v>16</v>
      </c>
      <c r="J771" s="33" t="n">
        <v>0</v>
      </c>
      <c r="K771" s="33" t="n">
        <v>62</v>
      </c>
      <c r="L771" s="33" t="n">
        <v>0</v>
      </c>
      <c r="M771" s="33" t="n">
        <v>2</v>
      </c>
      <c r="N771" s="33" t="n">
        <v>20</v>
      </c>
      <c r="O771" s="33" t="n">
        <v>2</v>
      </c>
      <c r="P771" s="33" t="n">
        <v>8</v>
      </c>
      <c r="Q771" s="33" t="n">
        <v>494</v>
      </c>
      <c r="R771" s="34" t="n">
        <v>308</v>
      </c>
      <c r="S771" s="35" t="n">
        <f aca="false">30*K771</f>
        <v>1860</v>
      </c>
      <c r="T771" s="44" t="n">
        <v>143.54</v>
      </c>
      <c r="U771" s="37" t="n">
        <f aca="false">11.8*M771+0.8*P771</f>
        <v>30</v>
      </c>
      <c r="V771" s="37" t="n">
        <f aca="false">11.8*N771+2*Q771</f>
        <v>1224</v>
      </c>
      <c r="W771" s="64" t="n">
        <f aca="false">23*O771+0.8*R771</f>
        <v>292.4</v>
      </c>
      <c r="X771" s="65" t="n">
        <f aca="false">S771+T771+U771+V771+W771</f>
        <v>3549.94</v>
      </c>
      <c r="Y771" s="39" t="n">
        <f aca="false">ROUND(X771,0)</f>
        <v>3550</v>
      </c>
    </row>
    <row r="772" customFormat="false" ht="15.75" hidden="false" customHeight="false" outlineLevel="0" collapsed="false">
      <c r="A772" s="40" t="s">
        <v>1503</v>
      </c>
      <c r="B772" s="41" t="s">
        <v>78</v>
      </c>
      <c r="C772" s="41" t="s">
        <v>1538</v>
      </c>
      <c r="D772" s="42" t="s">
        <v>1539</v>
      </c>
      <c r="E772" s="42" t="s">
        <v>729</v>
      </c>
      <c r="F772" s="42" t="s">
        <v>1563</v>
      </c>
      <c r="G772" s="42" t="s">
        <v>1564</v>
      </c>
      <c r="H772" s="43" t="n">
        <v>161250</v>
      </c>
      <c r="I772" s="32" t="n">
        <v>5</v>
      </c>
      <c r="J772" s="33" t="n">
        <v>0</v>
      </c>
      <c r="K772" s="33" t="n">
        <v>6</v>
      </c>
      <c r="L772" s="33" t="n">
        <v>0</v>
      </c>
      <c r="M772" s="33" t="n">
        <v>1</v>
      </c>
      <c r="N772" s="33" t="n">
        <v>4</v>
      </c>
      <c r="O772" s="33" t="n">
        <v>0</v>
      </c>
      <c r="P772" s="33" t="n">
        <v>3</v>
      </c>
      <c r="Q772" s="33" t="n">
        <v>72</v>
      </c>
      <c r="R772" s="34" t="n">
        <v>0</v>
      </c>
      <c r="S772" s="35" t="n">
        <f aca="false">30*K772</f>
        <v>180</v>
      </c>
      <c r="T772" s="36" t="n">
        <v>2.6</v>
      </c>
      <c r="U772" s="37" t="n">
        <f aca="false">11.8*M772+0.8*P772</f>
        <v>14.2</v>
      </c>
      <c r="V772" s="37" t="n">
        <f aca="false">11.8*N772+2*Q772</f>
        <v>191.2</v>
      </c>
      <c r="W772" s="64" t="n">
        <f aca="false">23*O772+0.8*R772</f>
        <v>0</v>
      </c>
      <c r="X772" s="65" t="n">
        <f aca="false">S772+T772+U772+V772+W772</f>
        <v>388</v>
      </c>
      <c r="Y772" s="39" t="n">
        <f aca="false">ROUND(X772,0)</f>
        <v>388</v>
      </c>
    </row>
    <row r="773" customFormat="false" ht="30" hidden="false" customHeight="false" outlineLevel="0" collapsed="false">
      <c r="A773" s="40" t="s">
        <v>1503</v>
      </c>
      <c r="B773" s="41" t="s">
        <v>78</v>
      </c>
      <c r="C773" s="41" t="s">
        <v>1538</v>
      </c>
      <c r="D773" s="42" t="s">
        <v>1539</v>
      </c>
      <c r="E773" s="42" t="s">
        <v>141</v>
      </c>
      <c r="F773" s="42" t="s">
        <v>199</v>
      </c>
      <c r="G773" s="42" t="s">
        <v>1565</v>
      </c>
      <c r="H773" s="43" t="n">
        <v>161730</v>
      </c>
      <c r="I773" s="32" t="n">
        <v>21</v>
      </c>
      <c r="J773" s="33" t="n">
        <v>0</v>
      </c>
      <c r="K773" s="33" t="n">
        <v>112</v>
      </c>
      <c r="L773" s="33" t="n">
        <v>0</v>
      </c>
      <c r="M773" s="33" t="n">
        <v>0</v>
      </c>
      <c r="N773" s="33" t="n">
        <v>35</v>
      </c>
      <c r="O773" s="33" t="n">
        <v>1</v>
      </c>
      <c r="P773" s="33" t="n">
        <v>0</v>
      </c>
      <c r="Q773" s="33" t="n">
        <v>1033</v>
      </c>
      <c r="R773" s="34" t="n">
        <v>151</v>
      </c>
      <c r="S773" s="35" t="n">
        <f aca="false">30*K773</f>
        <v>3360</v>
      </c>
      <c r="T773" s="44" t="n">
        <v>43.85</v>
      </c>
      <c r="U773" s="37" t="n">
        <f aca="false">11.8*M773+0.8*P773</f>
        <v>0</v>
      </c>
      <c r="V773" s="37" t="n">
        <f aca="false">11.8*N773+2*Q773</f>
        <v>2479</v>
      </c>
      <c r="W773" s="64" t="n">
        <f aca="false">23*O773+0.8*R773</f>
        <v>143.8</v>
      </c>
      <c r="X773" s="65" t="n">
        <f aca="false">S773+T773+U773+V773+W773</f>
        <v>6026.65</v>
      </c>
      <c r="Y773" s="39" t="n">
        <f aca="false">ROUND(X773,0)</f>
        <v>6027</v>
      </c>
    </row>
    <row r="774" customFormat="false" ht="30" hidden="false" customHeight="false" outlineLevel="0" collapsed="false">
      <c r="A774" s="40" t="s">
        <v>1503</v>
      </c>
      <c r="B774" s="41" t="s">
        <v>78</v>
      </c>
      <c r="C774" s="41" t="s">
        <v>1538</v>
      </c>
      <c r="D774" s="42" t="s">
        <v>1539</v>
      </c>
      <c r="E774" s="42" t="s">
        <v>123</v>
      </c>
      <c r="F774" s="42" t="s">
        <v>1510</v>
      </c>
      <c r="G774" s="42" t="s">
        <v>1566</v>
      </c>
      <c r="H774" s="43" t="n">
        <v>161756</v>
      </c>
      <c r="I774" s="32" t="n">
        <v>15</v>
      </c>
      <c r="J774" s="33" t="n">
        <v>0</v>
      </c>
      <c r="K774" s="33" t="n">
        <v>53</v>
      </c>
      <c r="L774" s="33" t="n">
        <v>0</v>
      </c>
      <c r="M774" s="33" t="n">
        <v>0</v>
      </c>
      <c r="N774" s="33" t="n">
        <v>17</v>
      </c>
      <c r="O774" s="33" t="n">
        <v>1</v>
      </c>
      <c r="P774" s="33" t="n">
        <v>0</v>
      </c>
      <c r="Q774" s="33" t="n">
        <v>354</v>
      </c>
      <c r="R774" s="34" t="n">
        <v>143</v>
      </c>
      <c r="S774" s="35" t="n">
        <f aca="false">30*K774</f>
        <v>1590</v>
      </c>
      <c r="T774" s="36" t="n">
        <v>0</v>
      </c>
      <c r="U774" s="37" t="n">
        <f aca="false">11.8*M774+0.8*P774</f>
        <v>0</v>
      </c>
      <c r="V774" s="37" t="n">
        <f aca="false">11.8*N774+2*Q774</f>
        <v>908.6</v>
      </c>
      <c r="W774" s="64" t="n">
        <f aca="false">23*O774+0.8*R774</f>
        <v>137.4</v>
      </c>
      <c r="X774" s="65" t="n">
        <f aca="false">S774+T774+U774+V774+W774</f>
        <v>2636</v>
      </c>
      <c r="Y774" s="39" t="n">
        <f aca="false">ROUND(X774,0)</f>
        <v>2636</v>
      </c>
    </row>
    <row r="775" customFormat="false" ht="33" hidden="false" customHeight="true" outlineLevel="0" collapsed="false">
      <c r="A775" s="40" t="s">
        <v>1503</v>
      </c>
      <c r="B775" s="41" t="s">
        <v>78</v>
      </c>
      <c r="C775" s="41" t="s">
        <v>1538</v>
      </c>
      <c r="D775" s="42" t="s">
        <v>1539</v>
      </c>
      <c r="E775" s="42" t="s">
        <v>175</v>
      </c>
      <c r="F775" s="42" t="s">
        <v>199</v>
      </c>
      <c r="G775" s="42" t="s">
        <v>1567</v>
      </c>
      <c r="H775" s="43" t="n">
        <v>161764</v>
      </c>
      <c r="I775" s="32" t="n">
        <v>9</v>
      </c>
      <c r="J775" s="33" t="n">
        <v>0</v>
      </c>
      <c r="K775" s="33" t="n">
        <v>31</v>
      </c>
      <c r="L775" s="33" t="n">
        <v>0</v>
      </c>
      <c r="M775" s="33" t="n">
        <v>0</v>
      </c>
      <c r="N775" s="33" t="n">
        <v>12</v>
      </c>
      <c r="O775" s="33" t="n">
        <v>1</v>
      </c>
      <c r="P775" s="33" t="n">
        <v>0</v>
      </c>
      <c r="Q775" s="33" t="n">
        <v>294</v>
      </c>
      <c r="R775" s="34" t="n">
        <v>28</v>
      </c>
      <c r="S775" s="35" t="n">
        <f aca="false">30*K775</f>
        <v>930</v>
      </c>
      <c r="T775" s="44" t="n">
        <v>113.17</v>
      </c>
      <c r="U775" s="37" t="n">
        <f aca="false">11.8*M775+0.8*P775</f>
        <v>0</v>
      </c>
      <c r="V775" s="37" t="n">
        <f aca="false">11.8*N775+2*Q775</f>
        <v>729.6</v>
      </c>
      <c r="W775" s="64" t="n">
        <f aca="false">23*O775+0.8*R775</f>
        <v>45.4</v>
      </c>
      <c r="X775" s="65" t="n">
        <f aca="false">S775+T775+U775+V775+W775</f>
        <v>1818.17</v>
      </c>
      <c r="Y775" s="39" t="n">
        <f aca="false">ROUND(X775,0)</f>
        <v>1818</v>
      </c>
    </row>
    <row r="776" customFormat="false" ht="20.25" hidden="false" customHeight="true" outlineLevel="0" collapsed="false">
      <c r="A776" s="40" t="s">
        <v>1503</v>
      </c>
      <c r="B776" s="41" t="s">
        <v>78</v>
      </c>
      <c r="C776" s="41" t="s">
        <v>1538</v>
      </c>
      <c r="D776" s="42" t="s">
        <v>1539</v>
      </c>
      <c r="E776" s="42" t="s">
        <v>496</v>
      </c>
      <c r="F776" s="42" t="s">
        <v>199</v>
      </c>
      <c r="G776" s="42" t="s">
        <v>1568</v>
      </c>
      <c r="H776" s="43" t="n">
        <v>161772</v>
      </c>
      <c r="I776" s="32" t="n">
        <v>10</v>
      </c>
      <c r="J776" s="33" t="n">
        <v>0</v>
      </c>
      <c r="K776" s="33" t="n">
        <v>47</v>
      </c>
      <c r="L776" s="33" t="n">
        <v>0</v>
      </c>
      <c r="M776" s="33" t="n">
        <v>1</v>
      </c>
      <c r="N776" s="33" t="n">
        <v>11</v>
      </c>
      <c r="O776" s="33" t="n">
        <v>2</v>
      </c>
      <c r="P776" s="33" t="n">
        <v>20</v>
      </c>
      <c r="Q776" s="33" t="n">
        <v>225</v>
      </c>
      <c r="R776" s="34" t="n">
        <v>206</v>
      </c>
      <c r="S776" s="35" t="n">
        <f aca="false">30*K776</f>
        <v>1410</v>
      </c>
      <c r="T776" s="36" t="n">
        <v>0</v>
      </c>
      <c r="U776" s="37" t="n">
        <f aca="false">11.8*M776+0.8*P776</f>
        <v>27.8</v>
      </c>
      <c r="V776" s="37" t="n">
        <f aca="false">11.8*N776+2*Q776</f>
        <v>579.8</v>
      </c>
      <c r="W776" s="64" t="n">
        <f aca="false">23*O776+0.8*R776</f>
        <v>210.8</v>
      </c>
      <c r="X776" s="65" t="n">
        <f aca="false">S776+T776+U776+V776+W776</f>
        <v>2228.4</v>
      </c>
      <c r="Y776" s="39" t="n">
        <f aca="false">ROUND(X776,0)</f>
        <v>2228</v>
      </c>
    </row>
    <row r="777" customFormat="false" ht="47.25" hidden="false" customHeight="true" outlineLevel="0" collapsed="false">
      <c r="A777" s="40" t="s">
        <v>1503</v>
      </c>
      <c r="B777" s="41" t="s">
        <v>78</v>
      </c>
      <c r="C777" s="41" t="s">
        <v>1538</v>
      </c>
      <c r="D777" s="42" t="s">
        <v>1539</v>
      </c>
      <c r="E777" s="42" t="s">
        <v>1569</v>
      </c>
      <c r="F777" s="42" t="s">
        <v>199</v>
      </c>
      <c r="G777" s="42" t="s">
        <v>1570</v>
      </c>
      <c r="H777" s="43" t="n">
        <v>161781</v>
      </c>
      <c r="I777" s="32" t="n">
        <v>8</v>
      </c>
      <c r="J777" s="33" t="n">
        <v>0</v>
      </c>
      <c r="K777" s="33" t="n">
        <v>28</v>
      </c>
      <c r="L777" s="33" t="n">
        <v>0</v>
      </c>
      <c r="M777" s="33" t="n">
        <v>1</v>
      </c>
      <c r="N777" s="33" t="n">
        <v>12</v>
      </c>
      <c r="O777" s="33" t="n">
        <v>1</v>
      </c>
      <c r="P777" s="33" t="n">
        <v>3</v>
      </c>
      <c r="Q777" s="33" t="n">
        <v>184</v>
      </c>
      <c r="R777" s="34" t="n">
        <v>42</v>
      </c>
      <c r="S777" s="35" t="n">
        <f aca="false">30*K777</f>
        <v>840</v>
      </c>
      <c r="T777" s="44" t="n">
        <v>206.64</v>
      </c>
      <c r="U777" s="37" t="n">
        <f aca="false">11.8*M777+0.8*P777</f>
        <v>14.2</v>
      </c>
      <c r="V777" s="37" t="n">
        <f aca="false">11.8*N777+2*Q777</f>
        <v>509.6</v>
      </c>
      <c r="W777" s="64" t="n">
        <f aca="false">23*O777+0.8*R777</f>
        <v>56.6</v>
      </c>
      <c r="X777" s="65" t="n">
        <f aca="false">S777+T777+U777+V777+W777</f>
        <v>1627.04</v>
      </c>
      <c r="Y777" s="39" t="n">
        <f aca="false">ROUND(X777,0)</f>
        <v>1627</v>
      </c>
    </row>
    <row r="778" customFormat="false" ht="15.75" hidden="false" customHeight="false" outlineLevel="0" collapsed="false">
      <c r="A778" s="40" t="s">
        <v>1503</v>
      </c>
      <c r="B778" s="41" t="s">
        <v>78</v>
      </c>
      <c r="C778" s="41" t="s">
        <v>1538</v>
      </c>
      <c r="D778" s="42" t="s">
        <v>1539</v>
      </c>
      <c r="E778" s="42" t="s">
        <v>125</v>
      </c>
      <c r="F778" s="42" t="s">
        <v>1510</v>
      </c>
      <c r="G778" s="42" t="s">
        <v>1571</v>
      </c>
      <c r="H778" s="43" t="n">
        <v>162141</v>
      </c>
      <c r="I778" s="32" t="n">
        <v>31</v>
      </c>
      <c r="J778" s="33" t="n">
        <v>0</v>
      </c>
      <c r="K778" s="33" t="n">
        <v>116</v>
      </c>
      <c r="L778" s="33" t="n">
        <v>0</v>
      </c>
      <c r="M778" s="33" t="n">
        <v>1</v>
      </c>
      <c r="N778" s="33" t="n">
        <v>50</v>
      </c>
      <c r="O778" s="33" t="n">
        <v>4</v>
      </c>
      <c r="P778" s="33" t="n">
        <v>8</v>
      </c>
      <c r="Q778" s="33" t="n">
        <v>1127</v>
      </c>
      <c r="R778" s="34" t="n">
        <v>349</v>
      </c>
      <c r="S778" s="35" t="n">
        <f aca="false">30*K778</f>
        <v>3480</v>
      </c>
      <c r="T778" s="36" t="n">
        <v>0</v>
      </c>
      <c r="U778" s="37" t="n">
        <f aca="false">11.8*M778+0.8*P778</f>
        <v>18.2</v>
      </c>
      <c r="V778" s="37" t="n">
        <f aca="false">11.8*N778+2*Q778</f>
        <v>2844</v>
      </c>
      <c r="W778" s="64" t="n">
        <f aca="false">23*O778+0.8*R778</f>
        <v>371.2</v>
      </c>
      <c r="X778" s="65" t="n">
        <f aca="false">S778+T778+U778+V778+W778</f>
        <v>6713.4</v>
      </c>
      <c r="Y778" s="39" t="n">
        <f aca="false">ROUND(X778,0)</f>
        <v>6713</v>
      </c>
    </row>
    <row r="779" customFormat="false" ht="15.75" hidden="false" customHeight="false" outlineLevel="0" collapsed="false">
      <c r="A779" s="40" t="s">
        <v>1503</v>
      </c>
      <c r="B779" s="41" t="s">
        <v>78</v>
      </c>
      <c r="C779" s="41" t="s">
        <v>1538</v>
      </c>
      <c r="D779" s="42" t="s">
        <v>1539</v>
      </c>
      <c r="E779" s="42" t="s">
        <v>45</v>
      </c>
      <c r="F779" s="42" t="s">
        <v>1506</v>
      </c>
      <c r="G779" s="42" t="s">
        <v>1572</v>
      </c>
      <c r="H779" s="43" t="n">
        <v>162159</v>
      </c>
      <c r="I779" s="32" t="n">
        <v>19</v>
      </c>
      <c r="J779" s="33" t="n">
        <v>0</v>
      </c>
      <c r="K779" s="33" t="n">
        <v>66</v>
      </c>
      <c r="L779" s="33" t="n">
        <v>0</v>
      </c>
      <c r="M779" s="33" t="n">
        <v>1</v>
      </c>
      <c r="N779" s="33" t="n">
        <v>18</v>
      </c>
      <c r="O779" s="33" t="n">
        <v>1</v>
      </c>
      <c r="P779" s="33" t="n">
        <v>4</v>
      </c>
      <c r="Q779" s="33" t="n">
        <v>653</v>
      </c>
      <c r="R779" s="34" t="n">
        <v>147</v>
      </c>
      <c r="S779" s="35" t="n">
        <f aca="false">30*K779</f>
        <v>1980</v>
      </c>
      <c r="T779" s="44" t="n">
        <v>0</v>
      </c>
      <c r="U779" s="37" t="n">
        <f aca="false">11.8*M779+0.8*P779</f>
        <v>15</v>
      </c>
      <c r="V779" s="37" t="n">
        <f aca="false">11.8*N779+2*Q779</f>
        <v>1518.4</v>
      </c>
      <c r="W779" s="64" t="n">
        <f aca="false">23*O779+0.8*R779</f>
        <v>140.6</v>
      </c>
      <c r="X779" s="65" t="n">
        <f aca="false">S779+T779+U779+V779+W779</f>
        <v>3654</v>
      </c>
      <c r="Y779" s="39" t="n">
        <f aca="false">ROUND(X779,0)</f>
        <v>3654</v>
      </c>
    </row>
    <row r="780" customFormat="false" ht="30" hidden="false" customHeight="false" outlineLevel="0" collapsed="false">
      <c r="A780" s="40" t="s">
        <v>1503</v>
      </c>
      <c r="B780" s="41" t="s">
        <v>78</v>
      </c>
      <c r="C780" s="41" t="s">
        <v>1538</v>
      </c>
      <c r="D780" s="42" t="s">
        <v>1539</v>
      </c>
      <c r="E780" s="42" t="s">
        <v>125</v>
      </c>
      <c r="F780" s="42" t="s">
        <v>1512</v>
      </c>
      <c r="G780" s="42" t="s">
        <v>1573</v>
      </c>
      <c r="H780" s="43" t="n">
        <v>162205</v>
      </c>
      <c r="I780" s="32" t="n">
        <v>9</v>
      </c>
      <c r="J780" s="33" t="n">
        <v>0</v>
      </c>
      <c r="K780" s="33" t="n">
        <v>32</v>
      </c>
      <c r="L780" s="33" t="n">
        <v>0</v>
      </c>
      <c r="M780" s="33" t="n">
        <v>0</v>
      </c>
      <c r="N780" s="33" t="n">
        <v>14</v>
      </c>
      <c r="O780" s="33" t="n">
        <v>2</v>
      </c>
      <c r="P780" s="33" t="n">
        <v>0</v>
      </c>
      <c r="Q780" s="33" t="n">
        <v>219</v>
      </c>
      <c r="R780" s="34" t="n">
        <v>84</v>
      </c>
      <c r="S780" s="35" t="n">
        <f aca="false">30*K780</f>
        <v>960</v>
      </c>
      <c r="T780" s="36" t="n">
        <v>96</v>
      </c>
      <c r="U780" s="37" t="n">
        <f aca="false">11.8*M780+0.8*P780</f>
        <v>0</v>
      </c>
      <c r="V780" s="37" t="n">
        <f aca="false">11.8*N780+2*Q780</f>
        <v>603.2</v>
      </c>
      <c r="W780" s="64" t="n">
        <f aca="false">23*O780+0.8*R780</f>
        <v>113.2</v>
      </c>
      <c r="X780" s="65" t="n">
        <f aca="false">S780+T780+U780+V780+W780</f>
        <v>1772.4</v>
      </c>
      <c r="Y780" s="39" t="n">
        <f aca="false">ROUND(X780,0)</f>
        <v>1772</v>
      </c>
    </row>
    <row r="781" customFormat="false" ht="30" hidden="false" customHeight="false" outlineLevel="0" collapsed="false">
      <c r="A781" s="40" t="s">
        <v>1503</v>
      </c>
      <c r="B781" s="41" t="s">
        <v>78</v>
      </c>
      <c r="C781" s="41" t="s">
        <v>1538</v>
      </c>
      <c r="D781" s="42" t="s">
        <v>1539</v>
      </c>
      <c r="E781" s="42" t="s">
        <v>125</v>
      </c>
      <c r="F781" s="42" t="s">
        <v>1523</v>
      </c>
      <c r="G781" s="42" t="s">
        <v>1574</v>
      </c>
      <c r="H781" s="43" t="n">
        <v>162213</v>
      </c>
      <c r="I781" s="32" t="n">
        <v>6</v>
      </c>
      <c r="J781" s="33" t="n">
        <v>0</v>
      </c>
      <c r="K781" s="33" t="n">
        <v>24</v>
      </c>
      <c r="L781" s="33" t="n">
        <v>0</v>
      </c>
      <c r="M781" s="33" t="n">
        <v>0</v>
      </c>
      <c r="N781" s="33" t="n">
        <v>12</v>
      </c>
      <c r="O781" s="33" t="n">
        <v>1</v>
      </c>
      <c r="P781" s="33" t="n">
        <v>0</v>
      </c>
      <c r="Q781" s="33" t="n">
        <v>183</v>
      </c>
      <c r="R781" s="34" t="n">
        <v>65</v>
      </c>
      <c r="S781" s="35" t="n">
        <f aca="false">30*K781</f>
        <v>720</v>
      </c>
      <c r="T781" s="44" t="n">
        <v>0</v>
      </c>
      <c r="U781" s="37" t="n">
        <f aca="false">11.8*M781+0.8*P781</f>
        <v>0</v>
      </c>
      <c r="V781" s="37" t="n">
        <f aca="false">11.8*N781+2*Q781</f>
        <v>507.6</v>
      </c>
      <c r="W781" s="64" t="n">
        <f aca="false">23*O781+0.8*R781</f>
        <v>75</v>
      </c>
      <c r="X781" s="65" t="n">
        <f aca="false">S781+T781+U781+V781+W781</f>
        <v>1302.6</v>
      </c>
      <c r="Y781" s="39" t="n">
        <f aca="false">ROUND(X781,0)</f>
        <v>1303</v>
      </c>
    </row>
    <row r="782" customFormat="false" ht="30" hidden="false" customHeight="false" outlineLevel="0" collapsed="false">
      <c r="A782" s="40" t="s">
        <v>1503</v>
      </c>
      <c r="B782" s="41" t="s">
        <v>78</v>
      </c>
      <c r="C782" s="41" t="s">
        <v>1538</v>
      </c>
      <c r="D782" s="42" t="s">
        <v>1539</v>
      </c>
      <c r="E782" s="42" t="s">
        <v>748</v>
      </c>
      <c r="F782" s="42" t="s">
        <v>1575</v>
      </c>
      <c r="G782" s="42" t="s">
        <v>1576</v>
      </c>
      <c r="H782" s="43" t="n">
        <v>162574</v>
      </c>
      <c r="I782" s="32" t="n">
        <v>5</v>
      </c>
      <c r="J782" s="33" t="n">
        <v>0</v>
      </c>
      <c r="K782" s="33" t="n">
        <v>19</v>
      </c>
      <c r="L782" s="33" t="n">
        <v>0</v>
      </c>
      <c r="M782" s="33" t="n">
        <v>0</v>
      </c>
      <c r="N782" s="33" t="n">
        <v>5</v>
      </c>
      <c r="O782" s="33" t="n">
        <v>0</v>
      </c>
      <c r="P782" s="33" t="n">
        <v>0</v>
      </c>
      <c r="Q782" s="33" t="n">
        <v>202</v>
      </c>
      <c r="R782" s="34" t="n">
        <v>0</v>
      </c>
      <c r="S782" s="35" t="n">
        <f aca="false">30*K782</f>
        <v>570</v>
      </c>
      <c r="T782" s="36" t="n">
        <v>0</v>
      </c>
      <c r="U782" s="37" t="n">
        <f aca="false">11.8*M782+0.8*P782</f>
        <v>0</v>
      </c>
      <c r="V782" s="37" t="n">
        <f aca="false">11.8*N782+2*Q782</f>
        <v>463</v>
      </c>
      <c r="W782" s="64" t="n">
        <f aca="false">23*O782+0.8*R782</f>
        <v>0</v>
      </c>
      <c r="X782" s="65" t="n">
        <f aca="false">S782+T782+U782+V782+W782</f>
        <v>1033</v>
      </c>
      <c r="Y782" s="39" t="n">
        <f aca="false">ROUND(X782,0)</f>
        <v>1033</v>
      </c>
    </row>
    <row r="783" customFormat="false" ht="15.75" hidden="false" customHeight="false" outlineLevel="0" collapsed="false">
      <c r="A783" s="40" t="s">
        <v>1503</v>
      </c>
      <c r="B783" s="41" t="s">
        <v>78</v>
      </c>
      <c r="C783" s="41" t="s">
        <v>1538</v>
      </c>
      <c r="D783" s="42" t="s">
        <v>1539</v>
      </c>
      <c r="E783" s="42" t="s">
        <v>64</v>
      </c>
      <c r="F783" s="42" t="s">
        <v>1523</v>
      </c>
      <c r="G783" s="42" t="s">
        <v>1577</v>
      </c>
      <c r="H783" s="43" t="n">
        <v>162663</v>
      </c>
      <c r="I783" s="32" t="n">
        <v>13</v>
      </c>
      <c r="J783" s="33" t="n">
        <v>0</v>
      </c>
      <c r="K783" s="33" t="n">
        <v>60</v>
      </c>
      <c r="L783" s="33" t="n">
        <v>0</v>
      </c>
      <c r="M783" s="33" t="n">
        <v>1</v>
      </c>
      <c r="N783" s="33" t="n">
        <v>27</v>
      </c>
      <c r="O783" s="33" t="n">
        <v>1</v>
      </c>
      <c r="P783" s="33" t="n">
        <v>3</v>
      </c>
      <c r="Q783" s="33" t="n">
        <v>451</v>
      </c>
      <c r="R783" s="34" t="n">
        <v>119</v>
      </c>
      <c r="S783" s="35" t="n">
        <f aca="false">30*K783</f>
        <v>1800</v>
      </c>
      <c r="T783" s="44" t="n">
        <v>57.25</v>
      </c>
      <c r="U783" s="37" t="n">
        <f aca="false">11.8*M783+0.8*P783</f>
        <v>14.2</v>
      </c>
      <c r="V783" s="37" t="n">
        <f aca="false">11.8*N783+2*Q783</f>
        <v>1220.6</v>
      </c>
      <c r="W783" s="64" t="n">
        <f aca="false">23*O783+0.8*R783</f>
        <v>118.2</v>
      </c>
      <c r="X783" s="65" t="n">
        <f aca="false">S783+T783+U783+V783+W783</f>
        <v>3210.25</v>
      </c>
      <c r="Y783" s="39" t="n">
        <f aca="false">ROUND(X783,0)</f>
        <v>3210</v>
      </c>
    </row>
    <row r="784" customFormat="false" ht="15.75" hidden="false" customHeight="false" outlineLevel="0" collapsed="false">
      <c r="A784" s="40" t="s">
        <v>1503</v>
      </c>
      <c r="B784" s="41" t="s">
        <v>78</v>
      </c>
      <c r="C784" s="41" t="s">
        <v>1538</v>
      </c>
      <c r="D784" s="42" t="s">
        <v>1539</v>
      </c>
      <c r="E784" s="42" t="s">
        <v>94</v>
      </c>
      <c r="F784" s="42" t="s">
        <v>199</v>
      </c>
      <c r="G784" s="42" t="s">
        <v>1578</v>
      </c>
      <c r="H784" s="43" t="n">
        <v>162761</v>
      </c>
      <c r="I784" s="32" t="n">
        <v>12</v>
      </c>
      <c r="J784" s="33" t="n">
        <v>1</v>
      </c>
      <c r="K784" s="33" t="n">
        <v>0</v>
      </c>
      <c r="L784" s="33" t="n">
        <v>1</v>
      </c>
      <c r="M784" s="33" t="n">
        <v>2</v>
      </c>
      <c r="N784" s="33" t="n">
        <v>15</v>
      </c>
      <c r="O784" s="33" t="n">
        <v>2</v>
      </c>
      <c r="P784" s="33" t="n">
        <v>16</v>
      </c>
      <c r="Q784" s="33" t="n">
        <v>241</v>
      </c>
      <c r="R784" s="34" t="n">
        <v>63</v>
      </c>
      <c r="S784" s="35" t="n">
        <f aca="false">30*K784</f>
        <v>0</v>
      </c>
      <c r="T784" s="36" t="n">
        <v>343.59</v>
      </c>
      <c r="U784" s="37" t="n">
        <f aca="false">11.8*M784+0.8*P784</f>
        <v>36.4</v>
      </c>
      <c r="V784" s="37" t="n">
        <f aca="false">11.8*N784+2*Q784</f>
        <v>659</v>
      </c>
      <c r="W784" s="64" t="n">
        <f aca="false">23*O784+0.8*R784</f>
        <v>96.4</v>
      </c>
      <c r="X784" s="65" t="n">
        <f aca="false">S784+T784+U784+V784+W784</f>
        <v>1135.39</v>
      </c>
      <c r="Y784" s="39" t="n">
        <f aca="false">ROUND(X784,0)</f>
        <v>1135</v>
      </c>
    </row>
    <row r="785" customFormat="false" ht="30" hidden="false" customHeight="false" outlineLevel="0" collapsed="false">
      <c r="A785" s="40" t="s">
        <v>1503</v>
      </c>
      <c r="B785" s="41" t="s">
        <v>78</v>
      </c>
      <c r="C785" s="41" t="s">
        <v>1538</v>
      </c>
      <c r="D785" s="42" t="s">
        <v>1539</v>
      </c>
      <c r="E785" s="42" t="s">
        <v>1579</v>
      </c>
      <c r="F785" s="42" t="s">
        <v>1580</v>
      </c>
      <c r="G785" s="42" t="s">
        <v>1581</v>
      </c>
      <c r="H785" s="43" t="n">
        <v>398900</v>
      </c>
      <c r="I785" s="32" t="n">
        <v>27</v>
      </c>
      <c r="J785" s="33" t="n">
        <v>0</v>
      </c>
      <c r="K785" s="33" t="n">
        <v>80</v>
      </c>
      <c r="L785" s="33" t="n">
        <v>0</v>
      </c>
      <c r="M785" s="33" t="n">
        <v>1</v>
      </c>
      <c r="N785" s="33" t="n">
        <v>28</v>
      </c>
      <c r="O785" s="33" t="n">
        <v>2</v>
      </c>
      <c r="P785" s="33" t="n">
        <v>1</v>
      </c>
      <c r="Q785" s="33" t="n">
        <v>679</v>
      </c>
      <c r="R785" s="34" t="n">
        <v>203</v>
      </c>
      <c r="S785" s="35" t="n">
        <f aca="false">30*K785</f>
        <v>2400</v>
      </c>
      <c r="T785" s="44" t="n">
        <v>15.5</v>
      </c>
      <c r="U785" s="37" t="n">
        <f aca="false">11.8*M785+0.8*P785</f>
        <v>12.6</v>
      </c>
      <c r="V785" s="37" t="n">
        <f aca="false">11.8*N785+2*Q785</f>
        <v>1688.4</v>
      </c>
      <c r="W785" s="64" t="n">
        <f aca="false">23*O785+0.8*R785</f>
        <v>208.4</v>
      </c>
      <c r="X785" s="65" t="n">
        <f aca="false">S785+T785+U785+V785+W785</f>
        <v>4324.9</v>
      </c>
      <c r="Y785" s="39" t="n">
        <f aca="false">ROUND(X785,0)</f>
        <v>4325</v>
      </c>
    </row>
    <row r="786" customFormat="false" ht="15.75" hidden="false" customHeight="false" outlineLevel="0" collapsed="false">
      <c r="A786" s="40" t="s">
        <v>1503</v>
      </c>
      <c r="B786" s="41" t="s">
        <v>78</v>
      </c>
      <c r="C786" s="41" t="s">
        <v>1538</v>
      </c>
      <c r="D786" s="42" t="s">
        <v>1539</v>
      </c>
      <c r="E786" s="42" t="s">
        <v>1582</v>
      </c>
      <c r="F786" s="42" t="s">
        <v>1422</v>
      </c>
      <c r="G786" s="42" t="s">
        <v>1583</v>
      </c>
      <c r="H786" s="43" t="n">
        <v>521663</v>
      </c>
      <c r="I786" s="32" t="n">
        <v>6</v>
      </c>
      <c r="J786" s="33" t="n">
        <v>0</v>
      </c>
      <c r="K786" s="33" t="n">
        <v>30</v>
      </c>
      <c r="L786" s="33" t="n">
        <v>0</v>
      </c>
      <c r="M786" s="33" t="n">
        <v>0</v>
      </c>
      <c r="N786" s="33" t="n">
        <v>4</v>
      </c>
      <c r="O786" s="33" t="n">
        <v>2</v>
      </c>
      <c r="P786" s="33" t="n">
        <v>0</v>
      </c>
      <c r="Q786" s="33" t="n">
        <v>117</v>
      </c>
      <c r="R786" s="34" t="n">
        <v>178</v>
      </c>
      <c r="S786" s="35" t="n">
        <f aca="false">30*K786</f>
        <v>900</v>
      </c>
      <c r="T786" s="36" t="n">
        <v>13.5</v>
      </c>
      <c r="U786" s="37" t="n">
        <f aca="false">11.8*M786+0.8*P786</f>
        <v>0</v>
      </c>
      <c r="V786" s="37" t="n">
        <f aca="false">11.8*N786+2*Q786</f>
        <v>281.2</v>
      </c>
      <c r="W786" s="64" t="n">
        <f aca="false">23*O786+0.8*R786</f>
        <v>188.4</v>
      </c>
      <c r="X786" s="65" t="n">
        <f aca="false">S786+T786+U786+V786+W786</f>
        <v>1383.1</v>
      </c>
      <c r="Y786" s="39" t="n">
        <f aca="false">ROUND(X786,0)</f>
        <v>1383</v>
      </c>
    </row>
    <row r="787" customFormat="false" ht="15.75" hidden="false" customHeight="false" outlineLevel="0" collapsed="false">
      <c r="A787" s="40" t="s">
        <v>1503</v>
      </c>
      <c r="B787" s="41" t="s">
        <v>78</v>
      </c>
      <c r="C787" s="41" t="s">
        <v>1538</v>
      </c>
      <c r="D787" s="42" t="s">
        <v>1539</v>
      </c>
      <c r="E787" s="42" t="s">
        <v>130</v>
      </c>
      <c r="F787" s="42" t="s">
        <v>1580</v>
      </c>
      <c r="G787" s="42" t="s">
        <v>1584</v>
      </c>
      <c r="H787" s="43" t="n">
        <v>521965</v>
      </c>
      <c r="I787" s="32" t="n">
        <v>18</v>
      </c>
      <c r="J787" s="33" t="n">
        <v>0</v>
      </c>
      <c r="K787" s="33" t="n">
        <v>46</v>
      </c>
      <c r="L787" s="33" t="n">
        <v>0</v>
      </c>
      <c r="M787" s="33" t="n">
        <v>1</v>
      </c>
      <c r="N787" s="33" t="n">
        <v>13</v>
      </c>
      <c r="O787" s="33" t="n">
        <v>2</v>
      </c>
      <c r="P787" s="33" t="n">
        <v>3</v>
      </c>
      <c r="Q787" s="33" t="n">
        <v>334</v>
      </c>
      <c r="R787" s="34" t="n">
        <v>128</v>
      </c>
      <c r="S787" s="35" t="n">
        <f aca="false">30*K787</f>
        <v>1380</v>
      </c>
      <c r="T787" s="44" t="n">
        <v>0</v>
      </c>
      <c r="U787" s="37" t="n">
        <f aca="false">11.8*M787+0.8*P787</f>
        <v>14.2</v>
      </c>
      <c r="V787" s="37" t="n">
        <f aca="false">11.8*N787+2*Q787</f>
        <v>821.4</v>
      </c>
      <c r="W787" s="64" t="n">
        <f aca="false">23*O787+0.8*R787</f>
        <v>148.4</v>
      </c>
      <c r="X787" s="65" t="n">
        <f aca="false">S787+T787+U787+V787+W787</f>
        <v>2364</v>
      </c>
      <c r="Y787" s="39" t="n">
        <f aca="false">ROUND(X787,0)</f>
        <v>2364</v>
      </c>
    </row>
    <row r="788" customFormat="false" ht="15.75" hidden="false" customHeight="false" outlineLevel="0" collapsed="false">
      <c r="A788" s="40" t="s">
        <v>1503</v>
      </c>
      <c r="B788" s="41" t="s">
        <v>78</v>
      </c>
      <c r="C788" s="41" t="s">
        <v>1538</v>
      </c>
      <c r="D788" s="42" t="s">
        <v>1539</v>
      </c>
      <c r="E788" s="42" t="s">
        <v>45</v>
      </c>
      <c r="F788" s="42" t="s">
        <v>1519</v>
      </c>
      <c r="G788" s="42" t="s">
        <v>1585</v>
      </c>
      <c r="H788" s="43" t="n">
        <v>598071</v>
      </c>
      <c r="I788" s="32" t="n">
        <v>17</v>
      </c>
      <c r="J788" s="33" t="n">
        <v>0</v>
      </c>
      <c r="K788" s="33" t="n">
        <v>63</v>
      </c>
      <c r="L788" s="33" t="n">
        <v>0</v>
      </c>
      <c r="M788" s="33" t="n">
        <v>1</v>
      </c>
      <c r="N788" s="33" t="n">
        <v>23</v>
      </c>
      <c r="O788" s="33" t="n">
        <v>3</v>
      </c>
      <c r="P788" s="33" t="n">
        <v>27</v>
      </c>
      <c r="Q788" s="33" t="n">
        <v>486</v>
      </c>
      <c r="R788" s="34" t="n">
        <v>197</v>
      </c>
      <c r="S788" s="35" t="n">
        <f aca="false">30*K788</f>
        <v>1890</v>
      </c>
      <c r="T788" s="36" t="n">
        <v>0</v>
      </c>
      <c r="U788" s="37" t="n">
        <f aca="false">11.8*M788+0.8*P788</f>
        <v>33.4</v>
      </c>
      <c r="V788" s="37" t="n">
        <f aca="false">11.8*N788+2*Q788</f>
        <v>1243.4</v>
      </c>
      <c r="W788" s="64" t="n">
        <f aca="false">23*O788+0.8*R788</f>
        <v>226.6</v>
      </c>
      <c r="X788" s="65" t="n">
        <f aca="false">S788+T788+U788+V788+W788</f>
        <v>3393.4</v>
      </c>
      <c r="Y788" s="39" t="n">
        <f aca="false">ROUND(X788,0)</f>
        <v>3393</v>
      </c>
    </row>
    <row r="789" customFormat="false" ht="18.75" hidden="false" customHeight="true" outlineLevel="0" collapsed="false">
      <c r="A789" s="40" t="s">
        <v>1503</v>
      </c>
      <c r="B789" s="41" t="s">
        <v>78</v>
      </c>
      <c r="C789" s="41" t="s">
        <v>1538</v>
      </c>
      <c r="D789" s="42" t="s">
        <v>1539</v>
      </c>
      <c r="E789" s="42" t="s">
        <v>97</v>
      </c>
      <c r="F789" s="42" t="s">
        <v>1519</v>
      </c>
      <c r="G789" s="42" t="s">
        <v>1586</v>
      </c>
      <c r="H789" s="43" t="n">
        <v>606758</v>
      </c>
      <c r="I789" s="32" t="n">
        <v>10</v>
      </c>
      <c r="J789" s="33" t="n">
        <v>14</v>
      </c>
      <c r="K789" s="33" t="n">
        <v>51</v>
      </c>
      <c r="L789" s="33" t="n">
        <v>29</v>
      </c>
      <c r="M789" s="33" t="n">
        <v>18</v>
      </c>
      <c r="N789" s="33" t="n">
        <v>17</v>
      </c>
      <c r="O789" s="33" t="n">
        <v>1</v>
      </c>
      <c r="P789" s="33" t="n">
        <v>250</v>
      </c>
      <c r="Q789" s="33" t="n">
        <v>483</v>
      </c>
      <c r="R789" s="34" t="n">
        <v>63</v>
      </c>
      <c r="S789" s="35" t="n">
        <f aca="false">30*K789</f>
        <v>1530</v>
      </c>
      <c r="T789" s="44" t="n">
        <v>290.66</v>
      </c>
      <c r="U789" s="37" t="n">
        <f aca="false">11.8*M789+0.8*P789</f>
        <v>412.4</v>
      </c>
      <c r="V789" s="37" t="n">
        <f aca="false">11.8*N789+2*Q789</f>
        <v>1166.6</v>
      </c>
      <c r="W789" s="64" t="n">
        <f aca="false">23*O789+0.8*R789</f>
        <v>73.4</v>
      </c>
      <c r="X789" s="65" t="n">
        <f aca="false">S789+T789+U789+V789+W789</f>
        <v>3473.06</v>
      </c>
      <c r="Y789" s="39" t="n">
        <f aca="false">ROUND(X789,0)</f>
        <v>3473</v>
      </c>
    </row>
    <row r="790" customFormat="false" ht="16.5" hidden="false" customHeight="true" outlineLevel="0" collapsed="false">
      <c r="A790" s="40" t="s">
        <v>1503</v>
      </c>
      <c r="B790" s="41" t="s">
        <v>78</v>
      </c>
      <c r="C790" s="41" t="s">
        <v>1538</v>
      </c>
      <c r="D790" s="42" t="s">
        <v>1539</v>
      </c>
      <c r="E790" s="42" t="s">
        <v>97</v>
      </c>
      <c r="F790" s="42" t="s">
        <v>199</v>
      </c>
      <c r="G790" s="42" t="s">
        <v>1587</v>
      </c>
      <c r="H790" s="43" t="n">
        <v>606766</v>
      </c>
      <c r="I790" s="32" t="n">
        <v>14</v>
      </c>
      <c r="J790" s="33" t="n">
        <v>12</v>
      </c>
      <c r="K790" s="33" t="n">
        <v>65</v>
      </c>
      <c r="L790" s="33" t="n">
        <v>25</v>
      </c>
      <c r="M790" s="33" t="n">
        <v>14</v>
      </c>
      <c r="N790" s="33" t="n">
        <v>16</v>
      </c>
      <c r="O790" s="33" t="n">
        <v>1</v>
      </c>
      <c r="P790" s="33" t="n">
        <v>277</v>
      </c>
      <c r="Q790" s="33" t="n">
        <v>509</v>
      </c>
      <c r="R790" s="34" t="n">
        <v>123</v>
      </c>
      <c r="S790" s="35" t="n">
        <f aca="false">30*K790</f>
        <v>1950</v>
      </c>
      <c r="T790" s="36" t="n">
        <v>1522.02</v>
      </c>
      <c r="U790" s="37" t="n">
        <f aca="false">11.8*M790+0.8*P790</f>
        <v>386.8</v>
      </c>
      <c r="V790" s="37" t="n">
        <f aca="false">11.8*N790+2*Q790</f>
        <v>1206.8</v>
      </c>
      <c r="W790" s="64" t="n">
        <f aca="false">23*O790+0.8*R790</f>
        <v>121.4</v>
      </c>
      <c r="X790" s="65" t="n">
        <f aca="false">S790+T790+U790+V790+W790</f>
        <v>5187.02</v>
      </c>
      <c r="Y790" s="39" t="n">
        <f aca="false">ROUND(X790,0)</f>
        <v>5187</v>
      </c>
    </row>
    <row r="791" customFormat="false" ht="17.25" hidden="false" customHeight="true" outlineLevel="0" collapsed="false">
      <c r="A791" s="40" t="s">
        <v>1503</v>
      </c>
      <c r="B791" s="41" t="s">
        <v>78</v>
      </c>
      <c r="C791" s="41" t="s">
        <v>1538</v>
      </c>
      <c r="D791" s="42" t="s">
        <v>1539</v>
      </c>
      <c r="E791" s="42" t="s">
        <v>97</v>
      </c>
      <c r="F791" s="42" t="s">
        <v>1452</v>
      </c>
      <c r="G791" s="42" t="s">
        <v>1588</v>
      </c>
      <c r="H791" s="43" t="n">
        <v>606782</v>
      </c>
      <c r="I791" s="32" t="n">
        <v>8</v>
      </c>
      <c r="J791" s="33" t="n">
        <v>4</v>
      </c>
      <c r="K791" s="33" t="n">
        <v>30</v>
      </c>
      <c r="L791" s="33" t="n">
        <v>15</v>
      </c>
      <c r="M791" s="33" t="n">
        <v>5</v>
      </c>
      <c r="N791" s="33" t="n">
        <v>11</v>
      </c>
      <c r="O791" s="33" t="n">
        <v>0</v>
      </c>
      <c r="P791" s="33" t="n">
        <v>131</v>
      </c>
      <c r="Q791" s="33" t="n">
        <v>260</v>
      </c>
      <c r="R791" s="34" t="n">
        <v>0</v>
      </c>
      <c r="S791" s="35" t="n">
        <f aca="false">30*K791</f>
        <v>900</v>
      </c>
      <c r="T791" s="44" t="n">
        <v>532.28</v>
      </c>
      <c r="U791" s="37" t="n">
        <f aca="false">11.8*M791+0.8*P791</f>
        <v>163.8</v>
      </c>
      <c r="V791" s="37" t="n">
        <f aca="false">11.8*N791+2*Q791</f>
        <v>649.8</v>
      </c>
      <c r="W791" s="64" t="n">
        <f aca="false">23*O791+0.8*R791</f>
        <v>0</v>
      </c>
      <c r="X791" s="65" t="n">
        <f aca="false">S791+T791+U791+V791+W791</f>
        <v>2245.88</v>
      </c>
      <c r="Y791" s="39" t="n">
        <f aca="false">ROUND(X791,0)</f>
        <v>2246</v>
      </c>
    </row>
    <row r="792" customFormat="false" ht="45" hidden="false" customHeight="false" outlineLevel="0" collapsed="false">
      <c r="A792" s="40" t="s">
        <v>1503</v>
      </c>
      <c r="B792" s="41" t="s">
        <v>78</v>
      </c>
      <c r="C792" s="41" t="s">
        <v>1538</v>
      </c>
      <c r="D792" s="42" t="s">
        <v>1539</v>
      </c>
      <c r="E792" s="42" t="s">
        <v>1589</v>
      </c>
      <c r="F792" s="42" t="s">
        <v>1512</v>
      </c>
      <c r="G792" s="42" t="s">
        <v>1590</v>
      </c>
      <c r="H792" s="43" t="n">
        <v>606812</v>
      </c>
      <c r="I792" s="32" t="n">
        <v>13</v>
      </c>
      <c r="J792" s="33" t="n">
        <v>5</v>
      </c>
      <c r="K792" s="33" t="n">
        <v>67</v>
      </c>
      <c r="L792" s="33" t="n">
        <v>16</v>
      </c>
      <c r="M792" s="33" t="n">
        <v>8</v>
      </c>
      <c r="N792" s="33" t="n">
        <v>28</v>
      </c>
      <c r="O792" s="33" t="n">
        <v>0</v>
      </c>
      <c r="P792" s="33" t="n">
        <v>183</v>
      </c>
      <c r="Q792" s="33" t="n">
        <v>559</v>
      </c>
      <c r="R792" s="34" t="n">
        <v>0</v>
      </c>
      <c r="S792" s="35" t="n">
        <f aca="false">30*K792</f>
        <v>2010</v>
      </c>
      <c r="T792" s="36" t="n">
        <v>2137.89</v>
      </c>
      <c r="U792" s="37" t="n">
        <f aca="false">11.8*M792+0.8*P792</f>
        <v>240.8</v>
      </c>
      <c r="V792" s="37" t="n">
        <f aca="false">11.8*N792+2*Q792</f>
        <v>1448.4</v>
      </c>
      <c r="W792" s="64" t="n">
        <f aca="false">23*O792+0.8*R792</f>
        <v>0</v>
      </c>
      <c r="X792" s="65" t="n">
        <f aca="false">S792+T792+U792+V792+W792</f>
        <v>5837.09</v>
      </c>
      <c r="Y792" s="39" t="n">
        <f aca="false">ROUND(X792,0)</f>
        <v>5837</v>
      </c>
    </row>
    <row r="793" customFormat="false" ht="30" hidden="false" customHeight="false" outlineLevel="0" collapsed="false">
      <c r="A793" s="40" t="s">
        <v>1503</v>
      </c>
      <c r="B793" s="41" t="s">
        <v>78</v>
      </c>
      <c r="C793" s="41" t="s">
        <v>1538</v>
      </c>
      <c r="D793" s="42" t="s">
        <v>1539</v>
      </c>
      <c r="E793" s="42" t="s">
        <v>458</v>
      </c>
      <c r="F793" s="42" t="s">
        <v>1512</v>
      </c>
      <c r="G793" s="42" t="s">
        <v>1591</v>
      </c>
      <c r="H793" s="43" t="n">
        <v>617652</v>
      </c>
      <c r="I793" s="32" t="n">
        <v>8</v>
      </c>
      <c r="J793" s="33" t="n">
        <v>0</v>
      </c>
      <c r="K793" s="33" t="n">
        <v>0</v>
      </c>
      <c r="L793" s="33" t="n">
        <v>0</v>
      </c>
      <c r="M793" s="33" t="n">
        <v>0</v>
      </c>
      <c r="N793" s="33" t="n">
        <v>9</v>
      </c>
      <c r="O793" s="33" t="n">
        <v>2</v>
      </c>
      <c r="P793" s="33" t="n">
        <v>0</v>
      </c>
      <c r="Q793" s="33" t="n">
        <v>317</v>
      </c>
      <c r="R793" s="34" t="n">
        <v>189</v>
      </c>
      <c r="S793" s="35" t="n">
        <f aca="false">30*K793</f>
        <v>0</v>
      </c>
      <c r="T793" s="44" t="n">
        <v>0</v>
      </c>
      <c r="U793" s="37" t="n">
        <f aca="false">11.8*M793+0.8*P793</f>
        <v>0</v>
      </c>
      <c r="V793" s="37" t="n">
        <f aca="false">11.8*N793+2*Q793</f>
        <v>740.2</v>
      </c>
      <c r="W793" s="64" t="n">
        <f aca="false">23*O793+0.8*R793</f>
        <v>197.2</v>
      </c>
      <c r="X793" s="65" t="n">
        <f aca="false">S793+T793+U793+V793+W793</f>
        <v>937.4</v>
      </c>
      <c r="Y793" s="39" t="n">
        <f aca="false">ROUND(X793,0)</f>
        <v>937</v>
      </c>
    </row>
    <row r="794" customFormat="false" ht="15.75" hidden="false" customHeight="false" outlineLevel="0" collapsed="false">
      <c r="A794" s="40" t="s">
        <v>1503</v>
      </c>
      <c r="B794" s="41" t="s">
        <v>78</v>
      </c>
      <c r="C794" s="41" t="s">
        <v>1538</v>
      </c>
      <c r="D794" s="42" t="s">
        <v>1539</v>
      </c>
      <c r="E794" s="42" t="s">
        <v>64</v>
      </c>
      <c r="F794" s="42" t="s">
        <v>1519</v>
      </c>
      <c r="G794" s="42" t="s">
        <v>1592</v>
      </c>
      <c r="H794" s="43" t="n">
        <v>893331</v>
      </c>
      <c r="I794" s="32" t="n">
        <v>5</v>
      </c>
      <c r="J794" s="33" t="n">
        <v>0</v>
      </c>
      <c r="K794" s="33" t="n">
        <v>22</v>
      </c>
      <c r="L794" s="33" t="n">
        <v>0</v>
      </c>
      <c r="M794" s="33" t="n">
        <v>0</v>
      </c>
      <c r="N794" s="33" t="n">
        <v>10</v>
      </c>
      <c r="O794" s="33" t="n">
        <v>0</v>
      </c>
      <c r="P794" s="33" t="n">
        <v>0</v>
      </c>
      <c r="Q794" s="33" t="n">
        <v>236</v>
      </c>
      <c r="R794" s="34" t="n">
        <v>0</v>
      </c>
      <c r="S794" s="35" t="n">
        <f aca="false">30*K794</f>
        <v>660</v>
      </c>
      <c r="T794" s="36" t="n">
        <v>171.9</v>
      </c>
      <c r="U794" s="37" t="n">
        <f aca="false">11.8*M794+0.8*P794</f>
        <v>0</v>
      </c>
      <c r="V794" s="37" t="n">
        <f aca="false">11.8*N794+2*Q794</f>
        <v>590</v>
      </c>
      <c r="W794" s="64" t="n">
        <f aca="false">23*O794+0.8*R794</f>
        <v>0</v>
      </c>
      <c r="X794" s="65" t="n">
        <f aca="false">S794+T794+U794+V794+W794</f>
        <v>1421.9</v>
      </c>
      <c r="Y794" s="39" t="n">
        <f aca="false">ROUND(X794,0)</f>
        <v>1422</v>
      </c>
    </row>
    <row r="795" customFormat="false" ht="30" hidden="false" customHeight="false" outlineLevel="0" collapsed="false">
      <c r="A795" s="40" t="s">
        <v>1503</v>
      </c>
      <c r="B795" s="41" t="s">
        <v>78</v>
      </c>
      <c r="C795" s="41" t="s">
        <v>1538</v>
      </c>
      <c r="D795" s="42" t="s">
        <v>1539</v>
      </c>
      <c r="E795" s="42" t="s">
        <v>114</v>
      </c>
      <c r="F795" s="42" t="s">
        <v>1519</v>
      </c>
      <c r="G795" s="42" t="s">
        <v>1541</v>
      </c>
      <c r="H795" s="43" t="n">
        <v>893340</v>
      </c>
      <c r="I795" s="32" t="n">
        <v>15</v>
      </c>
      <c r="J795" s="33" t="n">
        <v>0</v>
      </c>
      <c r="K795" s="33" t="n">
        <v>58</v>
      </c>
      <c r="L795" s="33" t="n">
        <v>0</v>
      </c>
      <c r="M795" s="33" t="n">
        <v>2</v>
      </c>
      <c r="N795" s="33" t="n">
        <v>25</v>
      </c>
      <c r="O795" s="33" t="n">
        <v>1</v>
      </c>
      <c r="P795" s="33" t="n">
        <v>154</v>
      </c>
      <c r="Q795" s="33" t="n">
        <v>481</v>
      </c>
      <c r="R795" s="34" t="n">
        <v>46</v>
      </c>
      <c r="S795" s="35" t="n">
        <f aca="false">30*K795</f>
        <v>1740</v>
      </c>
      <c r="T795" s="44" t="n">
        <v>305.44</v>
      </c>
      <c r="U795" s="37" t="n">
        <f aca="false">11.8*M795+0.8*P795</f>
        <v>146.8</v>
      </c>
      <c r="V795" s="37" t="n">
        <f aca="false">11.8*N795+2*Q795</f>
        <v>1257</v>
      </c>
      <c r="W795" s="64" t="n">
        <f aca="false">23*O795+0.8*R795</f>
        <v>59.8</v>
      </c>
      <c r="X795" s="65" t="n">
        <f aca="false">S795+T795+U795+V795+W795</f>
        <v>3509.04</v>
      </c>
      <c r="Y795" s="39" t="n">
        <f aca="false">ROUND(X795,0)</f>
        <v>3509</v>
      </c>
    </row>
    <row r="796" customFormat="false" ht="15.75" hidden="false" customHeight="false" outlineLevel="0" collapsed="false">
      <c r="A796" s="40" t="s">
        <v>1503</v>
      </c>
      <c r="B796" s="41" t="s">
        <v>78</v>
      </c>
      <c r="C796" s="41" t="s">
        <v>1538</v>
      </c>
      <c r="D796" s="42" t="s">
        <v>1539</v>
      </c>
      <c r="E796" s="42" t="s">
        <v>64</v>
      </c>
      <c r="F796" s="42" t="s">
        <v>1593</v>
      </c>
      <c r="G796" s="42" t="s">
        <v>1594</v>
      </c>
      <c r="H796" s="43" t="n">
        <v>17050367</v>
      </c>
      <c r="I796" s="32" t="n">
        <v>9</v>
      </c>
      <c r="J796" s="33" t="n">
        <v>0</v>
      </c>
      <c r="K796" s="33" t="n">
        <v>36</v>
      </c>
      <c r="L796" s="33" t="n">
        <v>0</v>
      </c>
      <c r="M796" s="33" t="n">
        <v>2</v>
      </c>
      <c r="N796" s="33" t="n">
        <v>11</v>
      </c>
      <c r="O796" s="33" t="n">
        <v>0</v>
      </c>
      <c r="P796" s="33" t="n">
        <v>69</v>
      </c>
      <c r="Q796" s="33" t="n">
        <v>347</v>
      </c>
      <c r="R796" s="34" t="n">
        <v>0</v>
      </c>
      <c r="S796" s="35" t="n">
        <f aca="false">30*K796</f>
        <v>1080</v>
      </c>
      <c r="T796" s="36" t="n">
        <v>0</v>
      </c>
      <c r="U796" s="37" t="n">
        <f aca="false">11.8*M796+0.8*P796</f>
        <v>78.8</v>
      </c>
      <c r="V796" s="37" t="n">
        <f aca="false">11.8*N796+2*Q796</f>
        <v>823.8</v>
      </c>
      <c r="W796" s="64" t="n">
        <f aca="false">23*O796+0.8*R796</f>
        <v>0</v>
      </c>
      <c r="X796" s="65" t="n">
        <f aca="false">S796+T796+U796+V796+W796</f>
        <v>1982.6</v>
      </c>
      <c r="Y796" s="39" t="n">
        <f aca="false">ROUND(X796,0)</f>
        <v>1983</v>
      </c>
    </row>
    <row r="797" customFormat="false" ht="15.75" hidden="false" customHeight="false" outlineLevel="0" collapsed="false">
      <c r="A797" s="40" t="s">
        <v>1503</v>
      </c>
      <c r="B797" s="41" t="s">
        <v>78</v>
      </c>
      <c r="C797" s="41" t="s">
        <v>1538</v>
      </c>
      <c r="D797" s="42" t="s">
        <v>1539</v>
      </c>
      <c r="E797" s="42" t="s">
        <v>64</v>
      </c>
      <c r="F797" s="42" t="s">
        <v>1512</v>
      </c>
      <c r="G797" s="42" t="s">
        <v>1595</v>
      </c>
      <c r="H797" s="43" t="n">
        <v>17050545</v>
      </c>
      <c r="I797" s="32" t="n">
        <v>6</v>
      </c>
      <c r="J797" s="33" t="n">
        <v>0</v>
      </c>
      <c r="K797" s="33" t="n">
        <v>19</v>
      </c>
      <c r="L797" s="33" t="n">
        <v>0</v>
      </c>
      <c r="M797" s="33" t="n">
        <v>1</v>
      </c>
      <c r="N797" s="33" t="n">
        <v>7</v>
      </c>
      <c r="O797" s="33" t="n">
        <v>1</v>
      </c>
      <c r="P797" s="33" t="n">
        <v>2</v>
      </c>
      <c r="Q797" s="33" t="n">
        <v>113</v>
      </c>
      <c r="R797" s="34" t="n">
        <v>90</v>
      </c>
      <c r="S797" s="35" t="n">
        <f aca="false">30*K797</f>
        <v>570</v>
      </c>
      <c r="T797" s="44" t="n">
        <v>58.2</v>
      </c>
      <c r="U797" s="37" t="n">
        <f aca="false">11.8*M797+0.8*P797</f>
        <v>13.4</v>
      </c>
      <c r="V797" s="37" t="n">
        <f aca="false">11.8*N797+2*Q797</f>
        <v>308.6</v>
      </c>
      <c r="W797" s="64" t="n">
        <f aca="false">23*O797+0.8*R797</f>
        <v>95</v>
      </c>
      <c r="X797" s="65" t="n">
        <f aca="false">S797+T797+U797+V797+W797</f>
        <v>1045.2</v>
      </c>
      <c r="Y797" s="39" t="n">
        <f aca="false">ROUND(X797,0)</f>
        <v>1045</v>
      </c>
    </row>
    <row r="798" customFormat="false" ht="30" hidden="false" customHeight="false" outlineLevel="0" collapsed="false">
      <c r="A798" s="40" t="s">
        <v>1503</v>
      </c>
      <c r="B798" s="41" t="s">
        <v>78</v>
      </c>
      <c r="C798" s="41" t="s">
        <v>1538</v>
      </c>
      <c r="D798" s="42" t="s">
        <v>1539</v>
      </c>
      <c r="E798" s="42" t="s">
        <v>714</v>
      </c>
      <c r="F798" s="42" t="s">
        <v>1563</v>
      </c>
      <c r="G798" s="42" t="s">
        <v>1596</v>
      </c>
      <c r="H798" s="43" t="n">
        <v>17055393</v>
      </c>
      <c r="I798" s="32" t="n">
        <v>5</v>
      </c>
      <c r="J798" s="33" t="n">
        <v>1</v>
      </c>
      <c r="K798" s="33" t="n">
        <v>16</v>
      </c>
      <c r="L798" s="33" t="n">
        <v>2</v>
      </c>
      <c r="M798" s="33" t="n">
        <v>1</v>
      </c>
      <c r="N798" s="33" t="n">
        <v>15</v>
      </c>
      <c r="O798" s="33" t="n">
        <v>1</v>
      </c>
      <c r="P798" s="33" t="n">
        <v>35</v>
      </c>
      <c r="Q798" s="33" t="n">
        <v>134</v>
      </c>
      <c r="R798" s="34" t="n">
        <v>30</v>
      </c>
      <c r="S798" s="35" t="n">
        <f aca="false">30*K798</f>
        <v>480</v>
      </c>
      <c r="T798" s="36" t="n">
        <v>82.7</v>
      </c>
      <c r="U798" s="37" t="n">
        <f aca="false">11.8*M798+0.8*P798</f>
        <v>39.8</v>
      </c>
      <c r="V798" s="37" t="n">
        <f aca="false">11.8*N798+2*Q798</f>
        <v>445</v>
      </c>
      <c r="W798" s="64" t="n">
        <f aca="false">23*O798+0.8*R798</f>
        <v>47</v>
      </c>
      <c r="X798" s="65" t="n">
        <f aca="false">S798+T798+U798+V798+W798</f>
        <v>1094.5</v>
      </c>
      <c r="Y798" s="39" t="n">
        <f aca="false">ROUND(X798,0)</f>
        <v>1095</v>
      </c>
    </row>
    <row r="799" customFormat="false" ht="30" hidden="false" customHeight="false" outlineLevel="0" collapsed="false">
      <c r="A799" s="40" t="s">
        <v>1503</v>
      </c>
      <c r="B799" s="41" t="s">
        <v>78</v>
      </c>
      <c r="C799" s="41" t="s">
        <v>1538</v>
      </c>
      <c r="D799" s="42" t="s">
        <v>1539</v>
      </c>
      <c r="E799" s="42" t="s">
        <v>1597</v>
      </c>
      <c r="F799" s="42" t="s">
        <v>1580</v>
      </c>
      <c r="G799" s="42" t="s">
        <v>1537</v>
      </c>
      <c r="H799" s="43" t="n">
        <v>17055423</v>
      </c>
      <c r="I799" s="32" t="n">
        <v>5</v>
      </c>
      <c r="J799" s="33" t="n">
        <v>0</v>
      </c>
      <c r="K799" s="33" t="n">
        <v>19</v>
      </c>
      <c r="L799" s="33" t="n">
        <v>0</v>
      </c>
      <c r="M799" s="33" t="n">
        <v>0</v>
      </c>
      <c r="N799" s="33" t="n">
        <v>5</v>
      </c>
      <c r="O799" s="33" t="n">
        <v>0</v>
      </c>
      <c r="P799" s="33" t="n">
        <v>0</v>
      </c>
      <c r="Q799" s="33" t="n">
        <v>188</v>
      </c>
      <c r="R799" s="34" t="n">
        <v>0</v>
      </c>
      <c r="S799" s="35" t="n">
        <f aca="false">30*K799</f>
        <v>570</v>
      </c>
      <c r="T799" s="44" t="n">
        <v>0</v>
      </c>
      <c r="U799" s="37" t="n">
        <f aca="false">11.8*M799+0.8*P799</f>
        <v>0</v>
      </c>
      <c r="V799" s="37" t="n">
        <f aca="false">11.8*N799+2*Q799</f>
        <v>435</v>
      </c>
      <c r="W799" s="64" t="n">
        <f aca="false">23*O799+0.8*R799</f>
        <v>0</v>
      </c>
      <c r="X799" s="65" t="n">
        <f aca="false">S799+T799+U799+V799+W799</f>
        <v>1005</v>
      </c>
      <c r="Y799" s="39" t="n">
        <f aca="false">ROUND(X799,0)</f>
        <v>1005</v>
      </c>
    </row>
    <row r="800" customFormat="false" ht="30" hidden="false" customHeight="false" outlineLevel="0" collapsed="false">
      <c r="A800" s="40" t="s">
        <v>1503</v>
      </c>
      <c r="B800" s="41" t="s">
        <v>78</v>
      </c>
      <c r="C800" s="41" t="s">
        <v>1538</v>
      </c>
      <c r="D800" s="42" t="s">
        <v>1539</v>
      </c>
      <c r="E800" s="42" t="s">
        <v>458</v>
      </c>
      <c r="F800" s="42" t="s">
        <v>1452</v>
      </c>
      <c r="G800" s="42" t="s">
        <v>1598</v>
      </c>
      <c r="H800" s="43" t="n">
        <v>17078385</v>
      </c>
      <c r="I800" s="32" t="n">
        <v>11</v>
      </c>
      <c r="J800" s="33" t="n">
        <v>0</v>
      </c>
      <c r="K800" s="33" t="n">
        <v>47</v>
      </c>
      <c r="L800" s="33" t="n">
        <v>0</v>
      </c>
      <c r="M800" s="33" t="n">
        <v>0</v>
      </c>
      <c r="N800" s="33" t="n">
        <v>15</v>
      </c>
      <c r="O800" s="33" t="n">
        <v>1</v>
      </c>
      <c r="P800" s="33" t="n">
        <v>0</v>
      </c>
      <c r="Q800" s="33" t="n">
        <v>378</v>
      </c>
      <c r="R800" s="34" t="n">
        <v>30</v>
      </c>
      <c r="S800" s="35" t="n">
        <f aca="false">30*K800</f>
        <v>1410</v>
      </c>
      <c r="T800" s="36" t="n">
        <v>28</v>
      </c>
      <c r="U800" s="37" t="n">
        <f aca="false">11.8*M800+0.8*P800</f>
        <v>0</v>
      </c>
      <c r="V800" s="37" t="n">
        <f aca="false">11.8*N800+2*Q800</f>
        <v>933</v>
      </c>
      <c r="W800" s="64" t="n">
        <f aca="false">23*O800+0.8*R800</f>
        <v>47</v>
      </c>
      <c r="X800" s="65" t="n">
        <f aca="false">S800+T800+U800+V800+W800</f>
        <v>2418</v>
      </c>
      <c r="Y800" s="39" t="n">
        <f aca="false">ROUND(X800,0)</f>
        <v>2418</v>
      </c>
    </row>
    <row r="801" customFormat="false" ht="30" hidden="false" customHeight="false" outlineLevel="0" collapsed="false">
      <c r="A801" s="40" t="s">
        <v>1503</v>
      </c>
      <c r="B801" s="41" t="s">
        <v>78</v>
      </c>
      <c r="C801" s="41" t="s">
        <v>1538</v>
      </c>
      <c r="D801" s="42" t="s">
        <v>1539</v>
      </c>
      <c r="E801" s="42" t="s">
        <v>99</v>
      </c>
      <c r="F801" s="42" t="s">
        <v>1519</v>
      </c>
      <c r="G801" s="42" t="s">
        <v>1599</v>
      </c>
      <c r="H801" s="43" t="n">
        <v>17078407</v>
      </c>
      <c r="I801" s="32" t="n">
        <v>19</v>
      </c>
      <c r="J801" s="33" t="n">
        <v>0</v>
      </c>
      <c r="K801" s="33" t="n">
        <v>95</v>
      </c>
      <c r="L801" s="33" t="n">
        <v>0</v>
      </c>
      <c r="M801" s="33" t="n">
        <v>0</v>
      </c>
      <c r="N801" s="33" t="n">
        <v>39</v>
      </c>
      <c r="O801" s="33" t="n">
        <v>1</v>
      </c>
      <c r="P801" s="33" t="n">
        <v>0</v>
      </c>
      <c r="Q801" s="33" t="n">
        <v>971</v>
      </c>
      <c r="R801" s="34" t="n">
        <v>117</v>
      </c>
      <c r="S801" s="35" t="n">
        <f aca="false">30*K801</f>
        <v>2850</v>
      </c>
      <c r="T801" s="44" t="n">
        <v>83</v>
      </c>
      <c r="U801" s="37" t="n">
        <f aca="false">11.8*M801+0.8*P801</f>
        <v>0</v>
      </c>
      <c r="V801" s="37" t="n">
        <f aca="false">11.8*N801+2*Q801</f>
        <v>2402.2</v>
      </c>
      <c r="W801" s="64" t="n">
        <f aca="false">23*O801+0.8*R801</f>
        <v>116.6</v>
      </c>
      <c r="X801" s="65" t="n">
        <f aca="false">S801+T801+U801+V801+W801</f>
        <v>5451.8</v>
      </c>
      <c r="Y801" s="39" t="n">
        <f aca="false">ROUND(X801,0)</f>
        <v>5452</v>
      </c>
    </row>
    <row r="802" customFormat="false" ht="15.75" hidden="false" customHeight="false" outlineLevel="0" collapsed="false">
      <c r="A802" s="40" t="s">
        <v>1503</v>
      </c>
      <c r="B802" s="41" t="s">
        <v>78</v>
      </c>
      <c r="C802" s="41" t="s">
        <v>1538</v>
      </c>
      <c r="D802" s="42" t="s">
        <v>1539</v>
      </c>
      <c r="E802" s="42" t="s">
        <v>64</v>
      </c>
      <c r="F802" s="42" t="s">
        <v>1519</v>
      </c>
      <c r="G802" s="42" t="s">
        <v>1600</v>
      </c>
      <c r="H802" s="43" t="n">
        <v>17078423</v>
      </c>
      <c r="I802" s="32" t="n">
        <v>11</v>
      </c>
      <c r="J802" s="33" t="n">
        <v>1</v>
      </c>
      <c r="K802" s="33" t="n">
        <v>64</v>
      </c>
      <c r="L802" s="33" t="n">
        <v>2</v>
      </c>
      <c r="M802" s="33" t="n">
        <v>1</v>
      </c>
      <c r="N802" s="33" t="n">
        <v>18</v>
      </c>
      <c r="O802" s="33" t="n">
        <v>2</v>
      </c>
      <c r="P802" s="33" t="n">
        <v>25</v>
      </c>
      <c r="Q802" s="33" t="n">
        <v>492</v>
      </c>
      <c r="R802" s="34" t="n">
        <v>297</v>
      </c>
      <c r="S802" s="35" t="n">
        <f aca="false">30*K802</f>
        <v>1920</v>
      </c>
      <c r="T802" s="36" t="n">
        <v>0</v>
      </c>
      <c r="U802" s="37" t="n">
        <f aca="false">11.8*M802+0.8*P802</f>
        <v>31.8</v>
      </c>
      <c r="V802" s="37" t="n">
        <f aca="false">11.8*N802+2*Q802</f>
        <v>1196.4</v>
      </c>
      <c r="W802" s="64" t="n">
        <f aca="false">23*O802+0.8*R802</f>
        <v>283.6</v>
      </c>
      <c r="X802" s="65" t="n">
        <f aca="false">S802+T802+U802+V802+W802</f>
        <v>3431.8</v>
      </c>
      <c r="Y802" s="39" t="n">
        <f aca="false">ROUND(X802,0)</f>
        <v>3432</v>
      </c>
    </row>
    <row r="803" customFormat="false" ht="30" hidden="false" customHeight="false" outlineLevel="0" collapsed="false">
      <c r="A803" s="40" t="s">
        <v>1503</v>
      </c>
      <c r="B803" s="41" t="s">
        <v>78</v>
      </c>
      <c r="C803" s="41" t="s">
        <v>1538</v>
      </c>
      <c r="D803" s="42" t="s">
        <v>1539</v>
      </c>
      <c r="E803" s="42" t="s">
        <v>64</v>
      </c>
      <c r="F803" s="42" t="s">
        <v>1422</v>
      </c>
      <c r="G803" s="42" t="s">
        <v>1601</v>
      </c>
      <c r="H803" s="43" t="n">
        <v>17078491</v>
      </c>
      <c r="I803" s="32" t="n">
        <v>22</v>
      </c>
      <c r="J803" s="33" t="n">
        <v>0</v>
      </c>
      <c r="K803" s="33" t="n">
        <v>84</v>
      </c>
      <c r="L803" s="33" t="n">
        <v>0</v>
      </c>
      <c r="M803" s="33" t="n">
        <v>2</v>
      </c>
      <c r="N803" s="33" t="n">
        <v>45</v>
      </c>
      <c r="O803" s="33" t="n">
        <v>1</v>
      </c>
      <c r="P803" s="33" t="n">
        <v>38</v>
      </c>
      <c r="Q803" s="33" t="n">
        <v>759</v>
      </c>
      <c r="R803" s="34" t="n">
        <v>81</v>
      </c>
      <c r="S803" s="35" t="n">
        <f aca="false">30*K803</f>
        <v>2520</v>
      </c>
      <c r="T803" s="44" t="n">
        <v>581.32</v>
      </c>
      <c r="U803" s="37" t="n">
        <f aca="false">11.8*M803+0.8*P803</f>
        <v>54</v>
      </c>
      <c r="V803" s="37" t="n">
        <f aca="false">11.8*N803+2*Q803</f>
        <v>2049</v>
      </c>
      <c r="W803" s="64" t="n">
        <f aca="false">23*O803+0.8*R803</f>
        <v>87.8</v>
      </c>
      <c r="X803" s="65" t="n">
        <f aca="false">S803+T803+U803+V803+W803</f>
        <v>5292.12</v>
      </c>
      <c r="Y803" s="39" t="n">
        <f aca="false">ROUND(X803,0)</f>
        <v>5292</v>
      </c>
    </row>
    <row r="804" customFormat="false" ht="30" hidden="false" customHeight="false" outlineLevel="0" collapsed="false">
      <c r="A804" s="40" t="s">
        <v>1503</v>
      </c>
      <c r="B804" s="41" t="s">
        <v>78</v>
      </c>
      <c r="C804" s="41" t="s">
        <v>1538</v>
      </c>
      <c r="D804" s="42" t="s">
        <v>1539</v>
      </c>
      <c r="E804" s="42" t="s">
        <v>161</v>
      </c>
      <c r="F804" s="42" t="s">
        <v>1422</v>
      </c>
      <c r="G804" s="42" t="s">
        <v>1602</v>
      </c>
      <c r="H804" s="43" t="n">
        <v>17078504</v>
      </c>
      <c r="I804" s="32" t="n">
        <v>8</v>
      </c>
      <c r="J804" s="33" t="n">
        <v>0</v>
      </c>
      <c r="K804" s="33" t="n">
        <v>42</v>
      </c>
      <c r="L804" s="33" t="n">
        <v>0</v>
      </c>
      <c r="M804" s="33" t="n">
        <v>1</v>
      </c>
      <c r="N804" s="33" t="n">
        <v>13</v>
      </c>
      <c r="O804" s="33" t="n">
        <v>1</v>
      </c>
      <c r="P804" s="33" t="n">
        <v>1</v>
      </c>
      <c r="Q804" s="33" t="n">
        <v>295</v>
      </c>
      <c r="R804" s="34" t="n">
        <v>121</v>
      </c>
      <c r="S804" s="35" t="n">
        <f aca="false">30*K804</f>
        <v>1260</v>
      </c>
      <c r="T804" s="36" t="n">
        <v>0</v>
      </c>
      <c r="U804" s="37" t="n">
        <f aca="false">11.8*M804+0.8*P804</f>
        <v>12.6</v>
      </c>
      <c r="V804" s="37" t="n">
        <f aca="false">11.8*N804+2*Q804</f>
        <v>743.4</v>
      </c>
      <c r="W804" s="64" t="n">
        <f aca="false">23*O804+0.8*R804</f>
        <v>119.8</v>
      </c>
      <c r="X804" s="65" t="n">
        <f aca="false">S804+T804+U804+V804+W804</f>
        <v>2135.8</v>
      </c>
      <c r="Y804" s="39" t="n">
        <f aca="false">ROUND(X804,0)</f>
        <v>2136</v>
      </c>
    </row>
    <row r="805" customFormat="false" ht="15.75" hidden="false" customHeight="false" outlineLevel="0" collapsed="false">
      <c r="A805" s="40" t="s">
        <v>1503</v>
      </c>
      <c r="B805" s="41" t="s">
        <v>78</v>
      </c>
      <c r="C805" s="41" t="s">
        <v>1538</v>
      </c>
      <c r="D805" s="42" t="s">
        <v>1539</v>
      </c>
      <c r="E805" s="42" t="s">
        <v>45</v>
      </c>
      <c r="F805" s="42" t="s">
        <v>1452</v>
      </c>
      <c r="G805" s="42" t="s">
        <v>1603</v>
      </c>
      <c r="H805" s="43" t="n">
        <v>17151341</v>
      </c>
      <c r="I805" s="32" t="n">
        <v>21</v>
      </c>
      <c r="J805" s="33" t="n">
        <v>0</v>
      </c>
      <c r="K805" s="33" t="n">
        <v>78</v>
      </c>
      <c r="L805" s="33" t="n">
        <v>0</v>
      </c>
      <c r="M805" s="33" t="n">
        <v>1</v>
      </c>
      <c r="N805" s="33" t="n">
        <v>32</v>
      </c>
      <c r="O805" s="33" t="n">
        <v>0</v>
      </c>
      <c r="P805" s="33" t="n">
        <v>20</v>
      </c>
      <c r="Q805" s="33" t="n">
        <v>956</v>
      </c>
      <c r="R805" s="34" t="n">
        <v>0</v>
      </c>
      <c r="S805" s="35" t="n">
        <f aca="false">30*K805</f>
        <v>2340</v>
      </c>
      <c r="T805" s="44" t="n">
        <v>0</v>
      </c>
      <c r="U805" s="37" t="n">
        <f aca="false">11.8*M805+0.8*P805</f>
        <v>27.8</v>
      </c>
      <c r="V805" s="37" t="n">
        <f aca="false">11.8*N805+2*Q805</f>
        <v>2289.6</v>
      </c>
      <c r="W805" s="64" t="n">
        <f aca="false">23*O805+0.8*R805</f>
        <v>0</v>
      </c>
      <c r="X805" s="65" t="n">
        <f aca="false">S805+T805+U805+V805+W805</f>
        <v>4657.4</v>
      </c>
      <c r="Y805" s="39" t="n">
        <f aca="false">ROUND(X805,0)</f>
        <v>4657</v>
      </c>
    </row>
    <row r="806" customFormat="false" ht="15.75" hidden="false" customHeight="false" outlineLevel="0" collapsed="false">
      <c r="A806" s="40" t="s">
        <v>1503</v>
      </c>
      <c r="B806" s="41" t="s">
        <v>78</v>
      </c>
      <c r="C806" s="41" t="s">
        <v>1538</v>
      </c>
      <c r="D806" s="42" t="s">
        <v>1539</v>
      </c>
      <c r="E806" s="42" t="s">
        <v>45</v>
      </c>
      <c r="F806" s="42" t="s">
        <v>1422</v>
      </c>
      <c r="G806" s="42" t="s">
        <v>1604</v>
      </c>
      <c r="H806" s="43" t="n">
        <v>17151589</v>
      </c>
      <c r="I806" s="32" t="n">
        <v>10</v>
      </c>
      <c r="J806" s="33" t="n">
        <v>0</v>
      </c>
      <c r="K806" s="33" t="n">
        <v>42</v>
      </c>
      <c r="L806" s="33" t="n">
        <v>0</v>
      </c>
      <c r="M806" s="33" t="n">
        <v>0</v>
      </c>
      <c r="N806" s="33" t="n">
        <v>12</v>
      </c>
      <c r="O806" s="33" t="n">
        <v>2</v>
      </c>
      <c r="P806" s="33" t="n">
        <v>0</v>
      </c>
      <c r="Q806" s="33" t="n">
        <v>242</v>
      </c>
      <c r="R806" s="34" t="n">
        <v>256</v>
      </c>
      <c r="S806" s="35" t="n">
        <f aca="false">30*K806</f>
        <v>1260</v>
      </c>
      <c r="T806" s="36" t="n">
        <v>0</v>
      </c>
      <c r="U806" s="37" t="n">
        <f aca="false">11.8*M806+0.8*P806</f>
        <v>0</v>
      </c>
      <c r="V806" s="37" t="n">
        <f aca="false">11.8*N806+2*Q806</f>
        <v>625.6</v>
      </c>
      <c r="W806" s="64" t="n">
        <f aca="false">23*O806+0.8*R806</f>
        <v>250.8</v>
      </c>
      <c r="X806" s="65" t="n">
        <f aca="false">S806+T806+U806+V806+W806</f>
        <v>2136.4</v>
      </c>
      <c r="Y806" s="39" t="n">
        <f aca="false">ROUND(X806,0)</f>
        <v>2136</v>
      </c>
    </row>
    <row r="807" customFormat="false" ht="15.75" hidden="false" customHeight="false" outlineLevel="0" collapsed="false">
      <c r="A807" s="40" t="s">
        <v>1503</v>
      </c>
      <c r="B807" s="41" t="s">
        <v>78</v>
      </c>
      <c r="C807" s="41" t="s">
        <v>1538</v>
      </c>
      <c r="D807" s="42" t="s">
        <v>1539</v>
      </c>
      <c r="E807" s="42" t="s">
        <v>161</v>
      </c>
      <c r="F807" s="42" t="s">
        <v>1519</v>
      </c>
      <c r="G807" s="42" t="s">
        <v>1605</v>
      </c>
      <c r="H807" s="43" t="n">
        <v>31946615</v>
      </c>
      <c r="I807" s="32" t="n">
        <v>26</v>
      </c>
      <c r="J807" s="33" t="n">
        <v>0</v>
      </c>
      <c r="K807" s="33" t="n">
        <v>102</v>
      </c>
      <c r="L807" s="33" t="n">
        <v>0</v>
      </c>
      <c r="M807" s="33" t="n">
        <v>3</v>
      </c>
      <c r="N807" s="33" t="n">
        <v>47</v>
      </c>
      <c r="O807" s="33" t="n">
        <v>3</v>
      </c>
      <c r="P807" s="33" t="n">
        <v>45</v>
      </c>
      <c r="Q807" s="33" t="n">
        <v>930</v>
      </c>
      <c r="R807" s="34" t="n">
        <v>300</v>
      </c>
      <c r="S807" s="35" t="n">
        <f aca="false">30*K807</f>
        <v>3060</v>
      </c>
      <c r="T807" s="44" t="n">
        <v>37.2</v>
      </c>
      <c r="U807" s="37" t="n">
        <f aca="false">11.8*M807+0.8*P807</f>
        <v>71.4</v>
      </c>
      <c r="V807" s="37" t="n">
        <f aca="false">11.8*N807+2*Q807</f>
        <v>2414.6</v>
      </c>
      <c r="W807" s="64" t="n">
        <f aca="false">23*O807+0.8*R807</f>
        <v>309</v>
      </c>
      <c r="X807" s="65" t="n">
        <f aca="false">S807+T807+U807+V807+W807</f>
        <v>5892.2</v>
      </c>
      <c r="Y807" s="39" t="n">
        <f aca="false">ROUND(X807,0)</f>
        <v>5892</v>
      </c>
    </row>
    <row r="808" customFormat="false" ht="15.75" hidden="false" customHeight="false" outlineLevel="0" collapsed="false">
      <c r="A808" s="40" t="s">
        <v>1503</v>
      </c>
      <c r="B808" s="41" t="s">
        <v>78</v>
      </c>
      <c r="C808" s="41" t="s">
        <v>1538</v>
      </c>
      <c r="D808" s="42" t="s">
        <v>1539</v>
      </c>
      <c r="E808" s="42" t="s">
        <v>125</v>
      </c>
      <c r="F808" s="42" t="s">
        <v>1452</v>
      </c>
      <c r="G808" s="42" t="s">
        <v>1606</v>
      </c>
      <c r="H808" s="43" t="n">
        <v>31953549</v>
      </c>
      <c r="I808" s="32" t="n">
        <v>16</v>
      </c>
      <c r="J808" s="33" t="n">
        <v>0</v>
      </c>
      <c r="K808" s="33" t="n">
        <v>85</v>
      </c>
      <c r="L808" s="33" t="n">
        <v>0</v>
      </c>
      <c r="M808" s="33" t="n">
        <v>1</v>
      </c>
      <c r="N808" s="33" t="n">
        <v>27</v>
      </c>
      <c r="O808" s="33" t="n">
        <v>2</v>
      </c>
      <c r="P808" s="33" t="n">
        <v>12</v>
      </c>
      <c r="Q808" s="33" t="n">
        <v>878</v>
      </c>
      <c r="R808" s="34" t="n">
        <v>264</v>
      </c>
      <c r="S808" s="35" t="n">
        <f aca="false">30*K808</f>
        <v>2550</v>
      </c>
      <c r="T808" s="36" t="n">
        <v>111.59</v>
      </c>
      <c r="U808" s="37" t="n">
        <f aca="false">11.8*M808+0.8*P808</f>
        <v>21.4</v>
      </c>
      <c r="V808" s="37" t="n">
        <f aca="false">11.8*N808+2*Q808</f>
        <v>2074.6</v>
      </c>
      <c r="W808" s="64" t="n">
        <f aca="false">23*O808+0.8*R808</f>
        <v>257.2</v>
      </c>
      <c r="X808" s="65" t="n">
        <f aca="false">S808+T808+U808+V808+W808</f>
        <v>5014.79</v>
      </c>
      <c r="Y808" s="39" t="n">
        <f aca="false">ROUND(X808,0)</f>
        <v>5015</v>
      </c>
    </row>
    <row r="809" customFormat="false" ht="15.75" hidden="false" customHeight="false" outlineLevel="0" collapsed="false">
      <c r="A809" s="40" t="s">
        <v>1503</v>
      </c>
      <c r="B809" s="41" t="s">
        <v>78</v>
      </c>
      <c r="C809" s="41" t="s">
        <v>1538</v>
      </c>
      <c r="D809" s="42" t="s">
        <v>1539</v>
      </c>
      <c r="E809" s="42" t="s">
        <v>125</v>
      </c>
      <c r="F809" s="42" t="s">
        <v>1607</v>
      </c>
      <c r="G809" s="42" t="s">
        <v>1608</v>
      </c>
      <c r="H809" s="43" t="n">
        <v>31956688</v>
      </c>
      <c r="I809" s="32" t="n">
        <v>4</v>
      </c>
      <c r="J809" s="33" t="n">
        <v>0</v>
      </c>
      <c r="K809" s="33" t="n">
        <v>12</v>
      </c>
      <c r="L809" s="33" t="n">
        <v>0</v>
      </c>
      <c r="M809" s="33" t="n">
        <v>1</v>
      </c>
      <c r="N809" s="33" t="n">
        <v>4</v>
      </c>
      <c r="O809" s="33" t="n">
        <v>0</v>
      </c>
      <c r="P809" s="33" t="n">
        <v>12</v>
      </c>
      <c r="Q809" s="33" t="n">
        <v>145</v>
      </c>
      <c r="R809" s="34" t="n">
        <v>0</v>
      </c>
      <c r="S809" s="35" t="n">
        <f aca="false">30*K809</f>
        <v>360</v>
      </c>
      <c r="T809" s="44" t="n">
        <v>0</v>
      </c>
      <c r="U809" s="37" t="n">
        <f aca="false">11.8*M809+0.8*P809</f>
        <v>21.4</v>
      </c>
      <c r="V809" s="37" t="n">
        <f aca="false">11.8*N809+2*Q809</f>
        <v>337.2</v>
      </c>
      <c r="W809" s="64" t="n">
        <f aca="false">23*O809+0.8*R809</f>
        <v>0</v>
      </c>
      <c r="X809" s="65" t="n">
        <f aca="false">S809+T809+U809+V809+W809</f>
        <v>718.6</v>
      </c>
      <c r="Y809" s="39" t="n">
        <f aca="false">ROUND(X809,0)</f>
        <v>719</v>
      </c>
    </row>
    <row r="810" customFormat="false" ht="15.75" hidden="false" customHeight="false" outlineLevel="0" collapsed="false">
      <c r="A810" s="40" t="s">
        <v>1503</v>
      </c>
      <c r="B810" s="41" t="s">
        <v>78</v>
      </c>
      <c r="C810" s="41" t="s">
        <v>1538</v>
      </c>
      <c r="D810" s="42" t="s">
        <v>1539</v>
      </c>
      <c r="E810" s="42" t="s">
        <v>64</v>
      </c>
      <c r="F810" s="42" t="s">
        <v>1550</v>
      </c>
      <c r="G810" s="42" t="s">
        <v>1609</v>
      </c>
      <c r="H810" s="43" t="n">
        <v>35568330</v>
      </c>
      <c r="I810" s="32" t="n">
        <v>10</v>
      </c>
      <c r="J810" s="33" t="n">
        <v>0</v>
      </c>
      <c r="K810" s="33" t="n">
        <v>30</v>
      </c>
      <c r="L810" s="33" t="n">
        <v>0</v>
      </c>
      <c r="M810" s="33" t="n">
        <v>1</v>
      </c>
      <c r="N810" s="33" t="n">
        <v>16</v>
      </c>
      <c r="O810" s="33" t="n">
        <v>1</v>
      </c>
      <c r="P810" s="33" t="n">
        <v>5</v>
      </c>
      <c r="Q810" s="33" t="n">
        <v>328</v>
      </c>
      <c r="R810" s="34" t="n">
        <v>50</v>
      </c>
      <c r="S810" s="35" t="n">
        <f aca="false">30*K810</f>
        <v>900</v>
      </c>
      <c r="T810" s="36" t="n">
        <v>54.8</v>
      </c>
      <c r="U810" s="37" t="n">
        <f aca="false">11.8*M810+0.8*P810</f>
        <v>15.8</v>
      </c>
      <c r="V810" s="37" t="n">
        <f aca="false">11.8*N810+2*Q810</f>
        <v>844.8</v>
      </c>
      <c r="W810" s="64" t="n">
        <f aca="false">23*O810+0.8*R810</f>
        <v>63</v>
      </c>
      <c r="X810" s="65" t="n">
        <f aca="false">S810+T810+U810+V810+W810</f>
        <v>1878.4</v>
      </c>
      <c r="Y810" s="39" t="n">
        <f aca="false">ROUND(X810,0)</f>
        <v>1878</v>
      </c>
    </row>
    <row r="811" customFormat="false" ht="15.75" hidden="false" customHeight="false" outlineLevel="0" collapsed="false">
      <c r="A811" s="40" t="s">
        <v>1503</v>
      </c>
      <c r="B811" s="41" t="s">
        <v>78</v>
      </c>
      <c r="C811" s="41" t="s">
        <v>1538</v>
      </c>
      <c r="D811" s="42" t="s">
        <v>1539</v>
      </c>
      <c r="E811" s="42" t="s">
        <v>64</v>
      </c>
      <c r="F811" s="42" t="s">
        <v>1517</v>
      </c>
      <c r="G811" s="42" t="s">
        <v>1610</v>
      </c>
      <c r="H811" s="43" t="n">
        <v>35568348</v>
      </c>
      <c r="I811" s="32" t="n">
        <v>5</v>
      </c>
      <c r="J811" s="33" t="n">
        <v>3</v>
      </c>
      <c r="K811" s="33" t="n">
        <v>19</v>
      </c>
      <c r="L811" s="33" t="n">
        <v>9</v>
      </c>
      <c r="M811" s="33" t="n">
        <v>3</v>
      </c>
      <c r="N811" s="33" t="n">
        <v>9</v>
      </c>
      <c r="O811" s="33" t="n">
        <v>1</v>
      </c>
      <c r="P811" s="33" t="n">
        <v>36</v>
      </c>
      <c r="Q811" s="33" t="n">
        <v>196</v>
      </c>
      <c r="R811" s="34" t="n">
        <v>64</v>
      </c>
      <c r="S811" s="35" t="n">
        <f aca="false">30*K811</f>
        <v>570</v>
      </c>
      <c r="T811" s="44" t="n">
        <v>46.32</v>
      </c>
      <c r="U811" s="37" t="n">
        <f aca="false">11.8*M811+0.8*P811</f>
        <v>64.2</v>
      </c>
      <c r="V811" s="37" t="n">
        <f aca="false">11.8*N811+2*Q811</f>
        <v>498.2</v>
      </c>
      <c r="W811" s="64" t="n">
        <f aca="false">23*O811+0.8*R811</f>
        <v>74.2</v>
      </c>
      <c r="X811" s="65" t="n">
        <f aca="false">S811+T811+U811+V811+W811</f>
        <v>1252.92</v>
      </c>
      <c r="Y811" s="39" t="n">
        <f aca="false">ROUND(X811,0)</f>
        <v>1253</v>
      </c>
    </row>
    <row r="812" customFormat="false" ht="15.75" hidden="false" customHeight="false" outlineLevel="0" collapsed="false">
      <c r="A812" s="40" t="s">
        <v>1503</v>
      </c>
      <c r="B812" s="41" t="s">
        <v>78</v>
      </c>
      <c r="C812" s="41" t="s">
        <v>1538</v>
      </c>
      <c r="D812" s="42" t="s">
        <v>1539</v>
      </c>
      <c r="E812" s="42" t="s">
        <v>58</v>
      </c>
      <c r="F812" s="42" t="s">
        <v>1611</v>
      </c>
      <c r="G812" s="42" t="s">
        <v>1612</v>
      </c>
      <c r="H812" s="43" t="n">
        <v>35568356</v>
      </c>
      <c r="I812" s="32" t="n">
        <v>7</v>
      </c>
      <c r="J812" s="33" t="n">
        <v>0</v>
      </c>
      <c r="K812" s="33" t="n">
        <v>28</v>
      </c>
      <c r="L812" s="33" t="n">
        <v>0</v>
      </c>
      <c r="M812" s="33" t="n">
        <v>0</v>
      </c>
      <c r="N812" s="33" t="n">
        <v>12</v>
      </c>
      <c r="O812" s="33" t="n">
        <v>1</v>
      </c>
      <c r="P812" s="33" t="n">
        <v>0</v>
      </c>
      <c r="Q812" s="33" t="n">
        <v>198</v>
      </c>
      <c r="R812" s="34" t="n">
        <v>120</v>
      </c>
      <c r="S812" s="35" t="n">
        <f aca="false">30*K812</f>
        <v>840</v>
      </c>
      <c r="T812" s="36" t="n">
        <v>87.5</v>
      </c>
      <c r="U812" s="37" t="n">
        <f aca="false">11.8*M812+0.8*P812</f>
        <v>0</v>
      </c>
      <c r="V812" s="37" t="n">
        <f aca="false">11.8*N812+2*Q812</f>
        <v>537.6</v>
      </c>
      <c r="W812" s="64" t="n">
        <f aca="false">23*O812+0.8*R812</f>
        <v>119</v>
      </c>
      <c r="X812" s="65" t="n">
        <f aca="false">S812+T812+U812+V812+W812</f>
        <v>1584.1</v>
      </c>
      <c r="Y812" s="39" t="n">
        <f aca="false">ROUND(X812,0)</f>
        <v>1584</v>
      </c>
    </row>
    <row r="813" customFormat="false" ht="30" hidden="false" customHeight="false" outlineLevel="0" collapsed="false">
      <c r="A813" s="40" t="s">
        <v>1503</v>
      </c>
      <c r="B813" s="41" t="s">
        <v>78</v>
      </c>
      <c r="C813" s="41" t="s">
        <v>1538</v>
      </c>
      <c r="D813" s="42" t="s">
        <v>1539</v>
      </c>
      <c r="E813" s="42" t="s">
        <v>458</v>
      </c>
      <c r="F813" s="42" t="s">
        <v>1560</v>
      </c>
      <c r="G813" s="42" t="s">
        <v>1613</v>
      </c>
      <c r="H813" s="43" t="n">
        <v>35568364</v>
      </c>
      <c r="I813" s="32" t="n">
        <v>11</v>
      </c>
      <c r="J813" s="33" t="n">
        <v>0</v>
      </c>
      <c r="K813" s="33" t="n">
        <v>54</v>
      </c>
      <c r="L813" s="33" t="n">
        <v>0</v>
      </c>
      <c r="M813" s="33" t="n">
        <v>1</v>
      </c>
      <c r="N813" s="33" t="n">
        <v>16</v>
      </c>
      <c r="O813" s="33" t="n">
        <v>2</v>
      </c>
      <c r="P813" s="33" t="n">
        <v>9</v>
      </c>
      <c r="Q813" s="33" t="n">
        <v>492</v>
      </c>
      <c r="R813" s="34" t="n">
        <v>171</v>
      </c>
      <c r="S813" s="35" t="n">
        <f aca="false">30*K813</f>
        <v>1620</v>
      </c>
      <c r="T813" s="44" t="n">
        <v>214.6</v>
      </c>
      <c r="U813" s="37" t="n">
        <f aca="false">11.8*M813+0.8*P813</f>
        <v>19</v>
      </c>
      <c r="V813" s="37" t="n">
        <f aca="false">11.8*N813+2*Q813</f>
        <v>1172.8</v>
      </c>
      <c r="W813" s="64" t="n">
        <f aca="false">23*O813+0.8*R813</f>
        <v>182.8</v>
      </c>
      <c r="X813" s="65" t="n">
        <f aca="false">S813+T813+U813+V813+W813</f>
        <v>3209.2</v>
      </c>
      <c r="Y813" s="39" t="n">
        <f aca="false">ROUND(X813,0)</f>
        <v>3209</v>
      </c>
    </row>
    <row r="814" customFormat="false" ht="30" hidden="false" customHeight="false" outlineLevel="0" collapsed="false">
      <c r="A814" s="40" t="s">
        <v>1503</v>
      </c>
      <c r="B814" s="41" t="s">
        <v>78</v>
      </c>
      <c r="C814" s="41" t="s">
        <v>1538</v>
      </c>
      <c r="D814" s="42" t="s">
        <v>1539</v>
      </c>
      <c r="E814" s="42" t="s">
        <v>1614</v>
      </c>
      <c r="F814" s="42" t="s">
        <v>1422</v>
      </c>
      <c r="G814" s="42" t="s">
        <v>1615</v>
      </c>
      <c r="H814" s="43" t="n">
        <v>35568381</v>
      </c>
      <c r="I814" s="32" t="n">
        <v>15</v>
      </c>
      <c r="J814" s="33" t="n">
        <v>0</v>
      </c>
      <c r="K814" s="33" t="n">
        <v>56</v>
      </c>
      <c r="L814" s="33" t="n">
        <v>0</v>
      </c>
      <c r="M814" s="33" t="n">
        <v>0</v>
      </c>
      <c r="N814" s="33" t="n">
        <v>21</v>
      </c>
      <c r="O814" s="33" t="n">
        <v>0</v>
      </c>
      <c r="P814" s="33" t="n">
        <v>0</v>
      </c>
      <c r="Q814" s="33" t="n">
        <v>726</v>
      </c>
      <c r="R814" s="34" t="n">
        <v>0</v>
      </c>
      <c r="S814" s="35" t="n">
        <f aca="false">30*K814</f>
        <v>1680</v>
      </c>
      <c r="T814" s="36" t="n">
        <v>13.5</v>
      </c>
      <c r="U814" s="37" t="n">
        <f aca="false">11.8*M814+0.8*P814</f>
        <v>0</v>
      </c>
      <c r="V814" s="37" t="n">
        <f aca="false">11.8*N814+2*Q814</f>
        <v>1699.8</v>
      </c>
      <c r="W814" s="64" t="n">
        <f aca="false">23*O814+0.8*R814</f>
        <v>0</v>
      </c>
      <c r="X814" s="65" t="n">
        <f aca="false">S814+T814+U814+V814+W814</f>
        <v>3393.3</v>
      </c>
      <c r="Y814" s="39" t="n">
        <f aca="false">ROUND(X814,0)</f>
        <v>3393</v>
      </c>
    </row>
    <row r="815" customFormat="false" ht="30" hidden="false" customHeight="false" outlineLevel="0" collapsed="false">
      <c r="A815" s="40" t="s">
        <v>1503</v>
      </c>
      <c r="B815" s="41" t="s">
        <v>78</v>
      </c>
      <c r="C815" s="41" t="s">
        <v>1538</v>
      </c>
      <c r="D815" s="42" t="s">
        <v>1539</v>
      </c>
      <c r="E815" s="42" t="s">
        <v>1616</v>
      </c>
      <c r="F815" s="42" t="s">
        <v>199</v>
      </c>
      <c r="G815" s="42" t="s">
        <v>1617</v>
      </c>
      <c r="H815" s="43" t="n">
        <v>35570172</v>
      </c>
      <c r="I815" s="32" t="n">
        <v>11</v>
      </c>
      <c r="J815" s="33" t="n">
        <v>0</v>
      </c>
      <c r="K815" s="33" t="n">
        <v>55</v>
      </c>
      <c r="L815" s="33" t="n">
        <v>0</v>
      </c>
      <c r="M815" s="33" t="n">
        <v>0</v>
      </c>
      <c r="N815" s="33" t="n">
        <v>17</v>
      </c>
      <c r="O815" s="33" t="n">
        <v>1</v>
      </c>
      <c r="P815" s="33" t="n">
        <v>0</v>
      </c>
      <c r="Q815" s="33" t="n">
        <v>576</v>
      </c>
      <c r="R815" s="34" t="n">
        <v>172</v>
      </c>
      <c r="S815" s="35" t="n">
        <f aca="false">30*K815</f>
        <v>1650</v>
      </c>
      <c r="T815" s="44" t="n">
        <v>23.3</v>
      </c>
      <c r="U815" s="37" t="n">
        <f aca="false">11.8*M815+0.8*P815</f>
        <v>0</v>
      </c>
      <c r="V815" s="37" t="n">
        <f aca="false">11.8*N815+2*Q815</f>
        <v>1352.6</v>
      </c>
      <c r="W815" s="64" t="n">
        <f aca="false">23*O815+0.8*R815</f>
        <v>160.6</v>
      </c>
      <c r="X815" s="65" t="n">
        <f aca="false">S815+T815+U815+V815+W815</f>
        <v>3186.5</v>
      </c>
      <c r="Y815" s="39" t="n">
        <f aca="false">ROUND(X815,0)</f>
        <v>3186</v>
      </c>
    </row>
    <row r="816" customFormat="false" ht="30" hidden="false" customHeight="false" outlineLevel="0" collapsed="false">
      <c r="A816" s="40" t="s">
        <v>1503</v>
      </c>
      <c r="B816" s="41" t="s">
        <v>78</v>
      </c>
      <c r="C816" s="41" t="s">
        <v>1538</v>
      </c>
      <c r="D816" s="42" t="s">
        <v>1539</v>
      </c>
      <c r="E816" s="42" t="s">
        <v>159</v>
      </c>
      <c r="F816" s="42" t="s">
        <v>1422</v>
      </c>
      <c r="G816" s="42" t="s">
        <v>1618</v>
      </c>
      <c r="H816" s="43" t="n">
        <v>42096642</v>
      </c>
      <c r="I816" s="32" t="n">
        <v>11</v>
      </c>
      <c r="J816" s="33" t="n">
        <v>0</v>
      </c>
      <c r="K816" s="33" t="n">
        <v>18</v>
      </c>
      <c r="L816" s="33" t="n">
        <v>0</v>
      </c>
      <c r="M816" s="33" t="n">
        <v>0</v>
      </c>
      <c r="N816" s="33" t="n">
        <v>20</v>
      </c>
      <c r="O816" s="33" t="n">
        <v>1</v>
      </c>
      <c r="P816" s="33" t="n">
        <v>0</v>
      </c>
      <c r="Q816" s="33" t="n">
        <v>495</v>
      </c>
      <c r="R816" s="34" t="n">
        <v>96</v>
      </c>
      <c r="S816" s="35" t="n">
        <f aca="false">30*K816</f>
        <v>540</v>
      </c>
      <c r="T816" s="36" t="n">
        <v>56.3</v>
      </c>
      <c r="U816" s="37" t="n">
        <f aca="false">11.8*M816+0.8*P816</f>
        <v>0</v>
      </c>
      <c r="V816" s="37" t="n">
        <f aca="false">11.8*N816+2*Q816</f>
        <v>1226</v>
      </c>
      <c r="W816" s="64" t="n">
        <f aca="false">23*O816+0.8*R816</f>
        <v>99.8</v>
      </c>
      <c r="X816" s="65" t="n">
        <f aca="false">S816+T816+U816+V816+W816</f>
        <v>1922.1</v>
      </c>
      <c r="Y816" s="39" t="n">
        <f aca="false">ROUND(X816,0)</f>
        <v>1922</v>
      </c>
    </row>
    <row r="817" customFormat="false" ht="30" hidden="false" customHeight="false" outlineLevel="0" collapsed="false">
      <c r="A817" s="40" t="s">
        <v>1503</v>
      </c>
      <c r="B817" s="41" t="s">
        <v>78</v>
      </c>
      <c r="C817" s="41" t="s">
        <v>1538</v>
      </c>
      <c r="D817" s="42" t="s">
        <v>1539</v>
      </c>
      <c r="E817" s="42" t="s">
        <v>114</v>
      </c>
      <c r="F817" s="42" t="s">
        <v>1452</v>
      </c>
      <c r="G817" s="42" t="s">
        <v>1619</v>
      </c>
      <c r="H817" s="43" t="n">
        <v>42096651</v>
      </c>
      <c r="I817" s="32" t="n">
        <v>31</v>
      </c>
      <c r="J817" s="33" t="n">
        <v>5</v>
      </c>
      <c r="K817" s="33" t="n">
        <v>130</v>
      </c>
      <c r="L817" s="33" t="n">
        <v>20</v>
      </c>
      <c r="M817" s="33" t="n">
        <v>13</v>
      </c>
      <c r="N817" s="33" t="n">
        <v>48</v>
      </c>
      <c r="O817" s="33" t="n">
        <v>5</v>
      </c>
      <c r="P817" s="33" t="n">
        <v>320</v>
      </c>
      <c r="Q817" s="33" t="n">
        <v>1324</v>
      </c>
      <c r="R817" s="34" t="n">
        <v>302</v>
      </c>
      <c r="S817" s="35" t="n">
        <f aca="false">30*K817</f>
        <v>3900</v>
      </c>
      <c r="T817" s="44" t="n">
        <v>540.8</v>
      </c>
      <c r="U817" s="37" t="n">
        <f aca="false">11.8*M817+0.8*P817</f>
        <v>409.4</v>
      </c>
      <c r="V817" s="37" t="n">
        <f aca="false">11.8*N817+2*Q817</f>
        <v>3214.4</v>
      </c>
      <c r="W817" s="64" t="n">
        <f aca="false">23*O817+0.8*R817</f>
        <v>356.6</v>
      </c>
      <c r="X817" s="65" t="n">
        <f aca="false">S817+T817+U817+V817+W817</f>
        <v>8421.2</v>
      </c>
      <c r="Y817" s="39" t="n">
        <f aca="false">ROUND(X817,0)</f>
        <v>8421</v>
      </c>
    </row>
    <row r="818" customFormat="false" ht="15.75" hidden="false" customHeight="false" outlineLevel="0" collapsed="false">
      <c r="A818" s="40" t="s">
        <v>1503</v>
      </c>
      <c r="B818" s="41" t="s">
        <v>78</v>
      </c>
      <c r="C818" s="41" t="s">
        <v>1538</v>
      </c>
      <c r="D818" s="42" t="s">
        <v>1539</v>
      </c>
      <c r="E818" s="42" t="s">
        <v>64</v>
      </c>
      <c r="F818" s="42" t="s">
        <v>1521</v>
      </c>
      <c r="G818" s="42" t="s">
        <v>1620</v>
      </c>
      <c r="H818" s="43" t="n">
        <v>42102341</v>
      </c>
      <c r="I818" s="32" t="n">
        <v>9</v>
      </c>
      <c r="J818" s="33" t="n">
        <v>0</v>
      </c>
      <c r="K818" s="33" t="n">
        <v>27</v>
      </c>
      <c r="L818" s="33" t="n">
        <v>0</v>
      </c>
      <c r="M818" s="33" t="n">
        <v>0</v>
      </c>
      <c r="N818" s="33" t="n">
        <v>14</v>
      </c>
      <c r="O818" s="33" t="n">
        <v>0</v>
      </c>
      <c r="P818" s="33" t="n">
        <v>0</v>
      </c>
      <c r="Q818" s="33" t="n">
        <v>259</v>
      </c>
      <c r="R818" s="34" t="n">
        <v>0</v>
      </c>
      <c r="S818" s="35" t="n">
        <f aca="false">30*K818</f>
        <v>810</v>
      </c>
      <c r="T818" s="36" t="n">
        <v>163.9</v>
      </c>
      <c r="U818" s="37" t="n">
        <f aca="false">11.8*M818+0.8*P818</f>
        <v>0</v>
      </c>
      <c r="V818" s="37" t="n">
        <f aca="false">11.8*N818+2*Q818</f>
        <v>683.2</v>
      </c>
      <c r="W818" s="64" t="n">
        <f aca="false">23*O818+0.8*R818</f>
        <v>0</v>
      </c>
      <c r="X818" s="65" t="n">
        <f aca="false">S818+T818+U818+V818+W818</f>
        <v>1657.1</v>
      </c>
      <c r="Y818" s="39" t="n">
        <f aca="false">ROUND(X818,0)</f>
        <v>1657</v>
      </c>
    </row>
    <row r="819" customFormat="false" ht="15.75" hidden="false" customHeight="false" outlineLevel="0" collapsed="false">
      <c r="A819" s="40" t="s">
        <v>1503</v>
      </c>
      <c r="B819" s="41" t="s">
        <v>78</v>
      </c>
      <c r="C819" s="41" t="s">
        <v>1538</v>
      </c>
      <c r="D819" s="42" t="s">
        <v>1539</v>
      </c>
      <c r="E819" s="42" t="s">
        <v>64</v>
      </c>
      <c r="F819" s="42" t="s">
        <v>1621</v>
      </c>
      <c r="G819" s="42" t="s">
        <v>1622</v>
      </c>
      <c r="H819" s="43" t="n">
        <v>42104980</v>
      </c>
      <c r="I819" s="32" t="n">
        <v>5</v>
      </c>
      <c r="J819" s="33" t="n">
        <v>0</v>
      </c>
      <c r="K819" s="33" t="n">
        <v>20</v>
      </c>
      <c r="L819" s="33" t="n">
        <v>0</v>
      </c>
      <c r="M819" s="33" t="n">
        <v>1</v>
      </c>
      <c r="N819" s="33" t="n">
        <v>6</v>
      </c>
      <c r="O819" s="33" t="n">
        <v>0</v>
      </c>
      <c r="P819" s="33" t="n">
        <v>5</v>
      </c>
      <c r="Q819" s="33" t="n">
        <v>306</v>
      </c>
      <c r="R819" s="34" t="n">
        <v>0</v>
      </c>
      <c r="S819" s="35" t="n">
        <f aca="false">30*K819</f>
        <v>600</v>
      </c>
      <c r="T819" s="44" t="n">
        <v>94.08</v>
      </c>
      <c r="U819" s="37" t="n">
        <f aca="false">11.8*M819+0.8*P819</f>
        <v>15.8</v>
      </c>
      <c r="V819" s="37" t="n">
        <f aca="false">11.8*N819+2*Q819</f>
        <v>682.8</v>
      </c>
      <c r="W819" s="64" t="n">
        <f aca="false">23*O819+0.8*R819</f>
        <v>0</v>
      </c>
      <c r="X819" s="65" t="n">
        <f aca="false">S819+T819+U819+V819+W819</f>
        <v>1392.68</v>
      </c>
      <c r="Y819" s="39" t="n">
        <f aca="false">ROUND(X819,0)</f>
        <v>1393</v>
      </c>
    </row>
    <row r="820" customFormat="false" ht="30" hidden="false" customHeight="false" outlineLevel="0" collapsed="false">
      <c r="A820" s="40" t="s">
        <v>1503</v>
      </c>
      <c r="B820" s="41" t="s">
        <v>78</v>
      </c>
      <c r="C820" s="41" t="s">
        <v>1538</v>
      </c>
      <c r="D820" s="42" t="s">
        <v>1539</v>
      </c>
      <c r="E820" s="42" t="s">
        <v>94</v>
      </c>
      <c r="F820" s="42" t="s">
        <v>1623</v>
      </c>
      <c r="G820" s="42" t="s">
        <v>1624</v>
      </c>
      <c r="H820" s="43" t="n">
        <v>42243262</v>
      </c>
      <c r="I820" s="32" t="n">
        <v>6</v>
      </c>
      <c r="J820" s="33" t="n">
        <v>0</v>
      </c>
      <c r="K820" s="33" t="n">
        <v>23</v>
      </c>
      <c r="L820" s="33" t="n">
        <v>0</v>
      </c>
      <c r="M820" s="33" t="n">
        <v>0</v>
      </c>
      <c r="N820" s="33" t="n">
        <v>5</v>
      </c>
      <c r="O820" s="33" t="n">
        <v>1</v>
      </c>
      <c r="P820" s="33" t="n">
        <v>0</v>
      </c>
      <c r="Q820" s="33" t="n">
        <v>180</v>
      </c>
      <c r="R820" s="34" t="n">
        <v>36</v>
      </c>
      <c r="S820" s="35" t="n">
        <f aca="false">30*K820</f>
        <v>690</v>
      </c>
      <c r="T820" s="36" t="n">
        <v>0</v>
      </c>
      <c r="U820" s="37" t="n">
        <f aca="false">11.8*M820+0.8*P820</f>
        <v>0</v>
      </c>
      <c r="V820" s="37" t="n">
        <f aca="false">11.8*N820+2*Q820</f>
        <v>419</v>
      </c>
      <c r="W820" s="64" t="n">
        <f aca="false">23*O820+0.8*R820</f>
        <v>51.8</v>
      </c>
      <c r="X820" s="65" t="n">
        <f aca="false">S820+T820+U820+V820+W820</f>
        <v>1160.8</v>
      </c>
      <c r="Y820" s="39" t="n">
        <f aca="false">ROUND(X820,0)</f>
        <v>1161</v>
      </c>
    </row>
    <row r="821" customFormat="false" ht="15.75" hidden="false" customHeight="false" outlineLevel="0" collapsed="false">
      <c r="A821" s="40" t="s">
        <v>1503</v>
      </c>
      <c r="B821" s="41" t="s">
        <v>78</v>
      </c>
      <c r="C821" s="41" t="s">
        <v>1538</v>
      </c>
      <c r="D821" s="42" t="s">
        <v>1539</v>
      </c>
      <c r="E821" s="42" t="s">
        <v>58</v>
      </c>
      <c r="F821" s="42" t="s">
        <v>1529</v>
      </c>
      <c r="G821" s="42" t="s">
        <v>1625</v>
      </c>
      <c r="H821" s="43" t="n">
        <v>42243271</v>
      </c>
      <c r="I821" s="32" t="n">
        <v>15</v>
      </c>
      <c r="J821" s="33" t="n">
        <v>1</v>
      </c>
      <c r="K821" s="33" t="n">
        <v>46</v>
      </c>
      <c r="L821" s="33" t="n">
        <v>1</v>
      </c>
      <c r="M821" s="33" t="n">
        <v>1</v>
      </c>
      <c r="N821" s="33" t="n">
        <v>17</v>
      </c>
      <c r="O821" s="33" t="n">
        <v>2</v>
      </c>
      <c r="P821" s="33" t="n">
        <v>13</v>
      </c>
      <c r="Q821" s="33" t="n">
        <v>476</v>
      </c>
      <c r="R821" s="34" t="n">
        <v>104</v>
      </c>
      <c r="S821" s="35" t="n">
        <f aca="false">30*K821</f>
        <v>1380</v>
      </c>
      <c r="T821" s="44" t="n">
        <v>331.41</v>
      </c>
      <c r="U821" s="37" t="n">
        <f aca="false">11.8*M821+0.8*P821</f>
        <v>22.2</v>
      </c>
      <c r="V821" s="37" t="n">
        <f aca="false">11.8*N821+2*Q821</f>
        <v>1152.6</v>
      </c>
      <c r="W821" s="64" t="n">
        <f aca="false">23*O821+0.8*R821</f>
        <v>129.2</v>
      </c>
      <c r="X821" s="65" t="n">
        <f aca="false">S821+T821+U821+V821+W821</f>
        <v>3015.41</v>
      </c>
      <c r="Y821" s="39" t="n">
        <f aca="false">ROUND(X821,0)</f>
        <v>3015</v>
      </c>
    </row>
    <row r="822" customFormat="false" ht="30" hidden="false" customHeight="false" outlineLevel="0" collapsed="false">
      <c r="A822" s="40" t="s">
        <v>1503</v>
      </c>
      <c r="B822" s="41" t="s">
        <v>179</v>
      </c>
      <c r="C822" s="41" t="s">
        <v>1626</v>
      </c>
      <c r="D822" s="42" t="s">
        <v>1627</v>
      </c>
      <c r="E822" s="42" t="s">
        <v>1628</v>
      </c>
      <c r="F822" s="42" t="s">
        <v>1521</v>
      </c>
      <c r="G822" s="42" t="s">
        <v>1629</v>
      </c>
      <c r="H822" s="43" t="n">
        <v>31302904</v>
      </c>
      <c r="I822" s="32" t="n">
        <v>4</v>
      </c>
      <c r="J822" s="33" t="n">
        <v>0</v>
      </c>
      <c r="K822" s="33" t="n">
        <v>13</v>
      </c>
      <c r="L822" s="33" t="n">
        <v>0</v>
      </c>
      <c r="M822" s="33" t="n">
        <v>2</v>
      </c>
      <c r="N822" s="33" t="n">
        <v>3</v>
      </c>
      <c r="O822" s="33" t="n">
        <v>1</v>
      </c>
      <c r="P822" s="33" t="n">
        <v>33</v>
      </c>
      <c r="Q822" s="33" t="n">
        <v>27</v>
      </c>
      <c r="R822" s="34" t="n">
        <v>33</v>
      </c>
      <c r="S822" s="35" t="n">
        <f aca="false">30*K822</f>
        <v>390</v>
      </c>
      <c r="T822" s="36" t="n">
        <v>0</v>
      </c>
      <c r="U822" s="37" t="n">
        <f aca="false">11.8*M822+0.8*P822</f>
        <v>50</v>
      </c>
      <c r="V822" s="37" t="n">
        <f aca="false">11.8*N822+2*Q822</f>
        <v>89.4</v>
      </c>
      <c r="W822" s="64" t="n">
        <f aca="false">23*O822+0.8*R822</f>
        <v>49.4</v>
      </c>
      <c r="X822" s="65" t="n">
        <f aca="false">S822+T822+U822+V822+W822</f>
        <v>578.8</v>
      </c>
      <c r="Y822" s="39" t="n">
        <f aca="false">ROUND(X822,0)</f>
        <v>579</v>
      </c>
    </row>
    <row r="823" customFormat="false" ht="30" hidden="false" customHeight="false" outlineLevel="0" collapsed="false">
      <c r="A823" s="40" t="s">
        <v>1503</v>
      </c>
      <c r="B823" s="41" t="s">
        <v>179</v>
      </c>
      <c r="C823" s="41" t="s">
        <v>1626</v>
      </c>
      <c r="D823" s="42" t="s">
        <v>1627</v>
      </c>
      <c r="E823" s="42" t="s">
        <v>1630</v>
      </c>
      <c r="F823" s="42" t="s">
        <v>1521</v>
      </c>
      <c r="G823" s="42" t="s">
        <v>1631</v>
      </c>
      <c r="H823" s="43" t="n">
        <v>35544295</v>
      </c>
      <c r="I823" s="32" t="n">
        <v>1</v>
      </c>
      <c r="J823" s="33" t="n">
        <v>0</v>
      </c>
      <c r="K823" s="33" t="n">
        <v>1</v>
      </c>
      <c r="L823" s="33" t="n">
        <v>0</v>
      </c>
      <c r="M823" s="33" t="n">
        <v>2</v>
      </c>
      <c r="N823" s="33" t="n">
        <v>0</v>
      </c>
      <c r="O823" s="33" t="n">
        <v>0</v>
      </c>
      <c r="P823" s="33" t="n">
        <v>14</v>
      </c>
      <c r="Q823" s="33" t="n">
        <v>0</v>
      </c>
      <c r="R823" s="34" t="n">
        <v>0</v>
      </c>
      <c r="S823" s="35" t="n">
        <f aca="false">30*K823</f>
        <v>30</v>
      </c>
      <c r="T823" s="36" t="n">
        <v>0</v>
      </c>
      <c r="U823" s="37" t="n">
        <f aca="false">11.8*M823+0.8*P823</f>
        <v>34.8</v>
      </c>
      <c r="V823" s="37" t="n">
        <f aca="false">11.8*N823+2*Q823</f>
        <v>0</v>
      </c>
      <c r="W823" s="64" t="n">
        <f aca="false">23*O823+0.8*R823</f>
        <v>0</v>
      </c>
      <c r="X823" s="65" t="n">
        <f aca="false">S823+T823+U823+V823+W823</f>
        <v>64.8</v>
      </c>
      <c r="Y823" s="39" t="n">
        <f aca="false">ROUND(X823,0)</f>
        <v>65</v>
      </c>
    </row>
    <row r="824" customFormat="false" ht="15.75" hidden="false" customHeight="false" outlineLevel="0" collapsed="false">
      <c r="A824" s="40" t="s">
        <v>1503</v>
      </c>
      <c r="B824" s="41" t="s">
        <v>179</v>
      </c>
      <c r="C824" s="41" t="s">
        <v>1632</v>
      </c>
      <c r="D824" s="42" t="s">
        <v>1633</v>
      </c>
      <c r="E824" s="42" t="s">
        <v>58</v>
      </c>
      <c r="F824" s="42" t="s">
        <v>1512</v>
      </c>
      <c r="G824" s="42" t="s">
        <v>1634</v>
      </c>
      <c r="H824" s="43" t="n">
        <v>42243378</v>
      </c>
      <c r="I824" s="32" t="n">
        <v>0</v>
      </c>
      <c r="J824" s="33" t="n">
        <v>0</v>
      </c>
      <c r="K824" s="33" t="n">
        <v>0</v>
      </c>
      <c r="L824" s="33" t="n">
        <v>0</v>
      </c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4" t="n">
        <v>0</v>
      </c>
      <c r="S824" s="35" t="n">
        <f aca="false">30*K824</f>
        <v>0</v>
      </c>
      <c r="T824" s="44" t="n">
        <v>0</v>
      </c>
      <c r="U824" s="37" t="n">
        <f aca="false">11.8*M824+0.8*P824</f>
        <v>0</v>
      </c>
      <c r="V824" s="37" t="n">
        <f aca="false">11.8*N824+2*Q824</f>
        <v>0</v>
      </c>
      <c r="W824" s="64" t="n">
        <f aca="false">23*O824+0.8*R824</f>
        <v>0</v>
      </c>
      <c r="X824" s="65" t="n">
        <f aca="false">S824+T824+U824+V824+W824</f>
        <v>0</v>
      </c>
      <c r="Y824" s="39" t="n">
        <f aca="false">ROUND(X824,0)</f>
        <v>0</v>
      </c>
    </row>
    <row r="825" customFormat="false" ht="15.75" hidden="false" customHeight="false" outlineLevel="0" collapsed="false">
      <c r="A825" s="40" t="s">
        <v>1503</v>
      </c>
      <c r="B825" s="41" t="s">
        <v>179</v>
      </c>
      <c r="C825" s="41" t="s">
        <v>1635</v>
      </c>
      <c r="D825" s="42" t="s">
        <v>1636</v>
      </c>
      <c r="E825" s="42" t="s">
        <v>1637</v>
      </c>
      <c r="F825" s="42" t="s">
        <v>1638</v>
      </c>
      <c r="G825" s="42" t="s">
        <v>1639</v>
      </c>
      <c r="H825" s="43" t="n">
        <v>35541211</v>
      </c>
      <c r="I825" s="32" t="n">
        <v>1</v>
      </c>
      <c r="J825" s="33" t="n">
        <v>0</v>
      </c>
      <c r="K825" s="33" t="n">
        <v>2</v>
      </c>
      <c r="L825" s="33" t="n">
        <v>0</v>
      </c>
      <c r="M825" s="33" t="n">
        <v>0</v>
      </c>
      <c r="N825" s="33" t="n">
        <v>2</v>
      </c>
      <c r="O825" s="33" t="n">
        <v>0</v>
      </c>
      <c r="P825" s="33" t="n">
        <v>0</v>
      </c>
      <c r="Q825" s="33" t="n">
        <v>30</v>
      </c>
      <c r="R825" s="34" t="n">
        <v>0</v>
      </c>
      <c r="S825" s="35" t="n">
        <f aca="false">30*K825</f>
        <v>60</v>
      </c>
      <c r="T825" s="36" t="n">
        <v>6.8</v>
      </c>
      <c r="U825" s="37" t="n">
        <f aca="false">11.8*M825+0.8*P825</f>
        <v>0</v>
      </c>
      <c r="V825" s="37" t="n">
        <f aca="false">11.8*N825+2*Q825</f>
        <v>83.6</v>
      </c>
      <c r="W825" s="64" t="n">
        <f aca="false">23*O825+0.8*R825</f>
        <v>0</v>
      </c>
      <c r="X825" s="65" t="n">
        <f aca="false">S825+T825+U825+V825+W825</f>
        <v>150.4</v>
      </c>
      <c r="Y825" s="39" t="n">
        <f aca="false">ROUND(X825,0)</f>
        <v>150</v>
      </c>
    </row>
    <row r="826" customFormat="false" ht="30" hidden="false" customHeight="false" outlineLevel="0" collapsed="false">
      <c r="A826" s="40" t="s">
        <v>1503</v>
      </c>
      <c r="B826" s="41" t="s">
        <v>183</v>
      </c>
      <c r="C826" s="41" t="s">
        <v>1640</v>
      </c>
      <c r="D826" s="42" t="s">
        <v>1641</v>
      </c>
      <c r="E826" s="42" t="s">
        <v>1642</v>
      </c>
      <c r="F826" s="42" t="s">
        <v>1523</v>
      </c>
      <c r="G826" s="42" t="s">
        <v>1643</v>
      </c>
      <c r="H826" s="43" t="n">
        <v>31986072</v>
      </c>
      <c r="I826" s="32" t="n">
        <v>4</v>
      </c>
      <c r="J826" s="33" t="n">
        <v>4</v>
      </c>
      <c r="K826" s="33" t="n">
        <v>20</v>
      </c>
      <c r="L826" s="33" t="n">
        <v>24</v>
      </c>
      <c r="M826" s="33" t="n">
        <v>4</v>
      </c>
      <c r="N826" s="33" t="n">
        <v>5</v>
      </c>
      <c r="O826" s="33" t="n">
        <v>1</v>
      </c>
      <c r="P826" s="33" t="n">
        <v>36</v>
      </c>
      <c r="Q826" s="33" t="n">
        <v>134</v>
      </c>
      <c r="R826" s="34" t="n">
        <v>67</v>
      </c>
      <c r="S826" s="35" t="n">
        <f aca="false">30*K826</f>
        <v>600</v>
      </c>
      <c r="T826" s="36" t="n">
        <v>125.07</v>
      </c>
      <c r="U826" s="37" t="n">
        <f aca="false">11.8*M826+0.8*P826</f>
        <v>76</v>
      </c>
      <c r="V826" s="37" t="n">
        <f aca="false">11.8*N826+2*Q826</f>
        <v>327</v>
      </c>
      <c r="W826" s="64" t="n">
        <f aca="false">23*O826+0.8*R826</f>
        <v>76.6</v>
      </c>
      <c r="X826" s="65" t="n">
        <f aca="false">S826+T826+U826+V826+W826</f>
        <v>1204.67</v>
      </c>
      <c r="Y826" s="39" t="n">
        <f aca="false">ROUND(X826,0)</f>
        <v>1205</v>
      </c>
    </row>
    <row r="827" customFormat="false" ht="30" hidden="false" customHeight="false" outlineLevel="0" collapsed="false">
      <c r="A827" s="40" t="s">
        <v>1503</v>
      </c>
      <c r="B827" s="41" t="s">
        <v>183</v>
      </c>
      <c r="C827" s="41" t="s">
        <v>1640</v>
      </c>
      <c r="D827" s="42" t="s">
        <v>1641</v>
      </c>
      <c r="E827" s="42" t="s">
        <v>1644</v>
      </c>
      <c r="F827" s="42" t="s">
        <v>1523</v>
      </c>
      <c r="G827" s="42" t="s">
        <v>1645</v>
      </c>
      <c r="H827" s="43" t="n">
        <v>35555912</v>
      </c>
      <c r="I827" s="32" t="n">
        <v>14</v>
      </c>
      <c r="J827" s="33" t="n">
        <v>0</v>
      </c>
      <c r="K827" s="33" t="n">
        <v>45</v>
      </c>
      <c r="L827" s="33" t="n">
        <v>0</v>
      </c>
      <c r="M827" s="33" t="n">
        <v>0</v>
      </c>
      <c r="N827" s="33" t="n">
        <v>18</v>
      </c>
      <c r="O827" s="33" t="n">
        <v>2</v>
      </c>
      <c r="P827" s="33" t="n">
        <v>0</v>
      </c>
      <c r="Q827" s="33" t="n">
        <v>380</v>
      </c>
      <c r="R827" s="34" t="n">
        <v>183</v>
      </c>
      <c r="S827" s="35" t="n">
        <f aca="false">30*K827</f>
        <v>1350</v>
      </c>
      <c r="T827" s="44" t="n">
        <v>71.9</v>
      </c>
      <c r="U827" s="37" t="n">
        <f aca="false">11.8*M827+0.8*P827</f>
        <v>0</v>
      </c>
      <c r="V827" s="37" t="n">
        <f aca="false">11.8*N827+2*Q827</f>
        <v>972.4</v>
      </c>
      <c r="W827" s="64" t="n">
        <f aca="false">23*O827+0.8*R827</f>
        <v>192.4</v>
      </c>
      <c r="X827" s="65" t="n">
        <f aca="false">S827+T827+U827+V827+W827</f>
        <v>2586.7</v>
      </c>
      <c r="Y827" s="39" t="n">
        <f aca="false">ROUND(X827,0)</f>
        <v>2587</v>
      </c>
    </row>
    <row r="828" customFormat="false" ht="45" hidden="false" customHeight="false" outlineLevel="0" collapsed="false">
      <c r="A828" s="40" t="s">
        <v>1503</v>
      </c>
      <c r="B828" s="41" t="s">
        <v>183</v>
      </c>
      <c r="C828" s="41" t="s">
        <v>1640</v>
      </c>
      <c r="D828" s="42" t="s">
        <v>1641</v>
      </c>
      <c r="E828" s="42" t="s">
        <v>1646</v>
      </c>
      <c r="F828" s="42" t="s">
        <v>1623</v>
      </c>
      <c r="G828" s="42" t="s">
        <v>1647</v>
      </c>
      <c r="H828" s="43" t="n">
        <v>35564024</v>
      </c>
      <c r="I828" s="32" t="n">
        <v>3</v>
      </c>
      <c r="J828" s="33" t="n">
        <v>0</v>
      </c>
      <c r="K828" s="33" t="n">
        <v>12</v>
      </c>
      <c r="L828" s="33" t="n">
        <v>0</v>
      </c>
      <c r="M828" s="33" t="n">
        <v>0</v>
      </c>
      <c r="N828" s="33" t="n">
        <v>3</v>
      </c>
      <c r="O828" s="33" t="n">
        <v>0</v>
      </c>
      <c r="P828" s="33" t="n">
        <v>0</v>
      </c>
      <c r="Q828" s="33" t="n">
        <v>124</v>
      </c>
      <c r="R828" s="34" t="n">
        <v>0</v>
      </c>
      <c r="S828" s="35" t="n">
        <f aca="false">30*K828</f>
        <v>360</v>
      </c>
      <c r="T828" s="36" t="n">
        <v>0</v>
      </c>
      <c r="U828" s="37" t="n">
        <f aca="false">11.8*M828+0.8*P828</f>
        <v>0</v>
      </c>
      <c r="V828" s="37" t="n">
        <f aca="false">11.8*N828+2*Q828</f>
        <v>283.4</v>
      </c>
      <c r="W828" s="64" t="n">
        <f aca="false">23*O828+0.8*R828</f>
        <v>0</v>
      </c>
      <c r="X828" s="65" t="n">
        <f aca="false">S828+T828+U828+V828+W828</f>
        <v>643.4</v>
      </c>
      <c r="Y828" s="39" t="n">
        <f aca="false">ROUND(X828,0)</f>
        <v>643</v>
      </c>
    </row>
    <row r="829" customFormat="false" ht="45" hidden="false" customHeight="false" outlineLevel="0" collapsed="false">
      <c r="A829" s="40" t="s">
        <v>1503</v>
      </c>
      <c r="B829" s="41" t="s">
        <v>183</v>
      </c>
      <c r="C829" s="41" t="s">
        <v>1648</v>
      </c>
      <c r="D829" s="42" t="s">
        <v>1649</v>
      </c>
      <c r="E829" s="42" t="s">
        <v>1650</v>
      </c>
      <c r="F829" s="42" t="s">
        <v>1452</v>
      </c>
      <c r="G829" s="42" t="s">
        <v>1651</v>
      </c>
      <c r="H829" s="43" t="n">
        <v>31942369</v>
      </c>
      <c r="I829" s="32" t="n">
        <v>7</v>
      </c>
      <c r="J829" s="33" t="n">
        <v>0</v>
      </c>
      <c r="K829" s="33" t="n">
        <v>21</v>
      </c>
      <c r="L829" s="33" t="n">
        <v>0</v>
      </c>
      <c r="M829" s="33" t="n">
        <v>1</v>
      </c>
      <c r="N829" s="33" t="n">
        <v>7</v>
      </c>
      <c r="O829" s="33" t="n">
        <v>0</v>
      </c>
      <c r="P829" s="33" t="n">
        <v>17</v>
      </c>
      <c r="Q829" s="33" t="n">
        <v>159</v>
      </c>
      <c r="R829" s="34" t="n">
        <v>0</v>
      </c>
      <c r="S829" s="35" t="n">
        <f aca="false">30*K829</f>
        <v>630</v>
      </c>
      <c r="T829" s="44" t="n">
        <v>65.6</v>
      </c>
      <c r="U829" s="37" t="n">
        <f aca="false">11.8*M829+0.8*P829</f>
        <v>25.4</v>
      </c>
      <c r="V829" s="37" t="n">
        <f aca="false">11.8*N829+2*Q829</f>
        <v>400.6</v>
      </c>
      <c r="W829" s="64" t="n">
        <f aca="false">23*O829+0.8*R829</f>
        <v>0</v>
      </c>
      <c r="X829" s="65" t="n">
        <f aca="false">S829+T829+U829+V829+W829</f>
        <v>1121.6</v>
      </c>
      <c r="Y829" s="39" t="n">
        <f aca="false">ROUND(X829,0)</f>
        <v>1122</v>
      </c>
    </row>
    <row r="830" customFormat="false" ht="45" hidden="false" customHeight="false" outlineLevel="0" collapsed="false">
      <c r="A830" s="40" t="s">
        <v>1503</v>
      </c>
      <c r="B830" s="41" t="s">
        <v>183</v>
      </c>
      <c r="C830" s="41" t="s">
        <v>1652</v>
      </c>
      <c r="D830" s="42" t="s">
        <v>1653</v>
      </c>
      <c r="E830" s="42" t="s">
        <v>1654</v>
      </c>
      <c r="F830" s="42" t="s">
        <v>199</v>
      </c>
      <c r="G830" s="42" t="s">
        <v>1655</v>
      </c>
      <c r="H830" s="43" t="n">
        <v>618233</v>
      </c>
      <c r="I830" s="32" t="n">
        <v>7</v>
      </c>
      <c r="J830" s="33" t="n">
        <v>1</v>
      </c>
      <c r="K830" s="33" t="n">
        <v>41</v>
      </c>
      <c r="L830" s="33" t="n">
        <v>2</v>
      </c>
      <c r="M830" s="33" t="n">
        <v>2</v>
      </c>
      <c r="N830" s="33" t="n">
        <v>8</v>
      </c>
      <c r="O830" s="33" t="n">
        <v>9</v>
      </c>
      <c r="P830" s="33" t="n">
        <v>31</v>
      </c>
      <c r="Q830" s="33" t="n">
        <v>294</v>
      </c>
      <c r="R830" s="34" t="n">
        <v>170</v>
      </c>
      <c r="S830" s="35" t="n">
        <f aca="false">30*K830</f>
        <v>1230</v>
      </c>
      <c r="T830" s="36" t="n">
        <v>64.36</v>
      </c>
      <c r="U830" s="37" t="n">
        <f aca="false">11.8*M830+0.8*P830</f>
        <v>48.4</v>
      </c>
      <c r="V830" s="37" t="n">
        <f aca="false">11.8*N830+2*Q830</f>
        <v>682.4</v>
      </c>
      <c r="W830" s="64" t="n">
        <f aca="false">23*O830+0.8*R830</f>
        <v>343</v>
      </c>
      <c r="X830" s="65" t="n">
        <f aca="false">S830+T830+U830+V830+W830</f>
        <v>2368.16</v>
      </c>
      <c r="Y830" s="39" t="n">
        <f aca="false">ROUND(X830,0)</f>
        <v>2368</v>
      </c>
    </row>
    <row r="831" customFormat="false" ht="33" hidden="false" customHeight="true" outlineLevel="0" collapsed="false">
      <c r="A831" s="40" t="s">
        <v>1503</v>
      </c>
      <c r="B831" s="41" t="s">
        <v>183</v>
      </c>
      <c r="C831" s="41" t="s">
        <v>1652</v>
      </c>
      <c r="D831" s="42" t="s">
        <v>1653</v>
      </c>
      <c r="E831" s="42" t="s">
        <v>1656</v>
      </c>
      <c r="F831" s="42" t="s">
        <v>1289</v>
      </c>
      <c r="G831" s="42" t="s">
        <v>1657</v>
      </c>
      <c r="H831" s="43" t="n">
        <v>618462</v>
      </c>
      <c r="I831" s="32" t="n">
        <v>5</v>
      </c>
      <c r="J831" s="33" t="n">
        <v>1</v>
      </c>
      <c r="K831" s="33" t="n">
        <v>17</v>
      </c>
      <c r="L831" s="33" t="n">
        <v>1</v>
      </c>
      <c r="M831" s="33" t="n">
        <v>1</v>
      </c>
      <c r="N831" s="33" t="n">
        <v>7</v>
      </c>
      <c r="O831" s="33" t="n">
        <v>1</v>
      </c>
      <c r="P831" s="33" t="n">
        <v>11</v>
      </c>
      <c r="Q831" s="33" t="n">
        <v>124</v>
      </c>
      <c r="R831" s="34" t="n">
        <v>41</v>
      </c>
      <c r="S831" s="35" t="n">
        <f aca="false">30*K831</f>
        <v>510</v>
      </c>
      <c r="T831" s="44" t="n">
        <v>160.35</v>
      </c>
      <c r="U831" s="37" t="n">
        <f aca="false">11.8*M831+0.8*P831</f>
        <v>20.6</v>
      </c>
      <c r="V831" s="37" t="n">
        <f aca="false">11.8*N831+2*Q831</f>
        <v>330.6</v>
      </c>
      <c r="W831" s="64" t="n">
        <f aca="false">23*O831+0.8*R831</f>
        <v>55.8</v>
      </c>
      <c r="X831" s="65" t="n">
        <f aca="false">S831+T831+U831+V831+W831</f>
        <v>1077.35</v>
      </c>
      <c r="Y831" s="39" t="n">
        <f aca="false">ROUND(X831,0)</f>
        <v>1077</v>
      </c>
    </row>
    <row r="832" customFormat="false" ht="30" hidden="false" customHeight="false" outlineLevel="0" collapsed="false">
      <c r="A832" s="40" t="s">
        <v>1503</v>
      </c>
      <c r="B832" s="41" t="s">
        <v>183</v>
      </c>
      <c r="C832" s="41" t="s">
        <v>1652</v>
      </c>
      <c r="D832" s="42" t="s">
        <v>1653</v>
      </c>
      <c r="E832" s="42" t="s">
        <v>1658</v>
      </c>
      <c r="F832" s="42" t="s">
        <v>1260</v>
      </c>
      <c r="G832" s="42" t="s">
        <v>1659</v>
      </c>
      <c r="H832" s="43" t="n">
        <v>17080151</v>
      </c>
      <c r="I832" s="32" t="n">
        <v>9</v>
      </c>
      <c r="J832" s="33" t="n">
        <v>0</v>
      </c>
      <c r="K832" s="33" t="n">
        <v>0</v>
      </c>
      <c r="L832" s="33" t="n">
        <v>0</v>
      </c>
      <c r="M832" s="33" t="n">
        <v>1</v>
      </c>
      <c r="N832" s="33" t="n">
        <v>12</v>
      </c>
      <c r="O832" s="33" t="n">
        <v>1</v>
      </c>
      <c r="P832" s="33" t="n">
        <v>16</v>
      </c>
      <c r="Q832" s="33" t="n">
        <v>263</v>
      </c>
      <c r="R832" s="34" t="n">
        <v>120</v>
      </c>
      <c r="S832" s="35" t="n">
        <f aca="false">30*K832</f>
        <v>0</v>
      </c>
      <c r="T832" s="36" t="n">
        <v>0</v>
      </c>
      <c r="U832" s="37" t="n">
        <f aca="false">11.8*M832+0.8*P832</f>
        <v>24.6</v>
      </c>
      <c r="V832" s="37" t="n">
        <f aca="false">11.8*N832+2*Q832</f>
        <v>667.6</v>
      </c>
      <c r="W832" s="64" t="n">
        <f aca="false">23*O832+0.8*R832</f>
        <v>119</v>
      </c>
      <c r="X832" s="65" t="n">
        <f aca="false">S832+T832+U832+V832+W832</f>
        <v>811.2</v>
      </c>
      <c r="Y832" s="39" t="n">
        <f aca="false">ROUND(X832,0)</f>
        <v>811</v>
      </c>
    </row>
    <row r="833" customFormat="false" ht="30" hidden="false" customHeight="false" outlineLevel="0" collapsed="false">
      <c r="A833" s="40" t="s">
        <v>1503</v>
      </c>
      <c r="B833" s="41" t="s">
        <v>183</v>
      </c>
      <c r="C833" s="41" t="s">
        <v>1652</v>
      </c>
      <c r="D833" s="42" t="s">
        <v>1653</v>
      </c>
      <c r="E833" s="42" t="s">
        <v>1426</v>
      </c>
      <c r="F833" s="42" t="s">
        <v>1276</v>
      </c>
      <c r="G833" s="42" t="s">
        <v>1660</v>
      </c>
      <c r="H833" s="43" t="n">
        <v>17151627</v>
      </c>
      <c r="I833" s="32" t="n">
        <v>13</v>
      </c>
      <c r="J833" s="33" t="n">
        <v>0</v>
      </c>
      <c r="K833" s="33" t="n">
        <v>37</v>
      </c>
      <c r="L833" s="33" t="n">
        <v>0</v>
      </c>
      <c r="M833" s="33" t="n">
        <v>3</v>
      </c>
      <c r="N833" s="33" t="n">
        <v>25</v>
      </c>
      <c r="O833" s="33" t="n">
        <v>2</v>
      </c>
      <c r="P833" s="33" t="n">
        <v>28</v>
      </c>
      <c r="Q833" s="33" t="n">
        <v>269</v>
      </c>
      <c r="R833" s="34" t="n">
        <v>75</v>
      </c>
      <c r="S833" s="35" t="n">
        <f aca="false">30*K833</f>
        <v>1110</v>
      </c>
      <c r="T833" s="44" t="n">
        <v>0</v>
      </c>
      <c r="U833" s="37" t="n">
        <f aca="false">11.8*M833+0.8*P833</f>
        <v>57.8</v>
      </c>
      <c r="V833" s="37" t="n">
        <f aca="false">11.8*N833+2*Q833</f>
        <v>833</v>
      </c>
      <c r="W833" s="64" t="n">
        <f aca="false">23*O833+0.8*R833</f>
        <v>106</v>
      </c>
      <c r="X833" s="65" t="n">
        <f aca="false">S833+T833+U833+V833+W833</f>
        <v>2106.8</v>
      </c>
      <c r="Y833" s="39" t="n">
        <f aca="false">ROUND(X833,0)</f>
        <v>2107</v>
      </c>
    </row>
    <row r="834" customFormat="false" ht="30" hidden="false" customHeight="false" outlineLevel="0" collapsed="false">
      <c r="A834" s="40" t="s">
        <v>1503</v>
      </c>
      <c r="B834" s="41" t="s">
        <v>183</v>
      </c>
      <c r="C834" s="41" t="s">
        <v>1652</v>
      </c>
      <c r="D834" s="42" t="s">
        <v>1653</v>
      </c>
      <c r="E834" s="42" t="s">
        <v>1661</v>
      </c>
      <c r="F834" s="42" t="s">
        <v>260</v>
      </c>
      <c r="G834" s="42" t="s">
        <v>1662</v>
      </c>
      <c r="H834" s="43" t="n">
        <v>31942733</v>
      </c>
      <c r="I834" s="32" t="n">
        <v>1</v>
      </c>
      <c r="J834" s="33" t="n">
        <v>0</v>
      </c>
      <c r="K834" s="33" t="n">
        <v>1</v>
      </c>
      <c r="L834" s="33" t="n">
        <v>0</v>
      </c>
      <c r="M834" s="33" t="n">
        <v>1</v>
      </c>
      <c r="N834" s="33" t="n">
        <v>0</v>
      </c>
      <c r="O834" s="33" t="n">
        <v>0</v>
      </c>
      <c r="P834" s="33" t="n">
        <v>13</v>
      </c>
      <c r="Q834" s="33" t="n">
        <v>0</v>
      </c>
      <c r="R834" s="34" t="n">
        <v>0</v>
      </c>
      <c r="S834" s="35" t="n">
        <f aca="false">30*K834</f>
        <v>30</v>
      </c>
      <c r="T834" s="36" t="n">
        <v>0</v>
      </c>
      <c r="U834" s="37" t="n">
        <f aca="false">11.8*M834+0.8*P834</f>
        <v>22.2</v>
      </c>
      <c r="V834" s="37" t="n">
        <f aca="false">11.8*N834+2*Q834</f>
        <v>0</v>
      </c>
      <c r="W834" s="64" t="n">
        <f aca="false">23*O834+0.8*R834</f>
        <v>0</v>
      </c>
      <c r="X834" s="65" t="n">
        <f aca="false">S834+T834+U834+V834+W834</f>
        <v>52.2</v>
      </c>
      <c r="Y834" s="39" t="n">
        <f aca="false">ROUND(X834,0)</f>
        <v>52</v>
      </c>
    </row>
    <row r="835" customFormat="false" ht="30" hidden="false" customHeight="false" outlineLevel="0" collapsed="false">
      <c r="A835" s="40" t="s">
        <v>1503</v>
      </c>
      <c r="B835" s="41" t="s">
        <v>183</v>
      </c>
      <c r="C835" s="41" t="s">
        <v>1652</v>
      </c>
      <c r="D835" s="42" t="s">
        <v>1653</v>
      </c>
      <c r="E835" s="42" t="s">
        <v>1663</v>
      </c>
      <c r="F835" s="42" t="s">
        <v>1260</v>
      </c>
      <c r="G835" s="42" t="s">
        <v>1664</v>
      </c>
      <c r="H835" s="43" t="n">
        <v>31991653</v>
      </c>
      <c r="I835" s="32" t="n">
        <v>22</v>
      </c>
      <c r="J835" s="33" t="n">
        <v>0</v>
      </c>
      <c r="K835" s="33" t="n">
        <v>48</v>
      </c>
      <c r="L835" s="33" t="n">
        <v>0</v>
      </c>
      <c r="M835" s="33" t="n">
        <v>6</v>
      </c>
      <c r="N835" s="33" t="n">
        <v>22</v>
      </c>
      <c r="O835" s="33" t="n">
        <v>1</v>
      </c>
      <c r="P835" s="33" t="n">
        <v>62</v>
      </c>
      <c r="Q835" s="33" t="n">
        <v>409</v>
      </c>
      <c r="R835" s="34" t="n">
        <v>53</v>
      </c>
      <c r="S835" s="35" t="n">
        <f aca="false">30*K835</f>
        <v>1440</v>
      </c>
      <c r="T835" s="36" t="n">
        <v>14.8</v>
      </c>
      <c r="U835" s="37" t="n">
        <f aca="false">11.8*M835+0.8*P835</f>
        <v>120.4</v>
      </c>
      <c r="V835" s="37" t="n">
        <f aca="false">11.8*N835+2*Q835</f>
        <v>1077.6</v>
      </c>
      <c r="W835" s="64" t="n">
        <f aca="false">23*O835+0.8*R835</f>
        <v>65.4</v>
      </c>
      <c r="X835" s="65" t="n">
        <f aca="false">S835+T835+U835+V835+W835</f>
        <v>2718.2</v>
      </c>
      <c r="Y835" s="39" t="n">
        <f aca="false">ROUND(X835,0)</f>
        <v>2718</v>
      </c>
    </row>
    <row r="836" customFormat="false" ht="30" hidden="false" customHeight="false" outlineLevel="0" collapsed="false">
      <c r="A836" s="40" t="s">
        <v>1503</v>
      </c>
      <c r="B836" s="41" t="s">
        <v>183</v>
      </c>
      <c r="C836" s="41" t="s">
        <v>1652</v>
      </c>
      <c r="D836" s="42" t="s">
        <v>1653</v>
      </c>
      <c r="E836" s="42" t="s">
        <v>1665</v>
      </c>
      <c r="F836" s="42" t="s">
        <v>1623</v>
      </c>
      <c r="G836" s="42" t="s">
        <v>1666</v>
      </c>
      <c r="H836" s="43" t="n">
        <v>35560321</v>
      </c>
      <c r="I836" s="32" t="n">
        <v>6</v>
      </c>
      <c r="J836" s="33" t="n">
        <v>0</v>
      </c>
      <c r="K836" s="33" t="n">
        <v>17</v>
      </c>
      <c r="L836" s="33" t="n">
        <v>0</v>
      </c>
      <c r="M836" s="33" t="n">
        <v>0</v>
      </c>
      <c r="N836" s="33" t="n">
        <v>8</v>
      </c>
      <c r="O836" s="33" t="n">
        <v>1</v>
      </c>
      <c r="P836" s="33" t="n">
        <v>0</v>
      </c>
      <c r="Q836" s="33" t="n">
        <v>96</v>
      </c>
      <c r="R836" s="34" t="n">
        <v>35</v>
      </c>
      <c r="S836" s="35" t="n">
        <f aca="false">30*K836</f>
        <v>510</v>
      </c>
      <c r="T836" s="44" t="n">
        <v>0</v>
      </c>
      <c r="U836" s="37" t="n">
        <f aca="false">11.8*M836+0.8*P836</f>
        <v>0</v>
      </c>
      <c r="V836" s="37" t="n">
        <f aca="false">11.8*N836+2*Q836</f>
        <v>286.4</v>
      </c>
      <c r="W836" s="64" t="n">
        <f aca="false">23*O836+0.8*R836</f>
        <v>51</v>
      </c>
      <c r="X836" s="65" t="n">
        <f aca="false">S836+T836+U836+V836+W836</f>
        <v>847.4</v>
      </c>
      <c r="Y836" s="39" t="n">
        <f aca="false">ROUND(X836,0)</f>
        <v>847</v>
      </c>
    </row>
    <row r="837" customFormat="false" ht="30" hidden="false" customHeight="false" outlineLevel="0" collapsed="false">
      <c r="A837" s="40" t="s">
        <v>1503</v>
      </c>
      <c r="B837" s="41" t="s">
        <v>183</v>
      </c>
      <c r="C837" s="41" t="s">
        <v>1652</v>
      </c>
      <c r="D837" s="42" t="s">
        <v>1653</v>
      </c>
      <c r="E837" s="42" t="s">
        <v>1667</v>
      </c>
      <c r="F837" s="42" t="s">
        <v>1668</v>
      </c>
      <c r="G837" s="42" t="s">
        <v>1669</v>
      </c>
      <c r="H837" s="43" t="n">
        <v>35561548</v>
      </c>
      <c r="I837" s="32" t="n">
        <v>9</v>
      </c>
      <c r="J837" s="33" t="n">
        <v>1</v>
      </c>
      <c r="K837" s="33" t="n">
        <v>25</v>
      </c>
      <c r="L837" s="33" t="n">
        <v>3</v>
      </c>
      <c r="M837" s="33" t="n">
        <v>1</v>
      </c>
      <c r="N837" s="33" t="n">
        <v>10</v>
      </c>
      <c r="O837" s="33" t="n">
        <v>1</v>
      </c>
      <c r="P837" s="33" t="n">
        <v>1</v>
      </c>
      <c r="Q837" s="33" t="n">
        <v>214</v>
      </c>
      <c r="R837" s="34" t="n">
        <v>123</v>
      </c>
      <c r="S837" s="35" t="n">
        <f aca="false">30*K837</f>
        <v>750</v>
      </c>
      <c r="T837" s="36" t="n">
        <v>6</v>
      </c>
      <c r="U837" s="37" t="n">
        <f aca="false">11.8*M837+0.8*P837</f>
        <v>12.6</v>
      </c>
      <c r="V837" s="37" t="n">
        <f aca="false">11.8*N837+2*Q837</f>
        <v>546</v>
      </c>
      <c r="W837" s="64" t="n">
        <f aca="false">23*O837+0.8*R837</f>
        <v>121.4</v>
      </c>
      <c r="X837" s="65" t="n">
        <f aca="false">S837+T837+U837+V837+W837</f>
        <v>1436</v>
      </c>
      <c r="Y837" s="39" t="n">
        <f aca="false">ROUND(X837,0)</f>
        <v>1436</v>
      </c>
    </row>
    <row r="838" customFormat="false" ht="30" hidden="false" customHeight="false" outlineLevel="0" collapsed="false">
      <c r="A838" s="40" t="s">
        <v>1503</v>
      </c>
      <c r="B838" s="41" t="s">
        <v>183</v>
      </c>
      <c r="C838" s="41" t="s">
        <v>1652</v>
      </c>
      <c r="D838" s="42" t="s">
        <v>1653</v>
      </c>
      <c r="E838" s="42" t="s">
        <v>1426</v>
      </c>
      <c r="F838" s="42" t="s">
        <v>1258</v>
      </c>
      <c r="G838" s="42" t="s">
        <v>1670</v>
      </c>
      <c r="H838" s="43" t="n">
        <v>37796046</v>
      </c>
      <c r="I838" s="32" t="n">
        <v>11</v>
      </c>
      <c r="J838" s="33" t="n">
        <v>0</v>
      </c>
      <c r="K838" s="33" t="n">
        <v>22</v>
      </c>
      <c r="L838" s="33" t="n">
        <v>0</v>
      </c>
      <c r="M838" s="33" t="n">
        <v>1</v>
      </c>
      <c r="N838" s="33" t="n">
        <v>15</v>
      </c>
      <c r="O838" s="33" t="n">
        <v>0</v>
      </c>
      <c r="P838" s="33" t="n">
        <v>27</v>
      </c>
      <c r="Q838" s="33" t="n">
        <v>212</v>
      </c>
      <c r="R838" s="34" t="n">
        <v>0</v>
      </c>
      <c r="S838" s="35" t="n">
        <f aca="false">30*K838</f>
        <v>660</v>
      </c>
      <c r="T838" s="44" t="n">
        <v>30</v>
      </c>
      <c r="U838" s="37" t="n">
        <f aca="false">11.8*M838+0.8*P838</f>
        <v>33.4</v>
      </c>
      <c r="V838" s="37" t="n">
        <f aca="false">11.8*N838+2*Q838</f>
        <v>601</v>
      </c>
      <c r="W838" s="64" t="n">
        <f aca="false">23*O838+0.8*R838</f>
        <v>0</v>
      </c>
      <c r="X838" s="65" t="n">
        <f aca="false">S838+T838+U838+V838+W838</f>
        <v>1324.4</v>
      </c>
      <c r="Y838" s="39" t="n">
        <f aca="false">ROUND(X838,0)</f>
        <v>1324</v>
      </c>
    </row>
    <row r="839" customFormat="false" ht="30" hidden="false" customHeight="false" outlineLevel="0" collapsed="false">
      <c r="A839" s="40" t="s">
        <v>1503</v>
      </c>
      <c r="B839" s="41" t="s">
        <v>183</v>
      </c>
      <c r="C839" s="41" t="s">
        <v>1652</v>
      </c>
      <c r="D839" s="42" t="s">
        <v>1653</v>
      </c>
      <c r="E839" s="42" t="s">
        <v>1426</v>
      </c>
      <c r="F839" s="42" t="s">
        <v>1268</v>
      </c>
      <c r="G839" s="42" t="s">
        <v>1671</v>
      </c>
      <c r="H839" s="43" t="n">
        <v>37938045</v>
      </c>
      <c r="I839" s="32" t="n">
        <v>15</v>
      </c>
      <c r="J839" s="33" t="n">
        <v>0</v>
      </c>
      <c r="K839" s="33" t="n">
        <v>31</v>
      </c>
      <c r="L839" s="33" t="n">
        <v>0</v>
      </c>
      <c r="M839" s="33" t="n">
        <v>0</v>
      </c>
      <c r="N839" s="33" t="n">
        <v>16</v>
      </c>
      <c r="O839" s="33" t="n">
        <v>1</v>
      </c>
      <c r="P839" s="33" t="n">
        <v>0</v>
      </c>
      <c r="Q839" s="33" t="n">
        <v>255</v>
      </c>
      <c r="R839" s="34" t="n">
        <v>49</v>
      </c>
      <c r="S839" s="35" t="n">
        <f aca="false">30*K839</f>
        <v>930</v>
      </c>
      <c r="T839" s="36" t="n">
        <v>1.96</v>
      </c>
      <c r="U839" s="37" t="n">
        <f aca="false">11.8*M839+0.8*P839</f>
        <v>0</v>
      </c>
      <c r="V839" s="37" t="n">
        <f aca="false">11.8*N839+2*Q839</f>
        <v>698.8</v>
      </c>
      <c r="W839" s="64" t="n">
        <f aca="false">23*O839+0.8*R839</f>
        <v>62.2</v>
      </c>
      <c r="X839" s="65" t="n">
        <f aca="false">S839+T839+U839+V839+W839</f>
        <v>1692.96</v>
      </c>
      <c r="Y839" s="39" t="n">
        <f aca="false">ROUND(X839,0)</f>
        <v>1693</v>
      </c>
    </row>
    <row r="840" customFormat="false" ht="30" hidden="false" customHeight="false" outlineLevel="0" collapsed="false">
      <c r="A840" s="40" t="s">
        <v>1503</v>
      </c>
      <c r="B840" s="41" t="s">
        <v>183</v>
      </c>
      <c r="C840" s="41" t="s">
        <v>1652</v>
      </c>
      <c r="D840" s="42" t="s">
        <v>1653</v>
      </c>
      <c r="E840" s="42" t="s">
        <v>1672</v>
      </c>
      <c r="F840" s="42" t="s">
        <v>260</v>
      </c>
      <c r="G840" s="42" t="s">
        <v>1326</v>
      </c>
      <c r="H840" s="43" t="n">
        <v>37938550</v>
      </c>
      <c r="I840" s="32" t="n">
        <v>10</v>
      </c>
      <c r="J840" s="33" t="n">
        <v>0</v>
      </c>
      <c r="K840" s="33" t="n">
        <v>25</v>
      </c>
      <c r="L840" s="33" t="n">
        <v>0</v>
      </c>
      <c r="M840" s="33" t="n">
        <v>4</v>
      </c>
      <c r="N840" s="33" t="n">
        <v>13</v>
      </c>
      <c r="O840" s="33" t="n">
        <v>1</v>
      </c>
      <c r="P840" s="33" t="n">
        <v>23</v>
      </c>
      <c r="Q840" s="33" t="n">
        <v>151</v>
      </c>
      <c r="R840" s="34" t="n">
        <v>18</v>
      </c>
      <c r="S840" s="35" t="n">
        <f aca="false">30*K840</f>
        <v>750</v>
      </c>
      <c r="T840" s="44" t="n">
        <v>44</v>
      </c>
      <c r="U840" s="37" t="n">
        <f aca="false">11.8*M840+0.8*P840</f>
        <v>65.6</v>
      </c>
      <c r="V840" s="37" t="n">
        <f aca="false">11.8*N840+2*Q840</f>
        <v>455.4</v>
      </c>
      <c r="W840" s="64" t="n">
        <f aca="false">23*O840+0.8*R840</f>
        <v>37.4</v>
      </c>
      <c r="X840" s="65" t="n">
        <f aca="false">S840+T840+U840+V840+W840</f>
        <v>1352.4</v>
      </c>
      <c r="Y840" s="39" t="n">
        <f aca="false">ROUND(X840,0)</f>
        <v>1352</v>
      </c>
    </row>
    <row r="841" customFormat="false" ht="31.5" hidden="false" customHeight="true" outlineLevel="0" collapsed="false">
      <c r="A841" s="40" t="s">
        <v>1503</v>
      </c>
      <c r="B841" s="41" t="s">
        <v>183</v>
      </c>
      <c r="C841" s="41" t="s">
        <v>1652</v>
      </c>
      <c r="D841" s="42" t="s">
        <v>1653</v>
      </c>
      <c r="E841" s="42" t="s">
        <v>1673</v>
      </c>
      <c r="F841" s="42" t="s">
        <v>1289</v>
      </c>
      <c r="G841" s="42" t="s">
        <v>1657</v>
      </c>
      <c r="H841" s="43" t="n">
        <v>37938843</v>
      </c>
      <c r="I841" s="32" t="n">
        <v>2</v>
      </c>
      <c r="J841" s="33" t="n">
        <v>1</v>
      </c>
      <c r="K841" s="33" t="n">
        <v>5</v>
      </c>
      <c r="L841" s="33" t="n">
        <v>2</v>
      </c>
      <c r="M841" s="33" t="n">
        <v>1</v>
      </c>
      <c r="N841" s="33" t="n">
        <v>2</v>
      </c>
      <c r="O841" s="33" t="n">
        <v>0</v>
      </c>
      <c r="P841" s="33" t="n">
        <v>18</v>
      </c>
      <c r="Q841" s="33" t="n">
        <v>63</v>
      </c>
      <c r="R841" s="34" t="n">
        <v>0</v>
      </c>
      <c r="S841" s="35" t="n">
        <f aca="false">30*K841</f>
        <v>150</v>
      </c>
      <c r="T841" s="36" t="n">
        <v>21.8</v>
      </c>
      <c r="U841" s="37" t="n">
        <f aca="false">11.8*M841+0.8*P841</f>
        <v>26.2</v>
      </c>
      <c r="V841" s="37" t="n">
        <f aca="false">11.8*N841+2*Q841</f>
        <v>149.6</v>
      </c>
      <c r="W841" s="64" t="n">
        <f aca="false">23*O841+0.8*R841</f>
        <v>0</v>
      </c>
      <c r="X841" s="65" t="n">
        <f aca="false">S841+T841+U841+V841+W841</f>
        <v>347.6</v>
      </c>
      <c r="Y841" s="39" t="n">
        <f aca="false">ROUND(X841,0)</f>
        <v>348</v>
      </c>
    </row>
    <row r="842" customFormat="false" ht="45" hidden="false" customHeight="false" outlineLevel="0" collapsed="false">
      <c r="A842" s="40" t="s">
        <v>1503</v>
      </c>
      <c r="B842" s="41" t="s">
        <v>183</v>
      </c>
      <c r="C842" s="41" t="s">
        <v>1674</v>
      </c>
      <c r="D842" s="42" t="s">
        <v>1675</v>
      </c>
      <c r="E842" s="42" t="s">
        <v>1676</v>
      </c>
      <c r="F842" s="42" t="s">
        <v>1422</v>
      </c>
      <c r="G842" s="42" t="s">
        <v>1677</v>
      </c>
      <c r="H842" s="43" t="n">
        <v>710169388</v>
      </c>
      <c r="I842" s="32" t="n">
        <v>0</v>
      </c>
      <c r="J842" s="33" t="n">
        <v>0</v>
      </c>
      <c r="K842" s="33" t="n">
        <v>0</v>
      </c>
      <c r="L842" s="33" t="n">
        <v>0</v>
      </c>
      <c r="M842" s="33" t="n">
        <v>0</v>
      </c>
      <c r="N842" s="33" t="n">
        <v>0</v>
      </c>
      <c r="O842" s="33" t="n">
        <v>0</v>
      </c>
      <c r="P842" s="33" t="n">
        <v>0</v>
      </c>
      <c r="Q842" s="33" t="n">
        <v>0</v>
      </c>
      <c r="R842" s="34" t="n">
        <v>0</v>
      </c>
      <c r="S842" s="35" t="n">
        <f aca="false">30*K842</f>
        <v>0</v>
      </c>
      <c r="T842" s="44" t="n">
        <v>0</v>
      </c>
      <c r="U842" s="37" t="n">
        <f aca="false">11.8*M842+0.8*P842</f>
        <v>0</v>
      </c>
      <c r="V842" s="37" t="n">
        <f aca="false">11.8*N842+2*Q842</f>
        <v>0</v>
      </c>
      <c r="W842" s="64" t="n">
        <f aca="false">23*O842+0.8*R842</f>
        <v>0</v>
      </c>
      <c r="X842" s="65" t="n">
        <f aca="false">S842+T842+U842+V842+W842</f>
        <v>0</v>
      </c>
      <c r="Y842" s="39" t="n">
        <f aca="false">ROUND(X842,0)</f>
        <v>0</v>
      </c>
    </row>
    <row r="843" customFormat="false" ht="45" hidden="false" customHeight="false" outlineLevel="0" collapsed="false">
      <c r="A843" s="40" t="s">
        <v>1503</v>
      </c>
      <c r="B843" s="41" t="s">
        <v>230</v>
      </c>
      <c r="C843" s="41" t="s">
        <v>1678</v>
      </c>
      <c r="D843" s="42" t="s">
        <v>1679</v>
      </c>
      <c r="E843" s="42" t="s">
        <v>1680</v>
      </c>
      <c r="F843" s="42" t="s">
        <v>1452</v>
      </c>
      <c r="G843" s="42" t="s">
        <v>1681</v>
      </c>
      <c r="H843" s="43" t="n">
        <v>710226594</v>
      </c>
      <c r="I843" s="32" t="n">
        <v>0</v>
      </c>
      <c r="J843" s="33" t="n">
        <v>0</v>
      </c>
      <c r="K843" s="33" t="n">
        <v>0</v>
      </c>
      <c r="L843" s="33" t="n">
        <v>0</v>
      </c>
      <c r="M843" s="33" t="n">
        <v>0</v>
      </c>
      <c r="N843" s="33" t="n">
        <v>0</v>
      </c>
      <c r="O843" s="33" t="n">
        <v>0</v>
      </c>
      <c r="P843" s="33" t="n">
        <v>0</v>
      </c>
      <c r="Q843" s="33" t="n">
        <v>0</v>
      </c>
      <c r="R843" s="34" t="n">
        <v>0</v>
      </c>
      <c r="S843" s="35" t="n">
        <f aca="false">30*K843</f>
        <v>0</v>
      </c>
      <c r="T843" s="36" t="n">
        <v>0</v>
      </c>
      <c r="U843" s="37" t="n">
        <f aca="false">11.8*M843+0.8*P843</f>
        <v>0</v>
      </c>
      <c r="V843" s="37" t="n">
        <f aca="false">11.8*N843+2*Q843</f>
        <v>0</v>
      </c>
      <c r="W843" s="64" t="n">
        <f aca="false">23*O843+0.8*R843</f>
        <v>0</v>
      </c>
      <c r="X843" s="65" t="n">
        <f aca="false">S843+T843+U843+V843+W843</f>
        <v>0</v>
      </c>
      <c r="Y843" s="39" t="n">
        <f aca="false">ROUND(X843,0)</f>
        <v>0</v>
      </c>
    </row>
    <row r="844" customFormat="false" ht="30" hidden="false" customHeight="false" outlineLevel="0" collapsed="false">
      <c r="A844" s="40" t="s">
        <v>1503</v>
      </c>
      <c r="B844" s="41" t="s">
        <v>230</v>
      </c>
      <c r="C844" s="41" t="s">
        <v>1682</v>
      </c>
      <c r="D844" s="42" t="s">
        <v>1683</v>
      </c>
      <c r="E844" s="42" t="s">
        <v>1684</v>
      </c>
      <c r="F844" s="42" t="s">
        <v>579</v>
      </c>
      <c r="G844" s="42" t="s">
        <v>1685</v>
      </c>
      <c r="H844" s="43" t="n">
        <v>42152411</v>
      </c>
      <c r="I844" s="32" t="n">
        <v>1</v>
      </c>
      <c r="J844" s="33" t="n">
        <v>0</v>
      </c>
      <c r="K844" s="33" t="n">
        <v>4</v>
      </c>
      <c r="L844" s="33" t="n">
        <v>0</v>
      </c>
      <c r="M844" s="33" t="n">
        <v>0</v>
      </c>
      <c r="N844" s="33" t="n">
        <v>3</v>
      </c>
      <c r="O844" s="33" t="n">
        <v>0</v>
      </c>
      <c r="P844" s="33" t="n">
        <v>0</v>
      </c>
      <c r="Q844" s="33" t="n">
        <v>58</v>
      </c>
      <c r="R844" s="34" t="n">
        <v>0</v>
      </c>
      <c r="S844" s="35" t="n">
        <f aca="false">30*K844</f>
        <v>120</v>
      </c>
      <c r="T844" s="44" t="n">
        <v>0</v>
      </c>
      <c r="U844" s="37" t="n">
        <f aca="false">11.8*M844+0.8*P844</f>
        <v>0</v>
      </c>
      <c r="V844" s="37" t="n">
        <f aca="false">11.8*N844+2*Q844</f>
        <v>151.4</v>
      </c>
      <c r="W844" s="64" t="n">
        <f aca="false">23*O844+0.8*R844</f>
        <v>0</v>
      </c>
      <c r="X844" s="65" t="n">
        <f aca="false">S844+T844+U844+V844+W844</f>
        <v>271.4</v>
      </c>
      <c r="Y844" s="39" t="n">
        <f aca="false">ROUND(X844,0)</f>
        <v>271</v>
      </c>
    </row>
    <row r="845" customFormat="false" ht="30" hidden="false" customHeight="false" outlineLevel="0" collapsed="false">
      <c r="A845" s="40" t="s">
        <v>1503</v>
      </c>
      <c r="B845" s="41" t="s">
        <v>230</v>
      </c>
      <c r="C845" s="41" t="s">
        <v>1686</v>
      </c>
      <c r="D845" s="42" t="s">
        <v>1687</v>
      </c>
      <c r="E845" s="42" t="s">
        <v>839</v>
      </c>
      <c r="F845" s="42" t="s">
        <v>199</v>
      </c>
      <c r="G845" s="42" t="s">
        <v>1688</v>
      </c>
      <c r="H845" s="43" t="n">
        <v>35562820</v>
      </c>
      <c r="I845" s="32" t="n">
        <v>3</v>
      </c>
      <c r="J845" s="33" t="n">
        <v>0</v>
      </c>
      <c r="K845" s="33" t="n">
        <v>8</v>
      </c>
      <c r="L845" s="33" t="n">
        <v>0</v>
      </c>
      <c r="M845" s="33" t="n">
        <v>0</v>
      </c>
      <c r="N845" s="33" t="n">
        <v>5</v>
      </c>
      <c r="O845" s="33" t="n">
        <v>0</v>
      </c>
      <c r="P845" s="33" t="n">
        <v>0</v>
      </c>
      <c r="Q845" s="33" t="n">
        <v>98</v>
      </c>
      <c r="R845" s="34" t="n">
        <v>0</v>
      </c>
      <c r="S845" s="35" t="n">
        <f aca="false">30*K845</f>
        <v>240</v>
      </c>
      <c r="T845" s="36" t="n">
        <v>0</v>
      </c>
      <c r="U845" s="37" t="n">
        <f aca="false">11.8*M845+0.8*P845</f>
        <v>0</v>
      </c>
      <c r="V845" s="37" t="n">
        <f aca="false">11.8*N845+2*Q845</f>
        <v>255</v>
      </c>
      <c r="W845" s="64" t="n">
        <f aca="false">23*O845+0.8*R845</f>
        <v>0</v>
      </c>
      <c r="X845" s="65" t="n">
        <f aca="false">S845+T845+U845+V845+W845</f>
        <v>495</v>
      </c>
      <c r="Y845" s="39" t="n">
        <f aca="false">ROUND(X845,0)</f>
        <v>495</v>
      </c>
    </row>
    <row r="846" customFormat="false" ht="30" hidden="false" customHeight="false" outlineLevel="0" collapsed="false">
      <c r="A846" s="40" t="s">
        <v>1503</v>
      </c>
      <c r="B846" s="41" t="s">
        <v>230</v>
      </c>
      <c r="C846" s="41" t="s">
        <v>1689</v>
      </c>
      <c r="D846" s="42" t="s">
        <v>1690</v>
      </c>
      <c r="E846" s="42" t="s">
        <v>257</v>
      </c>
      <c r="F846" s="42" t="s">
        <v>1623</v>
      </c>
      <c r="G846" s="42" t="s">
        <v>1691</v>
      </c>
      <c r="H846" s="43" t="n">
        <v>31313833</v>
      </c>
      <c r="I846" s="32" t="n">
        <v>8</v>
      </c>
      <c r="J846" s="33" t="n">
        <v>0</v>
      </c>
      <c r="K846" s="33" t="n">
        <v>41</v>
      </c>
      <c r="L846" s="33" t="n">
        <v>0</v>
      </c>
      <c r="M846" s="33" t="n">
        <v>1</v>
      </c>
      <c r="N846" s="33" t="n">
        <v>12</v>
      </c>
      <c r="O846" s="33" t="n">
        <v>2</v>
      </c>
      <c r="P846" s="33" t="n">
        <v>59</v>
      </c>
      <c r="Q846" s="33" t="n">
        <v>323</v>
      </c>
      <c r="R846" s="34" t="n">
        <v>112</v>
      </c>
      <c r="S846" s="35" t="n">
        <f aca="false">30*K846</f>
        <v>1230</v>
      </c>
      <c r="T846" s="44" t="n">
        <v>0</v>
      </c>
      <c r="U846" s="37" t="n">
        <f aca="false">11.8*M846+0.8*P846</f>
        <v>59</v>
      </c>
      <c r="V846" s="37" t="n">
        <f aca="false">11.8*N846+2*Q846</f>
        <v>787.6</v>
      </c>
      <c r="W846" s="64" t="n">
        <f aca="false">23*O846+0.8*R846</f>
        <v>135.6</v>
      </c>
      <c r="X846" s="65" t="n">
        <f aca="false">S846+T846+U846+V846+W846</f>
        <v>2212.2</v>
      </c>
      <c r="Y846" s="39" t="n">
        <f aca="false">ROUND(X846,0)</f>
        <v>2212</v>
      </c>
    </row>
    <row r="847" customFormat="false" ht="60" hidden="false" customHeight="false" outlineLevel="0" collapsed="false">
      <c r="A847" s="40" t="s">
        <v>1503</v>
      </c>
      <c r="B847" s="41" t="s">
        <v>230</v>
      </c>
      <c r="C847" s="41" t="s">
        <v>1692</v>
      </c>
      <c r="D847" s="42" t="s">
        <v>1693</v>
      </c>
      <c r="E847" s="42" t="s">
        <v>337</v>
      </c>
      <c r="F847" s="42" t="s">
        <v>1623</v>
      </c>
      <c r="G847" s="42" t="s">
        <v>1694</v>
      </c>
      <c r="H847" s="43" t="n">
        <v>35565233</v>
      </c>
      <c r="I847" s="32" t="n">
        <v>1</v>
      </c>
      <c r="J847" s="33" t="n">
        <v>1</v>
      </c>
      <c r="K847" s="33" t="n">
        <v>2</v>
      </c>
      <c r="L847" s="33" t="n">
        <v>7</v>
      </c>
      <c r="M847" s="33" t="n">
        <v>2</v>
      </c>
      <c r="N847" s="33" t="n">
        <v>1</v>
      </c>
      <c r="O847" s="33" t="n">
        <v>0</v>
      </c>
      <c r="P847" s="33" t="n">
        <v>118</v>
      </c>
      <c r="Q847" s="33" t="n">
        <v>7</v>
      </c>
      <c r="R847" s="34" t="n">
        <v>0</v>
      </c>
      <c r="S847" s="35" t="n">
        <f aca="false">30*K847</f>
        <v>60</v>
      </c>
      <c r="T847" s="36" t="n">
        <v>0</v>
      </c>
      <c r="U847" s="37" t="n">
        <f aca="false">11.8*M847+0.8*P847</f>
        <v>118</v>
      </c>
      <c r="V847" s="37" t="n">
        <f aca="false">11.8*N847+2*Q847</f>
        <v>25.8</v>
      </c>
      <c r="W847" s="64" t="n">
        <f aca="false">23*O847+0.8*R847</f>
        <v>0</v>
      </c>
      <c r="X847" s="65" t="n">
        <f aca="false">S847+T847+U847+V847+W847</f>
        <v>203.8</v>
      </c>
      <c r="Y847" s="39" t="n">
        <f aca="false">ROUND(X847,0)</f>
        <v>204</v>
      </c>
    </row>
    <row r="848" customFormat="false" ht="60" hidden="false" customHeight="false" outlineLevel="0" collapsed="false">
      <c r="A848" s="40" t="s">
        <v>1503</v>
      </c>
      <c r="B848" s="41" t="s">
        <v>230</v>
      </c>
      <c r="C848" s="41" t="s">
        <v>1692</v>
      </c>
      <c r="D848" s="42" t="s">
        <v>1693</v>
      </c>
      <c r="E848" s="42" t="s">
        <v>1051</v>
      </c>
      <c r="F848" s="42" t="s">
        <v>1695</v>
      </c>
      <c r="G848" s="42" t="s">
        <v>1696</v>
      </c>
      <c r="H848" s="43" t="n">
        <v>42107148</v>
      </c>
      <c r="I848" s="32" t="n">
        <v>2</v>
      </c>
      <c r="J848" s="33" t="n">
        <v>0</v>
      </c>
      <c r="K848" s="33" t="n">
        <v>2</v>
      </c>
      <c r="L848" s="33" t="n">
        <v>0</v>
      </c>
      <c r="M848" s="33" t="n">
        <v>1</v>
      </c>
      <c r="N848" s="33" t="n">
        <v>1</v>
      </c>
      <c r="O848" s="33" t="n">
        <v>0</v>
      </c>
      <c r="P848" s="33" t="n">
        <v>5</v>
      </c>
      <c r="Q848" s="33" t="n">
        <v>5</v>
      </c>
      <c r="R848" s="34" t="n">
        <v>0</v>
      </c>
      <c r="S848" s="35" t="n">
        <f aca="false">30*K848</f>
        <v>60</v>
      </c>
      <c r="T848" s="44" t="n">
        <v>0</v>
      </c>
      <c r="U848" s="37" t="n">
        <f aca="false">11.8*M848+0.8*P848</f>
        <v>15.8</v>
      </c>
      <c r="V848" s="37" t="n">
        <f aca="false">11.8*N848+2*Q848</f>
        <v>21.8</v>
      </c>
      <c r="W848" s="64" t="n">
        <f aca="false">23*O848+0.8*R848</f>
        <v>0</v>
      </c>
      <c r="X848" s="65" t="n">
        <f aca="false">S848+T848+U848+V848+W848</f>
        <v>97.6</v>
      </c>
      <c r="Y848" s="39" t="n">
        <f aca="false">ROUND(X848,0)</f>
        <v>98</v>
      </c>
    </row>
    <row r="849" customFormat="false" ht="30" hidden="false" customHeight="false" outlineLevel="0" collapsed="false">
      <c r="A849" s="40" t="s">
        <v>1503</v>
      </c>
      <c r="B849" s="41" t="s">
        <v>230</v>
      </c>
      <c r="C849" s="41" t="s">
        <v>1697</v>
      </c>
      <c r="D849" s="42" t="s">
        <v>1698</v>
      </c>
      <c r="E849" s="42" t="s">
        <v>257</v>
      </c>
      <c r="F849" s="42" t="s">
        <v>1607</v>
      </c>
      <c r="G849" s="42" t="s">
        <v>1699</v>
      </c>
      <c r="H849" s="43" t="n">
        <v>31295657</v>
      </c>
      <c r="I849" s="32" t="n">
        <v>5</v>
      </c>
      <c r="J849" s="33" t="n">
        <v>3</v>
      </c>
      <c r="K849" s="33" t="n">
        <v>9</v>
      </c>
      <c r="L849" s="33" t="n">
        <v>12</v>
      </c>
      <c r="M849" s="33" t="n">
        <v>3</v>
      </c>
      <c r="N849" s="33" t="n">
        <v>10</v>
      </c>
      <c r="O849" s="33" t="n">
        <v>1</v>
      </c>
      <c r="P849" s="33" t="n">
        <v>23</v>
      </c>
      <c r="Q849" s="33" t="n">
        <v>210</v>
      </c>
      <c r="R849" s="34" t="n">
        <v>96</v>
      </c>
      <c r="S849" s="35" t="n">
        <f aca="false">30*K849</f>
        <v>270</v>
      </c>
      <c r="T849" s="36" t="n">
        <v>36</v>
      </c>
      <c r="U849" s="37" t="n">
        <f aca="false">11.8*M849+0.8*P849</f>
        <v>53.8</v>
      </c>
      <c r="V849" s="37" t="n">
        <f aca="false">11.8*N849+2*Q849</f>
        <v>538</v>
      </c>
      <c r="W849" s="64" t="n">
        <f aca="false">23*O849+0.8*R849</f>
        <v>99.8</v>
      </c>
      <c r="X849" s="65" t="n">
        <f aca="false">S849+T849+U849+V849+W849</f>
        <v>997.6</v>
      </c>
      <c r="Y849" s="39" t="n">
        <f aca="false">ROUND(X849,0)</f>
        <v>998</v>
      </c>
    </row>
    <row r="850" customFormat="false" ht="15.75" hidden="false" customHeight="false" outlineLevel="0" collapsed="false">
      <c r="A850" s="40" t="s">
        <v>1503</v>
      </c>
      <c r="B850" s="41" t="s">
        <v>230</v>
      </c>
      <c r="C850" s="41" t="s">
        <v>1700</v>
      </c>
      <c r="D850" s="42" t="s">
        <v>1701</v>
      </c>
      <c r="E850" s="42" t="s">
        <v>1486</v>
      </c>
      <c r="F850" s="42" t="s">
        <v>199</v>
      </c>
      <c r="G850" s="42" t="s">
        <v>1702</v>
      </c>
      <c r="H850" s="43" t="n">
        <v>42099803</v>
      </c>
      <c r="I850" s="32" t="n">
        <v>0</v>
      </c>
      <c r="J850" s="33" t="n">
        <v>0</v>
      </c>
      <c r="K850" s="33" t="n">
        <v>0</v>
      </c>
      <c r="L850" s="33" t="n">
        <v>0</v>
      </c>
      <c r="M850" s="33" t="n">
        <v>0</v>
      </c>
      <c r="N850" s="33" t="n">
        <v>0</v>
      </c>
      <c r="O850" s="33" t="n">
        <v>0</v>
      </c>
      <c r="P850" s="33" t="n">
        <v>0</v>
      </c>
      <c r="Q850" s="33" t="n">
        <v>0</v>
      </c>
      <c r="R850" s="34" t="n">
        <v>0</v>
      </c>
      <c r="S850" s="35" t="n">
        <f aca="false">30*K850</f>
        <v>0</v>
      </c>
      <c r="T850" s="44" t="n">
        <v>0</v>
      </c>
      <c r="U850" s="37" t="n">
        <f aca="false">11.8*M850+0.8*P850</f>
        <v>0</v>
      </c>
      <c r="V850" s="37" t="n">
        <f aca="false">11.8*N850+2*Q850</f>
        <v>0</v>
      </c>
      <c r="W850" s="64" t="n">
        <f aca="false">23*O850+0.8*R850</f>
        <v>0</v>
      </c>
      <c r="X850" s="65" t="n">
        <f aca="false">S850+T850+U850+V850+W850</f>
        <v>0</v>
      </c>
      <c r="Y850" s="39" t="n">
        <f aca="false">ROUND(X850,0)</f>
        <v>0</v>
      </c>
    </row>
    <row r="851" customFormat="false" ht="15.75" hidden="false" customHeight="false" outlineLevel="0" collapsed="false">
      <c r="A851" s="40" t="s">
        <v>1503</v>
      </c>
      <c r="B851" s="41" t="s">
        <v>230</v>
      </c>
      <c r="C851" s="41" t="s">
        <v>1703</v>
      </c>
      <c r="D851" s="42" t="s">
        <v>1704</v>
      </c>
      <c r="E851" s="42" t="s">
        <v>303</v>
      </c>
      <c r="F851" s="42" t="s">
        <v>1580</v>
      </c>
      <c r="G851" s="42" t="s">
        <v>1705</v>
      </c>
      <c r="H851" s="43" t="n">
        <v>42242169</v>
      </c>
      <c r="I851" s="32" t="n">
        <v>0</v>
      </c>
      <c r="J851" s="33" t="n">
        <v>0</v>
      </c>
      <c r="K851" s="33" t="n">
        <v>0</v>
      </c>
      <c r="L851" s="33" t="n">
        <v>0</v>
      </c>
      <c r="M851" s="33" t="n">
        <v>0</v>
      </c>
      <c r="N851" s="33" t="n">
        <v>0</v>
      </c>
      <c r="O851" s="33" t="n">
        <v>0</v>
      </c>
      <c r="P851" s="33" t="n">
        <v>0</v>
      </c>
      <c r="Q851" s="33" t="n">
        <v>0</v>
      </c>
      <c r="R851" s="34" t="n">
        <v>0</v>
      </c>
      <c r="S851" s="35" t="n">
        <f aca="false">30*K851</f>
        <v>0</v>
      </c>
      <c r="T851" s="36" t="n">
        <v>0</v>
      </c>
      <c r="U851" s="37" t="n">
        <f aca="false">11.8*M851+0.8*P851</f>
        <v>0</v>
      </c>
      <c r="V851" s="37" t="n">
        <f aca="false">11.8*N851+2*Q851</f>
        <v>0</v>
      </c>
      <c r="W851" s="64" t="n">
        <f aca="false">23*O851+0.8*R851</f>
        <v>0</v>
      </c>
      <c r="X851" s="65" t="n">
        <f aca="false">S851+T851+U851+V851+W851</f>
        <v>0</v>
      </c>
      <c r="Y851" s="39" t="n">
        <f aca="false">ROUND(X851,0)</f>
        <v>0</v>
      </c>
    </row>
    <row r="852" customFormat="false" ht="30" hidden="false" customHeight="false" outlineLevel="0" collapsed="false">
      <c r="A852" s="40" t="s">
        <v>1503</v>
      </c>
      <c r="B852" s="41" t="s">
        <v>230</v>
      </c>
      <c r="C852" s="41" t="s">
        <v>1706</v>
      </c>
      <c r="D852" s="42" t="s">
        <v>1707</v>
      </c>
      <c r="E852" s="42" t="s">
        <v>1708</v>
      </c>
      <c r="F852" s="42" t="s">
        <v>1452</v>
      </c>
      <c r="G852" s="42" t="s">
        <v>497</v>
      </c>
      <c r="H852" s="43" t="n">
        <v>45006601</v>
      </c>
      <c r="I852" s="32" t="n">
        <v>1</v>
      </c>
      <c r="J852" s="33" t="n">
        <v>0</v>
      </c>
      <c r="K852" s="33" t="n">
        <v>3</v>
      </c>
      <c r="L852" s="33" t="n">
        <v>0</v>
      </c>
      <c r="M852" s="33" t="n">
        <v>0</v>
      </c>
      <c r="N852" s="33" t="n">
        <v>2</v>
      </c>
      <c r="O852" s="33" t="n">
        <v>0</v>
      </c>
      <c r="P852" s="33" t="n">
        <v>0</v>
      </c>
      <c r="Q852" s="33" t="n">
        <v>9</v>
      </c>
      <c r="R852" s="34" t="n">
        <v>0</v>
      </c>
      <c r="S852" s="35" t="n">
        <f aca="false">30*K852</f>
        <v>90</v>
      </c>
      <c r="T852" s="44" t="n">
        <v>0</v>
      </c>
      <c r="U852" s="37" t="n">
        <f aca="false">11.8*M852+0.8*P852</f>
        <v>0</v>
      </c>
      <c r="V852" s="37" t="n">
        <f aca="false">11.8*N852+2*Q852</f>
        <v>41.6</v>
      </c>
      <c r="W852" s="64" t="n">
        <f aca="false">23*O852+0.8*R852</f>
        <v>0</v>
      </c>
      <c r="X852" s="65" t="n">
        <f aca="false">S852+T852+U852+V852+W852</f>
        <v>131.6</v>
      </c>
      <c r="Y852" s="39" t="n">
        <f aca="false">ROUND(X852,0)</f>
        <v>132</v>
      </c>
    </row>
    <row r="853" customFormat="false" ht="30" hidden="false" customHeight="false" outlineLevel="0" collapsed="false">
      <c r="A853" s="40" t="s">
        <v>1503</v>
      </c>
      <c r="B853" s="41" t="s">
        <v>230</v>
      </c>
      <c r="C853" s="41" t="s">
        <v>1709</v>
      </c>
      <c r="D853" s="42" t="s">
        <v>1710</v>
      </c>
      <c r="E853" s="42" t="s">
        <v>303</v>
      </c>
      <c r="F853" s="42" t="s">
        <v>1607</v>
      </c>
      <c r="G853" s="42" t="s">
        <v>1711</v>
      </c>
      <c r="H853" s="43" t="n">
        <v>35553189</v>
      </c>
      <c r="I853" s="32" t="n">
        <v>1</v>
      </c>
      <c r="J853" s="33" t="n">
        <v>0</v>
      </c>
      <c r="K853" s="33" t="n">
        <v>3</v>
      </c>
      <c r="L853" s="33" t="n">
        <v>0</v>
      </c>
      <c r="M853" s="33" t="n">
        <v>0</v>
      </c>
      <c r="N853" s="33" t="n">
        <v>1</v>
      </c>
      <c r="O853" s="33" t="n">
        <v>0</v>
      </c>
      <c r="P853" s="33" t="n">
        <v>0</v>
      </c>
      <c r="Q853" s="33" t="n">
        <v>25</v>
      </c>
      <c r="R853" s="34" t="n">
        <v>0</v>
      </c>
      <c r="S853" s="35" t="n">
        <f aca="false">30*K853</f>
        <v>90</v>
      </c>
      <c r="T853" s="36" t="n">
        <v>0</v>
      </c>
      <c r="U853" s="37" t="n">
        <f aca="false">11.8*M853+0.8*P853</f>
        <v>0</v>
      </c>
      <c r="V853" s="37" t="n">
        <f aca="false">11.8*N853+2*Q853</f>
        <v>61.8</v>
      </c>
      <c r="W853" s="64" t="n">
        <f aca="false">23*O853+0.8*R853</f>
        <v>0</v>
      </c>
      <c r="X853" s="65" t="n">
        <f aca="false">S853+T853+U853+V853+W853</f>
        <v>151.8</v>
      </c>
      <c r="Y853" s="39" t="n">
        <f aca="false">ROUND(X853,0)</f>
        <v>152</v>
      </c>
    </row>
    <row r="854" customFormat="false" ht="15.75" hidden="false" customHeight="false" outlineLevel="0" collapsed="false">
      <c r="A854" s="40" t="s">
        <v>1503</v>
      </c>
      <c r="B854" s="41" t="s">
        <v>230</v>
      </c>
      <c r="C854" s="41" t="s">
        <v>1712</v>
      </c>
      <c r="D854" s="42" t="s">
        <v>1713</v>
      </c>
      <c r="E854" s="42" t="s">
        <v>303</v>
      </c>
      <c r="F854" s="42" t="s">
        <v>1580</v>
      </c>
      <c r="G854" s="42" t="s">
        <v>1714</v>
      </c>
      <c r="H854" s="43" t="n">
        <v>35571632</v>
      </c>
      <c r="I854" s="32" t="n">
        <v>3</v>
      </c>
      <c r="J854" s="33" t="n">
        <v>0</v>
      </c>
      <c r="K854" s="33" t="n">
        <v>11</v>
      </c>
      <c r="L854" s="33" t="n">
        <v>0</v>
      </c>
      <c r="M854" s="33" t="n">
        <v>2</v>
      </c>
      <c r="N854" s="33" t="n">
        <v>0</v>
      </c>
      <c r="O854" s="33" t="n">
        <v>1</v>
      </c>
      <c r="P854" s="33" t="n">
        <v>54</v>
      </c>
      <c r="Q854" s="33" t="n">
        <v>0</v>
      </c>
      <c r="R854" s="34" t="n">
        <v>144</v>
      </c>
      <c r="S854" s="35" t="n">
        <f aca="false">30*K854</f>
        <v>330</v>
      </c>
      <c r="T854" s="44" t="n">
        <v>0</v>
      </c>
      <c r="U854" s="37" t="n">
        <f aca="false">11.8*M854+0.8*P854</f>
        <v>66.8</v>
      </c>
      <c r="V854" s="37" t="n">
        <f aca="false">11.8*N854+2*Q854</f>
        <v>0</v>
      </c>
      <c r="W854" s="64" t="n">
        <f aca="false">23*O854+0.8*R854</f>
        <v>138.2</v>
      </c>
      <c r="X854" s="65" t="n">
        <f aca="false">S854+T854+U854+V854+W854</f>
        <v>535</v>
      </c>
      <c r="Y854" s="39" t="n">
        <f aca="false">ROUND(X854,0)</f>
        <v>535</v>
      </c>
    </row>
    <row r="855" customFormat="false" ht="30" hidden="false" customHeight="false" outlineLevel="0" collapsed="false">
      <c r="A855" s="40" t="s">
        <v>1503</v>
      </c>
      <c r="B855" s="41" t="s">
        <v>230</v>
      </c>
      <c r="C855" s="41" t="s">
        <v>1715</v>
      </c>
      <c r="D855" s="42" t="s">
        <v>1716</v>
      </c>
      <c r="E855" s="42" t="s">
        <v>1717</v>
      </c>
      <c r="F855" s="42" t="s">
        <v>1519</v>
      </c>
      <c r="G855" s="42" t="s">
        <v>1541</v>
      </c>
      <c r="H855" s="43" t="n">
        <v>35547260</v>
      </c>
      <c r="I855" s="32" t="n">
        <v>0</v>
      </c>
      <c r="J855" s="33" t="n">
        <v>0</v>
      </c>
      <c r="K855" s="33" t="n">
        <v>0</v>
      </c>
      <c r="L855" s="33" t="n">
        <v>0</v>
      </c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4" t="n">
        <v>0</v>
      </c>
      <c r="S855" s="35" t="n">
        <f aca="false">30*K855</f>
        <v>0</v>
      </c>
      <c r="T855" s="36" t="n">
        <v>0</v>
      </c>
      <c r="U855" s="37" t="n">
        <f aca="false">11.8*M855+0.8*P855</f>
        <v>0</v>
      </c>
      <c r="V855" s="37" t="n">
        <f aca="false">11.8*N855+2*Q855</f>
        <v>0</v>
      </c>
      <c r="W855" s="64" t="n">
        <f aca="false">23*O855+0.8*R855</f>
        <v>0</v>
      </c>
      <c r="X855" s="65" t="n">
        <f aca="false">S855+T855+U855+V855+W855</f>
        <v>0</v>
      </c>
      <c r="Y855" s="39" t="n">
        <f aca="false">ROUND(X855,0)</f>
        <v>0</v>
      </c>
    </row>
    <row r="856" customFormat="false" ht="30" hidden="false" customHeight="false" outlineLevel="0" collapsed="false">
      <c r="A856" s="40" t="s">
        <v>1503</v>
      </c>
      <c r="B856" s="41" t="s">
        <v>230</v>
      </c>
      <c r="C856" s="41" t="s">
        <v>1718</v>
      </c>
      <c r="D856" s="42" t="s">
        <v>1719</v>
      </c>
      <c r="E856" s="42" t="s">
        <v>1720</v>
      </c>
      <c r="F856" s="42" t="s">
        <v>1580</v>
      </c>
      <c r="G856" s="42" t="s">
        <v>1721</v>
      </c>
      <c r="H856" s="43" t="n">
        <v>35558555</v>
      </c>
      <c r="I856" s="32" t="n">
        <v>2</v>
      </c>
      <c r="J856" s="33" t="n">
        <v>5</v>
      </c>
      <c r="K856" s="33" t="n">
        <v>4</v>
      </c>
      <c r="L856" s="33" t="n">
        <v>14</v>
      </c>
      <c r="M856" s="33" t="n">
        <v>10</v>
      </c>
      <c r="N856" s="33" t="n">
        <v>10</v>
      </c>
      <c r="O856" s="33" t="n">
        <v>0</v>
      </c>
      <c r="P856" s="33" t="n">
        <v>126</v>
      </c>
      <c r="Q856" s="33" t="n">
        <v>117</v>
      </c>
      <c r="R856" s="34" t="n">
        <v>0</v>
      </c>
      <c r="S856" s="35" t="n">
        <f aca="false">30*K856</f>
        <v>120</v>
      </c>
      <c r="T856" s="44" t="n">
        <v>68</v>
      </c>
      <c r="U856" s="37" t="n">
        <f aca="false">11.8*M856+0.8*P856</f>
        <v>218.8</v>
      </c>
      <c r="V856" s="37" t="n">
        <f aca="false">11.8*N856+2*Q856</f>
        <v>352</v>
      </c>
      <c r="W856" s="64" t="n">
        <f aca="false">23*O856+0.8*R856</f>
        <v>0</v>
      </c>
      <c r="X856" s="65" t="n">
        <f aca="false">S856+T856+U856+V856+W856</f>
        <v>758.8</v>
      </c>
      <c r="Y856" s="39" t="n">
        <f aca="false">ROUND(X856,0)</f>
        <v>759</v>
      </c>
    </row>
    <row r="857" customFormat="false" ht="15.75" hidden="false" customHeight="false" outlineLevel="0" collapsed="false">
      <c r="A857" s="40" t="s">
        <v>1503</v>
      </c>
      <c r="B857" s="41" t="s">
        <v>230</v>
      </c>
      <c r="C857" s="41" t="s">
        <v>1722</v>
      </c>
      <c r="D857" s="42" t="s">
        <v>1723</v>
      </c>
      <c r="E857" s="42" t="s">
        <v>303</v>
      </c>
      <c r="F857" s="42" t="s">
        <v>1607</v>
      </c>
      <c r="G857" s="42" t="s">
        <v>1724</v>
      </c>
      <c r="H857" s="43" t="n">
        <v>31262767</v>
      </c>
      <c r="I857" s="32" t="n">
        <v>7</v>
      </c>
      <c r="J857" s="33" t="n">
        <v>0</v>
      </c>
      <c r="K857" s="33" t="n">
        <v>8</v>
      </c>
      <c r="L857" s="33" t="n">
        <v>0</v>
      </c>
      <c r="M857" s="33" t="n">
        <v>1</v>
      </c>
      <c r="N857" s="33" t="n">
        <v>6</v>
      </c>
      <c r="O857" s="33" t="n">
        <v>0</v>
      </c>
      <c r="P857" s="33" t="n">
        <v>5</v>
      </c>
      <c r="Q857" s="33" t="n">
        <v>28</v>
      </c>
      <c r="R857" s="34" t="n">
        <v>0</v>
      </c>
      <c r="S857" s="35" t="n">
        <f aca="false">30*K857</f>
        <v>240</v>
      </c>
      <c r="T857" s="36" t="n">
        <v>0</v>
      </c>
      <c r="U857" s="37" t="n">
        <f aca="false">11.8*M857+0.8*P857</f>
        <v>15.8</v>
      </c>
      <c r="V857" s="37" t="n">
        <f aca="false">11.8*N857+2*Q857</f>
        <v>126.8</v>
      </c>
      <c r="W857" s="64" t="n">
        <f aca="false">23*O857+0.8*R857</f>
        <v>0</v>
      </c>
      <c r="X857" s="65" t="n">
        <f aca="false">S857+T857+U857+V857+W857</f>
        <v>382.6</v>
      </c>
      <c r="Y857" s="39" t="n">
        <f aca="false">ROUND(X857,0)</f>
        <v>383</v>
      </c>
    </row>
    <row r="858" customFormat="false" ht="30" hidden="false" customHeight="false" outlineLevel="0" collapsed="false">
      <c r="A858" s="40" t="s">
        <v>1503</v>
      </c>
      <c r="B858" s="41" t="s">
        <v>230</v>
      </c>
      <c r="C858" s="41" t="s">
        <v>1722</v>
      </c>
      <c r="D858" s="42" t="s">
        <v>1723</v>
      </c>
      <c r="E858" s="42" t="s">
        <v>257</v>
      </c>
      <c r="F858" s="42" t="s">
        <v>1607</v>
      </c>
      <c r="G858" s="42" t="s">
        <v>1724</v>
      </c>
      <c r="H858" s="43" t="n">
        <v>42249252</v>
      </c>
      <c r="I858" s="32" t="n">
        <v>0</v>
      </c>
      <c r="J858" s="33" t="n">
        <v>0</v>
      </c>
      <c r="K858" s="33" t="n">
        <v>0</v>
      </c>
      <c r="L858" s="33" t="n">
        <v>0</v>
      </c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4" t="n">
        <v>0</v>
      </c>
      <c r="S858" s="35" t="n">
        <f aca="false">30*K858</f>
        <v>0</v>
      </c>
      <c r="T858" s="44" t="n">
        <v>0</v>
      </c>
      <c r="U858" s="37" t="n">
        <f aca="false">11.8*M858+0.8*P858</f>
        <v>0</v>
      </c>
      <c r="V858" s="37" t="n">
        <f aca="false">11.8*N858+2*Q858</f>
        <v>0</v>
      </c>
      <c r="W858" s="64" t="n">
        <f aca="false">23*O858+0.8*R858</f>
        <v>0</v>
      </c>
      <c r="X858" s="65" t="n">
        <f aca="false">S858+T858+U858+V858+W858</f>
        <v>0</v>
      </c>
      <c r="Y858" s="39" t="n">
        <f aca="false">ROUND(X858,0)</f>
        <v>0</v>
      </c>
    </row>
    <row r="859" customFormat="false" ht="45" hidden="false" customHeight="false" outlineLevel="0" collapsed="false">
      <c r="A859" s="40" t="s">
        <v>1503</v>
      </c>
      <c r="B859" s="41" t="s">
        <v>230</v>
      </c>
      <c r="C859" s="41" t="s">
        <v>1725</v>
      </c>
      <c r="D859" s="42" t="s">
        <v>1726</v>
      </c>
      <c r="E859" s="42" t="s">
        <v>1727</v>
      </c>
      <c r="F859" s="42" t="s">
        <v>1552</v>
      </c>
      <c r="G859" s="42" t="s">
        <v>1728</v>
      </c>
      <c r="H859" s="43" t="n">
        <v>42102553</v>
      </c>
      <c r="I859" s="32" t="n">
        <v>10</v>
      </c>
      <c r="J859" s="33" t="n">
        <v>3</v>
      </c>
      <c r="K859" s="33" t="n">
        <v>46</v>
      </c>
      <c r="L859" s="33" t="n">
        <v>10</v>
      </c>
      <c r="M859" s="33" t="n">
        <v>3</v>
      </c>
      <c r="N859" s="33" t="n">
        <v>17</v>
      </c>
      <c r="O859" s="33" t="n">
        <v>1</v>
      </c>
      <c r="P859" s="33" t="n">
        <v>35</v>
      </c>
      <c r="Q859" s="33" t="n">
        <v>392</v>
      </c>
      <c r="R859" s="34" t="n">
        <v>155</v>
      </c>
      <c r="S859" s="35" t="n">
        <f aca="false">30*K859</f>
        <v>1380</v>
      </c>
      <c r="T859" s="36" t="n">
        <v>373.42</v>
      </c>
      <c r="U859" s="37" t="n">
        <f aca="false">11.8*M859+0.8*P859</f>
        <v>63.4</v>
      </c>
      <c r="V859" s="37" t="n">
        <f aca="false">11.8*N859+2*Q859</f>
        <v>984.6</v>
      </c>
      <c r="W859" s="64" t="n">
        <f aca="false">23*O859+0.8*R859</f>
        <v>147</v>
      </c>
      <c r="X859" s="65" t="n">
        <f aca="false">S859+T859+U859+V859+W859</f>
        <v>2948.42</v>
      </c>
      <c r="Y859" s="39" t="n">
        <f aca="false">ROUND(X859,0)</f>
        <v>2948</v>
      </c>
    </row>
    <row r="860" customFormat="false" ht="15.75" hidden="false" customHeight="false" outlineLevel="0" collapsed="false">
      <c r="A860" s="40" t="s">
        <v>1503</v>
      </c>
      <c r="B860" s="41" t="s">
        <v>230</v>
      </c>
      <c r="C860" s="41" t="s">
        <v>1729</v>
      </c>
      <c r="D860" s="42" t="s">
        <v>1730</v>
      </c>
      <c r="E860" s="42" t="s">
        <v>303</v>
      </c>
      <c r="F860" s="42" t="s">
        <v>1580</v>
      </c>
      <c r="G860" s="42" t="s">
        <v>1731</v>
      </c>
      <c r="H860" s="43" t="n">
        <v>35562986</v>
      </c>
      <c r="I860" s="32" t="n">
        <v>4</v>
      </c>
      <c r="J860" s="33" t="n">
        <v>0</v>
      </c>
      <c r="K860" s="33" t="n">
        <v>18</v>
      </c>
      <c r="L860" s="33" t="n">
        <v>0</v>
      </c>
      <c r="M860" s="33" t="n">
        <v>0</v>
      </c>
      <c r="N860" s="33" t="n">
        <v>5</v>
      </c>
      <c r="O860" s="33" t="n">
        <v>1</v>
      </c>
      <c r="P860" s="33" t="n">
        <v>27</v>
      </c>
      <c r="Q860" s="33" t="n">
        <v>67</v>
      </c>
      <c r="R860" s="34" t="n">
        <v>109</v>
      </c>
      <c r="S860" s="35" t="n">
        <f aca="false">30*K860</f>
        <v>540</v>
      </c>
      <c r="T860" s="44" t="n">
        <v>0</v>
      </c>
      <c r="U860" s="37" t="n">
        <f aca="false">11.8*M860+0.8*P860</f>
        <v>21.6</v>
      </c>
      <c r="V860" s="37" t="n">
        <f aca="false">11.8*N860+2*Q860</f>
        <v>193</v>
      </c>
      <c r="W860" s="64" t="n">
        <f aca="false">23*O860+0.8*R860</f>
        <v>110.2</v>
      </c>
      <c r="X860" s="65" t="n">
        <f aca="false">S860+T860+U860+V860+W860</f>
        <v>864.8</v>
      </c>
      <c r="Y860" s="39" t="n">
        <f aca="false">ROUND(X860,0)</f>
        <v>865</v>
      </c>
    </row>
    <row r="861" customFormat="false" ht="30" hidden="false" customHeight="false" outlineLevel="0" collapsed="false">
      <c r="A861" s="40" t="s">
        <v>1503</v>
      </c>
      <c r="B861" s="41" t="s">
        <v>230</v>
      </c>
      <c r="C861" s="41" t="s">
        <v>1732</v>
      </c>
      <c r="D861" s="42" t="s">
        <v>1733</v>
      </c>
      <c r="E861" s="42" t="s">
        <v>676</v>
      </c>
      <c r="F861" s="42" t="s">
        <v>199</v>
      </c>
      <c r="G861" s="42" t="s">
        <v>1734</v>
      </c>
      <c r="H861" s="43" t="n">
        <v>35575182</v>
      </c>
      <c r="I861" s="32" t="n">
        <v>2</v>
      </c>
      <c r="J861" s="33" t="n">
        <v>0</v>
      </c>
      <c r="K861" s="33" t="n">
        <v>6</v>
      </c>
      <c r="L861" s="33" t="n">
        <v>0</v>
      </c>
      <c r="M861" s="33" t="n">
        <v>0</v>
      </c>
      <c r="N861" s="33" t="n">
        <v>2</v>
      </c>
      <c r="O861" s="33" t="n">
        <v>0</v>
      </c>
      <c r="P861" s="33" t="n">
        <v>0</v>
      </c>
      <c r="Q861" s="33" t="n">
        <v>42</v>
      </c>
      <c r="R861" s="34" t="n">
        <v>0</v>
      </c>
      <c r="S861" s="35" t="n">
        <f aca="false">30*K861</f>
        <v>180</v>
      </c>
      <c r="T861" s="36" t="n">
        <v>0</v>
      </c>
      <c r="U861" s="37" t="n">
        <f aca="false">11.8*M861+0.8*P861</f>
        <v>0</v>
      </c>
      <c r="V861" s="37" t="n">
        <f aca="false">11.8*N861+2*Q861</f>
        <v>107.6</v>
      </c>
      <c r="W861" s="64" t="n">
        <f aca="false">23*O861+0.8*R861</f>
        <v>0</v>
      </c>
      <c r="X861" s="65" t="n">
        <f aca="false">S861+T861+U861+V861+W861</f>
        <v>287.6</v>
      </c>
      <c r="Y861" s="39" t="n">
        <f aca="false">ROUND(X861,0)</f>
        <v>288</v>
      </c>
    </row>
    <row r="862" customFormat="false" ht="45.75" hidden="false" customHeight="false" outlineLevel="0" collapsed="false">
      <c r="A862" s="45" t="s">
        <v>1503</v>
      </c>
      <c r="B862" s="46" t="s">
        <v>230</v>
      </c>
      <c r="C862" s="46" t="s">
        <v>1735</v>
      </c>
      <c r="D862" s="47" t="s">
        <v>1736</v>
      </c>
      <c r="E862" s="47" t="s">
        <v>1737</v>
      </c>
      <c r="F862" s="47" t="s">
        <v>199</v>
      </c>
      <c r="G862" s="47" t="s">
        <v>1567</v>
      </c>
      <c r="H862" s="48" t="n">
        <v>35547031</v>
      </c>
      <c r="I862" s="242" t="n">
        <v>3</v>
      </c>
      <c r="J862" s="243" t="n">
        <v>0</v>
      </c>
      <c r="K862" s="243" t="n">
        <v>9</v>
      </c>
      <c r="L862" s="243" t="n">
        <v>0</v>
      </c>
      <c r="M862" s="243" t="n">
        <v>0</v>
      </c>
      <c r="N862" s="243" t="n">
        <v>3</v>
      </c>
      <c r="O862" s="243" t="n">
        <v>0</v>
      </c>
      <c r="P862" s="243" t="n">
        <v>0</v>
      </c>
      <c r="Q862" s="243" t="n">
        <v>152</v>
      </c>
      <c r="R862" s="244" t="n">
        <v>0</v>
      </c>
      <c r="S862" s="49" t="n">
        <f aca="false">30*K862</f>
        <v>270</v>
      </c>
      <c r="T862" s="245" t="n">
        <v>0</v>
      </c>
      <c r="U862" s="50" t="n">
        <f aca="false">11.8*M862+0.8*P862</f>
        <v>0</v>
      </c>
      <c r="V862" s="50" t="n">
        <f aca="false">11.8*N862+2*Q862</f>
        <v>339.4</v>
      </c>
      <c r="W862" s="75" t="n">
        <f aca="false">23*O862+0.8*R862</f>
        <v>0</v>
      </c>
      <c r="X862" s="76" t="n">
        <f aca="false">S862+T862+U862+V862+W862</f>
        <v>609.4</v>
      </c>
      <c r="Y862" s="52" t="n">
        <f aca="false">ROUND(X862,0)</f>
        <v>609</v>
      </c>
    </row>
    <row r="863" s="78" customFormat="true" ht="25.5" hidden="false" customHeight="true" outlineLevel="0" collapsed="false">
      <c r="A863" s="246" t="s">
        <v>1738</v>
      </c>
      <c r="B863" s="246"/>
      <c r="C863" s="246"/>
      <c r="D863" s="246"/>
      <c r="E863" s="246"/>
      <c r="F863" s="246"/>
      <c r="G863" s="246"/>
      <c r="H863" s="246"/>
      <c r="I863" s="247" t="n">
        <f aca="false">SUM(I739:I862)</f>
        <v>1008</v>
      </c>
      <c r="J863" s="248" t="n">
        <f aca="false">SUM(J739:J862)</f>
        <v>69</v>
      </c>
      <c r="K863" s="248" t="n">
        <f aca="false">SUM(K739:K862)</f>
        <v>3558</v>
      </c>
      <c r="L863" s="248" t="n">
        <f aca="false">SUM(L739:L862)</f>
        <v>202</v>
      </c>
      <c r="M863" s="248" t="n">
        <f aca="false">SUM(M739:M862)</f>
        <v>179</v>
      </c>
      <c r="N863" s="248" t="n">
        <f aca="false">SUM(N739:N862)</f>
        <v>1425</v>
      </c>
      <c r="O863" s="248" t="n">
        <f aca="false">SUM(O739:O862)</f>
        <v>115</v>
      </c>
      <c r="P863" s="248" t="n">
        <f aca="false">SUM(P739:P862)</f>
        <v>2806</v>
      </c>
      <c r="Q863" s="248" t="n">
        <f aca="false">SUM(Q739:Q862)</f>
        <v>32297</v>
      </c>
      <c r="R863" s="249" t="n">
        <f aca="false">SUM(R739:R862)</f>
        <v>8942</v>
      </c>
      <c r="S863" s="250" t="n">
        <f aca="false">SUM(S739:S862)</f>
        <v>106740</v>
      </c>
      <c r="T863" s="251" t="n">
        <f aca="false">SUM(T739:T862)</f>
        <v>10779.95</v>
      </c>
      <c r="U863" s="252" t="n">
        <f aca="false">SUM(U739:U862)</f>
        <v>4357</v>
      </c>
      <c r="V863" s="252" t="n">
        <f aca="false">SUM(V739:V862)</f>
        <v>81409</v>
      </c>
      <c r="W863" s="253" t="n">
        <f aca="false">SUM(W739:W862)</f>
        <v>9798.6</v>
      </c>
      <c r="X863" s="61" t="n">
        <f aca="false">SUM(X739:X862)</f>
        <v>213084.55</v>
      </c>
      <c r="Y863" s="254" t="n">
        <f aca="false">SUM(Y739:Y862)</f>
        <v>213083</v>
      </c>
    </row>
    <row r="864" s="261" customFormat="true" ht="25.5" hidden="false" customHeight="true" outlineLevel="0" collapsed="false">
      <c r="A864" s="255" t="s">
        <v>1739</v>
      </c>
      <c r="B864" s="255"/>
      <c r="C864" s="255"/>
      <c r="D864" s="255"/>
      <c r="E864" s="255"/>
      <c r="F864" s="255"/>
      <c r="G864" s="255"/>
      <c r="H864" s="255"/>
      <c r="I864" s="256" t="n">
        <f aca="false">I137+I225+I286+I388+I491+I597+I738+I863</f>
        <v>6891</v>
      </c>
      <c r="J864" s="257" t="n">
        <f aca="false">J137+J225+J286+J388+J491+J597+J738+J863</f>
        <v>448</v>
      </c>
      <c r="K864" s="258" t="n">
        <f aca="false">K137+K225+K286+K388+K491+K597+K738+K863</f>
        <v>25600</v>
      </c>
      <c r="L864" s="258" t="n">
        <f aca="false">L137+L225+L286+L388+L491+L597+L738+L863</f>
        <v>1255</v>
      </c>
      <c r="M864" s="258" t="n">
        <f aca="false">M137+M225+M286+M388+M491+M597+M738+M863</f>
        <v>1180</v>
      </c>
      <c r="N864" s="256" t="n">
        <f aca="false">N137+N225+N286+N388+N491+N597+N738+N863</f>
        <v>9519</v>
      </c>
      <c r="O864" s="257" t="n">
        <f aca="false">O137+O225+O286+O388+O491+O597+O738+O863</f>
        <v>812</v>
      </c>
      <c r="P864" s="258" t="n">
        <f aca="false">P137+P225+P286+P388+P491+P597+P738+P863</f>
        <v>18219</v>
      </c>
      <c r="Q864" s="258" t="n">
        <f aca="false">Q137+Q225+Q286+Q388+Q491+Q597+Q738+Q863</f>
        <v>221488</v>
      </c>
      <c r="R864" s="258" t="n">
        <f aca="false">R137+R225+R286+R388+R491+R597+R738+R863</f>
        <v>56862</v>
      </c>
      <c r="S864" s="259" t="n">
        <f aca="false">S137+S225+S286+S388+S491+S597+S738+S863</f>
        <v>768000</v>
      </c>
      <c r="T864" s="259" t="n">
        <f aca="false">T137+T225+T286+T388+T491+T597+T738+T863</f>
        <v>79435.87</v>
      </c>
      <c r="U864" s="259" t="n">
        <f aca="false">U137+U225+U286+U388+U491+U597+U738+U863</f>
        <v>28499.2</v>
      </c>
      <c r="V864" s="259" t="n">
        <f aca="false">V137+V225+V286+V388+V491+V597+V738+V863</f>
        <v>555300.2</v>
      </c>
      <c r="W864" s="259" t="n">
        <f aca="false">W137+W225+W286+W388+W491+W597+W738+W863</f>
        <v>64165.6</v>
      </c>
      <c r="X864" s="259" t="n">
        <f aca="false">X137+X225+X286+X388+X491+X597+X738+X863</f>
        <v>1495400.87</v>
      </c>
      <c r="Y864" s="260" t="n">
        <f aca="false">Y137+Y225+Y286+Y388+Y491+Y597+Y738+Y863</f>
        <v>1495396</v>
      </c>
    </row>
  </sheetData>
  <autoFilter ref="A2:Y864"/>
  <mergeCells count="8">
    <mergeCell ref="A137:H137"/>
    <mergeCell ref="A225:H225"/>
    <mergeCell ref="A286:H286"/>
    <mergeCell ref="A388:H388"/>
    <mergeCell ref="A597:H597"/>
    <mergeCell ref="A738:H738"/>
    <mergeCell ref="A863:H863"/>
    <mergeCell ref="A864:H864"/>
  </mergeCells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júl 2013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69"/>
  <sheetViews>
    <sheetView showFormulas="false" showGridLines="true" showRowColHeaders="true" showZeros="true" rightToLeft="false" tabSelected="false" showOutlineSymbols="true" defaultGridColor="true" view="normal" topLeftCell="I861" colorId="64" zoomScale="100" zoomScaleNormal="100" zoomScalePageLayoutView="100" workbookViewId="0">
      <selection pane="topLeft" activeCell="M872" activeCellId="0" sqref="M8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23.85"/>
    <col collapsed="false" customWidth="true" hidden="false" outlineLevel="0" max="5" min="5" style="1" width="24.41"/>
    <col collapsed="false" customWidth="true" hidden="false" outlineLevel="0" max="6" min="6" style="1" width="22.7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18" min="9" style="1" width="12.56"/>
    <col collapsed="false" customWidth="true" hidden="false" outlineLevel="0" max="24" min="19" style="1" width="14.56"/>
    <col collapsed="false" customWidth="true" hidden="false" outlineLevel="0" max="25" min="25" style="111" width="14.56"/>
    <col collapsed="false" customWidth="false" hidden="false" outlineLevel="0" max="257" min="26" style="1" width="9.14"/>
  </cols>
  <sheetData>
    <row r="1" s="15" customFormat="true" ht="254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9" t="s">
        <v>18</v>
      </c>
      <c r="T1" s="10" t="s">
        <v>19</v>
      </c>
      <c r="U1" s="11" t="s">
        <v>20</v>
      </c>
      <c r="V1" s="11" t="s">
        <v>21</v>
      </c>
      <c r="W1" s="12" t="s">
        <v>22</v>
      </c>
      <c r="X1" s="13" t="s">
        <v>23</v>
      </c>
      <c r="Y1" s="262" t="s">
        <v>24</v>
      </c>
    </row>
    <row r="2" s="267" customFormat="true" ht="24" hidden="false" customHeight="true" outlineLevel="0" collapsed="false">
      <c r="A2" s="263" t="s">
        <v>25</v>
      </c>
      <c r="B2" s="264" t="s">
        <v>26</v>
      </c>
      <c r="C2" s="264" t="s">
        <v>27</v>
      </c>
      <c r="D2" s="264" t="s">
        <v>28</v>
      </c>
      <c r="E2" s="264" t="s">
        <v>29</v>
      </c>
      <c r="F2" s="264" t="s">
        <v>30</v>
      </c>
      <c r="G2" s="264" t="s">
        <v>31</v>
      </c>
      <c r="H2" s="265" t="s">
        <v>32</v>
      </c>
      <c r="I2" s="19" t="n">
        <v>1</v>
      </c>
      <c r="J2" s="20" t="n">
        <v>2</v>
      </c>
      <c r="K2" s="20" t="n">
        <v>3</v>
      </c>
      <c r="L2" s="20" t="n">
        <v>4</v>
      </c>
      <c r="M2" s="20" t="n">
        <v>5</v>
      </c>
      <c r="N2" s="20" t="n">
        <v>6</v>
      </c>
      <c r="O2" s="20" t="n">
        <v>7</v>
      </c>
      <c r="P2" s="20" t="n">
        <v>8</v>
      </c>
      <c r="Q2" s="20" t="n">
        <v>9</v>
      </c>
      <c r="R2" s="21" t="n">
        <v>10</v>
      </c>
      <c r="S2" s="22" t="s">
        <v>33</v>
      </c>
      <c r="T2" s="23" t="n">
        <v>12</v>
      </c>
      <c r="U2" s="23" t="s">
        <v>34</v>
      </c>
      <c r="V2" s="23" t="s">
        <v>35</v>
      </c>
      <c r="W2" s="24" t="s">
        <v>36</v>
      </c>
      <c r="X2" s="25" t="s">
        <v>37</v>
      </c>
      <c r="Y2" s="266" t="n">
        <v>17</v>
      </c>
    </row>
    <row r="3" customFormat="false" ht="15.75" hidden="false" customHeight="false" outlineLevel="0" collapsed="false">
      <c r="A3" s="28" t="s">
        <v>38</v>
      </c>
      <c r="B3" s="29" t="s">
        <v>39</v>
      </c>
      <c r="C3" s="29" t="s">
        <v>40</v>
      </c>
      <c r="D3" s="30" t="s">
        <v>1740</v>
      </c>
      <c r="E3" s="30" t="s">
        <v>42</v>
      </c>
      <c r="F3" s="30" t="s">
        <v>43</v>
      </c>
      <c r="G3" s="30" t="s">
        <v>44</v>
      </c>
      <c r="H3" s="31" t="n">
        <v>500798</v>
      </c>
      <c r="I3" s="32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3" t="n">
        <v>0</v>
      </c>
      <c r="O3" s="33" t="n">
        <v>0</v>
      </c>
      <c r="P3" s="33" t="n">
        <v>0</v>
      </c>
      <c r="Q3" s="33" t="n">
        <v>0</v>
      </c>
      <c r="R3" s="34" t="n">
        <v>0</v>
      </c>
      <c r="S3" s="35" t="n">
        <f aca="false">30*K3</f>
        <v>0</v>
      </c>
      <c r="T3" s="36" t="n">
        <v>0</v>
      </c>
      <c r="U3" s="37" t="n">
        <f aca="false">11.8*M3+0.8*P3</f>
        <v>0</v>
      </c>
      <c r="V3" s="37" t="n">
        <f aca="false">11.8*N3+2*Q3</f>
        <v>0</v>
      </c>
      <c r="W3" s="64" t="n">
        <f aca="false">23*O3+0.8*R3</f>
        <v>0</v>
      </c>
      <c r="X3" s="268" t="n">
        <f aca="false">S3+T3+U3+V3+W3</f>
        <v>0</v>
      </c>
      <c r="Y3" s="269" t="n">
        <f aca="false">ROUND(X3,0)</f>
        <v>0</v>
      </c>
    </row>
    <row r="4" customFormat="false" ht="15" hidden="false" customHeight="false" outlineLevel="0" collapsed="false">
      <c r="A4" s="40" t="s">
        <v>38</v>
      </c>
      <c r="B4" s="41" t="s">
        <v>39</v>
      </c>
      <c r="C4" s="41" t="s">
        <v>40</v>
      </c>
      <c r="D4" s="30" t="s">
        <v>1740</v>
      </c>
      <c r="E4" s="42" t="s">
        <v>45</v>
      </c>
      <c r="F4" s="42" t="s">
        <v>46</v>
      </c>
      <c r="G4" s="42" t="s">
        <v>47</v>
      </c>
      <c r="H4" s="43" t="n">
        <v>605751</v>
      </c>
      <c r="I4" s="32" t="n">
        <v>9</v>
      </c>
      <c r="J4" s="33" t="n">
        <v>0</v>
      </c>
      <c r="K4" s="33" t="n">
        <v>11</v>
      </c>
      <c r="L4" s="33" t="n">
        <v>0</v>
      </c>
      <c r="M4" s="33" t="n">
        <v>0</v>
      </c>
      <c r="N4" s="33" t="n">
        <v>1</v>
      </c>
      <c r="O4" s="33" t="n">
        <v>0</v>
      </c>
      <c r="P4" s="33" t="n">
        <v>1</v>
      </c>
      <c r="Q4" s="33" t="n">
        <v>57</v>
      </c>
      <c r="R4" s="34" t="n">
        <v>0</v>
      </c>
      <c r="S4" s="35" t="n">
        <f aca="false">30*K4</f>
        <v>330</v>
      </c>
      <c r="T4" s="44" t="n">
        <v>0</v>
      </c>
      <c r="U4" s="37" t="n">
        <f aca="false">11.8*M4+0.8*P4</f>
        <v>0.8</v>
      </c>
      <c r="V4" s="37" t="n">
        <f aca="false">11.8*N4+2*Q4</f>
        <v>125.8</v>
      </c>
      <c r="W4" s="64" t="n">
        <f aca="false">23*O4+0.8*R4</f>
        <v>0</v>
      </c>
      <c r="X4" s="268" t="n">
        <f aca="false">S4+T4+U4+V4+W4</f>
        <v>456.6</v>
      </c>
      <c r="Y4" s="269" t="n">
        <f aca="false">ROUND(X4,0)</f>
        <v>457</v>
      </c>
    </row>
    <row r="5" customFormat="false" ht="44.25" hidden="false" customHeight="true" outlineLevel="0" collapsed="false">
      <c r="A5" s="40" t="s">
        <v>38</v>
      </c>
      <c r="B5" s="41" t="s">
        <v>39</v>
      </c>
      <c r="C5" s="41" t="s">
        <v>40</v>
      </c>
      <c r="D5" s="30" t="s">
        <v>1740</v>
      </c>
      <c r="E5" s="42" t="s">
        <v>48</v>
      </c>
      <c r="F5" s="42" t="s">
        <v>49</v>
      </c>
      <c r="G5" s="42" t="s">
        <v>50</v>
      </c>
      <c r="H5" s="43" t="n">
        <v>605794</v>
      </c>
      <c r="I5" s="32" t="n">
        <v>1</v>
      </c>
      <c r="J5" s="33" t="n">
        <v>0</v>
      </c>
      <c r="K5" s="33" t="n">
        <v>1</v>
      </c>
      <c r="L5" s="33" t="n">
        <v>0</v>
      </c>
      <c r="M5" s="33" t="n">
        <v>0</v>
      </c>
      <c r="N5" s="33" t="n">
        <v>0</v>
      </c>
      <c r="O5" s="33" t="n">
        <v>0</v>
      </c>
      <c r="P5" s="33" t="n">
        <v>0</v>
      </c>
      <c r="Q5" s="33" t="n">
        <v>0</v>
      </c>
      <c r="R5" s="34" t="n">
        <v>2</v>
      </c>
      <c r="S5" s="35" t="n">
        <f aca="false">30*K5</f>
        <v>30</v>
      </c>
      <c r="T5" s="36" t="n">
        <v>0</v>
      </c>
      <c r="U5" s="37" t="n">
        <f aca="false">11.8*M5+0.8*P5</f>
        <v>0</v>
      </c>
      <c r="V5" s="37" t="n">
        <f aca="false">11.8*N5+2*Q5</f>
        <v>0</v>
      </c>
      <c r="W5" s="64" t="n">
        <f aca="false">23*O5+0.8*R5</f>
        <v>1.6</v>
      </c>
      <c r="X5" s="268" t="n">
        <f aca="false">S5+T5+U5+V5+W5</f>
        <v>31.6</v>
      </c>
      <c r="Y5" s="269" t="n">
        <f aca="false">ROUND(X5,0)</f>
        <v>32</v>
      </c>
    </row>
    <row r="6" customFormat="false" ht="15" hidden="false" customHeight="false" outlineLevel="0" collapsed="false">
      <c r="A6" s="40" t="s">
        <v>38</v>
      </c>
      <c r="B6" s="41" t="s">
        <v>39</v>
      </c>
      <c r="C6" s="41" t="s">
        <v>40</v>
      </c>
      <c r="D6" s="30" t="s">
        <v>1740</v>
      </c>
      <c r="E6" s="42" t="s">
        <v>42</v>
      </c>
      <c r="F6" s="42" t="s">
        <v>51</v>
      </c>
      <c r="G6" s="42" t="s">
        <v>52</v>
      </c>
      <c r="H6" s="43" t="n">
        <v>17050162</v>
      </c>
      <c r="I6" s="32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4" t="n">
        <v>0</v>
      </c>
      <c r="S6" s="35" t="n">
        <f aca="false">30*K6</f>
        <v>0</v>
      </c>
      <c r="T6" s="44" t="n">
        <v>0</v>
      </c>
      <c r="U6" s="37" t="n">
        <f aca="false">11.8*M6+0.8*P6</f>
        <v>0</v>
      </c>
      <c r="V6" s="37" t="n">
        <f aca="false">11.8*N6+2*Q6</f>
        <v>0</v>
      </c>
      <c r="W6" s="64" t="n">
        <f aca="false">23*O6+0.8*R6</f>
        <v>0</v>
      </c>
      <c r="X6" s="268" t="n">
        <f aca="false">S6+T6+U6+V6+W6</f>
        <v>0</v>
      </c>
      <c r="Y6" s="269" t="n">
        <f aca="false">ROUND(X6,0)</f>
        <v>0</v>
      </c>
    </row>
    <row r="7" customFormat="false" ht="15" hidden="false" customHeight="false" outlineLevel="0" collapsed="false">
      <c r="A7" s="40" t="s">
        <v>38</v>
      </c>
      <c r="B7" s="41" t="s">
        <v>39</v>
      </c>
      <c r="C7" s="41" t="s">
        <v>40</v>
      </c>
      <c r="D7" s="30" t="s">
        <v>1740</v>
      </c>
      <c r="E7" s="42" t="s">
        <v>45</v>
      </c>
      <c r="F7" s="42" t="s">
        <v>53</v>
      </c>
      <c r="G7" s="42" t="s">
        <v>54</v>
      </c>
      <c r="H7" s="43" t="n">
        <v>17337054</v>
      </c>
      <c r="I7" s="32" t="n">
        <v>4</v>
      </c>
      <c r="J7" s="33" t="n">
        <v>0</v>
      </c>
      <c r="K7" s="33" t="n">
        <v>7</v>
      </c>
      <c r="L7" s="33" t="n">
        <v>0</v>
      </c>
      <c r="M7" s="33" t="n">
        <v>0</v>
      </c>
      <c r="N7" s="33" t="n">
        <v>4</v>
      </c>
      <c r="O7" s="33" t="n">
        <v>1</v>
      </c>
      <c r="P7" s="33" t="n">
        <v>0</v>
      </c>
      <c r="Q7" s="33" t="n">
        <v>12</v>
      </c>
      <c r="R7" s="34" t="n">
        <v>94</v>
      </c>
      <c r="S7" s="35" t="n">
        <f aca="false">30*K7</f>
        <v>210</v>
      </c>
      <c r="T7" s="36" t="n">
        <v>0</v>
      </c>
      <c r="U7" s="37" t="n">
        <f aca="false">11.8*M7+0.8*P7</f>
        <v>0</v>
      </c>
      <c r="V7" s="37" t="n">
        <f aca="false">11.8*N7+2*Q7</f>
        <v>71.2</v>
      </c>
      <c r="W7" s="64" t="n">
        <f aca="false">23*O7+0.8*R7</f>
        <v>98.2</v>
      </c>
      <c r="X7" s="268" t="n">
        <f aca="false">S7+T7+U7+V7+W7</f>
        <v>379.4</v>
      </c>
      <c r="Y7" s="269" t="n">
        <f aca="false">ROUND(X7,0)</f>
        <v>379</v>
      </c>
    </row>
    <row r="8" customFormat="false" ht="30" hidden="false" customHeight="false" outlineLevel="0" collapsed="false">
      <c r="A8" s="40" t="s">
        <v>38</v>
      </c>
      <c r="B8" s="41" t="s">
        <v>39</v>
      </c>
      <c r="C8" s="41" t="s">
        <v>40</v>
      </c>
      <c r="D8" s="30" t="s">
        <v>1740</v>
      </c>
      <c r="E8" s="42" t="s">
        <v>55</v>
      </c>
      <c r="F8" s="42" t="s">
        <v>56</v>
      </c>
      <c r="G8" s="42" t="s">
        <v>57</v>
      </c>
      <c r="H8" s="43" t="n">
        <v>17337097</v>
      </c>
      <c r="I8" s="32" t="n">
        <v>5</v>
      </c>
      <c r="J8" s="33" t="n">
        <v>0</v>
      </c>
      <c r="K8" s="33" t="n">
        <v>6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7</v>
      </c>
      <c r="R8" s="34" t="n">
        <v>2</v>
      </c>
      <c r="S8" s="35" t="n">
        <f aca="false">30*K8</f>
        <v>180</v>
      </c>
      <c r="T8" s="44" t="n">
        <v>4</v>
      </c>
      <c r="U8" s="37" t="n">
        <f aca="false">11.8*M8+0.8*P8</f>
        <v>0</v>
      </c>
      <c r="V8" s="37" t="n">
        <f aca="false">11.8*N8+2*Q8</f>
        <v>14</v>
      </c>
      <c r="W8" s="64" t="n">
        <f aca="false">23*O8+0.8*R8</f>
        <v>1.6</v>
      </c>
      <c r="X8" s="268" t="n">
        <f aca="false">S8+T8+U8+V8+W8</f>
        <v>199.6</v>
      </c>
      <c r="Y8" s="269" t="n">
        <f aca="false">ROUND(X8,0)</f>
        <v>200</v>
      </c>
    </row>
    <row r="9" customFormat="false" ht="15" hidden="false" customHeight="false" outlineLevel="0" collapsed="false">
      <c r="A9" s="40" t="s">
        <v>38</v>
      </c>
      <c r="B9" s="41" t="s">
        <v>39</v>
      </c>
      <c r="C9" s="41" t="s">
        <v>40</v>
      </c>
      <c r="D9" s="30" t="s">
        <v>1740</v>
      </c>
      <c r="E9" s="42" t="s">
        <v>58</v>
      </c>
      <c r="F9" s="42" t="s">
        <v>59</v>
      </c>
      <c r="G9" s="42" t="s">
        <v>60</v>
      </c>
      <c r="H9" s="43" t="n">
        <v>30775345</v>
      </c>
      <c r="I9" s="32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0</v>
      </c>
      <c r="S9" s="35" t="n">
        <f aca="false">30*K9</f>
        <v>0</v>
      </c>
      <c r="T9" s="36" t="n">
        <v>0</v>
      </c>
      <c r="U9" s="37" t="n">
        <f aca="false">11.8*M9+0.8*P9</f>
        <v>0</v>
      </c>
      <c r="V9" s="37" t="n">
        <f aca="false">11.8*N9+2*Q9</f>
        <v>0</v>
      </c>
      <c r="W9" s="64" t="n">
        <f aca="false">23*O9+0.8*R9</f>
        <v>0</v>
      </c>
      <c r="X9" s="268" t="n">
        <f aca="false">S9+T9+U9+V9+W9</f>
        <v>0</v>
      </c>
      <c r="Y9" s="269" t="n">
        <f aca="false">ROUND(X9,0)</f>
        <v>0</v>
      </c>
    </row>
    <row r="10" customFormat="false" ht="30" hidden="false" customHeight="false" outlineLevel="0" collapsed="false">
      <c r="A10" s="40" t="s">
        <v>38</v>
      </c>
      <c r="B10" s="41" t="s">
        <v>39</v>
      </c>
      <c r="C10" s="41" t="s">
        <v>40</v>
      </c>
      <c r="D10" s="30" t="s">
        <v>1740</v>
      </c>
      <c r="E10" s="42" t="s">
        <v>61</v>
      </c>
      <c r="F10" s="42" t="s">
        <v>59</v>
      </c>
      <c r="G10" s="42" t="s">
        <v>62</v>
      </c>
      <c r="H10" s="43" t="n">
        <v>30775426</v>
      </c>
      <c r="I10" s="32" t="n">
        <v>5</v>
      </c>
      <c r="J10" s="33" t="n">
        <v>0</v>
      </c>
      <c r="K10" s="33" t="n">
        <v>6</v>
      </c>
      <c r="L10" s="33" t="n">
        <v>0</v>
      </c>
      <c r="M10" s="33" t="n">
        <v>0</v>
      </c>
      <c r="N10" s="33" t="n">
        <v>3</v>
      </c>
      <c r="O10" s="33" t="n">
        <v>0</v>
      </c>
      <c r="P10" s="33" t="n">
        <v>0</v>
      </c>
      <c r="Q10" s="33" t="n">
        <v>21</v>
      </c>
      <c r="R10" s="34" t="n">
        <v>9</v>
      </c>
      <c r="S10" s="35" t="n">
        <f aca="false">30*K10</f>
        <v>180</v>
      </c>
      <c r="T10" s="44" t="n">
        <v>0</v>
      </c>
      <c r="U10" s="37" t="n">
        <f aca="false">11.8*M10+0.8*P10</f>
        <v>0</v>
      </c>
      <c r="V10" s="37" t="n">
        <f aca="false">11.8*N10+2*Q10</f>
        <v>77.4</v>
      </c>
      <c r="W10" s="64" t="n">
        <f aca="false">23*O10+0.8*R10</f>
        <v>7.2</v>
      </c>
      <c r="X10" s="268" t="n">
        <f aca="false">S10+T10+U10+V10+W10</f>
        <v>264.6</v>
      </c>
      <c r="Y10" s="269" t="n">
        <f aca="false">ROUND(X10,0)</f>
        <v>265</v>
      </c>
    </row>
    <row r="11" customFormat="false" ht="30" hidden="false" customHeight="false" outlineLevel="0" collapsed="false">
      <c r="A11" s="40" t="s">
        <v>38</v>
      </c>
      <c r="B11" s="41" t="s">
        <v>39</v>
      </c>
      <c r="C11" s="41" t="s">
        <v>40</v>
      </c>
      <c r="D11" s="30" t="s">
        <v>1740</v>
      </c>
      <c r="E11" s="42" t="s">
        <v>58</v>
      </c>
      <c r="F11" s="42" t="s">
        <v>53</v>
      </c>
      <c r="G11" s="42" t="s">
        <v>63</v>
      </c>
      <c r="H11" s="43" t="n">
        <v>30778964</v>
      </c>
      <c r="I11" s="32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4" t="n">
        <v>0</v>
      </c>
      <c r="S11" s="35" t="n">
        <f aca="false">30*K11</f>
        <v>0</v>
      </c>
      <c r="T11" s="36" t="n">
        <v>0</v>
      </c>
      <c r="U11" s="37" t="n">
        <f aca="false">11.8*M11+0.8*P11</f>
        <v>0</v>
      </c>
      <c r="V11" s="37" t="n">
        <f aca="false">11.8*N11+2*Q11</f>
        <v>0</v>
      </c>
      <c r="W11" s="64" t="n">
        <f aca="false">23*O11+0.8*R11</f>
        <v>0</v>
      </c>
      <c r="X11" s="268" t="n">
        <f aca="false">S11+T11+U11+V11+W11</f>
        <v>0</v>
      </c>
      <c r="Y11" s="269" t="n">
        <f aca="false">ROUND(X11,0)</f>
        <v>0</v>
      </c>
    </row>
    <row r="12" customFormat="false" ht="15" hidden="false" customHeight="false" outlineLevel="0" collapsed="false">
      <c r="A12" s="40" t="s">
        <v>38</v>
      </c>
      <c r="B12" s="41" t="s">
        <v>39</v>
      </c>
      <c r="C12" s="41" t="s">
        <v>40</v>
      </c>
      <c r="D12" s="30" t="s">
        <v>1740</v>
      </c>
      <c r="E12" s="42" t="s">
        <v>64</v>
      </c>
      <c r="F12" s="42" t="s">
        <v>65</v>
      </c>
      <c r="G12" s="42" t="s">
        <v>66</v>
      </c>
      <c r="H12" s="43" t="n">
        <v>30798981</v>
      </c>
      <c r="I12" s="32" t="n">
        <v>2</v>
      </c>
      <c r="J12" s="33" t="n">
        <v>0</v>
      </c>
      <c r="K12" s="33" t="n">
        <v>2</v>
      </c>
      <c r="L12" s="33" t="n">
        <v>0</v>
      </c>
      <c r="M12" s="33" t="n">
        <v>0</v>
      </c>
      <c r="N12" s="33" t="n">
        <v>2</v>
      </c>
      <c r="O12" s="33" t="n">
        <v>0</v>
      </c>
      <c r="P12" s="33" t="n">
        <v>0</v>
      </c>
      <c r="Q12" s="33" t="n">
        <v>4</v>
      </c>
      <c r="R12" s="34" t="n">
        <v>0</v>
      </c>
      <c r="S12" s="35" t="n">
        <f aca="false">30*K12</f>
        <v>60</v>
      </c>
      <c r="T12" s="44" t="n">
        <v>0</v>
      </c>
      <c r="U12" s="37" t="n">
        <f aca="false">11.8*M12+0.8*P12</f>
        <v>0</v>
      </c>
      <c r="V12" s="37" t="n">
        <f aca="false">11.8*N12+2*Q12</f>
        <v>31.6</v>
      </c>
      <c r="W12" s="64" t="n">
        <f aca="false">23*O12+0.8*R12</f>
        <v>0</v>
      </c>
      <c r="X12" s="268" t="n">
        <f aca="false">S12+T12+U12+V12+W12</f>
        <v>91.6</v>
      </c>
      <c r="Y12" s="269" t="n">
        <f aca="false">ROUND(X12,0)</f>
        <v>92</v>
      </c>
    </row>
    <row r="13" customFormat="false" ht="15" hidden="false" customHeight="false" outlineLevel="0" collapsed="false">
      <c r="A13" s="40" t="s">
        <v>38</v>
      </c>
      <c r="B13" s="41" t="s">
        <v>39</v>
      </c>
      <c r="C13" s="41" t="s">
        <v>40</v>
      </c>
      <c r="D13" s="30" t="s">
        <v>1740</v>
      </c>
      <c r="E13" s="42" t="s">
        <v>67</v>
      </c>
      <c r="F13" s="42" t="s">
        <v>53</v>
      </c>
      <c r="G13" s="42" t="s">
        <v>68</v>
      </c>
      <c r="H13" s="43" t="n">
        <v>30841801</v>
      </c>
      <c r="I13" s="32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4" t="n">
        <v>0</v>
      </c>
      <c r="S13" s="35" t="n">
        <f aca="false">30*K13</f>
        <v>0</v>
      </c>
      <c r="T13" s="36" t="n">
        <v>0</v>
      </c>
      <c r="U13" s="37" t="n">
        <f aca="false">11.8*M13+0.8*P13</f>
        <v>0</v>
      </c>
      <c r="V13" s="37" t="n">
        <f aca="false">11.8*N13+2*Q13</f>
        <v>0</v>
      </c>
      <c r="W13" s="64" t="n">
        <f aca="false">23*O13+0.8*R13</f>
        <v>0</v>
      </c>
      <c r="X13" s="268" t="n">
        <f aca="false">S13+T13+U13+V13+W13</f>
        <v>0</v>
      </c>
      <c r="Y13" s="269" t="n">
        <f aca="false">ROUND(X13,0)</f>
        <v>0</v>
      </c>
    </row>
    <row r="14" customFormat="false" ht="15" hidden="false" customHeight="false" outlineLevel="0" collapsed="false">
      <c r="A14" s="40" t="s">
        <v>38</v>
      </c>
      <c r="B14" s="41" t="s">
        <v>39</v>
      </c>
      <c r="C14" s="41" t="s">
        <v>40</v>
      </c>
      <c r="D14" s="30" t="s">
        <v>1740</v>
      </c>
      <c r="E14" s="42" t="s">
        <v>58</v>
      </c>
      <c r="F14" s="42" t="s">
        <v>53</v>
      </c>
      <c r="G14" s="42" t="s">
        <v>68</v>
      </c>
      <c r="H14" s="43" t="n">
        <v>31769446</v>
      </c>
      <c r="I14" s="32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4" t="n">
        <v>0</v>
      </c>
      <c r="S14" s="35" t="n">
        <f aca="false">30*K14</f>
        <v>0</v>
      </c>
      <c r="T14" s="44" t="n">
        <v>0</v>
      </c>
      <c r="U14" s="37" t="n">
        <f aca="false">11.8*M14+0.8*P14</f>
        <v>0</v>
      </c>
      <c r="V14" s="37" t="n">
        <f aca="false">11.8*N14+2*Q14</f>
        <v>0</v>
      </c>
      <c r="W14" s="64" t="n">
        <f aca="false">23*O14+0.8*R14</f>
        <v>0</v>
      </c>
      <c r="X14" s="268" t="n">
        <f aca="false">S14+T14+U14+V14+W14</f>
        <v>0</v>
      </c>
      <c r="Y14" s="269" t="n">
        <f aca="false">ROUND(X14,0)</f>
        <v>0</v>
      </c>
    </row>
    <row r="15" customFormat="false" ht="15" hidden="false" customHeight="false" outlineLevel="0" collapsed="false">
      <c r="A15" s="40" t="s">
        <v>38</v>
      </c>
      <c r="B15" s="41" t="s">
        <v>39</v>
      </c>
      <c r="C15" s="41" t="s">
        <v>40</v>
      </c>
      <c r="D15" s="30" t="s">
        <v>1740</v>
      </c>
      <c r="E15" s="42" t="s">
        <v>58</v>
      </c>
      <c r="F15" s="42" t="s">
        <v>46</v>
      </c>
      <c r="G15" s="42" t="s">
        <v>69</v>
      </c>
      <c r="H15" s="43" t="n">
        <v>31780407</v>
      </c>
      <c r="I15" s="32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4" t="n">
        <v>0</v>
      </c>
      <c r="S15" s="35" t="n">
        <f aca="false">30*K15</f>
        <v>0</v>
      </c>
      <c r="T15" s="36" t="n">
        <v>0</v>
      </c>
      <c r="U15" s="37" t="n">
        <f aca="false">11.8*M15+0.8*P15</f>
        <v>0</v>
      </c>
      <c r="V15" s="37" t="n">
        <f aca="false">11.8*N15+2*Q15</f>
        <v>0</v>
      </c>
      <c r="W15" s="64" t="n">
        <f aca="false">23*O15+0.8*R15</f>
        <v>0</v>
      </c>
      <c r="X15" s="268" t="n">
        <f aca="false">S15+T15+U15+V15+W15</f>
        <v>0</v>
      </c>
      <c r="Y15" s="269" t="n">
        <f aca="false">ROUND(X15,0)</f>
        <v>0</v>
      </c>
    </row>
    <row r="16" customFormat="false" ht="15" hidden="false" customHeight="false" outlineLevel="0" collapsed="false">
      <c r="A16" s="40" t="s">
        <v>38</v>
      </c>
      <c r="B16" s="41" t="s">
        <v>39</v>
      </c>
      <c r="C16" s="41" t="s">
        <v>40</v>
      </c>
      <c r="D16" s="30" t="s">
        <v>1740</v>
      </c>
      <c r="E16" s="42" t="s">
        <v>58</v>
      </c>
      <c r="F16" s="42" t="s">
        <v>70</v>
      </c>
      <c r="G16" s="42" t="s">
        <v>71</v>
      </c>
      <c r="H16" s="43" t="n">
        <v>31780610</v>
      </c>
      <c r="I16" s="32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4" t="n">
        <v>0</v>
      </c>
      <c r="S16" s="35" t="n">
        <f aca="false">30*K16</f>
        <v>0</v>
      </c>
      <c r="T16" s="44" t="n">
        <v>0</v>
      </c>
      <c r="U16" s="37" t="n">
        <f aca="false">11.8*M16+0.8*P16</f>
        <v>0</v>
      </c>
      <c r="V16" s="37" t="n">
        <f aca="false">11.8*N16+2*Q16</f>
        <v>0</v>
      </c>
      <c r="W16" s="64" t="n">
        <f aca="false">23*O16+0.8*R16</f>
        <v>0</v>
      </c>
      <c r="X16" s="268" t="n">
        <f aca="false">S16+T16+U16+V16+W16</f>
        <v>0</v>
      </c>
      <c r="Y16" s="269" t="n">
        <f aca="false">ROUND(X16,0)</f>
        <v>0</v>
      </c>
    </row>
    <row r="17" customFormat="false" ht="15" hidden="false" customHeight="false" outlineLevel="0" collapsed="false">
      <c r="A17" s="40" t="s">
        <v>38</v>
      </c>
      <c r="B17" s="41" t="s">
        <v>39</v>
      </c>
      <c r="C17" s="41" t="s">
        <v>40</v>
      </c>
      <c r="D17" s="30" t="s">
        <v>1740</v>
      </c>
      <c r="E17" s="42" t="s">
        <v>58</v>
      </c>
      <c r="F17" s="42" t="s">
        <v>72</v>
      </c>
      <c r="G17" s="42" t="s">
        <v>73</v>
      </c>
      <c r="H17" s="43" t="n">
        <v>35629428</v>
      </c>
      <c r="I17" s="32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4" t="n">
        <v>0</v>
      </c>
      <c r="S17" s="35" t="n">
        <f aca="false">30*K17</f>
        <v>0</v>
      </c>
      <c r="T17" s="36" t="n">
        <v>0</v>
      </c>
      <c r="U17" s="37" t="n">
        <f aca="false">11.8*M17+0.8*P17</f>
        <v>0</v>
      </c>
      <c r="V17" s="37" t="n">
        <f aca="false">11.8*N17+2*Q17</f>
        <v>0</v>
      </c>
      <c r="W17" s="64" t="n">
        <f aca="false">23*O17+0.8*R17</f>
        <v>0</v>
      </c>
      <c r="X17" s="268" t="n">
        <f aca="false">S17+T17+U17+V17+W17</f>
        <v>0</v>
      </c>
      <c r="Y17" s="269" t="n">
        <f aca="false">ROUND(X17,0)</f>
        <v>0</v>
      </c>
    </row>
    <row r="18" customFormat="false" ht="15" hidden="false" customHeight="false" outlineLevel="0" collapsed="false">
      <c r="A18" s="40" t="s">
        <v>38</v>
      </c>
      <c r="B18" s="41" t="s">
        <v>39</v>
      </c>
      <c r="C18" s="41" t="s">
        <v>40</v>
      </c>
      <c r="D18" s="30" t="s">
        <v>1740</v>
      </c>
      <c r="E18" s="42" t="s">
        <v>58</v>
      </c>
      <c r="F18" s="42" t="s">
        <v>49</v>
      </c>
      <c r="G18" s="42" t="s">
        <v>74</v>
      </c>
      <c r="H18" s="43" t="n">
        <v>36075213</v>
      </c>
      <c r="I18" s="32" t="n">
        <v>8</v>
      </c>
      <c r="J18" s="33" t="n">
        <v>0</v>
      </c>
      <c r="K18" s="33" t="n">
        <v>9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14</v>
      </c>
      <c r="R18" s="34" t="n">
        <v>2</v>
      </c>
      <c r="S18" s="35" t="n">
        <f aca="false">30*K18</f>
        <v>270</v>
      </c>
      <c r="T18" s="44" t="n">
        <v>0</v>
      </c>
      <c r="U18" s="37" t="n">
        <f aca="false">11.8*M18+0.8*P18</f>
        <v>0</v>
      </c>
      <c r="V18" s="37" t="n">
        <f aca="false">11.8*N18+2*Q18</f>
        <v>28</v>
      </c>
      <c r="W18" s="64" t="n">
        <f aca="false">23*O18+0.8*R18</f>
        <v>1.6</v>
      </c>
      <c r="X18" s="268" t="n">
        <f aca="false">S18+T18+U18+V18+W18</f>
        <v>299.6</v>
      </c>
      <c r="Y18" s="269" t="n">
        <f aca="false">ROUND(X18,0)</f>
        <v>300</v>
      </c>
    </row>
    <row r="19" customFormat="false" ht="15" hidden="false" customHeight="false" outlineLevel="0" collapsed="false">
      <c r="A19" s="40" t="s">
        <v>38</v>
      </c>
      <c r="B19" s="41" t="s">
        <v>39</v>
      </c>
      <c r="C19" s="41" t="s">
        <v>40</v>
      </c>
      <c r="D19" s="30" t="s">
        <v>1740</v>
      </c>
      <c r="E19" s="42" t="s">
        <v>58</v>
      </c>
      <c r="F19" s="42" t="s">
        <v>75</v>
      </c>
      <c r="G19" s="42" t="s">
        <v>76</v>
      </c>
      <c r="H19" s="43" t="n">
        <v>42175372</v>
      </c>
      <c r="I19" s="32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4" t="n">
        <v>0</v>
      </c>
      <c r="S19" s="35" t="n">
        <f aca="false">30*K19</f>
        <v>0</v>
      </c>
      <c r="T19" s="36" t="n">
        <v>0</v>
      </c>
      <c r="U19" s="37" t="n">
        <f aca="false">11.8*M19+0.8*P19</f>
        <v>0</v>
      </c>
      <c r="V19" s="37" t="n">
        <f aca="false">11.8*N19+2*Q19</f>
        <v>0</v>
      </c>
      <c r="W19" s="64" t="n">
        <f aca="false">23*O19+0.8*R19</f>
        <v>0</v>
      </c>
      <c r="X19" s="268" t="n">
        <f aca="false">S19+T19+U19+V19+W19</f>
        <v>0</v>
      </c>
      <c r="Y19" s="269" t="n">
        <f aca="false">ROUND(X19,0)</f>
        <v>0</v>
      </c>
    </row>
    <row r="20" customFormat="false" ht="15" hidden="false" customHeight="false" outlineLevel="0" collapsed="false">
      <c r="A20" s="40" t="s">
        <v>38</v>
      </c>
      <c r="B20" s="41" t="s">
        <v>39</v>
      </c>
      <c r="C20" s="41" t="s">
        <v>40</v>
      </c>
      <c r="D20" s="30" t="s">
        <v>1740</v>
      </c>
      <c r="E20" s="42" t="s">
        <v>45</v>
      </c>
      <c r="F20" s="42" t="s">
        <v>49</v>
      </c>
      <c r="G20" s="42" t="s">
        <v>77</v>
      </c>
      <c r="H20" s="43" t="n">
        <v>42262488</v>
      </c>
      <c r="I20" s="32" t="n">
        <v>11</v>
      </c>
      <c r="J20" s="33" t="n">
        <v>0</v>
      </c>
      <c r="K20" s="33" t="n">
        <v>14</v>
      </c>
      <c r="L20" s="33" t="n">
        <v>0</v>
      </c>
      <c r="M20" s="33" t="n">
        <v>0</v>
      </c>
      <c r="N20" s="33" t="n">
        <v>9</v>
      </c>
      <c r="O20" s="33" t="n">
        <v>2</v>
      </c>
      <c r="P20" s="33" t="n">
        <v>1</v>
      </c>
      <c r="Q20" s="33" t="n">
        <v>54</v>
      </c>
      <c r="R20" s="34" t="n">
        <v>7</v>
      </c>
      <c r="S20" s="35" t="n">
        <f aca="false">30*K20</f>
        <v>420</v>
      </c>
      <c r="T20" s="44" t="n">
        <v>46.68</v>
      </c>
      <c r="U20" s="37" t="n">
        <f aca="false">11.8*M20+0.8*P20</f>
        <v>0.8</v>
      </c>
      <c r="V20" s="37" t="n">
        <f aca="false">11.8*N20+2*Q20</f>
        <v>214.2</v>
      </c>
      <c r="W20" s="64" t="n">
        <f aca="false">23*O20+0.8*R20</f>
        <v>51.6</v>
      </c>
      <c r="X20" s="268" t="n">
        <f aca="false">S20+T20+U20+V20+W20</f>
        <v>733.28</v>
      </c>
      <c r="Y20" s="269" t="n">
        <f aca="false">ROUND(X20,0)</f>
        <v>733</v>
      </c>
    </row>
    <row r="21" customFormat="false" ht="30" hidden="false" customHeight="false" outlineLevel="0" collapsed="false">
      <c r="A21" s="40" t="s">
        <v>38</v>
      </c>
      <c r="B21" s="41" t="s">
        <v>78</v>
      </c>
      <c r="C21" s="41" t="s">
        <v>79</v>
      </c>
      <c r="D21" s="42" t="s">
        <v>80</v>
      </c>
      <c r="E21" s="42" t="s">
        <v>45</v>
      </c>
      <c r="F21" s="42" t="s">
        <v>70</v>
      </c>
      <c r="G21" s="42" t="s">
        <v>81</v>
      </c>
      <c r="H21" s="43" t="n">
        <v>160229</v>
      </c>
      <c r="I21" s="32" t="n">
        <v>3</v>
      </c>
      <c r="J21" s="33" t="n">
        <v>0</v>
      </c>
      <c r="K21" s="33" t="n">
        <v>3</v>
      </c>
      <c r="L21" s="33" t="n">
        <v>0</v>
      </c>
      <c r="M21" s="33" t="n">
        <v>0</v>
      </c>
      <c r="N21" s="33" t="n">
        <v>2</v>
      </c>
      <c r="O21" s="33" t="n">
        <v>1</v>
      </c>
      <c r="P21" s="33" t="n">
        <v>0</v>
      </c>
      <c r="Q21" s="33" t="n">
        <v>4</v>
      </c>
      <c r="R21" s="34" t="n">
        <v>4</v>
      </c>
      <c r="S21" s="35" t="n">
        <f aca="false">30*K21</f>
        <v>90</v>
      </c>
      <c r="T21" s="36" t="n">
        <v>0</v>
      </c>
      <c r="U21" s="37" t="n">
        <f aca="false">11.8*M21+0.8*P21</f>
        <v>0</v>
      </c>
      <c r="V21" s="37" t="n">
        <f aca="false">11.8*N21+2*Q21</f>
        <v>31.6</v>
      </c>
      <c r="W21" s="64" t="n">
        <f aca="false">23*O21+0.8*R21</f>
        <v>26.2</v>
      </c>
      <c r="X21" s="268" t="n">
        <f aca="false">S21+T21+U21+V21+W21</f>
        <v>147.8</v>
      </c>
      <c r="Y21" s="269" t="n">
        <f aca="false">ROUND(X21,0)</f>
        <v>148</v>
      </c>
    </row>
    <row r="22" customFormat="false" ht="30" hidden="false" customHeight="false" outlineLevel="0" collapsed="false">
      <c r="A22" s="40" t="s">
        <v>38</v>
      </c>
      <c r="B22" s="41" t="s">
        <v>78</v>
      </c>
      <c r="C22" s="41" t="s">
        <v>79</v>
      </c>
      <c r="D22" s="42" t="s">
        <v>80</v>
      </c>
      <c r="E22" s="42" t="s">
        <v>82</v>
      </c>
      <c r="F22" s="42" t="s">
        <v>75</v>
      </c>
      <c r="G22" s="42" t="s">
        <v>83</v>
      </c>
      <c r="H22" s="43" t="n">
        <v>160326</v>
      </c>
      <c r="I22" s="32" t="n">
        <v>3</v>
      </c>
      <c r="J22" s="33" t="n">
        <v>0</v>
      </c>
      <c r="K22" s="33" t="n">
        <v>4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2</v>
      </c>
      <c r="Q22" s="33" t="n">
        <v>1</v>
      </c>
      <c r="R22" s="34" t="n">
        <v>3</v>
      </c>
      <c r="S22" s="35" t="n">
        <f aca="false">30*K22</f>
        <v>120</v>
      </c>
      <c r="T22" s="44" t="n">
        <v>23.92</v>
      </c>
      <c r="U22" s="37" t="n">
        <f aca="false">11.8*M22+0.8*P22</f>
        <v>1.6</v>
      </c>
      <c r="V22" s="37" t="n">
        <f aca="false">11.8*N22+2*Q22</f>
        <v>2</v>
      </c>
      <c r="W22" s="64" t="n">
        <f aca="false">23*O22+0.8*R22</f>
        <v>2.4</v>
      </c>
      <c r="X22" s="268" t="n">
        <f aca="false">S22+T22+U22+V22+W22</f>
        <v>149.92</v>
      </c>
      <c r="Y22" s="269" t="n">
        <f aca="false">ROUND(X22,0)</f>
        <v>150</v>
      </c>
    </row>
    <row r="23" customFormat="false" ht="30" hidden="false" customHeight="false" outlineLevel="0" collapsed="false">
      <c r="A23" s="40" t="s">
        <v>38</v>
      </c>
      <c r="B23" s="41" t="s">
        <v>78</v>
      </c>
      <c r="C23" s="41" t="s">
        <v>79</v>
      </c>
      <c r="D23" s="42" t="s">
        <v>80</v>
      </c>
      <c r="E23" s="42" t="s">
        <v>84</v>
      </c>
      <c r="F23" s="42" t="s">
        <v>85</v>
      </c>
      <c r="G23" s="42" t="s">
        <v>86</v>
      </c>
      <c r="H23" s="43" t="n">
        <v>162311</v>
      </c>
      <c r="I23" s="32" t="n">
        <v>5</v>
      </c>
      <c r="J23" s="33" t="n">
        <v>3</v>
      </c>
      <c r="K23" s="33" t="n">
        <v>7</v>
      </c>
      <c r="L23" s="33" t="n">
        <v>3</v>
      </c>
      <c r="M23" s="33" t="n">
        <v>4</v>
      </c>
      <c r="N23" s="33" t="n">
        <v>1</v>
      </c>
      <c r="O23" s="33" t="n">
        <v>0</v>
      </c>
      <c r="P23" s="33" t="n">
        <v>18</v>
      </c>
      <c r="Q23" s="33" t="n">
        <v>19</v>
      </c>
      <c r="R23" s="34" t="n">
        <v>37</v>
      </c>
      <c r="S23" s="35" t="n">
        <f aca="false">30*K23</f>
        <v>210</v>
      </c>
      <c r="T23" s="36" t="n">
        <v>28.5</v>
      </c>
      <c r="U23" s="37" t="n">
        <f aca="false">11.8*M23+0.8*P23</f>
        <v>61.6</v>
      </c>
      <c r="V23" s="37" t="n">
        <f aca="false">11.8*N23+2*Q23</f>
        <v>49.8</v>
      </c>
      <c r="W23" s="64" t="n">
        <f aca="false">23*O23+0.8*R23</f>
        <v>29.6</v>
      </c>
      <c r="X23" s="268" t="n">
        <f aca="false">S23+T23+U23+V23+W23</f>
        <v>379.5</v>
      </c>
      <c r="Y23" s="269" t="n">
        <f aca="false">ROUND(X23,0)</f>
        <v>380</v>
      </c>
    </row>
    <row r="24" customFormat="false" ht="30" hidden="false" customHeight="false" outlineLevel="0" collapsed="false">
      <c r="A24" s="40" t="s">
        <v>38</v>
      </c>
      <c r="B24" s="41" t="s">
        <v>78</v>
      </c>
      <c r="C24" s="41" t="s">
        <v>79</v>
      </c>
      <c r="D24" s="42" t="s">
        <v>80</v>
      </c>
      <c r="E24" s="42" t="s">
        <v>87</v>
      </c>
      <c r="F24" s="42" t="s">
        <v>85</v>
      </c>
      <c r="G24" s="42" t="s">
        <v>88</v>
      </c>
      <c r="H24" s="43" t="n">
        <v>162787</v>
      </c>
      <c r="I24" s="32" t="n">
        <v>11</v>
      </c>
      <c r="J24" s="33" t="n">
        <v>0</v>
      </c>
      <c r="K24" s="33" t="n">
        <v>11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29</v>
      </c>
      <c r="R24" s="34" t="n">
        <v>11</v>
      </c>
      <c r="S24" s="35" t="n">
        <f aca="false">30*K24</f>
        <v>330</v>
      </c>
      <c r="T24" s="44" t="n">
        <v>35.73</v>
      </c>
      <c r="U24" s="37" t="n">
        <f aca="false">11.8*M24+0.8*P24</f>
        <v>0</v>
      </c>
      <c r="V24" s="37" t="n">
        <f aca="false">11.8*N24+2*Q24</f>
        <v>58</v>
      </c>
      <c r="W24" s="64" t="n">
        <f aca="false">23*O24+0.8*R24</f>
        <v>8.8</v>
      </c>
      <c r="X24" s="268" t="n">
        <f aca="false">S24+T24+U24+V24+W24</f>
        <v>432.53</v>
      </c>
      <c r="Y24" s="269" t="n">
        <f aca="false">ROUND(X24,0)</f>
        <v>433</v>
      </c>
    </row>
    <row r="25" customFormat="false" ht="30" hidden="false" customHeight="false" outlineLevel="0" collapsed="false">
      <c r="A25" s="40" t="s">
        <v>38</v>
      </c>
      <c r="B25" s="41" t="s">
        <v>78</v>
      </c>
      <c r="C25" s="41" t="s">
        <v>79</v>
      </c>
      <c r="D25" s="42" t="s">
        <v>80</v>
      </c>
      <c r="E25" s="42" t="s">
        <v>64</v>
      </c>
      <c r="F25" s="42" t="s">
        <v>72</v>
      </c>
      <c r="G25" s="42" t="s">
        <v>89</v>
      </c>
      <c r="H25" s="43" t="n">
        <v>351822</v>
      </c>
      <c r="I25" s="32" t="n">
        <v>4</v>
      </c>
      <c r="J25" s="33" t="n">
        <v>1</v>
      </c>
      <c r="K25" s="33" t="n">
        <v>7</v>
      </c>
      <c r="L25" s="33" t="n">
        <v>1</v>
      </c>
      <c r="M25" s="33" t="n">
        <v>0</v>
      </c>
      <c r="N25" s="33" t="n">
        <v>2</v>
      </c>
      <c r="O25" s="33" t="n">
        <v>0</v>
      </c>
      <c r="P25" s="33" t="n">
        <v>4</v>
      </c>
      <c r="Q25" s="33" t="n">
        <v>40</v>
      </c>
      <c r="R25" s="34" t="n">
        <v>0</v>
      </c>
      <c r="S25" s="35" t="n">
        <f aca="false">30*K25</f>
        <v>210</v>
      </c>
      <c r="T25" s="36" t="n">
        <v>12.9</v>
      </c>
      <c r="U25" s="37" t="n">
        <f aca="false">11.8*M25+0.8*P25</f>
        <v>3.2</v>
      </c>
      <c r="V25" s="37" t="n">
        <f aca="false">11.8*N25+2*Q25</f>
        <v>103.6</v>
      </c>
      <c r="W25" s="64" t="n">
        <f aca="false">23*O25+0.8*R25</f>
        <v>0</v>
      </c>
      <c r="X25" s="268" t="n">
        <f aca="false">S25+T25+U25+V25+W25</f>
        <v>329.7</v>
      </c>
      <c r="Y25" s="269" t="n">
        <f aca="false">ROUND(X25,0)</f>
        <v>330</v>
      </c>
    </row>
    <row r="26" customFormat="false" ht="30" hidden="false" customHeight="false" outlineLevel="0" collapsed="false">
      <c r="A26" s="40" t="s">
        <v>38</v>
      </c>
      <c r="B26" s="41" t="s">
        <v>78</v>
      </c>
      <c r="C26" s="41" t="s">
        <v>79</v>
      </c>
      <c r="D26" s="42" t="s">
        <v>80</v>
      </c>
      <c r="E26" s="42" t="s">
        <v>90</v>
      </c>
      <c r="F26" s="42" t="s">
        <v>59</v>
      </c>
      <c r="G26" s="42" t="s">
        <v>91</v>
      </c>
      <c r="H26" s="43" t="n">
        <v>605760</v>
      </c>
      <c r="I26" s="32" t="n">
        <v>6</v>
      </c>
      <c r="J26" s="33" t="n">
        <v>0</v>
      </c>
      <c r="K26" s="33" t="n">
        <v>7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12</v>
      </c>
      <c r="R26" s="34" t="n">
        <v>3</v>
      </c>
      <c r="S26" s="35" t="n">
        <f aca="false">30*K26</f>
        <v>210</v>
      </c>
      <c r="T26" s="44" t="n">
        <v>0</v>
      </c>
      <c r="U26" s="37" t="n">
        <f aca="false">11.8*M26+0.8*P26</f>
        <v>0</v>
      </c>
      <c r="V26" s="37" t="n">
        <f aca="false">11.8*N26+2*Q26</f>
        <v>24</v>
      </c>
      <c r="W26" s="64" t="n">
        <f aca="false">23*O26+0.8*R26</f>
        <v>2.4</v>
      </c>
      <c r="X26" s="268" t="n">
        <f aca="false">S26+T26+U26+V26+W26</f>
        <v>236.4</v>
      </c>
      <c r="Y26" s="269" t="n">
        <f aca="false">ROUND(X26,0)</f>
        <v>236</v>
      </c>
    </row>
    <row r="27" customFormat="false" ht="30" hidden="false" customHeight="false" outlineLevel="0" collapsed="false">
      <c r="A27" s="40" t="s">
        <v>38</v>
      </c>
      <c r="B27" s="41" t="s">
        <v>78</v>
      </c>
      <c r="C27" s="41" t="s">
        <v>79</v>
      </c>
      <c r="D27" s="42" t="s">
        <v>80</v>
      </c>
      <c r="E27" s="42" t="s">
        <v>92</v>
      </c>
      <c r="F27" s="42" t="s">
        <v>49</v>
      </c>
      <c r="G27" s="42" t="s">
        <v>93</v>
      </c>
      <c r="H27" s="43" t="n">
        <v>605786</v>
      </c>
      <c r="I27" s="32" t="n">
        <v>6</v>
      </c>
      <c r="J27" s="33" t="n">
        <v>0</v>
      </c>
      <c r="K27" s="33" t="n">
        <v>7</v>
      </c>
      <c r="L27" s="33" t="n">
        <v>0</v>
      </c>
      <c r="M27" s="33" t="n">
        <v>0</v>
      </c>
      <c r="N27" s="33" t="n">
        <v>5</v>
      </c>
      <c r="O27" s="33" t="n">
        <v>1</v>
      </c>
      <c r="P27" s="33" t="n">
        <v>0</v>
      </c>
      <c r="Q27" s="33" t="n">
        <v>10</v>
      </c>
      <c r="R27" s="34" t="n">
        <v>5</v>
      </c>
      <c r="S27" s="35" t="n">
        <f aca="false">30*K27</f>
        <v>210</v>
      </c>
      <c r="T27" s="36" t="n">
        <v>0</v>
      </c>
      <c r="U27" s="37" t="n">
        <f aca="false">11.8*M27+0.8*P27</f>
        <v>0</v>
      </c>
      <c r="V27" s="37" t="n">
        <f aca="false">11.8*N27+2*Q27</f>
        <v>79</v>
      </c>
      <c r="W27" s="64" t="n">
        <f aca="false">23*O27+0.8*R27</f>
        <v>27</v>
      </c>
      <c r="X27" s="268" t="n">
        <f aca="false">S27+T27+U27+V27+W27</f>
        <v>316</v>
      </c>
      <c r="Y27" s="269" t="n">
        <f aca="false">ROUND(X27,0)</f>
        <v>316</v>
      </c>
    </row>
    <row r="28" customFormat="false" ht="30" hidden="false" customHeight="false" outlineLevel="0" collapsed="false">
      <c r="A28" s="40" t="s">
        <v>38</v>
      </c>
      <c r="B28" s="41" t="s">
        <v>78</v>
      </c>
      <c r="C28" s="41" t="s">
        <v>79</v>
      </c>
      <c r="D28" s="42" t="s">
        <v>80</v>
      </c>
      <c r="E28" s="42" t="s">
        <v>94</v>
      </c>
      <c r="F28" s="42" t="s">
        <v>95</v>
      </c>
      <c r="G28" s="42" t="s">
        <v>96</v>
      </c>
      <c r="H28" s="43" t="n">
        <v>605808</v>
      </c>
      <c r="I28" s="32" t="n">
        <v>7</v>
      </c>
      <c r="J28" s="33" t="n">
        <v>1</v>
      </c>
      <c r="K28" s="33" t="n">
        <v>8</v>
      </c>
      <c r="L28" s="33" t="n">
        <v>1</v>
      </c>
      <c r="M28" s="33" t="n">
        <v>0</v>
      </c>
      <c r="N28" s="33" t="n">
        <v>9</v>
      </c>
      <c r="O28" s="33" t="n">
        <v>1</v>
      </c>
      <c r="P28" s="33" t="n">
        <v>0</v>
      </c>
      <c r="Q28" s="33" t="n">
        <v>33</v>
      </c>
      <c r="R28" s="34" t="n">
        <v>1</v>
      </c>
      <c r="S28" s="35" t="n">
        <f aca="false">30*K28</f>
        <v>240</v>
      </c>
      <c r="T28" s="44" t="n">
        <v>0</v>
      </c>
      <c r="U28" s="37" t="n">
        <f aca="false">11.8*M28+0.8*P28</f>
        <v>0</v>
      </c>
      <c r="V28" s="37" t="n">
        <f aca="false">11.8*N28+2*Q28</f>
        <v>172.2</v>
      </c>
      <c r="W28" s="64" t="n">
        <f aca="false">23*O28+0.8*R28</f>
        <v>23.8</v>
      </c>
      <c r="X28" s="268" t="n">
        <f aca="false">S28+T28+U28+V28+W28</f>
        <v>436</v>
      </c>
      <c r="Y28" s="269" t="n">
        <f aca="false">ROUND(X28,0)</f>
        <v>436</v>
      </c>
    </row>
    <row r="29" customFormat="false" ht="30" hidden="false" customHeight="false" outlineLevel="0" collapsed="false">
      <c r="A29" s="40" t="s">
        <v>38</v>
      </c>
      <c r="B29" s="41" t="s">
        <v>78</v>
      </c>
      <c r="C29" s="41" t="s">
        <v>79</v>
      </c>
      <c r="D29" s="42" t="s">
        <v>80</v>
      </c>
      <c r="E29" s="42" t="s">
        <v>97</v>
      </c>
      <c r="F29" s="42" t="s">
        <v>49</v>
      </c>
      <c r="G29" s="42" t="s">
        <v>98</v>
      </c>
      <c r="H29" s="43" t="n">
        <v>607304</v>
      </c>
      <c r="I29" s="32" t="n">
        <v>7</v>
      </c>
      <c r="J29" s="33" t="n">
        <v>0</v>
      </c>
      <c r="K29" s="33" t="n">
        <v>8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1</v>
      </c>
      <c r="Q29" s="33" t="n">
        <v>12</v>
      </c>
      <c r="R29" s="34" t="n">
        <v>3</v>
      </c>
      <c r="S29" s="35" t="n">
        <f aca="false">30*K29</f>
        <v>240</v>
      </c>
      <c r="T29" s="36" t="n">
        <v>19.11</v>
      </c>
      <c r="U29" s="37" t="n">
        <f aca="false">11.8*M29+0.8*P29</f>
        <v>0.8</v>
      </c>
      <c r="V29" s="37" t="n">
        <f aca="false">11.8*N29+2*Q29</f>
        <v>24</v>
      </c>
      <c r="W29" s="64" t="n">
        <f aca="false">23*O29+0.8*R29</f>
        <v>2.4</v>
      </c>
      <c r="X29" s="268" t="n">
        <f aca="false">S29+T29+U29+V29+W29</f>
        <v>286.31</v>
      </c>
      <c r="Y29" s="269" t="n">
        <f aca="false">ROUND(X29,0)</f>
        <v>286</v>
      </c>
    </row>
    <row r="30" customFormat="false" ht="30" hidden="false" customHeight="false" outlineLevel="0" collapsed="false">
      <c r="A30" s="40" t="s">
        <v>38</v>
      </c>
      <c r="B30" s="41" t="s">
        <v>78</v>
      </c>
      <c r="C30" s="41" t="s">
        <v>79</v>
      </c>
      <c r="D30" s="42" t="s">
        <v>80</v>
      </c>
      <c r="E30" s="42" t="s">
        <v>99</v>
      </c>
      <c r="F30" s="42" t="s">
        <v>100</v>
      </c>
      <c r="G30" s="42" t="s">
        <v>101</v>
      </c>
      <c r="H30" s="43" t="n">
        <v>891657</v>
      </c>
      <c r="I30" s="32" t="n">
        <v>1</v>
      </c>
      <c r="J30" s="33" t="n">
        <v>2</v>
      </c>
      <c r="K30" s="33" t="n">
        <v>1</v>
      </c>
      <c r="L30" s="33" t="n">
        <v>3</v>
      </c>
      <c r="M30" s="33" t="n">
        <v>1</v>
      </c>
      <c r="N30" s="33" t="n">
        <v>0</v>
      </c>
      <c r="O30" s="33" t="n">
        <v>0</v>
      </c>
      <c r="P30" s="33" t="n">
        <v>5</v>
      </c>
      <c r="Q30" s="33" t="n">
        <v>0</v>
      </c>
      <c r="R30" s="34" t="n">
        <v>11</v>
      </c>
      <c r="S30" s="35" t="n">
        <f aca="false">30*K30</f>
        <v>30</v>
      </c>
      <c r="T30" s="44" t="n">
        <v>0</v>
      </c>
      <c r="U30" s="37" t="n">
        <f aca="false">11.8*M30+0.8*P30</f>
        <v>15.8</v>
      </c>
      <c r="V30" s="37" t="n">
        <f aca="false">11.8*N30+2*Q30</f>
        <v>0</v>
      </c>
      <c r="W30" s="64" t="n">
        <f aca="false">23*O30+0.8*R30</f>
        <v>8.8</v>
      </c>
      <c r="X30" s="268" t="n">
        <f aca="false">S30+T30+U30+V30+W30</f>
        <v>54.6</v>
      </c>
      <c r="Y30" s="269" t="n">
        <f aca="false">ROUND(X30,0)</f>
        <v>55</v>
      </c>
    </row>
    <row r="31" customFormat="false" ht="30" hidden="false" customHeight="false" outlineLevel="0" collapsed="false">
      <c r="A31" s="40" t="s">
        <v>38</v>
      </c>
      <c r="B31" s="41" t="s">
        <v>78</v>
      </c>
      <c r="C31" s="41" t="s">
        <v>79</v>
      </c>
      <c r="D31" s="42" t="s">
        <v>80</v>
      </c>
      <c r="E31" s="42" t="s">
        <v>102</v>
      </c>
      <c r="F31" s="42" t="s">
        <v>103</v>
      </c>
      <c r="G31" s="42" t="s">
        <v>104</v>
      </c>
      <c r="H31" s="43" t="n">
        <v>893161</v>
      </c>
      <c r="I31" s="32" t="n">
        <v>5</v>
      </c>
      <c r="J31" s="33" t="n">
        <v>0</v>
      </c>
      <c r="K31" s="33" t="n">
        <v>5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20</v>
      </c>
      <c r="R31" s="34" t="n">
        <v>30</v>
      </c>
      <c r="S31" s="35" t="n">
        <f aca="false">30*K31</f>
        <v>150</v>
      </c>
      <c r="T31" s="36" t="n">
        <v>0</v>
      </c>
      <c r="U31" s="37" t="n">
        <f aca="false">11.8*M31+0.8*P31</f>
        <v>0</v>
      </c>
      <c r="V31" s="37" t="n">
        <f aca="false">11.8*N31+2*Q31</f>
        <v>40</v>
      </c>
      <c r="W31" s="64" t="n">
        <f aca="false">23*O31+0.8*R31</f>
        <v>24</v>
      </c>
      <c r="X31" s="268" t="n">
        <f aca="false">S31+T31+U31+V31+W31</f>
        <v>214</v>
      </c>
      <c r="Y31" s="269" t="n">
        <f aca="false">ROUND(X31,0)</f>
        <v>214</v>
      </c>
    </row>
    <row r="32" customFormat="false" ht="45" hidden="false" customHeight="false" outlineLevel="0" collapsed="false">
      <c r="A32" s="40" t="s">
        <v>38</v>
      </c>
      <c r="B32" s="41" t="s">
        <v>78</v>
      </c>
      <c r="C32" s="41" t="s">
        <v>79</v>
      </c>
      <c r="D32" s="42" t="s">
        <v>80</v>
      </c>
      <c r="E32" s="42" t="s">
        <v>105</v>
      </c>
      <c r="F32" s="42" t="s">
        <v>49</v>
      </c>
      <c r="G32" s="42" t="s">
        <v>106</v>
      </c>
      <c r="H32" s="43" t="n">
        <v>893463</v>
      </c>
      <c r="I32" s="32" t="n">
        <v>3</v>
      </c>
      <c r="J32" s="33" t="n">
        <v>0</v>
      </c>
      <c r="K32" s="33" t="n">
        <v>4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5</v>
      </c>
      <c r="R32" s="34" t="n">
        <v>16</v>
      </c>
      <c r="S32" s="35" t="n">
        <f aca="false">30*K32</f>
        <v>120</v>
      </c>
      <c r="T32" s="44" t="n">
        <v>0</v>
      </c>
      <c r="U32" s="37" t="n">
        <f aca="false">11.8*M32+0.8*P32</f>
        <v>0</v>
      </c>
      <c r="V32" s="37" t="n">
        <f aca="false">11.8*N32+2*Q32</f>
        <v>10</v>
      </c>
      <c r="W32" s="64" t="n">
        <f aca="false">23*O32+0.8*R32</f>
        <v>12.8</v>
      </c>
      <c r="X32" s="268" t="n">
        <f aca="false">S32+T32+U32+V32+W32</f>
        <v>142.8</v>
      </c>
      <c r="Y32" s="269" t="n">
        <f aca="false">ROUND(X32,0)</f>
        <v>143</v>
      </c>
    </row>
    <row r="33" customFormat="false" ht="45" hidden="false" customHeight="false" outlineLevel="0" collapsed="false">
      <c r="A33" s="40" t="s">
        <v>38</v>
      </c>
      <c r="B33" s="41" t="s">
        <v>78</v>
      </c>
      <c r="C33" s="41" t="s">
        <v>79</v>
      </c>
      <c r="D33" s="42" t="s">
        <v>80</v>
      </c>
      <c r="E33" s="42" t="s">
        <v>107</v>
      </c>
      <c r="F33" s="42" t="s">
        <v>65</v>
      </c>
      <c r="G33" s="42" t="s">
        <v>108</v>
      </c>
      <c r="H33" s="43" t="n">
        <v>893471</v>
      </c>
      <c r="I33" s="32" t="n">
        <v>4</v>
      </c>
      <c r="J33" s="33" t="n">
        <v>0</v>
      </c>
      <c r="K33" s="33" t="n">
        <v>4</v>
      </c>
      <c r="L33" s="33" t="n">
        <v>0</v>
      </c>
      <c r="M33" s="33" t="n">
        <v>0</v>
      </c>
      <c r="N33" s="33" t="n">
        <v>3</v>
      </c>
      <c r="O33" s="33" t="n">
        <v>1</v>
      </c>
      <c r="P33" s="33" t="n">
        <v>0</v>
      </c>
      <c r="Q33" s="33" t="n">
        <v>5</v>
      </c>
      <c r="R33" s="34" t="n">
        <v>2</v>
      </c>
      <c r="S33" s="35" t="n">
        <f aca="false">30*K33</f>
        <v>120</v>
      </c>
      <c r="T33" s="36" t="n">
        <v>0</v>
      </c>
      <c r="U33" s="37" t="n">
        <f aca="false">11.8*M33+0.8*P33</f>
        <v>0</v>
      </c>
      <c r="V33" s="37" t="n">
        <f aca="false">11.8*N33+2*Q33</f>
        <v>45.4</v>
      </c>
      <c r="W33" s="64" t="n">
        <f aca="false">23*O33+0.8*R33</f>
        <v>24.6</v>
      </c>
      <c r="X33" s="268" t="n">
        <f aca="false">S33+T33+U33+V33+W33</f>
        <v>190</v>
      </c>
      <c r="Y33" s="269" t="n">
        <f aca="false">ROUND(X33,0)</f>
        <v>190</v>
      </c>
    </row>
    <row r="34" customFormat="false" ht="30" hidden="false" customHeight="false" outlineLevel="0" collapsed="false">
      <c r="A34" s="40" t="s">
        <v>38</v>
      </c>
      <c r="B34" s="41" t="s">
        <v>78</v>
      </c>
      <c r="C34" s="41" t="s">
        <v>79</v>
      </c>
      <c r="D34" s="42" t="s">
        <v>80</v>
      </c>
      <c r="E34" s="42" t="s">
        <v>109</v>
      </c>
      <c r="F34" s="42" t="s">
        <v>65</v>
      </c>
      <c r="G34" s="42" t="s">
        <v>110</v>
      </c>
      <c r="H34" s="43" t="n">
        <v>894915</v>
      </c>
      <c r="I34" s="32" t="n">
        <v>10</v>
      </c>
      <c r="J34" s="33" t="n">
        <v>0</v>
      </c>
      <c r="K34" s="33" t="n">
        <v>11</v>
      </c>
      <c r="L34" s="33" t="n">
        <v>0</v>
      </c>
      <c r="M34" s="33" t="n">
        <v>1</v>
      </c>
      <c r="N34" s="33" t="n">
        <v>11</v>
      </c>
      <c r="O34" s="33" t="n">
        <v>3</v>
      </c>
      <c r="P34" s="33" t="n">
        <v>12</v>
      </c>
      <c r="Q34" s="33" t="n">
        <v>39</v>
      </c>
      <c r="R34" s="34" t="n">
        <v>46</v>
      </c>
      <c r="S34" s="35" t="n">
        <f aca="false">30*K34</f>
        <v>330</v>
      </c>
      <c r="T34" s="44" t="n">
        <v>0</v>
      </c>
      <c r="U34" s="37" t="n">
        <f aca="false">11.8*M34+0.8*P34</f>
        <v>21.4</v>
      </c>
      <c r="V34" s="37" t="n">
        <f aca="false">11.8*N34+2*Q34</f>
        <v>207.8</v>
      </c>
      <c r="W34" s="64" t="n">
        <f aca="false">23*O34+0.8*R34</f>
        <v>105.8</v>
      </c>
      <c r="X34" s="268" t="n">
        <f aca="false">S34+T34+U34+V34+W34</f>
        <v>665</v>
      </c>
      <c r="Y34" s="269" t="n">
        <f aca="false">ROUND(X34,0)</f>
        <v>665</v>
      </c>
    </row>
    <row r="35" customFormat="false" ht="30" hidden="false" customHeight="false" outlineLevel="0" collapsed="false">
      <c r="A35" s="40" t="s">
        <v>38</v>
      </c>
      <c r="B35" s="41" t="s">
        <v>78</v>
      </c>
      <c r="C35" s="41" t="s">
        <v>79</v>
      </c>
      <c r="D35" s="42" t="s">
        <v>80</v>
      </c>
      <c r="E35" s="42" t="s">
        <v>111</v>
      </c>
      <c r="F35" s="42" t="s">
        <v>85</v>
      </c>
      <c r="G35" s="42" t="s">
        <v>112</v>
      </c>
      <c r="H35" s="43" t="n">
        <v>17050197</v>
      </c>
      <c r="I35" s="32" t="n">
        <v>6</v>
      </c>
      <c r="J35" s="33" t="n">
        <v>0</v>
      </c>
      <c r="K35" s="33" t="n">
        <v>7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11</v>
      </c>
      <c r="R35" s="34" t="n">
        <v>9</v>
      </c>
      <c r="S35" s="35" t="n">
        <f aca="false">30*K35</f>
        <v>210</v>
      </c>
      <c r="T35" s="36" t="n">
        <v>0</v>
      </c>
      <c r="U35" s="37" t="n">
        <f aca="false">11.8*M35+0.8*P35</f>
        <v>0</v>
      </c>
      <c r="V35" s="37" t="n">
        <f aca="false">11.8*N35+2*Q35</f>
        <v>22</v>
      </c>
      <c r="W35" s="64" t="n">
        <f aca="false">23*O35+0.8*R35</f>
        <v>7.2</v>
      </c>
      <c r="X35" s="268" t="n">
        <f aca="false">S35+T35+U35+V35+W35</f>
        <v>239.2</v>
      </c>
      <c r="Y35" s="269" t="n">
        <f aca="false">ROUND(X35,0)</f>
        <v>239</v>
      </c>
    </row>
    <row r="36" customFormat="false" ht="30" hidden="false" customHeight="false" outlineLevel="0" collapsed="false">
      <c r="A36" s="40" t="s">
        <v>38</v>
      </c>
      <c r="B36" s="41" t="s">
        <v>78</v>
      </c>
      <c r="C36" s="41" t="s">
        <v>79</v>
      </c>
      <c r="D36" s="42" t="s">
        <v>80</v>
      </c>
      <c r="E36" s="42" t="s">
        <v>45</v>
      </c>
      <c r="F36" s="42" t="s">
        <v>72</v>
      </c>
      <c r="G36" s="42" t="s">
        <v>113</v>
      </c>
      <c r="H36" s="43" t="n">
        <v>17050201</v>
      </c>
      <c r="I36" s="32" t="n">
        <v>1</v>
      </c>
      <c r="J36" s="33" t="n">
        <v>0</v>
      </c>
      <c r="K36" s="33" t="n">
        <v>1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3</v>
      </c>
      <c r="R36" s="34" t="n">
        <v>5</v>
      </c>
      <c r="S36" s="35" t="n">
        <f aca="false">30*K36</f>
        <v>30</v>
      </c>
      <c r="T36" s="44" t="n">
        <v>8.32</v>
      </c>
      <c r="U36" s="37" t="n">
        <f aca="false">11.8*M36+0.8*P36</f>
        <v>0</v>
      </c>
      <c r="V36" s="37" t="n">
        <f aca="false">11.8*N36+2*Q36</f>
        <v>6</v>
      </c>
      <c r="W36" s="64" t="n">
        <f aca="false">23*O36+0.8*R36</f>
        <v>4</v>
      </c>
      <c r="X36" s="268" t="n">
        <f aca="false">S36+T36+U36+V36+W36</f>
        <v>48.32</v>
      </c>
      <c r="Y36" s="269" t="n">
        <f aca="false">ROUND(X36,0)</f>
        <v>48</v>
      </c>
    </row>
    <row r="37" customFormat="false" ht="30" hidden="false" customHeight="false" outlineLevel="0" collapsed="false">
      <c r="A37" s="40" t="s">
        <v>38</v>
      </c>
      <c r="B37" s="41" t="s">
        <v>78</v>
      </c>
      <c r="C37" s="41" t="s">
        <v>79</v>
      </c>
      <c r="D37" s="42" t="s">
        <v>80</v>
      </c>
      <c r="E37" s="42" t="s">
        <v>114</v>
      </c>
      <c r="F37" s="42" t="s">
        <v>59</v>
      </c>
      <c r="G37" s="42" t="s">
        <v>115</v>
      </c>
      <c r="H37" s="43" t="n">
        <v>17050332</v>
      </c>
      <c r="I37" s="32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4" t="n">
        <v>0</v>
      </c>
      <c r="S37" s="35" t="n">
        <f aca="false">30*K37</f>
        <v>0</v>
      </c>
      <c r="T37" s="36" t="n">
        <v>0</v>
      </c>
      <c r="U37" s="37" t="n">
        <f aca="false">11.8*M37+0.8*P37</f>
        <v>0</v>
      </c>
      <c r="V37" s="37" t="n">
        <f aca="false">11.8*N37+2*Q37</f>
        <v>0</v>
      </c>
      <c r="W37" s="64" t="n">
        <f aca="false">23*O37+0.8*R37</f>
        <v>0</v>
      </c>
      <c r="X37" s="268" t="n">
        <f aca="false">S37+T37+U37+V37+W37</f>
        <v>0</v>
      </c>
      <c r="Y37" s="269" t="n">
        <f aca="false">ROUND(X37,0)</f>
        <v>0</v>
      </c>
    </row>
    <row r="38" customFormat="false" ht="30" hidden="false" customHeight="false" outlineLevel="0" collapsed="false">
      <c r="A38" s="40" t="s">
        <v>38</v>
      </c>
      <c r="B38" s="41" t="s">
        <v>78</v>
      </c>
      <c r="C38" s="41" t="s">
        <v>79</v>
      </c>
      <c r="D38" s="42" t="s">
        <v>80</v>
      </c>
      <c r="E38" s="42" t="s">
        <v>64</v>
      </c>
      <c r="F38" s="42" t="s">
        <v>49</v>
      </c>
      <c r="G38" s="42" t="s">
        <v>116</v>
      </c>
      <c r="H38" s="43" t="n">
        <v>17053871</v>
      </c>
      <c r="I38" s="32" t="n">
        <v>7</v>
      </c>
      <c r="J38" s="33" t="n">
        <v>0</v>
      </c>
      <c r="K38" s="33" t="n">
        <v>1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20</v>
      </c>
      <c r="R38" s="34" t="n">
        <v>14</v>
      </c>
      <c r="S38" s="35" t="n">
        <f aca="false">30*K38</f>
        <v>300</v>
      </c>
      <c r="T38" s="44" t="n">
        <v>0</v>
      </c>
      <c r="U38" s="37" t="n">
        <f aca="false">11.8*M38+0.8*P38</f>
        <v>0</v>
      </c>
      <c r="V38" s="37" t="n">
        <f aca="false">11.8*N38+2*Q38</f>
        <v>40</v>
      </c>
      <c r="W38" s="64" t="n">
        <f aca="false">23*O38+0.8*R38</f>
        <v>11.2</v>
      </c>
      <c r="X38" s="268" t="n">
        <f aca="false">S38+T38+U38+V38+W38</f>
        <v>351.2</v>
      </c>
      <c r="Y38" s="269" t="n">
        <f aca="false">ROUND(X38,0)</f>
        <v>351</v>
      </c>
    </row>
    <row r="39" customFormat="false" ht="30" hidden="false" customHeight="false" outlineLevel="0" collapsed="false">
      <c r="A39" s="40" t="s">
        <v>38</v>
      </c>
      <c r="B39" s="41" t="s">
        <v>78</v>
      </c>
      <c r="C39" s="41" t="s">
        <v>79</v>
      </c>
      <c r="D39" s="42" t="s">
        <v>80</v>
      </c>
      <c r="E39" s="42" t="s">
        <v>64</v>
      </c>
      <c r="F39" s="42" t="s">
        <v>59</v>
      </c>
      <c r="G39" s="42" t="s">
        <v>117</v>
      </c>
      <c r="H39" s="43" t="n">
        <v>17054281</v>
      </c>
      <c r="I39" s="32" t="n">
        <v>4</v>
      </c>
      <c r="J39" s="33" t="n">
        <v>0</v>
      </c>
      <c r="K39" s="33" t="n">
        <v>4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22</v>
      </c>
      <c r="R39" s="34" t="n">
        <v>18</v>
      </c>
      <c r="S39" s="35" t="n">
        <f aca="false">30*K39</f>
        <v>120</v>
      </c>
      <c r="T39" s="36" t="n">
        <v>0</v>
      </c>
      <c r="U39" s="37" t="n">
        <f aca="false">11.8*M39+0.8*P39</f>
        <v>0</v>
      </c>
      <c r="V39" s="37" t="n">
        <f aca="false">11.8*N39+2*Q39</f>
        <v>44</v>
      </c>
      <c r="W39" s="64" t="n">
        <f aca="false">23*O39+0.8*R39</f>
        <v>14.4</v>
      </c>
      <c r="X39" s="268" t="n">
        <f aca="false">S39+T39+U39+V39+W39</f>
        <v>178.4</v>
      </c>
      <c r="Y39" s="269" t="n">
        <f aca="false">ROUND(X39,0)</f>
        <v>178</v>
      </c>
    </row>
    <row r="40" customFormat="false" ht="30" hidden="false" customHeight="false" outlineLevel="0" collapsed="false">
      <c r="A40" s="40" t="s">
        <v>38</v>
      </c>
      <c r="B40" s="41" t="s">
        <v>78</v>
      </c>
      <c r="C40" s="41" t="s">
        <v>79</v>
      </c>
      <c r="D40" s="42" t="s">
        <v>80</v>
      </c>
      <c r="E40" s="42" t="s">
        <v>118</v>
      </c>
      <c r="F40" s="42" t="s">
        <v>65</v>
      </c>
      <c r="G40" s="42" t="s">
        <v>119</v>
      </c>
      <c r="H40" s="43" t="n">
        <v>17055415</v>
      </c>
      <c r="I40" s="32" t="n">
        <v>4</v>
      </c>
      <c r="J40" s="33" t="n">
        <v>0</v>
      </c>
      <c r="K40" s="33" t="n">
        <v>5</v>
      </c>
      <c r="L40" s="33" t="n">
        <v>0</v>
      </c>
      <c r="M40" s="33" t="n">
        <v>0</v>
      </c>
      <c r="N40" s="33" t="n">
        <v>4</v>
      </c>
      <c r="O40" s="33" t="n">
        <v>1</v>
      </c>
      <c r="P40" s="33" t="n">
        <v>0</v>
      </c>
      <c r="Q40" s="33" t="n">
        <v>13</v>
      </c>
      <c r="R40" s="34" t="n">
        <v>12</v>
      </c>
      <c r="S40" s="35" t="n">
        <f aca="false">30*K40</f>
        <v>150</v>
      </c>
      <c r="T40" s="44" t="n">
        <v>20</v>
      </c>
      <c r="U40" s="37" t="n">
        <f aca="false">11.8*M40+0.8*P40</f>
        <v>0</v>
      </c>
      <c r="V40" s="37" t="n">
        <f aca="false">11.8*N40+2*Q40</f>
        <v>73.2</v>
      </c>
      <c r="W40" s="64" t="n">
        <f aca="false">23*O40+0.8*R40</f>
        <v>32.6</v>
      </c>
      <c r="X40" s="268" t="n">
        <f aca="false">S40+T40+U40+V40+W40</f>
        <v>275.8</v>
      </c>
      <c r="Y40" s="269" t="n">
        <f aca="false">ROUND(X40,0)</f>
        <v>276</v>
      </c>
    </row>
    <row r="41" customFormat="false" ht="30" hidden="false" customHeight="false" outlineLevel="0" collapsed="false">
      <c r="A41" s="40" t="s">
        <v>38</v>
      </c>
      <c r="B41" s="41" t="s">
        <v>78</v>
      </c>
      <c r="C41" s="41" t="s">
        <v>79</v>
      </c>
      <c r="D41" s="42" t="s">
        <v>80</v>
      </c>
      <c r="E41" s="42" t="s">
        <v>64</v>
      </c>
      <c r="F41" s="42" t="s">
        <v>65</v>
      </c>
      <c r="G41" s="42" t="s">
        <v>120</v>
      </c>
      <c r="H41" s="43" t="n">
        <v>17314895</v>
      </c>
      <c r="I41" s="32" t="n">
        <v>6</v>
      </c>
      <c r="J41" s="33" t="n">
        <v>0</v>
      </c>
      <c r="K41" s="33" t="n">
        <v>8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28</v>
      </c>
      <c r="R41" s="34" t="n">
        <v>1</v>
      </c>
      <c r="S41" s="35" t="n">
        <f aca="false">30*K41</f>
        <v>240</v>
      </c>
      <c r="T41" s="36" t="n">
        <v>0</v>
      </c>
      <c r="U41" s="37" t="n">
        <f aca="false">11.8*M41+0.8*P41</f>
        <v>0</v>
      </c>
      <c r="V41" s="37" t="n">
        <f aca="false">11.8*N41+2*Q41</f>
        <v>56</v>
      </c>
      <c r="W41" s="64" t="n">
        <f aca="false">23*O41+0.8*R41</f>
        <v>0.8</v>
      </c>
      <c r="X41" s="268" t="n">
        <f aca="false">S41+T41+U41+V41+W41</f>
        <v>296.8</v>
      </c>
      <c r="Y41" s="269" t="n">
        <f aca="false">ROUND(X41,0)</f>
        <v>297</v>
      </c>
    </row>
    <row r="42" customFormat="false" ht="30" hidden="false" customHeight="false" outlineLevel="0" collapsed="false">
      <c r="A42" s="40" t="s">
        <v>38</v>
      </c>
      <c r="B42" s="41" t="s">
        <v>78</v>
      </c>
      <c r="C42" s="41" t="s">
        <v>79</v>
      </c>
      <c r="D42" s="42" t="s">
        <v>80</v>
      </c>
      <c r="E42" s="42" t="s">
        <v>121</v>
      </c>
      <c r="F42" s="42" t="s">
        <v>49</v>
      </c>
      <c r="G42" s="42" t="s">
        <v>122</v>
      </c>
      <c r="H42" s="43" t="n">
        <v>17314909</v>
      </c>
      <c r="I42" s="32" t="n">
        <v>8</v>
      </c>
      <c r="J42" s="33" t="n">
        <v>0</v>
      </c>
      <c r="K42" s="33" t="n">
        <v>8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26</v>
      </c>
      <c r="R42" s="34" t="n">
        <v>2</v>
      </c>
      <c r="S42" s="35" t="n">
        <f aca="false">30*K42</f>
        <v>240</v>
      </c>
      <c r="T42" s="44" t="n">
        <v>0</v>
      </c>
      <c r="U42" s="37" t="n">
        <f aca="false">11.8*M42+0.8*P42</f>
        <v>0</v>
      </c>
      <c r="V42" s="37" t="n">
        <f aca="false">11.8*N42+2*Q42</f>
        <v>52</v>
      </c>
      <c r="W42" s="64" t="n">
        <f aca="false">23*O42+0.8*R42</f>
        <v>1.6</v>
      </c>
      <c r="X42" s="268" t="n">
        <f aca="false">S42+T42+U42+V42+W42</f>
        <v>293.6</v>
      </c>
      <c r="Y42" s="269" t="n">
        <f aca="false">ROUND(X42,0)</f>
        <v>294</v>
      </c>
    </row>
    <row r="43" customFormat="false" ht="30" hidden="false" customHeight="false" outlineLevel="0" collapsed="false">
      <c r="A43" s="40" t="s">
        <v>38</v>
      </c>
      <c r="B43" s="41" t="s">
        <v>78</v>
      </c>
      <c r="C43" s="41" t="s">
        <v>79</v>
      </c>
      <c r="D43" s="42" t="s">
        <v>80</v>
      </c>
      <c r="E43" s="42" t="s">
        <v>123</v>
      </c>
      <c r="F43" s="42" t="s">
        <v>46</v>
      </c>
      <c r="G43" s="42" t="s">
        <v>124</v>
      </c>
      <c r="H43" s="43" t="n">
        <v>17319161</v>
      </c>
      <c r="I43" s="32" t="n">
        <v>9</v>
      </c>
      <c r="J43" s="33" t="n">
        <v>0</v>
      </c>
      <c r="K43" s="33" t="n">
        <v>11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0</v>
      </c>
      <c r="R43" s="34" t="n">
        <v>22</v>
      </c>
      <c r="S43" s="35" t="n">
        <f aca="false">30*K43</f>
        <v>330</v>
      </c>
      <c r="T43" s="36" t="n">
        <v>0</v>
      </c>
      <c r="U43" s="37" t="n">
        <f aca="false">11.8*M43+0.8*P43</f>
        <v>0</v>
      </c>
      <c r="V43" s="37" t="n">
        <f aca="false">11.8*N43+2*Q43</f>
        <v>60</v>
      </c>
      <c r="W43" s="64" t="n">
        <f aca="false">23*O43+0.8*R43</f>
        <v>17.6</v>
      </c>
      <c r="X43" s="268" t="n">
        <f aca="false">S43+T43+U43+V43+W43</f>
        <v>407.6</v>
      </c>
      <c r="Y43" s="269" t="n">
        <f aca="false">ROUND(X43,0)</f>
        <v>408</v>
      </c>
    </row>
    <row r="44" customFormat="false" ht="30" hidden="false" customHeight="false" outlineLevel="0" collapsed="false">
      <c r="A44" s="40" t="s">
        <v>38</v>
      </c>
      <c r="B44" s="41" t="s">
        <v>78</v>
      </c>
      <c r="C44" s="41" t="s">
        <v>79</v>
      </c>
      <c r="D44" s="42" t="s">
        <v>80</v>
      </c>
      <c r="E44" s="42" t="s">
        <v>125</v>
      </c>
      <c r="F44" s="42" t="s">
        <v>49</v>
      </c>
      <c r="G44" s="42" t="s">
        <v>126</v>
      </c>
      <c r="H44" s="43" t="n">
        <v>17327652</v>
      </c>
      <c r="I44" s="32" t="n">
        <v>7</v>
      </c>
      <c r="J44" s="33" t="n">
        <v>0</v>
      </c>
      <c r="K44" s="33" t="n">
        <v>9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7</v>
      </c>
      <c r="Q44" s="33" t="n">
        <v>22</v>
      </c>
      <c r="R44" s="34" t="n">
        <v>13</v>
      </c>
      <c r="S44" s="35" t="n">
        <f aca="false">30*K44</f>
        <v>270</v>
      </c>
      <c r="T44" s="44" t="n">
        <v>0</v>
      </c>
      <c r="U44" s="37" t="n">
        <f aca="false">11.8*M44+0.8*P44</f>
        <v>5.6</v>
      </c>
      <c r="V44" s="37" t="n">
        <f aca="false">11.8*N44+2*Q44</f>
        <v>44</v>
      </c>
      <c r="W44" s="64" t="n">
        <f aca="false">23*O44+0.8*R44</f>
        <v>10.4</v>
      </c>
      <c r="X44" s="268" t="n">
        <f aca="false">S44+T44+U44+V44+W44</f>
        <v>330</v>
      </c>
      <c r="Y44" s="269" t="n">
        <f aca="false">ROUND(X44,0)</f>
        <v>330</v>
      </c>
    </row>
    <row r="45" customFormat="false" ht="30" hidden="false" customHeight="false" outlineLevel="0" collapsed="false">
      <c r="A45" s="40" t="s">
        <v>38</v>
      </c>
      <c r="B45" s="41" t="s">
        <v>78</v>
      </c>
      <c r="C45" s="41" t="s">
        <v>79</v>
      </c>
      <c r="D45" s="42" t="s">
        <v>80</v>
      </c>
      <c r="E45" s="42" t="s">
        <v>123</v>
      </c>
      <c r="F45" s="42" t="s">
        <v>59</v>
      </c>
      <c r="G45" s="42" t="s">
        <v>127</v>
      </c>
      <c r="H45" s="43" t="n">
        <v>17327661</v>
      </c>
      <c r="I45" s="32" t="n">
        <v>6</v>
      </c>
      <c r="J45" s="33" t="n">
        <v>0</v>
      </c>
      <c r="K45" s="33" t="n">
        <v>9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39</v>
      </c>
      <c r="R45" s="34" t="n">
        <v>24</v>
      </c>
      <c r="S45" s="35" t="n">
        <f aca="false">30*K45</f>
        <v>270</v>
      </c>
      <c r="T45" s="36" t="n">
        <v>0</v>
      </c>
      <c r="U45" s="37" t="n">
        <f aca="false">11.8*M45+0.8*P45</f>
        <v>0</v>
      </c>
      <c r="V45" s="37" t="n">
        <f aca="false">11.8*N45+2*Q45</f>
        <v>78</v>
      </c>
      <c r="W45" s="64" t="n">
        <f aca="false">23*O45+0.8*R45</f>
        <v>19.2</v>
      </c>
      <c r="X45" s="268" t="n">
        <f aca="false">S45+T45+U45+V45+W45</f>
        <v>367.2</v>
      </c>
      <c r="Y45" s="269" t="n">
        <f aca="false">ROUND(X45,0)</f>
        <v>367</v>
      </c>
    </row>
    <row r="46" customFormat="false" ht="30" hidden="false" customHeight="false" outlineLevel="0" collapsed="false">
      <c r="A46" s="40" t="s">
        <v>38</v>
      </c>
      <c r="B46" s="41" t="s">
        <v>78</v>
      </c>
      <c r="C46" s="41" t="s">
        <v>79</v>
      </c>
      <c r="D46" s="42" t="s">
        <v>80</v>
      </c>
      <c r="E46" s="42" t="s">
        <v>128</v>
      </c>
      <c r="F46" s="42" t="s">
        <v>59</v>
      </c>
      <c r="G46" s="42" t="s">
        <v>129</v>
      </c>
      <c r="H46" s="43" t="n">
        <v>17327717</v>
      </c>
      <c r="I46" s="32" t="n">
        <v>3</v>
      </c>
      <c r="J46" s="33" t="n">
        <v>0</v>
      </c>
      <c r="K46" s="33" t="n">
        <v>4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10</v>
      </c>
      <c r="R46" s="34" t="n">
        <v>22</v>
      </c>
      <c r="S46" s="35" t="n">
        <f aca="false">30*K46</f>
        <v>120</v>
      </c>
      <c r="T46" s="44" t="n">
        <v>0</v>
      </c>
      <c r="U46" s="37" t="n">
        <f aca="false">11.8*M46+0.8*P46</f>
        <v>0</v>
      </c>
      <c r="V46" s="37" t="n">
        <f aca="false">11.8*N46+2*Q46</f>
        <v>20</v>
      </c>
      <c r="W46" s="64" t="n">
        <f aca="false">23*O46+0.8*R46</f>
        <v>17.6</v>
      </c>
      <c r="X46" s="268" t="n">
        <f aca="false">S46+T46+U46+V46+W46</f>
        <v>157.6</v>
      </c>
      <c r="Y46" s="269" t="n">
        <f aca="false">ROUND(X46,0)</f>
        <v>158</v>
      </c>
    </row>
    <row r="47" customFormat="false" ht="30" hidden="false" customHeight="false" outlineLevel="0" collapsed="false">
      <c r="A47" s="40" t="s">
        <v>38</v>
      </c>
      <c r="B47" s="41" t="s">
        <v>78</v>
      </c>
      <c r="C47" s="41" t="s">
        <v>79</v>
      </c>
      <c r="D47" s="42" t="s">
        <v>80</v>
      </c>
      <c r="E47" s="42" t="s">
        <v>130</v>
      </c>
      <c r="F47" s="42" t="s">
        <v>49</v>
      </c>
      <c r="G47" s="42" t="s">
        <v>131</v>
      </c>
      <c r="H47" s="43" t="n">
        <v>17337020</v>
      </c>
      <c r="I47" s="32" t="n">
        <v>6</v>
      </c>
      <c r="J47" s="33" t="n">
        <v>0</v>
      </c>
      <c r="K47" s="33" t="n">
        <v>7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39</v>
      </c>
      <c r="R47" s="34" t="n">
        <v>0</v>
      </c>
      <c r="S47" s="35" t="n">
        <f aca="false">30*K47</f>
        <v>210</v>
      </c>
      <c r="T47" s="36" t="n">
        <v>0</v>
      </c>
      <c r="U47" s="37" t="n">
        <f aca="false">11.8*M47+0.8*P47</f>
        <v>0</v>
      </c>
      <c r="V47" s="37" t="n">
        <f aca="false">11.8*N47+2*Q47</f>
        <v>78</v>
      </c>
      <c r="W47" s="64" t="n">
        <f aca="false">23*O47+0.8*R47</f>
        <v>0</v>
      </c>
      <c r="X47" s="268" t="n">
        <f aca="false">S47+T47+U47+V47+W47</f>
        <v>288</v>
      </c>
      <c r="Y47" s="269" t="n">
        <f aca="false">ROUND(X47,0)</f>
        <v>288</v>
      </c>
    </row>
    <row r="48" customFormat="false" ht="30" hidden="false" customHeight="false" outlineLevel="0" collapsed="false">
      <c r="A48" s="40" t="s">
        <v>38</v>
      </c>
      <c r="B48" s="41" t="s">
        <v>78</v>
      </c>
      <c r="C48" s="41" t="s">
        <v>79</v>
      </c>
      <c r="D48" s="42" t="s">
        <v>80</v>
      </c>
      <c r="E48" s="42" t="s">
        <v>132</v>
      </c>
      <c r="F48" s="42" t="s">
        <v>95</v>
      </c>
      <c r="G48" s="42" t="s">
        <v>133</v>
      </c>
      <c r="H48" s="43" t="n">
        <v>17337046</v>
      </c>
      <c r="I48" s="32" t="n">
        <v>8</v>
      </c>
      <c r="J48" s="33" t="n">
        <v>0</v>
      </c>
      <c r="K48" s="33" t="n">
        <v>1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1</v>
      </c>
      <c r="Q48" s="33" t="n">
        <v>48</v>
      </c>
      <c r="R48" s="34" t="n">
        <v>3</v>
      </c>
      <c r="S48" s="35" t="n">
        <f aca="false">30*K48</f>
        <v>300</v>
      </c>
      <c r="T48" s="44" t="n">
        <v>0</v>
      </c>
      <c r="U48" s="37" t="n">
        <f aca="false">11.8*M48+0.8*P48</f>
        <v>0.8</v>
      </c>
      <c r="V48" s="37" t="n">
        <f aca="false">11.8*N48+2*Q48</f>
        <v>96</v>
      </c>
      <c r="W48" s="64" t="n">
        <f aca="false">23*O48+0.8*R48</f>
        <v>2.4</v>
      </c>
      <c r="X48" s="268" t="n">
        <f aca="false">S48+T48+U48+V48+W48</f>
        <v>399.2</v>
      </c>
      <c r="Y48" s="269" t="n">
        <f aca="false">ROUND(X48,0)</f>
        <v>399</v>
      </c>
    </row>
    <row r="49" customFormat="false" ht="30" hidden="false" customHeight="false" outlineLevel="0" collapsed="false">
      <c r="A49" s="40" t="s">
        <v>38</v>
      </c>
      <c r="B49" s="41" t="s">
        <v>78</v>
      </c>
      <c r="C49" s="41" t="s">
        <v>79</v>
      </c>
      <c r="D49" s="42" t="s">
        <v>80</v>
      </c>
      <c r="E49" s="42" t="s">
        <v>45</v>
      </c>
      <c r="F49" s="42" t="s">
        <v>49</v>
      </c>
      <c r="G49" s="42" t="s">
        <v>134</v>
      </c>
      <c r="H49" s="43" t="n">
        <v>17337062</v>
      </c>
      <c r="I49" s="32" t="n">
        <v>4</v>
      </c>
      <c r="J49" s="33" t="n">
        <v>0</v>
      </c>
      <c r="K49" s="33" t="n">
        <v>5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4</v>
      </c>
      <c r="R49" s="34" t="n">
        <v>3</v>
      </c>
      <c r="S49" s="35" t="n">
        <f aca="false">30*K49</f>
        <v>150</v>
      </c>
      <c r="T49" s="36" t="n">
        <v>16.3</v>
      </c>
      <c r="U49" s="37" t="n">
        <f aca="false">11.8*M49+0.8*P49</f>
        <v>0</v>
      </c>
      <c r="V49" s="37" t="n">
        <f aca="false">11.8*N49+2*Q49</f>
        <v>8</v>
      </c>
      <c r="W49" s="64" t="n">
        <f aca="false">23*O49+0.8*R49</f>
        <v>2.4</v>
      </c>
      <c r="X49" s="268" t="n">
        <f aca="false">S49+T49+U49+V49+W49</f>
        <v>176.7</v>
      </c>
      <c r="Y49" s="269" t="n">
        <f aca="false">ROUND(X49,0)</f>
        <v>177</v>
      </c>
    </row>
    <row r="50" customFormat="false" ht="30" hidden="false" customHeight="false" outlineLevel="0" collapsed="false">
      <c r="A50" s="40" t="s">
        <v>38</v>
      </c>
      <c r="B50" s="41" t="s">
        <v>78</v>
      </c>
      <c r="C50" s="41" t="s">
        <v>79</v>
      </c>
      <c r="D50" s="42" t="s">
        <v>80</v>
      </c>
      <c r="E50" s="42" t="s">
        <v>45</v>
      </c>
      <c r="F50" s="42" t="s">
        <v>65</v>
      </c>
      <c r="G50" s="42" t="s">
        <v>135</v>
      </c>
      <c r="H50" s="43" t="n">
        <v>17337071</v>
      </c>
      <c r="I50" s="32" t="n">
        <v>6</v>
      </c>
      <c r="J50" s="33" t="n">
        <v>0</v>
      </c>
      <c r="K50" s="33" t="n">
        <v>6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8</v>
      </c>
      <c r="R50" s="34" t="n">
        <v>3</v>
      </c>
      <c r="S50" s="35" t="n">
        <f aca="false">30*K50</f>
        <v>180</v>
      </c>
      <c r="T50" s="44" t="n">
        <v>0</v>
      </c>
      <c r="U50" s="37" t="n">
        <f aca="false">11.8*M50+0.8*P50</f>
        <v>0</v>
      </c>
      <c r="V50" s="37" t="n">
        <f aca="false">11.8*N50+2*Q50</f>
        <v>16</v>
      </c>
      <c r="W50" s="64" t="n">
        <f aca="false">23*O50+0.8*R50</f>
        <v>2.4</v>
      </c>
      <c r="X50" s="268" t="n">
        <f aca="false">S50+T50+U50+V50+W50</f>
        <v>198.4</v>
      </c>
      <c r="Y50" s="269" t="n">
        <f aca="false">ROUND(X50,0)</f>
        <v>198</v>
      </c>
    </row>
    <row r="51" customFormat="false" ht="75" hidden="false" customHeight="false" outlineLevel="0" collapsed="false">
      <c r="A51" s="40" t="s">
        <v>38</v>
      </c>
      <c r="B51" s="41" t="s">
        <v>78</v>
      </c>
      <c r="C51" s="41" t="s">
        <v>79</v>
      </c>
      <c r="D51" s="42" t="s">
        <v>80</v>
      </c>
      <c r="E51" s="42" t="s">
        <v>136</v>
      </c>
      <c r="F51" s="42" t="s">
        <v>95</v>
      </c>
      <c r="G51" s="42" t="s">
        <v>137</v>
      </c>
      <c r="H51" s="43" t="n">
        <v>17337089</v>
      </c>
      <c r="I51" s="32" t="n">
        <v>3</v>
      </c>
      <c r="J51" s="33" t="n">
        <v>0</v>
      </c>
      <c r="K51" s="33" t="n">
        <v>2</v>
      </c>
      <c r="L51" s="33" t="n">
        <v>0</v>
      </c>
      <c r="M51" s="33" t="n">
        <v>0</v>
      </c>
      <c r="N51" s="33" t="n">
        <v>1</v>
      </c>
      <c r="O51" s="33" t="n">
        <v>2</v>
      </c>
      <c r="P51" s="33" t="n">
        <v>0</v>
      </c>
      <c r="Q51" s="33" t="n">
        <v>1</v>
      </c>
      <c r="R51" s="34" t="n">
        <v>1</v>
      </c>
      <c r="S51" s="35" t="n">
        <f aca="false">30*K51</f>
        <v>60</v>
      </c>
      <c r="T51" s="36" t="n">
        <v>12.2</v>
      </c>
      <c r="U51" s="37" t="n">
        <f aca="false">11.8*M51+0.8*P51</f>
        <v>0</v>
      </c>
      <c r="V51" s="37" t="n">
        <f aca="false">11.8*N51+2*Q51</f>
        <v>13.8</v>
      </c>
      <c r="W51" s="64" t="n">
        <f aca="false">23*O51+0.8*R51</f>
        <v>46.8</v>
      </c>
      <c r="X51" s="268" t="n">
        <f aca="false">S51+T51+U51+V51+W51</f>
        <v>132.8</v>
      </c>
      <c r="Y51" s="269" t="n">
        <f aca="false">ROUND(X51,0)</f>
        <v>133</v>
      </c>
    </row>
    <row r="52" customFormat="false" ht="30" hidden="false" customHeight="false" outlineLevel="0" collapsed="false">
      <c r="A52" s="40" t="s">
        <v>38</v>
      </c>
      <c r="B52" s="41" t="s">
        <v>78</v>
      </c>
      <c r="C52" s="41" t="s">
        <v>79</v>
      </c>
      <c r="D52" s="42" t="s">
        <v>80</v>
      </c>
      <c r="E52" s="42" t="s">
        <v>45</v>
      </c>
      <c r="F52" s="42" t="s">
        <v>95</v>
      </c>
      <c r="G52" s="42" t="s">
        <v>138</v>
      </c>
      <c r="H52" s="43" t="n">
        <v>17337101</v>
      </c>
      <c r="I52" s="32" t="n">
        <v>5</v>
      </c>
      <c r="J52" s="33" t="n">
        <v>0</v>
      </c>
      <c r="K52" s="33" t="n">
        <v>5</v>
      </c>
      <c r="L52" s="33" t="n">
        <v>0</v>
      </c>
      <c r="M52" s="33" t="n">
        <v>0</v>
      </c>
      <c r="N52" s="33" t="n">
        <v>5</v>
      </c>
      <c r="O52" s="33" t="n">
        <v>0</v>
      </c>
      <c r="P52" s="33" t="n">
        <v>0</v>
      </c>
      <c r="Q52" s="33" t="n">
        <v>11</v>
      </c>
      <c r="R52" s="34" t="n">
        <v>0</v>
      </c>
      <c r="S52" s="35" t="n">
        <f aca="false">30*K52</f>
        <v>150</v>
      </c>
      <c r="T52" s="44" t="n">
        <v>0</v>
      </c>
      <c r="U52" s="37" t="n">
        <f aca="false">11.8*M52+0.8*P52</f>
        <v>0</v>
      </c>
      <c r="V52" s="37" t="n">
        <f aca="false">11.8*N52+2*Q52</f>
        <v>81</v>
      </c>
      <c r="W52" s="64" t="n">
        <f aca="false">23*O52+0.8*R52</f>
        <v>0</v>
      </c>
      <c r="X52" s="268" t="n">
        <f aca="false">S52+T52+U52+V52+W52</f>
        <v>231</v>
      </c>
      <c r="Y52" s="269" t="n">
        <f aca="false">ROUND(X52,0)</f>
        <v>231</v>
      </c>
    </row>
    <row r="53" customFormat="false" ht="30" hidden="false" customHeight="false" outlineLevel="0" collapsed="false">
      <c r="A53" s="40" t="s">
        <v>38</v>
      </c>
      <c r="B53" s="41" t="s">
        <v>78</v>
      </c>
      <c r="C53" s="41" t="s">
        <v>79</v>
      </c>
      <c r="D53" s="42" t="s">
        <v>80</v>
      </c>
      <c r="E53" s="42" t="s">
        <v>139</v>
      </c>
      <c r="F53" s="42" t="s">
        <v>95</v>
      </c>
      <c r="G53" s="42" t="s">
        <v>140</v>
      </c>
      <c r="H53" s="43" t="n">
        <v>30775302</v>
      </c>
      <c r="I53" s="32" t="n">
        <v>3</v>
      </c>
      <c r="J53" s="33" t="n">
        <v>0</v>
      </c>
      <c r="K53" s="33" t="n">
        <v>3</v>
      </c>
      <c r="L53" s="33" t="n">
        <v>0</v>
      </c>
      <c r="M53" s="33" t="n">
        <v>1</v>
      </c>
      <c r="N53" s="33" t="n">
        <v>0</v>
      </c>
      <c r="O53" s="33" t="n">
        <v>0</v>
      </c>
      <c r="P53" s="33" t="n">
        <v>13</v>
      </c>
      <c r="Q53" s="33" t="n">
        <v>13</v>
      </c>
      <c r="R53" s="34" t="n">
        <v>13</v>
      </c>
      <c r="S53" s="35" t="n">
        <f aca="false">30*K53</f>
        <v>90</v>
      </c>
      <c r="T53" s="36" t="n">
        <v>0</v>
      </c>
      <c r="U53" s="37" t="n">
        <f aca="false">11.8*M53+0.8*P53</f>
        <v>22.2</v>
      </c>
      <c r="V53" s="37" t="n">
        <f aca="false">11.8*N53+2*Q53</f>
        <v>26</v>
      </c>
      <c r="W53" s="64" t="n">
        <f aca="false">23*O53+0.8*R53</f>
        <v>10.4</v>
      </c>
      <c r="X53" s="268" t="n">
        <f aca="false">S53+T53+U53+V53+W53</f>
        <v>148.6</v>
      </c>
      <c r="Y53" s="269" t="n">
        <f aca="false">ROUND(X53,0)</f>
        <v>149</v>
      </c>
    </row>
    <row r="54" customFormat="false" ht="30" hidden="false" customHeight="false" outlineLevel="0" collapsed="false">
      <c r="A54" s="40" t="s">
        <v>38</v>
      </c>
      <c r="B54" s="41" t="s">
        <v>78</v>
      </c>
      <c r="C54" s="41" t="s">
        <v>79</v>
      </c>
      <c r="D54" s="42" t="s">
        <v>80</v>
      </c>
      <c r="E54" s="42" t="s">
        <v>141</v>
      </c>
      <c r="F54" s="42" t="s">
        <v>49</v>
      </c>
      <c r="G54" s="42" t="s">
        <v>142</v>
      </c>
      <c r="H54" s="43" t="n">
        <v>30775311</v>
      </c>
      <c r="I54" s="32" t="n">
        <v>7</v>
      </c>
      <c r="J54" s="33" t="n">
        <v>0</v>
      </c>
      <c r="K54" s="33" t="n">
        <v>7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31</v>
      </c>
      <c r="R54" s="34" t="n">
        <v>11</v>
      </c>
      <c r="S54" s="35" t="n">
        <f aca="false">30*K54</f>
        <v>210</v>
      </c>
      <c r="T54" s="44" t="n">
        <v>0</v>
      </c>
      <c r="U54" s="37" t="n">
        <f aca="false">11.8*M54+0.8*P54</f>
        <v>0</v>
      </c>
      <c r="V54" s="37" t="n">
        <f aca="false">11.8*N54+2*Q54</f>
        <v>62</v>
      </c>
      <c r="W54" s="64" t="n">
        <f aca="false">23*O54+0.8*R54</f>
        <v>8.8</v>
      </c>
      <c r="X54" s="268" t="n">
        <f aca="false">S54+T54+U54+V54+W54</f>
        <v>280.8</v>
      </c>
      <c r="Y54" s="269" t="n">
        <f aca="false">ROUND(X54,0)</f>
        <v>281</v>
      </c>
    </row>
    <row r="55" customFormat="false" ht="30" hidden="false" customHeight="false" outlineLevel="0" collapsed="false">
      <c r="A55" s="40" t="s">
        <v>38</v>
      </c>
      <c r="B55" s="41" t="s">
        <v>78</v>
      </c>
      <c r="C55" s="41" t="s">
        <v>79</v>
      </c>
      <c r="D55" s="42" t="s">
        <v>80</v>
      </c>
      <c r="E55" s="42" t="s">
        <v>143</v>
      </c>
      <c r="F55" s="42" t="s">
        <v>53</v>
      </c>
      <c r="G55" s="42" t="s">
        <v>144</v>
      </c>
      <c r="H55" s="43" t="n">
        <v>30775329</v>
      </c>
      <c r="I55" s="32" t="n">
        <v>2</v>
      </c>
      <c r="J55" s="33" t="n">
        <v>0</v>
      </c>
      <c r="K55" s="33" t="n">
        <v>2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10</v>
      </c>
      <c r="R55" s="34" t="n">
        <v>0</v>
      </c>
      <c r="S55" s="35" t="n">
        <f aca="false">30*K55</f>
        <v>60</v>
      </c>
      <c r="T55" s="36" t="n">
        <v>0</v>
      </c>
      <c r="U55" s="37" t="n">
        <f aca="false">11.8*M55+0.8*P55</f>
        <v>0</v>
      </c>
      <c r="V55" s="37" t="n">
        <f aca="false">11.8*N55+2*Q55</f>
        <v>20</v>
      </c>
      <c r="W55" s="64" t="n">
        <f aca="false">23*O55+0.8*R55</f>
        <v>0</v>
      </c>
      <c r="X55" s="268" t="n">
        <f aca="false">S55+T55+U55+V55+W55</f>
        <v>80</v>
      </c>
      <c r="Y55" s="269" t="n">
        <f aca="false">ROUND(X55,0)</f>
        <v>80</v>
      </c>
    </row>
    <row r="56" customFormat="false" ht="30" hidden="false" customHeight="false" outlineLevel="0" collapsed="false">
      <c r="A56" s="40" t="s">
        <v>38</v>
      </c>
      <c r="B56" s="41" t="s">
        <v>78</v>
      </c>
      <c r="C56" s="41" t="s">
        <v>79</v>
      </c>
      <c r="D56" s="42" t="s">
        <v>80</v>
      </c>
      <c r="E56" s="42" t="s">
        <v>123</v>
      </c>
      <c r="F56" s="42" t="s">
        <v>95</v>
      </c>
      <c r="G56" s="42" t="s">
        <v>145</v>
      </c>
      <c r="H56" s="43" t="n">
        <v>30775353</v>
      </c>
      <c r="I56" s="32" t="n">
        <v>10</v>
      </c>
      <c r="J56" s="33" t="n">
        <v>0</v>
      </c>
      <c r="K56" s="33" t="n">
        <v>12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47</v>
      </c>
      <c r="R56" s="34" t="n">
        <v>24</v>
      </c>
      <c r="S56" s="35" t="n">
        <f aca="false">30*K56</f>
        <v>360</v>
      </c>
      <c r="T56" s="44" t="n">
        <v>0</v>
      </c>
      <c r="U56" s="37" t="n">
        <f aca="false">11.8*M56+0.8*P56</f>
        <v>0</v>
      </c>
      <c r="V56" s="37" t="n">
        <f aca="false">11.8*N56+2*Q56</f>
        <v>94</v>
      </c>
      <c r="W56" s="64" t="n">
        <f aca="false">23*O56+0.8*R56</f>
        <v>19.2</v>
      </c>
      <c r="X56" s="268" t="n">
        <f aca="false">S56+T56+U56+V56+W56</f>
        <v>473.2</v>
      </c>
      <c r="Y56" s="269" t="n">
        <f aca="false">ROUND(X56,0)</f>
        <v>473</v>
      </c>
    </row>
    <row r="57" customFormat="false" ht="30" hidden="false" customHeight="false" outlineLevel="0" collapsed="false">
      <c r="A57" s="40" t="s">
        <v>38</v>
      </c>
      <c r="B57" s="41" t="s">
        <v>78</v>
      </c>
      <c r="C57" s="41" t="s">
        <v>79</v>
      </c>
      <c r="D57" s="42" t="s">
        <v>80</v>
      </c>
      <c r="E57" s="42" t="s">
        <v>146</v>
      </c>
      <c r="F57" s="42" t="s">
        <v>46</v>
      </c>
      <c r="G57" s="42" t="s">
        <v>147</v>
      </c>
      <c r="H57" s="43" t="n">
        <v>30775361</v>
      </c>
      <c r="I57" s="32" t="n">
        <v>7</v>
      </c>
      <c r="J57" s="33" t="n">
        <v>0</v>
      </c>
      <c r="K57" s="33" t="n">
        <v>7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20</v>
      </c>
      <c r="R57" s="34" t="n">
        <v>8</v>
      </c>
      <c r="S57" s="35" t="n">
        <f aca="false">30*K57</f>
        <v>210</v>
      </c>
      <c r="T57" s="36" t="n">
        <v>8.7</v>
      </c>
      <c r="U57" s="37" t="n">
        <f aca="false">11.8*M57+0.8*P57</f>
        <v>0</v>
      </c>
      <c r="V57" s="37" t="n">
        <f aca="false">11.8*N57+2*Q57</f>
        <v>40</v>
      </c>
      <c r="W57" s="64" t="n">
        <f aca="false">23*O57+0.8*R57</f>
        <v>6.4</v>
      </c>
      <c r="X57" s="268" t="n">
        <f aca="false">S57+T57+U57+V57+W57</f>
        <v>265.1</v>
      </c>
      <c r="Y57" s="269" t="n">
        <f aca="false">ROUND(X57,0)</f>
        <v>265</v>
      </c>
    </row>
    <row r="58" customFormat="false" ht="30" hidden="false" customHeight="false" outlineLevel="0" collapsed="false">
      <c r="A58" s="40" t="s">
        <v>38</v>
      </c>
      <c r="B58" s="41" t="s">
        <v>78</v>
      </c>
      <c r="C58" s="41" t="s">
        <v>79</v>
      </c>
      <c r="D58" s="42" t="s">
        <v>80</v>
      </c>
      <c r="E58" s="42" t="s">
        <v>148</v>
      </c>
      <c r="F58" s="42" t="s">
        <v>95</v>
      </c>
      <c r="G58" s="42" t="s">
        <v>149</v>
      </c>
      <c r="H58" s="43" t="n">
        <v>30775396</v>
      </c>
      <c r="I58" s="32" t="n">
        <v>6</v>
      </c>
      <c r="J58" s="33" t="n">
        <v>0</v>
      </c>
      <c r="K58" s="33" t="n">
        <v>7</v>
      </c>
      <c r="L58" s="33" t="n">
        <v>0</v>
      </c>
      <c r="M58" s="33" t="n">
        <v>0</v>
      </c>
      <c r="N58" s="33" t="n">
        <v>6</v>
      </c>
      <c r="O58" s="33" t="n">
        <v>1</v>
      </c>
      <c r="P58" s="33" t="n">
        <v>0</v>
      </c>
      <c r="Q58" s="33" t="n">
        <v>18</v>
      </c>
      <c r="R58" s="34" t="n">
        <v>9</v>
      </c>
      <c r="S58" s="35" t="n">
        <f aca="false">30*K58</f>
        <v>210</v>
      </c>
      <c r="T58" s="44" t="n">
        <v>0</v>
      </c>
      <c r="U58" s="37" t="n">
        <f aca="false">11.8*M58+0.8*P58</f>
        <v>0</v>
      </c>
      <c r="V58" s="37" t="n">
        <f aca="false">11.8*N58+2*Q58</f>
        <v>106.8</v>
      </c>
      <c r="W58" s="64" t="n">
        <f aca="false">23*O58+0.8*R58</f>
        <v>30.2</v>
      </c>
      <c r="X58" s="268" t="n">
        <f aca="false">S58+T58+U58+V58+W58</f>
        <v>347</v>
      </c>
      <c r="Y58" s="269" t="n">
        <f aca="false">ROUND(X58,0)</f>
        <v>347</v>
      </c>
    </row>
    <row r="59" customFormat="false" ht="45" hidden="false" customHeight="false" outlineLevel="0" collapsed="false">
      <c r="A59" s="40" t="s">
        <v>38</v>
      </c>
      <c r="B59" s="41" t="s">
        <v>78</v>
      </c>
      <c r="C59" s="41" t="s">
        <v>79</v>
      </c>
      <c r="D59" s="42" t="s">
        <v>80</v>
      </c>
      <c r="E59" s="42" t="s">
        <v>150</v>
      </c>
      <c r="F59" s="42" t="s">
        <v>65</v>
      </c>
      <c r="G59" s="42" t="s">
        <v>151</v>
      </c>
      <c r="H59" s="43" t="n">
        <v>30775400</v>
      </c>
      <c r="I59" s="32" t="n">
        <v>5</v>
      </c>
      <c r="J59" s="33" t="n">
        <v>0</v>
      </c>
      <c r="K59" s="33" t="n">
        <v>7</v>
      </c>
      <c r="L59" s="33" t="n">
        <v>0</v>
      </c>
      <c r="M59" s="33" t="n">
        <v>0</v>
      </c>
      <c r="N59" s="33" t="n">
        <v>5</v>
      </c>
      <c r="O59" s="33" t="n">
        <v>4</v>
      </c>
      <c r="P59" s="33" t="n">
        <v>0</v>
      </c>
      <c r="Q59" s="33" t="n">
        <v>33</v>
      </c>
      <c r="R59" s="34" t="n">
        <v>34</v>
      </c>
      <c r="S59" s="35" t="n">
        <f aca="false">30*K59</f>
        <v>210</v>
      </c>
      <c r="T59" s="36" t="n">
        <v>0</v>
      </c>
      <c r="U59" s="37" t="n">
        <f aca="false">11.8*M59+0.8*P59</f>
        <v>0</v>
      </c>
      <c r="V59" s="37" t="n">
        <f aca="false">11.8*N59+2*Q59</f>
        <v>125</v>
      </c>
      <c r="W59" s="64" t="n">
        <f aca="false">23*O59+0.8*R59</f>
        <v>119.2</v>
      </c>
      <c r="X59" s="268" t="n">
        <f aca="false">S59+T59+U59+V59+W59</f>
        <v>454.2</v>
      </c>
      <c r="Y59" s="269" t="n">
        <f aca="false">ROUND(X59,0)</f>
        <v>454</v>
      </c>
    </row>
    <row r="60" customFormat="false" ht="30" hidden="false" customHeight="false" outlineLevel="0" collapsed="false">
      <c r="A60" s="40" t="s">
        <v>38</v>
      </c>
      <c r="B60" s="41" t="s">
        <v>78</v>
      </c>
      <c r="C60" s="41" t="s">
        <v>79</v>
      </c>
      <c r="D60" s="42" t="s">
        <v>80</v>
      </c>
      <c r="E60" s="42" t="s">
        <v>125</v>
      </c>
      <c r="F60" s="42" t="s">
        <v>152</v>
      </c>
      <c r="G60" s="42" t="s">
        <v>153</v>
      </c>
      <c r="H60" s="43" t="n">
        <v>30775418</v>
      </c>
      <c r="I60" s="32" t="n">
        <v>5</v>
      </c>
      <c r="J60" s="33" t="n">
        <v>0</v>
      </c>
      <c r="K60" s="33" t="n">
        <v>5</v>
      </c>
      <c r="L60" s="33" t="n">
        <v>0</v>
      </c>
      <c r="M60" s="33" t="n">
        <v>0</v>
      </c>
      <c r="N60" s="33" t="n">
        <v>1</v>
      </c>
      <c r="O60" s="33" t="n">
        <v>0</v>
      </c>
      <c r="P60" s="33" t="n">
        <v>0</v>
      </c>
      <c r="Q60" s="33" t="n">
        <v>27</v>
      </c>
      <c r="R60" s="34" t="n">
        <v>0</v>
      </c>
      <c r="S60" s="35" t="n">
        <f aca="false">30*K60</f>
        <v>150</v>
      </c>
      <c r="T60" s="44" t="n">
        <v>0</v>
      </c>
      <c r="U60" s="37" t="n">
        <f aca="false">11.8*M60+0.8*P60</f>
        <v>0</v>
      </c>
      <c r="V60" s="37" t="n">
        <f aca="false">11.8*N60+2*Q60</f>
        <v>65.8</v>
      </c>
      <c r="W60" s="64" t="n">
        <f aca="false">23*O60+0.8*R60</f>
        <v>0</v>
      </c>
      <c r="X60" s="268" t="n">
        <f aca="false">S60+T60+U60+V60+W60</f>
        <v>215.8</v>
      </c>
      <c r="Y60" s="269" t="n">
        <f aca="false">ROUND(X60,0)</f>
        <v>216</v>
      </c>
    </row>
    <row r="61" customFormat="false" ht="30" hidden="false" customHeight="false" outlineLevel="0" collapsed="false">
      <c r="A61" s="40" t="s">
        <v>38</v>
      </c>
      <c r="B61" s="41" t="s">
        <v>78</v>
      </c>
      <c r="C61" s="41" t="s">
        <v>79</v>
      </c>
      <c r="D61" s="42" t="s">
        <v>80</v>
      </c>
      <c r="E61" s="42" t="s">
        <v>125</v>
      </c>
      <c r="F61" s="42" t="s">
        <v>59</v>
      </c>
      <c r="G61" s="42" t="s">
        <v>154</v>
      </c>
      <c r="H61" s="43" t="n">
        <v>30775434</v>
      </c>
      <c r="I61" s="32" t="n">
        <v>10</v>
      </c>
      <c r="J61" s="33" t="n">
        <v>0</v>
      </c>
      <c r="K61" s="33" t="n">
        <v>14</v>
      </c>
      <c r="L61" s="33" t="n">
        <v>0</v>
      </c>
      <c r="M61" s="33" t="n">
        <v>0</v>
      </c>
      <c r="N61" s="33" t="n">
        <v>10</v>
      </c>
      <c r="O61" s="33" t="n">
        <v>1</v>
      </c>
      <c r="P61" s="33" t="n">
        <v>0</v>
      </c>
      <c r="Q61" s="33" t="n">
        <v>89</v>
      </c>
      <c r="R61" s="34" t="n">
        <v>10</v>
      </c>
      <c r="S61" s="35" t="n">
        <f aca="false">30*K61</f>
        <v>420</v>
      </c>
      <c r="T61" s="36" t="n">
        <v>0</v>
      </c>
      <c r="U61" s="37" t="n">
        <f aca="false">11.8*M61+0.8*P61</f>
        <v>0</v>
      </c>
      <c r="V61" s="37" t="n">
        <f aca="false">11.8*N61+2*Q61</f>
        <v>296</v>
      </c>
      <c r="W61" s="64" t="n">
        <f aca="false">23*O61+0.8*R61</f>
        <v>31</v>
      </c>
      <c r="X61" s="268" t="n">
        <f aca="false">S61+T61+U61+V61+W61</f>
        <v>747</v>
      </c>
      <c r="Y61" s="269" t="n">
        <f aca="false">ROUND(X61,0)</f>
        <v>747</v>
      </c>
    </row>
    <row r="62" customFormat="false" ht="30" hidden="false" customHeight="false" outlineLevel="0" collapsed="false">
      <c r="A62" s="40" t="s">
        <v>38</v>
      </c>
      <c r="B62" s="41" t="s">
        <v>78</v>
      </c>
      <c r="C62" s="41" t="s">
        <v>79</v>
      </c>
      <c r="D62" s="42" t="s">
        <v>80</v>
      </c>
      <c r="E62" s="42" t="s">
        <v>45</v>
      </c>
      <c r="F62" s="42" t="s">
        <v>59</v>
      </c>
      <c r="G62" s="42" t="s">
        <v>155</v>
      </c>
      <c r="H62" s="43" t="n">
        <v>30778956</v>
      </c>
      <c r="I62" s="32" t="n">
        <v>5</v>
      </c>
      <c r="J62" s="33" t="n">
        <v>0</v>
      </c>
      <c r="K62" s="33" t="n">
        <v>6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9</v>
      </c>
      <c r="R62" s="34" t="n">
        <v>3</v>
      </c>
      <c r="S62" s="35" t="n">
        <f aca="false">30*K62</f>
        <v>180</v>
      </c>
      <c r="T62" s="44" t="n">
        <v>0</v>
      </c>
      <c r="U62" s="37" t="n">
        <f aca="false">11.8*M62+0.8*P62</f>
        <v>0</v>
      </c>
      <c r="V62" s="37" t="n">
        <f aca="false">11.8*N62+2*Q62</f>
        <v>18</v>
      </c>
      <c r="W62" s="64" t="n">
        <f aca="false">23*O62+0.8*R62</f>
        <v>2.4</v>
      </c>
      <c r="X62" s="268" t="n">
        <f aca="false">S62+T62+U62+V62+W62</f>
        <v>200.4</v>
      </c>
      <c r="Y62" s="269" t="n">
        <f aca="false">ROUND(X62,0)</f>
        <v>200</v>
      </c>
    </row>
    <row r="63" customFormat="false" ht="45" hidden="false" customHeight="false" outlineLevel="0" collapsed="false">
      <c r="A63" s="40" t="s">
        <v>38</v>
      </c>
      <c r="B63" s="41" t="s">
        <v>78</v>
      </c>
      <c r="C63" s="41" t="s">
        <v>79</v>
      </c>
      <c r="D63" s="42" t="s">
        <v>80</v>
      </c>
      <c r="E63" s="42" t="s">
        <v>156</v>
      </c>
      <c r="F63" s="42" t="s">
        <v>75</v>
      </c>
      <c r="G63" s="42" t="s">
        <v>157</v>
      </c>
      <c r="H63" s="43" t="n">
        <v>30797799</v>
      </c>
      <c r="I63" s="32" t="n">
        <v>1</v>
      </c>
      <c r="J63" s="33" t="n">
        <v>0</v>
      </c>
      <c r="K63" s="33" t="n">
        <v>1</v>
      </c>
      <c r="L63" s="33" t="n">
        <v>0</v>
      </c>
      <c r="M63" s="33" t="n">
        <v>0</v>
      </c>
      <c r="N63" s="33" t="n">
        <v>1</v>
      </c>
      <c r="O63" s="33" t="n">
        <v>0</v>
      </c>
      <c r="P63" s="33" t="n">
        <v>0</v>
      </c>
      <c r="Q63" s="33" t="n">
        <v>3</v>
      </c>
      <c r="R63" s="34" t="n">
        <v>0</v>
      </c>
      <c r="S63" s="35" t="n">
        <f aca="false">30*K63</f>
        <v>30</v>
      </c>
      <c r="T63" s="36" t="n">
        <v>12</v>
      </c>
      <c r="U63" s="37" t="n">
        <f aca="false">11.8*M63+0.8*P63</f>
        <v>0</v>
      </c>
      <c r="V63" s="37" t="n">
        <f aca="false">11.8*N63+2*Q63</f>
        <v>17.8</v>
      </c>
      <c r="W63" s="64" t="n">
        <f aca="false">23*O63+0.8*R63</f>
        <v>0</v>
      </c>
      <c r="X63" s="268" t="n">
        <f aca="false">S63+T63+U63+V63+W63</f>
        <v>59.8</v>
      </c>
      <c r="Y63" s="269" t="n">
        <f aca="false">ROUND(X63,0)</f>
        <v>60</v>
      </c>
    </row>
    <row r="64" customFormat="false" ht="30" hidden="false" customHeight="false" outlineLevel="0" collapsed="false">
      <c r="A64" s="40" t="s">
        <v>38</v>
      </c>
      <c r="B64" s="41" t="s">
        <v>78</v>
      </c>
      <c r="C64" s="41" t="s">
        <v>79</v>
      </c>
      <c r="D64" s="42" t="s">
        <v>80</v>
      </c>
      <c r="E64" s="42" t="s">
        <v>58</v>
      </c>
      <c r="F64" s="42" t="s">
        <v>49</v>
      </c>
      <c r="G64" s="42" t="s">
        <v>158</v>
      </c>
      <c r="H64" s="43" t="n">
        <v>30866499</v>
      </c>
      <c r="I64" s="32" t="n">
        <v>4</v>
      </c>
      <c r="J64" s="33" t="n">
        <v>0</v>
      </c>
      <c r="K64" s="33" t="n">
        <v>5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26</v>
      </c>
      <c r="R64" s="34" t="n">
        <v>0</v>
      </c>
      <c r="S64" s="35" t="n">
        <f aca="false">30*K64</f>
        <v>150</v>
      </c>
      <c r="T64" s="44" t="n">
        <v>0</v>
      </c>
      <c r="U64" s="37" t="n">
        <f aca="false">11.8*M64+0.8*P64</f>
        <v>0</v>
      </c>
      <c r="V64" s="37" t="n">
        <f aca="false">11.8*N64+2*Q64</f>
        <v>52</v>
      </c>
      <c r="W64" s="64" t="n">
        <f aca="false">23*O64+0.8*R64</f>
        <v>0</v>
      </c>
      <c r="X64" s="268" t="n">
        <f aca="false">S64+T64+U64+V64+W64</f>
        <v>202</v>
      </c>
      <c r="Y64" s="269" t="n">
        <f aca="false">ROUND(X64,0)</f>
        <v>202</v>
      </c>
    </row>
    <row r="65" customFormat="false" ht="30" hidden="false" customHeight="false" outlineLevel="0" collapsed="false">
      <c r="A65" s="40" t="s">
        <v>38</v>
      </c>
      <c r="B65" s="41" t="s">
        <v>78</v>
      </c>
      <c r="C65" s="41" t="s">
        <v>79</v>
      </c>
      <c r="D65" s="42" t="s">
        <v>80</v>
      </c>
      <c r="E65" s="42" t="s">
        <v>159</v>
      </c>
      <c r="F65" s="42" t="s">
        <v>49</v>
      </c>
      <c r="G65" s="42" t="s">
        <v>160</v>
      </c>
      <c r="H65" s="43" t="n">
        <v>31754104</v>
      </c>
      <c r="I65" s="32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4" t="n">
        <v>0</v>
      </c>
      <c r="S65" s="35" t="n">
        <f aca="false">30*K65</f>
        <v>0</v>
      </c>
      <c r="T65" s="36" t="n">
        <v>0</v>
      </c>
      <c r="U65" s="37" t="n">
        <f aca="false">11.8*M65+0.8*P65</f>
        <v>0</v>
      </c>
      <c r="V65" s="37" t="n">
        <f aca="false">11.8*N65+2*Q65</f>
        <v>0</v>
      </c>
      <c r="W65" s="64" t="n">
        <f aca="false">23*O65+0.8*R65</f>
        <v>0</v>
      </c>
      <c r="X65" s="268" t="n">
        <f aca="false">S65+T65+U65+V65+W65</f>
        <v>0</v>
      </c>
      <c r="Y65" s="269" t="n">
        <f aca="false">ROUND(X65,0)</f>
        <v>0</v>
      </c>
    </row>
    <row r="66" customFormat="false" ht="30" hidden="false" customHeight="false" outlineLevel="0" collapsed="false">
      <c r="A66" s="40" t="s">
        <v>38</v>
      </c>
      <c r="B66" s="41" t="s">
        <v>78</v>
      </c>
      <c r="C66" s="41" t="s">
        <v>79</v>
      </c>
      <c r="D66" s="42" t="s">
        <v>80</v>
      </c>
      <c r="E66" s="42" t="s">
        <v>161</v>
      </c>
      <c r="F66" s="42" t="s">
        <v>152</v>
      </c>
      <c r="G66" s="42" t="s">
        <v>162</v>
      </c>
      <c r="H66" s="43" t="n">
        <v>31780466</v>
      </c>
      <c r="I66" s="32" t="n">
        <v>13</v>
      </c>
      <c r="J66" s="33" t="n">
        <v>0</v>
      </c>
      <c r="K66" s="33" t="n">
        <v>15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69</v>
      </c>
      <c r="R66" s="34" t="n">
        <v>5</v>
      </c>
      <c r="S66" s="35" t="n">
        <f aca="false">30*K66</f>
        <v>450</v>
      </c>
      <c r="T66" s="44" t="n">
        <v>0</v>
      </c>
      <c r="U66" s="37" t="n">
        <f aca="false">11.8*M66+0.8*P66</f>
        <v>0</v>
      </c>
      <c r="V66" s="37" t="n">
        <f aca="false">11.8*N66+2*Q66</f>
        <v>138</v>
      </c>
      <c r="W66" s="64" t="n">
        <f aca="false">23*O66+0.8*R66</f>
        <v>4</v>
      </c>
      <c r="X66" s="268" t="n">
        <f aca="false">S66+T66+U66+V66+W66</f>
        <v>592</v>
      </c>
      <c r="Y66" s="269" t="n">
        <f aca="false">ROUND(X66,0)</f>
        <v>592</v>
      </c>
    </row>
    <row r="67" customFormat="false" ht="60" hidden="false" customHeight="false" outlineLevel="0" collapsed="false">
      <c r="A67" s="40" t="s">
        <v>38</v>
      </c>
      <c r="B67" s="41" t="s">
        <v>78</v>
      </c>
      <c r="C67" s="41" t="s">
        <v>79</v>
      </c>
      <c r="D67" s="42" t="s">
        <v>80</v>
      </c>
      <c r="E67" s="42" t="s">
        <v>163</v>
      </c>
      <c r="F67" s="42" t="s">
        <v>152</v>
      </c>
      <c r="G67" s="42" t="s">
        <v>164</v>
      </c>
      <c r="H67" s="43" t="n">
        <v>31787088</v>
      </c>
      <c r="I67" s="32" t="n">
        <v>5</v>
      </c>
      <c r="J67" s="33" t="n">
        <v>0</v>
      </c>
      <c r="K67" s="33" t="n">
        <v>5</v>
      </c>
      <c r="L67" s="33" t="n">
        <v>0</v>
      </c>
      <c r="M67" s="33" t="n">
        <v>0</v>
      </c>
      <c r="N67" s="33" t="n">
        <v>6</v>
      </c>
      <c r="O67" s="33" t="n">
        <v>0</v>
      </c>
      <c r="P67" s="33" t="n">
        <v>0</v>
      </c>
      <c r="Q67" s="33" t="n">
        <v>32</v>
      </c>
      <c r="R67" s="34" t="n">
        <v>0</v>
      </c>
      <c r="S67" s="35" t="n">
        <f aca="false">30*K67</f>
        <v>150</v>
      </c>
      <c r="T67" s="36" t="n">
        <v>0</v>
      </c>
      <c r="U67" s="37" t="n">
        <f aca="false">11.8*M67+0.8*P67</f>
        <v>0</v>
      </c>
      <c r="V67" s="37" t="n">
        <f aca="false">11.8*N67+2*Q67</f>
        <v>134.8</v>
      </c>
      <c r="W67" s="64" t="n">
        <f aca="false">23*O67+0.8*R67</f>
        <v>0</v>
      </c>
      <c r="X67" s="268" t="n">
        <f aca="false">S67+T67+U67+V67+W67</f>
        <v>284.8</v>
      </c>
      <c r="Y67" s="269" t="n">
        <f aca="false">ROUND(X67,0)</f>
        <v>285</v>
      </c>
    </row>
    <row r="68" customFormat="false" ht="30" hidden="false" customHeight="false" outlineLevel="0" collapsed="false">
      <c r="A68" s="40" t="s">
        <v>38</v>
      </c>
      <c r="B68" s="41" t="s">
        <v>78</v>
      </c>
      <c r="C68" s="41" t="s">
        <v>79</v>
      </c>
      <c r="D68" s="42" t="s">
        <v>80</v>
      </c>
      <c r="E68" s="42" t="s">
        <v>97</v>
      </c>
      <c r="F68" s="42" t="s">
        <v>59</v>
      </c>
      <c r="G68" s="42" t="s">
        <v>129</v>
      </c>
      <c r="H68" s="43" t="n">
        <v>31793185</v>
      </c>
      <c r="I68" s="32" t="n">
        <v>0</v>
      </c>
      <c r="J68" s="33" t="n">
        <v>0</v>
      </c>
      <c r="K68" s="33" t="n">
        <v>4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2</v>
      </c>
      <c r="R68" s="34" t="n">
        <v>6</v>
      </c>
      <c r="S68" s="35" t="n">
        <f aca="false">30*K68</f>
        <v>120</v>
      </c>
      <c r="T68" s="44" t="n">
        <v>0</v>
      </c>
      <c r="U68" s="37" t="n">
        <f aca="false">11.8*M68+0.8*P68</f>
        <v>0</v>
      </c>
      <c r="V68" s="37" t="n">
        <f aca="false">11.8*N68+2*Q68</f>
        <v>4</v>
      </c>
      <c r="W68" s="64" t="n">
        <f aca="false">23*O68+0.8*R68</f>
        <v>4.8</v>
      </c>
      <c r="X68" s="268" t="n">
        <f aca="false">S68+T68+U68+V68+W68</f>
        <v>128.8</v>
      </c>
      <c r="Y68" s="269" t="n">
        <f aca="false">ROUND(X68,0)</f>
        <v>129</v>
      </c>
    </row>
    <row r="69" customFormat="false" ht="30" hidden="false" customHeight="false" outlineLevel="0" collapsed="false">
      <c r="A69" s="40" t="s">
        <v>38</v>
      </c>
      <c r="B69" s="41" t="s">
        <v>78</v>
      </c>
      <c r="C69" s="41" t="s">
        <v>79</v>
      </c>
      <c r="D69" s="42" t="s">
        <v>80</v>
      </c>
      <c r="E69" s="42" t="s">
        <v>165</v>
      </c>
      <c r="F69" s="42" t="s">
        <v>49</v>
      </c>
      <c r="G69" s="42" t="s">
        <v>166</v>
      </c>
      <c r="H69" s="43" t="n">
        <v>31797920</v>
      </c>
      <c r="I69" s="32" t="n">
        <v>6</v>
      </c>
      <c r="J69" s="33" t="n">
        <v>0</v>
      </c>
      <c r="K69" s="33" t="n">
        <v>9</v>
      </c>
      <c r="L69" s="33" t="n">
        <v>0</v>
      </c>
      <c r="M69" s="33" t="n">
        <v>0</v>
      </c>
      <c r="N69" s="33" t="n">
        <v>4</v>
      </c>
      <c r="O69" s="33" t="n">
        <v>2</v>
      </c>
      <c r="P69" s="33" t="n">
        <v>0</v>
      </c>
      <c r="Q69" s="33" t="n">
        <v>12</v>
      </c>
      <c r="R69" s="34" t="n">
        <v>18</v>
      </c>
      <c r="S69" s="35" t="n">
        <f aca="false">30*K69</f>
        <v>270</v>
      </c>
      <c r="T69" s="36" t="n">
        <v>0</v>
      </c>
      <c r="U69" s="37" t="n">
        <f aca="false">11.8*M69+0.8*P69</f>
        <v>0</v>
      </c>
      <c r="V69" s="37" t="n">
        <f aca="false">11.8*N69+2*Q69</f>
        <v>71.2</v>
      </c>
      <c r="W69" s="64" t="n">
        <f aca="false">23*O69+0.8*R69</f>
        <v>60.4</v>
      </c>
      <c r="X69" s="268" t="n">
        <f aca="false">S69+T69+U69+V69+W69</f>
        <v>401.6</v>
      </c>
      <c r="Y69" s="269" t="n">
        <f aca="false">ROUND(X69,0)</f>
        <v>402</v>
      </c>
    </row>
    <row r="70" customFormat="false" ht="45" hidden="false" customHeight="false" outlineLevel="0" collapsed="false">
      <c r="A70" s="40" t="s">
        <v>38</v>
      </c>
      <c r="B70" s="41" t="s">
        <v>78</v>
      </c>
      <c r="C70" s="41" t="s">
        <v>79</v>
      </c>
      <c r="D70" s="42" t="s">
        <v>80</v>
      </c>
      <c r="E70" s="42" t="s">
        <v>167</v>
      </c>
      <c r="F70" s="42" t="s">
        <v>168</v>
      </c>
      <c r="G70" s="42" t="s">
        <v>169</v>
      </c>
      <c r="H70" s="43" t="n">
        <v>31817483</v>
      </c>
      <c r="I70" s="32" t="n">
        <v>5</v>
      </c>
      <c r="J70" s="33" t="n">
        <v>0</v>
      </c>
      <c r="K70" s="33" t="n">
        <v>5</v>
      </c>
      <c r="L70" s="33" t="n">
        <v>0</v>
      </c>
      <c r="M70" s="33" t="n">
        <v>0</v>
      </c>
      <c r="N70" s="33" t="n">
        <v>4</v>
      </c>
      <c r="O70" s="33" t="n">
        <v>0</v>
      </c>
      <c r="P70" s="33" t="n">
        <v>0</v>
      </c>
      <c r="Q70" s="33" t="n">
        <v>15</v>
      </c>
      <c r="R70" s="34" t="n">
        <v>18</v>
      </c>
      <c r="S70" s="35" t="n">
        <f aca="false">30*K70</f>
        <v>150</v>
      </c>
      <c r="T70" s="44" t="n">
        <v>0</v>
      </c>
      <c r="U70" s="37" t="n">
        <f aca="false">11.8*M70+0.8*P70</f>
        <v>0</v>
      </c>
      <c r="V70" s="37" t="n">
        <f aca="false">11.8*N70+2*Q70</f>
        <v>77.2</v>
      </c>
      <c r="W70" s="64" t="n">
        <f aca="false">23*O70+0.8*R70</f>
        <v>14.4</v>
      </c>
      <c r="X70" s="268" t="n">
        <f aca="false">S70+T70+U70+V70+W70</f>
        <v>241.6</v>
      </c>
      <c r="Y70" s="269" t="n">
        <f aca="false">ROUND(X70,0)</f>
        <v>242</v>
      </c>
    </row>
    <row r="71" customFormat="false" ht="30" hidden="false" customHeight="false" outlineLevel="0" collapsed="false">
      <c r="A71" s="40" t="s">
        <v>38</v>
      </c>
      <c r="B71" s="41" t="s">
        <v>78</v>
      </c>
      <c r="C71" s="41" t="s">
        <v>79</v>
      </c>
      <c r="D71" s="42" t="s">
        <v>80</v>
      </c>
      <c r="E71" s="42" t="s">
        <v>125</v>
      </c>
      <c r="F71" s="42" t="s">
        <v>72</v>
      </c>
      <c r="G71" s="42" t="s">
        <v>170</v>
      </c>
      <c r="H71" s="43" t="n">
        <v>31874452</v>
      </c>
      <c r="I71" s="32" t="n">
        <v>7</v>
      </c>
      <c r="J71" s="33" t="n">
        <v>0</v>
      </c>
      <c r="K71" s="33" t="n">
        <v>8</v>
      </c>
      <c r="L71" s="33" t="n">
        <v>0</v>
      </c>
      <c r="M71" s="33" t="n">
        <v>0</v>
      </c>
      <c r="N71" s="33" t="n">
        <v>6</v>
      </c>
      <c r="O71" s="33" t="n">
        <v>1</v>
      </c>
      <c r="P71" s="33" t="n">
        <v>0</v>
      </c>
      <c r="Q71" s="33" t="n">
        <v>23</v>
      </c>
      <c r="R71" s="34" t="n">
        <v>15</v>
      </c>
      <c r="S71" s="35" t="n">
        <f aca="false">30*K71</f>
        <v>240</v>
      </c>
      <c r="T71" s="36" t="n">
        <v>7.7</v>
      </c>
      <c r="U71" s="37" t="n">
        <f aca="false">11.8*M71+0.8*P71</f>
        <v>0</v>
      </c>
      <c r="V71" s="37" t="n">
        <f aca="false">11.8*N71+2*Q71</f>
        <v>116.8</v>
      </c>
      <c r="W71" s="64" t="n">
        <f aca="false">23*O71+0.8*R71</f>
        <v>35</v>
      </c>
      <c r="X71" s="268" t="n">
        <f aca="false">S71+T71+U71+V71+W71</f>
        <v>399.5</v>
      </c>
      <c r="Y71" s="269" t="n">
        <f aca="false">ROUND(X71,0)</f>
        <v>400</v>
      </c>
    </row>
    <row r="72" customFormat="false" ht="30" hidden="false" customHeight="false" outlineLevel="0" collapsed="false">
      <c r="A72" s="40" t="s">
        <v>38</v>
      </c>
      <c r="B72" s="41" t="s">
        <v>78</v>
      </c>
      <c r="C72" s="41" t="s">
        <v>79</v>
      </c>
      <c r="D72" s="42" t="s">
        <v>80</v>
      </c>
      <c r="E72" s="42" t="s">
        <v>64</v>
      </c>
      <c r="F72" s="42" t="s">
        <v>75</v>
      </c>
      <c r="G72" s="42" t="s">
        <v>171</v>
      </c>
      <c r="H72" s="43" t="n">
        <v>36064386</v>
      </c>
      <c r="I72" s="32" t="n">
        <v>3</v>
      </c>
      <c r="J72" s="33" t="n">
        <v>0</v>
      </c>
      <c r="K72" s="33" t="n">
        <v>3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9</v>
      </c>
      <c r="R72" s="34" t="n">
        <v>2</v>
      </c>
      <c r="S72" s="35" t="n">
        <f aca="false">30*K72</f>
        <v>90</v>
      </c>
      <c r="T72" s="44" t="n">
        <v>3</v>
      </c>
      <c r="U72" s="37" t="n">
        <f aca="false">11.8*M72+0.8*P72</f>
        <v>0</v>
      </c>
      <c r="V72" s="37" t="n">
        <f aca="false">11.8*N72+2*Q72</f>
        <v>18</v>
      </c>
      <c r="W72" s="64" t="n">
        <f aca="false">23*O72+0.8*R72</f>
        <v>1.6</v>
      </c>
      <c r="X72" s="268" t="n">
        <f aca="false">S72+T72+U72+V72+W72</f>
        <v>112.6</v>
      </c>
      <c r="Y72" s="269" t="n">
        <f aca="false">ROUND(X72,0)</f>
        <v>113</v>
      </c>
    </row>
    <row r="73" customFormat="false" ht="30" hidden="false" customHeight="false" outlineLevel="0" collapsed="false">
      <c r="A73" s="40" t="s">
        <v>38</v>
      </c>
      <c r="B73" s="41" t="s">
        <v>78</v>
      </c>
      <c r="C73" s="41" t="s">
        <v>79</v>
      </c>
      <c r="D73" s="42" t="s">
        <v>80</v>
      </c>
      <c r="E73" s="42" t="s">
        <v>64</v>
      </c>
      <c r="F73" s="42" t="s">
        <v>49</v>
      </c>
      <c r="G73" s="42" t="s">
        <v>172</v>
      </c>
      <c r="H73" s="43" t="n">
        <v>42128790</v>
      </c>
      <c r="I73" s="32" t="n">
        <v>4</v>
      </c>
      <c r="J73" s="33" t="n">
        <v>0</v>
      </c>
      <c r="K73" s="33" t="n">
        <v>5</v>
      </c>
      <c r="L73" s="33" t="n">
        <v>0</v>
      </c>
      <c r="M73" s="33" t="n">
        <v>1</v>
      </c>
      <c r="N73" s="33" t="n">
        <v>2</v>
      </c>
      <c r="O73" s="33" t="n">
        <v>1</v>
      </c>
      <c r="P73" s="33" t="n">
        <v>2</v>
      </c>
      <c r="Q73" s="33" t="n">
        <v>9</v>
      </c>
      <c r="R73" s="34" t="n">
        <v>23</v>
      </c>
      <c r="S73" s="35" t="n">
        <f aca="false">30*K73</f>
        <v>150</v>
      </c>
      <c r="T73" s="36" t="n">
        <v>0</v>
      </c>
      <c r="U73" s="37" t="n">
        <f aca="false">11.8*M73+0.8*P73</f>
        <v>13.4</v>
      </c>
      <c r="V73" s="37" t="n">
        <f aca="false">11.8*N73+2*Q73</f>
        <v>41.6</v>
      </c>
      <c r="W73" s="64" t="n">
        <f aca="false">23*O73+0.8*R73</f>
        <v>41.4</v>
      </c>
      <c r="X73" s="268" t="n">
        <f aca="false">S73+T73+U73+V73+W73</f>
        <v>246.4</v>
      </c>
      <c r="Y73" s="269" t="n">
        <f aca="false">ROUND(X73,0)</f>
        <v>246</v>
      </c>
    </row>
    <row r="74" customFormat="false" ht="30" hidden="false" customHeight="false" outlineLevel="0" collapsed="false">
      <c r="A74" s="40" t="s">
        <v>38</v>
      </c>
      <c r="B74" s="41" t="s">
        <v>78</v>
      </c>
      <c r="C74" s="41" t="s">
        <v>79</v>
      </c>
      <c r="D74" s="42" t="s">
        <v>80</v>
      </c>
      <c r="E74" s="42" t="s">
        <v>58</v>
      </c>
      <c r="F74" s="42" t="s">
        <v>173</v>
      </c>
      <c r="G74" s="42" t="s">
        <v>174</v>
      </c>
      <c r="H74" s="43" t="n">
        <v>42128919</v>
      </c>
      <c r="I74" s="32" t="n">
        <v>14</v>
      </c>
      <c r="J74" s="33" t="n">
        <v>1</v>
      </c>
      <c r="K74" s="33" t="n">
        <v>17</v>
      </c>
      <c r="L74" s="33" t="n">
        <v>1</v>
      </c>
      <c r="M74" s="33" t="n">
        <v>0</v>
      </c>
      <c r="N74" s="33" t="n">
        <v>0</v>
      </c>
      <c r="O74" s="33" t="n">
        <v>0</v>
      </c>
      <c r="P74" s="33" t="n">
        <v>7</v>
      </c>
      <c r="Q74" s="33" t="n">
        <v>75</v>
      </c>
      <c r="R74" s="34" t="n">
        <v>25</v>
      </c>
      <c r="S74" s="35" t="n">
        <f aca="false">30*K74</f>
        <v>510</v>
      </c>
      <c r="T74" s="44" t="n">
        <v>0</v>
      </c>
      <c r="U74" s="37" t="n">
        <f aca="false">11.8*M74+0.8*P74</f>
        <v>5.6</v>
      </c>
      <c r="V74" s="37" t="n">
        <f aca="false">11.8*N74+2*Q74</f>
        <v>150</v>
      </c>
      <c r="W74" s="64" t="n">
        <f aca="false">23*O74+0.8*R74</f>
        <v>20</v>
      </c>
      <c r="X74" s="268" t="n">
        <f aca="false">S74+T74+U74+V74+W74</f>
        <v>685.6</v>
      </c>
      <c r="Y74" s="269" t="n">
        <f aca="false">ROUND(X74,0)</f>
        <v>686</v>
      </c>
    </row>
    <row r="75" customFormat="false" ht="45" hidden="false" customHeight="false" outlineLevel="0" collapsed="false">
      <c r="A75" s="40" t="s">
        <v>38</v>
      </c>
      <c r="B75" s="41" t="s">
        <v>78</v>
      </c>
      <c r="C75" s="41" t="s">
        <v>79</v>
      </c>
      <c r="D75" s="42" t="s">
        <v>80</v>
      </c>
      <c r="E75" s="42" t="s">
        <v>175</v>
      </c>
      <c r="F75" s="42" t="s">
        <v>49</v>
      </c>
      <c r="G75" s="42" t="s">
        <v>176</v>
      </c>
      <c r="H75" s="43" t="n">
        <v>42253888</v>
      </c>
      <c r="I75" s="32" t="n">
        <v>5</v>
      </c>
      <c r="J75" s="33" t="n">
        <v>0</v>
      </c>
      <c r="K75" s="33" t="n">
        <v>5</v>
      </c>
      <c r="L75" s="33" t="n">
        <v>0</v>
      </c>
      <c r="M75" s="33" t="n">
        <v>0</v>
      </c>
      <c r="N75" s="33" t="n">
        <v>4</v>
      </c>
      <c r="O75" s="33" t="n">
        <v>1</v>
      </c>
      <c r="P75" s="33" t="n">
        <v>0</v>
      </c>
      <c r="Q75" s="33" t="n">
        <v>22</v>
      </c>
      <c r="R75" s="34" t="n">
        <v>13</v>
      </c>
      <c r="S75" s="35" t="n">
        <f aca="false">30*K75</f>
        <v>150</v>
      </c>
      <c r="T75" s="36" t="n">
        <v>0</v>
      </c>
      <c r="U75" s="37" t="n">
        <f aca="false">11.8*M75+0.8*P75</f>
        <v>0</v>
      </c>
      <c r="V75" s="37" t="n">
        <f aca="false">11.8*N75+2*Q75</f>
        <v>91.2</v>
      </c>
      <c r="W75" s="64" t="n">
        <f aca="false">23*O75+0.8*R75</f>
        <v>33.4</v>
      </c>
      <c r="X75" s="268" t="n">
        <f aca="false">S75+T75+U75+V75+W75</f>
        <v>274.6</v>
      </c>
      <c r="Y75" s="269" t="n">
        <f aca="false">ROUND(X75,0)</f>
        <v>275</v>
      </c>
    </row>
    <row r="76" customFormat="false" ht="30" hidden="false" customHeight="false" outlineLevel="0" collapsed="false">
      <c r="A76" s="40" t="s">
        <v>38</v>
      </c>
      <c r="B76" s="41" t="s">
        <v>78</v>
      </c>
      <c r="C76" s="41" t="s">
        <v>79</v>
      </c>
      <c r="D76" s="42" t="s">
        <v>80</v>
      </c>
      <c r="E76" s="42" t="s">
        <v>177</v>
      </c>
      <c r="F76" s="42" t="s">
        <v>49</v>
      </c>
      <c r="G76" s="42" t="s">
        <v>178</v>
      </c>
      <c r="H76" s="43" t="n">
        <v>42253900</v>
      </c>
      <c r="I76" s="32" t="n">
        <v>4</v>
      </c>
      <c r="J76" s="33" t="n">
        <v>0</v>
      </c>
      <c r="K76" s="33" t="n">
        <v>4</v>
      </c>
      <c r="L76" s="33" t="n">
        <v>0</v>
      </c>
      <c r="M76" s="33" t="n">
        <v>1</v>
      </c>
      <c r="N76" s="33" t="n">
        <v>2</v>
      </c>
      <c r="O76" s="33" t="n">
        <v>1</v>
      </c>
      <c r="P76" s="33" t="n">
        <v>18</v>
      </c>
      <c r="Q76" s="33" t="n">
        <v>14</v>
      </c>
      <c r="R76" s="34" t="n">
        <v>6</v>
      </c>
      <c r="S76" s="35" t="n">
        <f aca="false">30*K76</f>
        <v>120</v>
      </c>
      <c r="T76" s="44" t="n">
        <v>0</v>
      </c>
      <c r="U76" s="37" t="n">
        <f aca="false">11.8*M76+0.8*P76</f>
        <v>26.2</v>
      </c>
      <c r="V76" s="37" t="n">
        <f aca="false">11.8*N76+2*Q76</f>
        <v>51.6</v>
      </c>
      <c r="W76" s="64" t="n">
        <f aca="false">23*O76+0.8*R76</f>
        <v>27.8</v>
      </c>
      <c r="X76" s="268" t="n">
        <f aca="false">S76+T76+U76+V76+W76</f>
        <v>225.6</v>
      </c>
      <c r="Y76" s="269" t="n">
        <f aca="false">ROUND(X76,0)</f>
        <v>226</v>
      </c>
    </row>
    <row r="77" customFormat="false" ht="30" hidden="false" customHeight="false" outlineLevel="0" collapsed="false">
      <c r="A77" s="40" t="s">
        <v>38</v>
      </c>
      <c r="B77" s="41" t="s">
        <v>179</v>
      </c>
      <c r="C77" s="41" t="s">
        <v>180</v>
      </c>
      <c r="D77" s="42" t="s">
        <v>181</v>
      </c>
      <c r="E77" s="42" t="s">
        <v>58</v>
      </c>
      <c r="F77" s="42" t="s">
        <v>53</v>
      </c>
      <c r="G77" s="42" t="s">
        <v>182</v>
      </c>
      <c r="H77" s="43" t="n">
        <v>31750214</v>
      </c>
      <c r="I77" s="32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4" t="n">
        <v>0</v>
      </c>
      <c r="S77" s="35" t="n">
        <f aca="false">30*K77</f>
        <v>0</v>
      </c>
      <c r="T77" s="36" t="n">
        <v>0</v>
      </c>
      <c r="U77" s="37" t="n">
        <f aca="false">11.8*M77+0.8*P77</f>
        <v>0</v>
      </c>
      <c r="V77" s="37" t="n">
        <f aca="false">11.8*N77+2*Q77</f>
        <v>0</v>
      </c>
      <c r="W77" s="64" t="n">
        <f aca="false">23*O77+0.8*R77</f>
        <v>0</v>
      </c>
      <c r="X77" s="268" t="n">
        <f aca="false">S77+T77+U77+V77+W77</f>
        <v>0</v>
      </c>
      <c r="Y77" s="269" t="n">
        <f aca="false">ROUND(X77,0)</f>
        <v>0</v>
      </c>
    </row>
    <row r="78" customFormat="false" ht="30" hidden="false" customHeight="false" outlineLevel="0" collapsed="false">
      <c r="A78" s="40" t="s">
        <v>38</v>
      </c>
      <c r="B78" s="41" t="s">
        <v>183</v>
      </c>
      <c r="C78" s="41" t="s">
        <v>184</v>
      </c>
      <c r="D78" s="42" t="s">
        <v>185</v>
      </c>
      <c r="E78" s="42" t="s">
        <v>186</v>
      </c>
      <c r="F78" s="42" t="s">
        <v>59</v>
      </c>
      <c r="G78" s="42" t="s">
        <v>187</v>
      </c>
      <c r="H78" s="43" t="n">
        <v>30848008</v>
      </c>
      <c r="I78" s="32" t="n">
        <v>5</v>
      </c>
      <c r="J78" s="33" t="n">
        <v>0</v>
      </c>
      <c r="K78" s="33" t="n">
        <v>7</v>
      </c>
      <c r="L78" s="33" t="n">
        <v>0</v>
      </c>
      <c r="M78" s="33" t="n">
        <v>0</v>
      </c>
      <c r="N78" s="33" t="n">
        <v>1</v>
      </c>
      <c r="O78" s="33" t="n">
        <v>0</v>
      </c>
      <c r="P78" s="33" t="n">
        <v>0</v>
      </c>
      <c r="Q78" s="33" t="n">
        <v>89</v>
      </c>
      <c r="R78" s="34" t="n">
        <v>39</v>
      </c>
      <c r="S78" s="35" t="n">
        <f aca="false">30*K78</f>
        <v>210</v>
      </c>
      <c r="T78" s="44" t="n">
        <v>0</v>
      </c>
      <c r="U78" s="37" t="n">
        <f aca="false">11.8*M78+0.8*P78</f>
        <v>0</v>
      </c>
      <c r="V78" s="37" t="n">
        <f aca="false">11.8*N78+2*Q78</f>
        <v>189.8</v>
      </c>
      <c r="W78" s="64" t="n">
        <f aca="false">23*O78+0.8*R78</f>
        <v>31.2</v>
      </c>
      <c r="X78" s="268" t="n">
        <f aca="false">S78+T78+U78+V78+W78</f>
        <v>431</v>
      </c>
      <c r="Y78" s="269" t="n">
        <f aca="false">ROUND(X78,0)</f>
        <v>431</v>
      </c>
    </row>
    <row r="79" customFormat="false" ht="15" hidden="false" customHeight="false" outlineLevel="0" collapsed="false">
      <c r="A79" s="40" t="s">
        <v>38</v>
      </c>
      <c r="B79" s="41" t="s">
        <v>183</v>
      </c>
      <c r="C79" s="41" t="s">
        <v>188</v>
      </c>
      <c r="D79" s="42" t="s">
        <v>189</v>
      </c>
      <c r="E79" s="42" t="s">
        <v>190</v>
      </c>
      <c r="F79" s="42" t="s">
        <v>65</v>
      </c>
      <c r="G79" s="42" t="s">
        <v>191</v>
      </c>
      <c r="H79" s="43" t="n">
        <v>42258120</v>
      </c>
      <c r="I79" s="32" t="n">
        <v>3</v>
      </c>
      <c r="J79" s="33" t="n">
        <v>0</v>
      </c>
      <c r="K79" s="33" t="n">
        <v>3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13</v>
      </c>
      <c r="R79" s="34" t="n">
        <v>1</v>
      </c>
      <c r="S79" s="35" t="n">
        <f aca="false">30*K79</f>
        <v>90</v>
      </c>
      <c r="T79" s="36" t="n">
        <v>5.4</v>
      </c>
      <c r="U79" s="37" t="n">
        <f aca="false">11.8*M79+0.8*P79</f>
        <v>0</v>
      </c>
      <c r="V79" s="37" t="n">
        <f aca="false">11.8*N79+2*Q79</f>
        <v>26</v>
      </c>
      <c r="W79" s="64" t="n">
        <f aca="false">23*O79+0.8*R79</f>
        <v>0.8</v>
      </c>
      <c r="X79" s="268" t="n">
        <f aca="false">S79+T79+U79+V79+W79</f>
        <v>122.2</v>
      </c>
      <c r="Y79" s="269" t="n">
        <f aca="false">ROUND(X79,0)</f>
        <v>122</v>
      </c>
    </row>
    <row r="80" customFormat="false" ht="30" hidden="false" customHeight="false" outlineLevel="0" collapsed="false">
      <c r="A80" s="40" t="s">
        <v>38</v>
      </c>
      <c r="B80" s="41" t="s">
        <v>183</v>
      </c>
      <c r="C80" s="41" t="s">
        <v>192</v>
      </c>
      <c r="D80" s="42" t="s">
        <v>193</v>
      </c>
      <c r="E80" s="42" t="s">
        <v>194</v>
      </c>
      <c r="F80" s="42" t="s">
        <v>95</v>
      </c>
      <c r="G80" s="42" t="s">
        <v>195</v>
      </c>
      <c r="H80" s="43" t="n">
        <v>17318840</v>
      </c>
      <c r="I80" s="32" t="n">
        <v>2</v>
      </c>
      <c r="J80" s="33" t="n">
        <v>0</v>
      </c>
      <c r="K80" s="33" t="n">
        <v>3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8</v>
      </c>
      <c r="R80" s="34" t="n">
        <v>0</v>
      </c>
      <c r="S80" s="35" t="n">
        <f aca="false">30*K80</f>
        <v>90</v>
      </c>
      <c r="T80" s="44" t="n">
        <v>0</v>
      </c>
      <c r="U80" s="37" t="n">
        <f aca="false">11.8*M80+0.8*P80</f>
        <v>0</v>
      </c>
      <c r="V80" s="37" t="n">
        <f aca="false">11.8*N80+2*Q80</f>
        <v>16</v>
      </c>
      <c r="W80" s="64" t="n">
        <f aca="false">23*O80+0.8*R80</f>
        <v>0</v>
      </c>
      <c r="X80" s="268" t="n">
        <f aca="false">S80+T80+U80+V80+W80</f>
        <v>106</v>
      </c>
      <c r="Y80" s="269" t="n">
        <f aca="false">ROUND(X80,0)</f>
        <v>106</v>
      </c>
    </row>
    <row r="81" customFormat="false" ht="45" hidden="false" customHeight="false" outlineLevel="0" collapsed="false">
      <c r="A81" s="40" t="s">
        <v>38</v>
      </c>
      <c r="B81" s="41" t="s">
        <v>183</v>
      </c>
      <c r="C81" s="41" t="s">
        <v>196</v>
      </c>
      <c r="D81" s="42" t="s">
        <v>197</v>
      </c>
      <c r="E81" s="42" t="s">
        <v>198</v>
      </c>
      <c r="F81" s="42" t="s">
        <v>199</v>
      </c>
      <c r="G81" s="42" t="s">
        <v>200</v>
      </c>
      <c r="H81" s="43" t="n">
        <v>17078334</v>
      </c>
      <c r="I81" s="32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4" t="n">
        <v>0</v>
      </c>
      <c r="S81" s="35" t="n">
        <f aca="false">30*K81</f>
        <v>0</v>
      </c>
      <c r="T81" s="36" t="n">
        <v>0</v>
      </c>
      <c r="U81" s="37" t="n">
        <f aca="false">11.8*M81+0.8*P81</f>
        <v>0</v>
      </c>
      <c r="V81" s="37" t="n">
        <f aca="false">11.8*N81+2*Q81</f>
        <v>0</v>
      </c>
      <c r="W81" s="64" t="n">
        <f aca="false">23*O81+0.8*R81</f>
        <v>0</v>
      </c>
      <c r="X81" s="268" t="n">
        <f aca="false">S81+T81+U81+V81+W81</f>
        <v>0</v>
      </c>
      <c r="Y81" s="269" t="n">
        <f aca="false">ROUND(X81,0)</f>
        <v>0</v>
      </c>
    </row>
    <row r="82" customFormat="false" ht="60" hidden="false" customHeight="false" outlineLevel="0" collapsed="false">
      <c r="A82" s="40" t="s">
        <v>38</v>
      </c>
      <c r="B82" s="41" t="s">
        <v>183</v>
      </c>
      <c r="C82" s="41" t="s">
        <v>201</v>
      </c>
      <c r="D82" s="42" t="s">
        <v>202</v>
      </c>
      <c r="E82" s="42" t="s">
        <v>203</v>
      </c>
      <c r="F82" s="42" t="s">
        <v>204</v>
      </c>
      <c r="G82" s="42" t="s">
        <v>205</v>
      </c>
      <c r="H82" s="43" t="n">
        <v>588032</v>
      </c>
      <c r="I82" s="32" t="n">
        <v>5</v>
      </c>
      <c r="J82" s="33" t="n">
        <v>0</v>
      </c>
      <c r="K82" s="33" t="n">
        <v>6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5</v>
      </c>
      <c r="R82" s="34" t="n">
        <v>1</v>
      </c>
      <c r="S82" s="35" t="n">
        <f aca="false">30*K82</f>
        <v>180</v>
      </c>
      <c r="T82" s="44" t="n">
        <v>5.5</v>
      </c>
      <c r="U82" s="37" t="n">
        <f aca="false">11.8*M82+0.8*P82</f>
        <v>0</v>
      </c>
      <c r="V82" s="37" t="n">
        <f aca="false">11.8*N82+2*Q82</f>
        <v>10</v>
      </c>
      <c r="W82" s="64" t="n">
        <f aca="false">23*O82+0.8*R82</f>
        <v>0.8</v>
      </c>
      <c r="X82" s="268" t="n">
        <f aca="false">S82+T82+U82+V82+W82</f>
        <v>196.3</v>
      </c>
      <c r="Y82" s="269" t="n">
        <f aca="false">ROUND(X82,0)</f>
        <v>196</v>
      </c>
    </row>
    <row r="83" customFormat="false" ht="60" hidden="false" customHeight="false" outlineLevel="0" collapsed="false">
      <c r="A83" s="40" t="s">
        <v>38</v>
      </c>
      <c r="B83" s="41" t="s">
        <v>183</v>
      </c>
      <c r="C83" s="41" t="s">
        <v>201</v>
      </c>
      <c r="D83" s="42" t="s">
        <v>202</v>
      </c>
      <c r="E83" s="42" t="s">
        <v>206</v>
      </c>
      <c r="F83" s="42" t="s">
        <v>95</v>
      </c>
      <c r="G83" s="42" t="s">
        <v>207</v>
      </c>
      <c r="H83" s="43" t="n">
        <v>30807930</v>
      </c>
      <c r="I83" s="32" t="n">
        <v>2</v>
      </c>
      <c r="J83" s="33" t="n">
        <v>0</v>
      </c>
      <c r="K83" s="33" t="n">
        <v>3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3</v>
      </c>
      <c r="R83" s="34" t="n">
        <v>6</v>
      </c>
      <c r="S83" s="35" t="n">
        <f aca="false">30*K83</f>
        <v>90</v>
      </c>
      <c r="T83" s="36" t="n">
        <v>0</v>
      </c>
      <c r="U83" s="37" t="n">
        <f aca="false">11.8*M83+0.8*P83</f>
        <v>0</v>
      </c>
      <c r="V83" s="37" t="n">
        <f aca="false">11.8*N83+2*Q83</f>
        <v>6</v>
      </c>
      <c r="W83" s="64" t="n">
        <f aca="false">23*O83+0.8*R83</f>
        <v>4.8</v>
      </c>
      <c r="X83" s="268" t="n">
        <f aca="false">S83+T83+U83+V83+W83</f>
        <v>100.8</v>
      </c>
      <c r="Y83" s="269" t="n">
        <f aca="false">ROUND(X83,0)</f>
        <v>101</v>
      </c>
    </row>
    <row r="84" customFormat="false" ht="30" hidden="false" customHeight="false" outlineLevel="0" collapsed="false">
      <c r="A84" s="40" t="s">
        <v>38</v>
      </c>
      <c r="B84" s="41" t="s">
        <v>183</v>
      </c>
      <c r="C84" s="41" t="s">
        <v>208</v>
      </c>
      <c r="D84" s="42" t="s">
        <v>209</v>
      </c>
      <c r="E84" s="42" t="s">
        <v>210</v>
      </c>
      <c r="F84" s="42" t="s">
        <v>211</v>
      </c>
      <c r="G84" s="42" t="s">
        <v>212</v>
      </c>
      <c r="H84" s="43" t="n">
        <v>17055474</v>
      </c>
      <c r="I84" s="32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4" t="n">
        <v>0</v>
      </c>
      <c r="S84" s="35" t="n">
        <f aca="false">30*K84</f>
        <v>0</v>
      </c>
      <c r="T84" s="44" t="n">
        <v>0</v>
      </c>
      <c r="U84" s="37" t="n">
        <f aca="false">11.8*M84+0.8*P84</f>
        <v>0</v>
      </c>
      <c r="V84" s="37" t="n">
        <f aca="false">11.8*N84+2*Q84</f>
        <v>0</v>
      </c>
      <c r="W84" s="64" t="n">
        <f aca="false">23*O84+0.8*R84</f>
        <v>0</v>
      </c>
      <c r="X84" s="268" t="n">
        <f aca="false">S84+T84+U84+V84+W84</f>
        <v>0</v>
      </c>
      <c r="Y84" s="269" t="n">
        <f aca="false">ROUND(X84,0)</f>
        <v>0</v>
      </c>
    </row>
    <row r="85" customFormat="false" ht="45" hidden="false" customHeight="false" outlineLevel="0" collapsed="false">
      <c r="A85" s="40" t="s">
        <v>38</v>
      </c>
      <c r="B85" s="41" t="s">
        <v>183</v>
      </c>
      <c r="C85" s="41" t="s">
        <v>208</v>
      </c>
      <c r="D85" s="42" t="s">
        <v>209</v>
      </c>
      <c r="E85" s="42" t="s">
        <v>213</v>
      </c>
      <c r="F85" s="42" t="s">
        <v>95</v>
      </c>
      <c r="G85" s="42" t="s">
        <v>214</v>
      </c>
      <c r="H85" s="43" t="n">
        <v>30815339</v>
      </c>
      <c r="I85" s="32" t="n">
        <v>5</v>
      </c>
      <c r="J85" s="33" t="n">
        <v>0</v>
      </c>
      <c r="K85" s="33" t="n">
        <v>8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38</v>
      </c>
      <c r="R85" s="34" t="n">
        <v>17</v>
      </c>
      <c r="S85" s="35" t="n">
        <f aca="false">30*K85</f>
        <v>240</v>
      </c>
      <c r="T85" s="36" t="n">
        <v>0</v>
      </c>
      <c r="U85" s="37" t="n">
        <f aca="false">11.8*M85+0.8*P85</f>
        <v>0</v>
      </c>
      <c r="V85" s="37" t="n">
        <f aca="false">11.8*N85+2*Q85</f>
        <v>76</v>
      </c>
      <c r="W85" s="64" t="n">
        <f aca="false">23*O85+0.8*R85</f>
        <v>13.6</v>
      </c>
      <c r="X85" s="268" t="n">
        <f aca="false">S85+T85+U85+V85+W85</f>
        <v>329.6</v>
      </c>
      <c r="Y85" s="269" t="n">
        <f aca="false">ROUND(X85,0)</f>
        <v>330</v>
      </c>
    </row>
    <row r="86" customFormat="false" ht="30" hidden="false" customHeight="false" outlineLevel="0" collapsed="false">
      <c r="A86" s="40" t="s">
        <v>38</v>
      </c>
      <c r="B86" s="41" t="s">
        <v>183</v>
      </c>
      <c r="C86" s="41" t="s">
        <v>208</v>
      </c>
      <c r="D86" s="42" t="s">
        <v>209</v>
      </c>
      <c r="E86" s="42" t="s">
        <v>215</v>
      </c>
      <c r="F86" s="42" t="s">
        <v>59</v>
      </c>
      <c r="G86" s="42" t="s">
        <v>216</v>
      </c>
      <c r="H86" s="43" t="n">
        <v>30843006</v>
      </c>
      <c r="I86" s="32" t="n">
        <v>2</v>
      </c>
      <c r="J86" s="33" t="n">
        <v>0</v>
      </c>
      <c r="K86" s="33" t="n">
        <v>3</v>
      </c>
      <c r="L86" s="33" t="n">
        <v>0</v>
      </c>
      <c r="M86" s="33" t="n">
        <v>0</v>
      </c>
      <c r="N86" s="33" t="n">
        <v>0</v>
      </c>
      <c r="O86" s="33" t="n">
        <v>1</v>
      </c>
      <c r="P86" s="33" t="n">
        <v>0</v>
      </c>
      <c r="Q86" s="33" t="n">
        <v>1</v>
      </c>
      <c r="R86" s="34" t="n">
        <v>31</v>
      </c>
      <c r="S86" s="35" t="n">
        <f aca="false">30*K86</f>
        <v>90</v>
      </c>
      <c r="T86" s="44" t="n">
        <v>0</v>
      </c>
      <c r="U86" s="37" t="n">
        <f aca="false">11.8*M86+0.8*P86</f>
        <v>0</v>
      </c>
      <c r="V86" s="37" t="n">
        <f aca="false">11.8*N86+2*Q86</f>
        <v>2</v>
      </c>
      <c r="W86" s="64" t="n">
        <f aca="false">23*O86+0.8*R86</f>
        <v>47.8</v>
      </c>
      <c r="X86" s="268" t="n">
        <f aca="false">S86+T86+U86+V86+W86</f>
        <v>139.8</v>
      </c>
      <c r="Y86" s="269" t="n">
        <f aca="false">ROUND(X86,0)</f>
        <v>140</v>
      </c>
    </row>
    <row r="87" customFormat="false" ht="30" hidden="false" customHeight="false" outlineLevel="0" collapsed="false">
      <c r="A87" s="40" t="s">
        <v>38</v>
      </c>
      <c r="B87" s="41" t="s">
        <v>183</v>
      </c>
      <c r="C87" s="41" t="s">
        <v>208</v>
      </c>
      <c r="D87" s="42" t="s">
        <v>209</v>
      </c>
      <c r="E87" s="42" t="s">
        <v>217</v>
      </c>
      <c r="F87" s="42" t="s">
        <v>49</v>
      </c>
      <c r="G87" s="42" t="s">
        <v>218</v>
      </c>
      <c r="H87" s="43" t="n">
        <v>30852056</v>
      </c>
      <c r="I87" s="32" t="n">
        <v>3</v>
      </c>
      <c r="J87" s="33" t="n">
        <v>0</v>
      </c>
      <c r="K87" s="33" t="n">
        <v>3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11</v>
      </c>
      <c r="R87" s="34" t="n">
        <v>19</v>
      </c>
      <c r="S87" s="35" t="n">
        <f aca="false">30*K87</f>
        <v>90</v>
      </c>
      <c r="T87" s="36" t="n">
        <v>9.6</v>
      </c>
      <c r="U87" s="37" t="n">
        <f aca="false">11.8*M87+0.8*P87</f>
        <v>0</v>
      </c>
      <c r="V87" s="37" t="n">
        <f aca="false">11.8*N87+2*Q87</f>
        <v>22</v>
      </c>
      <c r="W87" s="64" t="n">
        <f aca="false">23*O87+0.8*R87</f>
        <v>15.2</v>
      </c>
      <c r="X87" s="268" t="n">
        <f aca="false">S87+T87+U87+V87+W87</f>
        <v>136.8</v>
      </c>
      <c r="Y87" s="269" t="n">
        <f aca="false">ROUND(X87,0)</f>
        <v>137</v>
      </c>
    </row>
    <row r="88" customFormat="false" ht="30" hidden="false" customHeight="false" outlineLevel="0" collapsed="false">
      <c r="A88" s="40" t="s">
        <v>38</v>
      </c>
      <c r="B88" s="41" t="s">
        <v>183</v>
      </c>
      <c r="C88" s="41" t="s">
        <v>208</v>
      </c>
      <c r="D88" s="42" t="s">
        <v>209</v>
      </c>
      <c r="E88" s="42" t="s">
        <v>219</v>
      </c>
      <c r="F88" s="42" t="s">
        <v>53</v>
      </c>
      <c r="G88" s="42" t="s">
        <v>220</v>
      </c>
      <c r="H88" s="43" t="n">
        <v>42176182</v>
      </c>
      <c r="I88" s="32" t="n">
        <v>3</v>
      </c>
      <c r="J88" s="33" t="n">
        <v>0</v>
      </c>
      <c r="K88" s="33" t="n">
        <v>3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3</v>
      </c>
      <c r="R88" s="34" t="n">
        <v>3</v>
      </c>
      <c r="S88" s="35" t="n">
        <f aca="false">30*K88</f>
        <v>90</v>
      </c>
      <c r="T88" s="44" t="n">
        <v>0</v>
      </c>
      <c r="U88" s="37" t="n">
        <f aca="false">11.8*M88+0.8*P88</f>
        <v>0</v>
      </c>
      <c r="V88" s="37" t="n">
        <f aca="false">11.8*N88+2*Q88</f>
        <v>6</v>
      </c>
      <c r="W88" s="64" t="n">
        <f aca="false">23*O88+0.8*R88</f>
        <v>2.4</v>
      </c>
      <c r="X88" s="268" t="n">
        <f aca="false">S88+T88+U88+V88+W88</f>
        <v>98.4</v>
      </c>
      <c r="Y88" s="269" t="n">
        <f aca="false">ROUND(X88,0)</f>
        <v>98</v>
      </c>
    </row>
    <row r="89" customFormat="false" ht="30" hidden="false" customHeight="false" outlineLevel="0" collapsed="false">
      <c r="A89" s="40" t="s">
        <v>38</v>
      </c>
      <c r="B89" s="41" t="s">
        <v>183</v>
      </c>
      <c r="C89" s="41" t="s">
        <v>208</v>
      </c>
      <c r="D89" s="42" t="s">
        <v>209</v>
      </c>
      <c r="E89" s="42" t="s">
        <v>221</v>
      </c>
      <c r="F89" s="42" t="s">
        <v>59</v>
      </c>
      <c r="G89" s="42" t="s">
        <v>222</v>
      </c>
      <c r="H89" s="43" t="n">
        <v>42178941</v>
      </c>
      <c r="I89" s="32" t="n">
        <v>2</v>
      </c>
      <c r="J89" s="33" t="n">
        <v>0</v>
      </c>
      <c r="K89" s="33" t="n">
        <v>2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2</v>
      </c>
      <c r="R89" s="34" t="n">
        <v>4</v>
      </c>
      <c r="S89" s="35" t="n">
        <f aca="false">30*K89</f>
        <v>60</v>
      </c>
      <c r="T89" s="36" t="n">
        <v>0</v>
      </c>
      <c r="U89" s="37" t="n">
        <f aca="false">11.8*M89+0.8*P89</f>
        <v>0</v>
      </c>
      <c r="V89" s="37" t="n">
        <f aca="false">11.8*N89+2*Q89</f>
        <v>4</v>
      </c>
      <c r="W89" s="64" t="n">
        <f aca="false">23*O89+0.8*R89</f>
        <v>3.2</v>
      </c>
      <c r="X89" s="268" t="n">
        <f aca="false">S89+T89+U89+V89+W89</f>
        <v>67.2</v>
      </c>
      <c r="Y89" s="269" t="n">
        <f aca="false">ROUND(X89,0)</f>
        <v>67</v>
      </c>
    </row>
    <row r="90" customFormat="false" ht="30" hidden="false" customHeight="false" outlineLevel="0" collapsed="false">
      <c r="A90" s="40" t="s">
        <v>38</v>
      </c>
      <c r="B90" s="41" t="s">
        <v>183</v>
      </c>
      <c r="C90" s="41" t="s">
        <v>208</v>
      </c>
      <c r="D90" s="42" t="s">
        <v>209</v>
      </c>
      <c r="E90" s="42" t="s">
        <v>223</v>
      </c>
      <c r="F90" s="42" t="s">
        <v>70</v>
      </c>
      <c r="G90" s="42" t="s">
        <v>224</v>
      </c>
      <c r="H90" s="43" t="n">
        <v>42256887</v>
      </c>
      <c r="I90" s="32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4" t="n">
        <v>0</v>
      </c>
      <c r="S90" s="35" t="n">
        <f aca="false">30*K90</f>
        <v>0</v>
      </c>
      <c r="T90" s="44" t="n">
        <v>0</v>
      </c>
      <c r="U90" s="37" t="n">
        <f aca="false">11.8*M90+0.8*P90</f>
        <v>0</v>
      </c>
      <c r="V90" s="37" t="n">
        <f aca="false">11.8*N90+2*Q90</f>
        <v>0</v>
      </c>
      <c r="W90" s="64" t="n">
        <f aca="false">23*O90+0.8*R90</f>
        <v>0</v>
      </c>
      <c r="X90" s="268" t="n">
        <f aca="false">S90+T90+U90+V90+W90</f>
        <v>0</v>
      </c>
      <c r="Y90" s="269" t="n">
        <f aca="false">ROUND(X90,0)</f>
        <v>0</v>
      </c>
    </row>
    <row r="91" customFormat="false" ht="30" hidden="false" customHeight="false" outlineLevel="0" collapsed="false">
      <c r="A91" s="40" t="s">
        <v>38</v>
      </c>
      <c r="B91" s="41" t="s">
        <v>183</v>
      </c>
      <c r="C91" s="41" t="s">
        <v>225</v>
      </c>
      <c r="D91" s="42" t="s">
        <v>226</v>
      </c>
      <c r="E91" s="42" t="s">
        <v>227</v>
      </c>
      <c r="F91" s="42" t="s">
        <v>228</v>
      </c>
      <c r="G91" s="42" t="s">
        <v>229</v>
      </c>
      <c r="H91" s="43" t="n">
        <v>652512</v>
      </c>
      <c r="I91" s="32" t="n">
        <v>2</v>
      </c>
      <c r="J91" s="33" t="n">
        <v>0</v>
      </c>
      <c r="K91" s="33" t="n">
        <v>2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5</v>
      </c>
      <c r="R91" s="34" t="n">
        <v>0</v>
      </c>
      <c r="S91" s="35" t="n">
        <f aca="false">30*K91</f>
        <v>60</v>
      </c>
      <c r="T91" s="36" t="n">
        <v>0</v>
      </c>
      <c r="U91" s="37" t="n">
        <f aca="false">11.8*M91+0.8*P91</f>
        <v>0</v>
      </c>
      <c r="V91" s="37" t="n">
        <f aca="false">11.8*N91+2*Q91</f>
        <v>10</v>
      </c>
      <c r="W91" s="64" t="n">
        <f aca="false">23*O91+0.8*R91</f>
        <v>0</v>
      </c>
      <c r="X91" s="268" t="n">
        <f aca="false">S91+T91+U91+V91+W91</f>
        <v>70</v>
      </c>
      <c r="Y91" s="269" t="n">
        <f aca="false">ROUND(X91,0)</f>
        <v>70</v>
      </c>
    </row>
    <row r="92" customFormat="false" ht="30" hidden="false" customHeight="false" outlineLevel="0" collapsed="false">
      <c r="A92" s="40" t="s">
        <v>38</v>
      </c>
      <c r="B92" s="41" t="s">
        <v>230</v>
      </c>
      <c r="C92" s="41" t="s">
        <v>231</v>
      </c>
      <c r="D92" s="42" t="s">
        <v>232</v>
      </c>
      <c r="E92" s="42" t="s">
        <v>233</v>
      </c>
      <c r="F92" s="42" t="s">
        <v>46</v>
      </c>
      <c r="G92" s="42" t="s">
        <v>234</v>
      </c>
      <c r="H92" s="43" t="n">
        <v>30865425</v>
      </c>
      <c r="I92" s="32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4" t="n">
        <v>0</v>
      </c>
      <c r="S92" s="35" t="n">
        <f aca="false">30*K92</f>
        <v>0</v>
      </c>
      <c r="T92" s="36" t="n">
        <v>0</v>
      </c>
      <c r="U92" s="37" t="n">
        <f aca="false">11.8*M92+0.8*P92</f>
        <v>0</v>
      </c>
      <c r="V92" s="37" t="n">
        <f aca="false">11.8*N92+2*Q92</f>
        <v>0</v>
      </c>
      <c r="W92" s="64" t="n">
        <f aca="false">23*O92+0.8*R92</f>
        <v>0</v>
      </c>
      <c r="X92" s="268" t="n">
        <f aca="false">S92+T92+U92+V92+W92</f>
        <v>0</v>
      </c>
      <c r="Y92" s="269" t="n">
        <f aca="false">ROUND(X92,0)</f>
        <v>0</v>
      </c>
    </row>
    <row r="93" customFormat="false" ht="45" hidden="false" customHeight="false" outlineLevel="0" collapsed="false">
      <c r="A93" s="40" t="s">
        <v>38</v>
      </c>
      <c r="B93" s="41" t="s">
        <v>230</v>
      </c>
      <c r="C93" s="41" t="s">
        <v>235</v>
      </c>
      <c r="D93" s="42" t="s">
        <v>236</v>
      </c>
      <c r="E93" s="42" t="s">
        <v>237</v>
      </c>
      <c r="F93" s="42" t="s">
        <v>49</v>
      </c>
      <c r="G93" s="42" t="s">
        <v>172</v>
      </c>
      <c r="H93" s="43" t="n">
        <v>31792952</v>
      </c>
      <c r="I93" s="32" t="n">
        <v>1</v>
      </c>
      <c r="J93" s="33" t="n">
        <v>0</v>
      </c>
      <c r="K93" s="33" t="n">
        <v>1</v>
      </c>
      <c r="L93" s="33" t="n">
        <v>0</v>
      </c>
      <c r="M93" s="33" t="n">
        <v>0</v>
      </c>
      <c r="N93" s="33" t="n">
        <v>1</v>
      </c>
      <c r="O93" s="33" t="n">
        <v>0</v>
      </c>
      <c r="P93" s="33" t="n">
        <v>0</v>
      </c>
      <c r="Q93" s="33" t="n">
        <v>8</v>
      </c>
      <c r="R93" s="34" t="n">
        <v>0</v>
      </c>
      <c r="S93" s="35" t="n">
        <f aca="false">30*K93</f>
        <v>30</v>
      </c>
      <c r="T93" s="44" t="n">
        <v>0</v>
      </c>
      <c r="U93" s="37" t="n">
        <f aca="false">11.8*M93+0.8*P93</f>
        <v>0</v>
      </c>
      <c r="V93" s="37" t="n">
        <f aca="false">11.8*N93+2*Q93</f>
        <v>27.8</v>
      </c>
      <c r="W93" s="64" t="n">
        <f aca="false">23*O93+0.8*R93</f>
        <v>0</v>
      </c>
      <c r="X93" s="268" t="n">
        <f aca="false">S93+T93+U93+V93+W93</f>
        <v>57.8</v>
      </c>
      <c r="Y93" s="269" t="n">
        <f aca="false">ROUND(X93,0)</f>
        <v>58</v>
      </c>
    </row>
    <row r="94" customFormat="false" ht="45" hidden="false" customHeight="false" outlineLevel="0" collapsed="false">
      <c r="A94" s="40" t="s">
        <v>38</v>
      </c>
      <c r="B94" s="41" t="s">
        <v>230</v>
      </c>
      <c r="C94" s="41" t="s">
        <v>238</v>
      </c>
      <c r="D94" s="42" t="s">
        <v>239</v>
      </c>
      <c r="E94" s="42" t="s">
        <v>240</v>
      </c>
      <c r="F94" s="42" t="s">
        <v>241</v>
      </c>
      <c r="G94" s="42" t="s">
        <v>242</v>
      </c>
      <c r="H94" s="43" t="n">
        <v>31807976</v>
      </c>
      <c r="I94" s="32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4" t="n">
        <v>0</v>
      </c>
      <c r="S94" s="35" t="n">
        <f aca="false">30*K94</f>
        <v>0</v>
      </c>
      <c r="T94" s="36" t="n">
        <v>0</v>
      </c>
      <c r="U94" s="37" t="n">
        <f aca="false">11.8*M94+0.8*P94</f>
        <v>0</v>
      </c>
      <c r="V94" s="37" t="n">
        <f aca="false">11.8*N94+2*Q94</f>
        <v>0</v>
      </c>
      <c r="W94" s="64" t="n">
        <f aca="false">23*O94+0.8*R94</f>
        <v>0</v>
      </c>
      <c r="X94" s="268" t="n">
        <f aca="false">S94+T94+U94+V94+W94</f>
        <v>0</v>
      </c>
      <c r="Y94" s="269" t="n">
        <f aca="false">ROUND(X94,0)</f>
        <v>0</v>
      </c>
    </row>
    <row r="95" customFormat="false" ht="30" hidden="false" customHeight="false" outlineLevel="0" collapsed="false">
      <c r="A95" s="40" t="s">
        <v>38</v>
      </c>
      <c r="B95" s="41" t="s">
        <v>230</v>
      </c>
      <c r="C95" s="41" t="s">
        <v>243</v>
      </c>
      <c r="D95" s="42" t="s">
        <v>244</v>
      </c>
      <c r="E95" s="42" t="s">
        <v>245</v>
      </c>
      <c r="F95" s="42" t="s">
        <v>46</v>
      </c>
      <c r="G95" s="42" t="s">
        <v>234</v>
      </c>
      <c r="H95" s="43" t="n">
        <v>30792428</v>
      </c>
      <c r="I95" s="32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4" t="n">
        <v>0</v>
      </c>
      <c r="S95" s="35" t="n">
        <f aca="false">30*K95</f>
        <v>0</v>
      </c>
      <c r="T95" s="44" t="n">
        <v>0</v>
      </c>
      <c r="U95" s="37" t="n">
        <f aca="false">11.8*M95+0.8*P95</f>
        <v>0</v>
      </c>
      <c r="V95" s="37" t="n">
        <f aca="false">11.8*N95+2*Q95</f>
        <v>0</v>
      </c>
      <c r="W95" s="64" t="n">
        <f aca="false">23*O95+0.8*R95</f>
        <v>0</v>
      </c>
      <c r="X95" s="268" t="n">
        <f aca="false">S95+T95+U95+V95+W95</f>
        <v>0</v>
      </c>
      <c r="Y95" s="269" t="n">
        <f aca="false">ROUND(X95,0)</f>
        <v>0</v>
      </c>
    </row>
    <row r="96" customFormat="false" ht="60" hidden="false" customHeight="false" outlineLevel="0" collapsed="false">
      <c r="A96" s="40" t="s">
        <v>38</v>
      </c>
      <c r="B96" s="41" t="s">
        <v>230</v>
      </c>
      <c r="C96" s="41" t="s">
        <v>246</v>
      </c>
      <c r="D96" s="42" t="s">
        <v>247</v>
      </c>
      <c r="E96" s="42" t="s">
        <v>248</v>
      </c>
      <c r="F96" s="42" t="s">
        <v>249</v>
      </c>
      <c r="G96" s="42" t="s">
        <v>250</v>
      </c>
      <c r="H96" s="43" t="n">
        <v>686476</v>
      </c>
      <c r="I96" s="32" t="n">
        <v>1</v>
      </c>
      <c r="J96" s="33" t="n">
        <v>0</v>
      </c>
      <c r="K96" s="33" t="n">
        <v>1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1</v>
      </c>
      <c r="R96" s="34" t="n">
        <v>1</v>
      </c>
      <c r="S96" s="35" t="n">
        <f aca="false">30*K96</f>
        <v>30</v>
      </c>
      <c r="T96" s="36" t="n">
        <v>0</v>
      </c>
      <c r="U96" s="37" t="n">
        <f aca="false">11.8*M96+0.8*P96</f>
        <v>0</v>
      </c>
      <c r="V96" s="37" t="n">
        <f aca="false">11.8*N96+2*Q96</f>
        <v>2</v>
      </c>
      <c r="W96" s="64" t="n">
        <f aca="false">23*O96+0.8*R96</f>
        <v>0.8</v>
      </c>
      <c r="X96" s="268" t="n">
        <f aca="false">S96+T96+U96+V96+W96</f>
        <v>32.8</v>
      </c>
      <c r="Y96" s="269" t="n">
        <f aca="false">ROUND(X96,0)</f>
        <v>33</v>
      </c>
    </row>
    <row r="97" customFormat="false" ht="45" hidden="false" customHeight="false" outlineLevel="0" collapsed="false">
      <c r="A97" s="40" t="s">
        <v>38</v>
      </c>
      <c r="B97" s="41" t="s">
        <v>230</v>
      </c>
      <c r="C97" s="41" t="s">
        <v>246</v>
      </c>
      <c r="D97" s="42" t="s">
        <v>247</v>
      </c>
      <c r="E97" s="42" t="s">
        <v>251</v>
      </c>
      <c r="F97" s="42" t="s">
        <v>249</v>
      </c>
      <c r="G97" s="42" t="s">
        <v>250</v>
      </c>
      <c r="H97" s="43" t="n">
        <v>36082040</v>
      </c>
      <c r="I97" s="32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4" t="n">
        <v>0</v>
      </c>
      <c r="S97" s="35" t="n">
        <f aca="false">30*K97</f>
        <v>0</v>
      </c>
      <c r="T97" s="44" t="n">
        <v>0</v>
      </c>
      <c r="U97" s="37" t="n">
        <f aca="false">11.8*M97+0.8*P97</f>
        <v>0</v>
      </c>
      <c r="V97" s="37" t="n">
        <f aca="false">11.8*N97+2*Q97</f>
        <v>0</v>
      </c>
      <c r="W97" s="64" t="n">
        <f aca="false">23*O97+0.8*R97</f>
        <v>0</v>
      </c>
      <c r="X97" s="268" t="n">
        <f aca="false">S97+T97+U97+V97+W97</f>
        <v>0</v>
      </c>
      <c r="Y97" s="269" t="n">
        <f aca="false">ROUND(X97,0)</f>
        <v>0</v>
      </c>
    </row>
    <row r="98" customFormat="false" ht="45" hidden="false" customHeight="false" outlineLevel="0" collapsed="false">
      <c r="A98" s="40" t="s">
        <v>38</v>
      </c>
      <c r="B98" s="41" t="s">
        <v>230</v>
      </c>
      <c r="C98" s="41" t="s">
        <v>246</v>
      </c>
      <c r="D98" s="42" t="s">
        <v>247</v>
      </c>
      <c r="E98" s="42" t="s">
        <v>252</v>
      </c>
      <c r="F98" s="42" t="s">
        <v>253</v>
      </c>
      <c r="G98" s="42" t="s">
        <v>254</v>
      </c>
      <c r="H98" s="43" t="n">
        <v>710134825</v>
      </c>
      <c r="I98" s="32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4" t="n">
        <v>0</v>
      </c>
      <c r="S98" s="35" t="n">
        <f aca="false">30*K98</f>
        <v>0</v>
      </c>
      <c r="T98" s="36" t="n">
        <v>0</v>
      </c>
      <c r="U98" s="37" t="n">
        <f aca="false">11.8*M98+0.8*P98</f>
        <v>0</v>
      </c>
      <c r="V98" s="37" t="n">
        <f aca="false">11.8*N98+2*Q98</f>
        <v>0</v>
      </c>
      <c r="W98" s="64" t="n">
        <f aca="false">23*O98+0.8*R98</f>
        <v>0</v>
      </c>
      <c r="X98" s="268" t="n">
        <f aca="false">S98+T98+U98+V98+W98</f>
        <v>0</v>
      </c>
      <c r="Y98" s="269" t="n">
        <f aca="false">ROUND(X98,0)</f>
        <v>0</v>
      </c>
    </row>
    <row r="99" customFormat="false" ht="30" hidden="false" customHeight="false" outlineLevel="0" collapsed="false">
      <c r="A99" s="40" t="s">
        <v>38</v>
      </c>
      <c r="B99" s="41" t="s">
        <v>230</v>
      </c>
      <c r="C99" s="41" t="s">
        <v>255</v>
      </c>
      <c r="D99" s="42" t="s">
        <v>256</v>
      </c>
      <c r="E99" s="42" t="s">
        <v>257</v>
      </c>
      <c r="F99" s="42" t="s">
        <v>258</v>
      </c>
      <c r="G99" s="42" t="s">
        <v>259</v>
      </c>
      <c r="H99" s="43" t="n">
        <v>686964</v>
      </c>
      <c r="I99" s="32" t="n">
        <v>4</v>
      </c>
      <c r="J99" s="33" t="n">
        <v>0</v>
      </c>
      <c r="K99" s="33" t="n">
        <v>5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14</v>
      </c>
      <c r="R99" s="34" t="n">
        <v>4</v>
      </c>
      <c r="S99" s="35" t="n">
        <f aca="false">30*K99</f>
        <v>150</v>
      </c>
      <c r="T99" s="44" t="n">
        <v>29.24</v>
      </c>
      <c r="U99" s="37" t="n">
        <f aca="false">11.8*M99+0.8*P99</f>
        <v>0</v>
      </c>
      <c r="V99" s="37" t="n">
        <f aca="false">11.8*N99+2*Q99</f>
        <v>28</v>
      </c>
      <c r="W99" s="64" t="n">
        <f aca="false">23*O99+0.8*R99</f>
        <v>3.2</v>
      </c>
      <c r="X99" s="268" t="n">
        <f aca="false">S99+T99+U99+V99+W99</f>
        <v>210.44</v>
      </c>
      <c r="Y99" s="269" t="n">
        <f aca="false">ROUND(X99,0)</f>
        <v>210</v>
      </c>
    </row>
    <row r="100" customFormat="false" ht="30" hidden="false" customHeight="false" outlineLevel="0" collapsed="false">
      <c r="A100" s="40" t="s">
        <v>38</v>
      </c>
      <c r="B100" s="41" t="s">
        <v>230</v>
      </c>
      <c r="C100" s="41" t="s">
        <v>255</v>
      </c>
      <c r="D100" s="42" t="s">
        <v>256</v>
      </c>
      <c r="E100" s="42" t="s">
        <v>257</v>
      </c>
      <c r="F100" s="42" t="s">
        <v>260</v>
      </c>
      <c r="G100" s="42" t="s">
        <v>261</v>
      </c>
      <c r="H100" s="43" t="n">
        <v>686981</v>
      </c>
      <c r="I100" s="32" t="n">
        <v>6</v>
      </c>
      <c r="J100" s="33" t="n">
        <v>0</v>
      </c>
      <c r="K100" s="33" t="n">
        <v>8</v>
      </c>
      <c r="L100" s="33" t="n">
        <v>0</v>
      </c>
      <c r="M100" s="33" t="n">
        <v>0</v>
      </c>
      <c r="N100" s="33" t="n">
        <v>6</v>
      </c>
      <c r="O100" s="33" t="n">
        <v>1</v>
      </c>
      <c r="P100" s="33" t="n">
        <v>0</v>
      </c>
      <c r="Q100" s="33" t="n">
        <v>13</v>
      </c>
      <c r="R100" s="34" t="n">
        <v>6</v>
      </c>
      <c r="S100" s="35" t="n">
        <f aca="false">30*K100</f>
        <v>240</v>
      </c>
      <c r="T100" s="36" t="n">
        <v>0</v>
      </c>
      <c r="U100" s="37" t="n">
        <f aca="false">11.8*M100+0.8*P100</f>
        <v>0</v>
      </c>
      <c r="V100" s="37" t="n">
        <f aca="false">11.8*N100+2*Q100</f>
        <v>96.8</v>
      </c>
      <c r="W100" s="64" t="n">
        <f aca="false">23*O100+0.8*R100</f>
        <v>27.8</v>
      </c>
      <c r="X100" s="268" t="n">
        <f aca="false">S100+T100+U100+V100+W100</f>
        <v>364.6</v>
      </c>
      <c r="Y100" s="269" t="n">
        <f aca="false">ROUND(X100,0)</f>
        <v>365</v>
      </c>
    </row>
    <row r="101" customFormat="false" ht="30" hidden="false" customHeight="false" outlineLevel="0" collapsed="false">
      <c r="A101" s="40" t="s">
        <v>38</v>
      </c>
      <c r="B101" s="41" t="s">
        <v>230</v>
      </c>
      <c r="C101" s="41" t="s">
        <v>262</v>
      </c>
      <c r="D101" s="42" t="s">
        <v>263</v>
      </c>
      <c r="E101" s="42" t="s">
        <v>264</v>
      </c>
      <c r="F101" s="42" t="s">
        <v>49</v>
      </c>
      <c r="G101" s="42" t="s">
        <v>265</v>
      </c>
      <c r="H101" s="43" t="n">
        <v>710134466</v>
      </c>
      <c r="I101" s="32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4" t="n">
        <v>0</v>
      </c>
      <c r="S101" s="35" t="n">
        <f aca="false">30*K101</f>
        <v>0</v>
      </c>
      <c r="T101" s="44" t="n">
        <v>0</v>
      </c>
      <c r="U101" s="37" t="n">
        <f aca="false">11.8*M101+0.8*P101</f>
        <v>0</v>
      </c>
      <c r="V101" s="37" t="n">
        <f aca="false">11.8*N101+2*Q101</f>
        <v>0</v>
      </c>
      <c r="W101" s="64" t="n">
        <f aca="false">23*O101+0.8*R101</f>
        <v>0</v>
      </c>
      <c r="X101" s="268" t="n">
        <f aca="false">S101+T101+U101+V101+W101</f>
        <v>0</v>
      </c>
      <c r="Y101" s="269" t="n">
        <f aca="false">ROUND(X101,0)</f>
        <v>0</v>
      </c>
    </row>
    <row r="102" customFormat="false" ht="30" hidden="false" customHeight="false" outlineLevel="0" collapsed="false">
      <c r="A102" s="40" t="s">
        <v>38</v>
      </c>
      <c r="B102" s="41" t="s">
        <v>230</v>
      </c>
      <c r="C102" s="41" t="s">
        <v>266</v>
      </c>
      <c r="D102" s="42" t="s">
        <v>267</v>
      </c>
      <c r="E102" s="42" t="s">
        <v>268</v>
      </c>
      <c r="F102" s="42" t="s">
        <v>49</v>
      </c>
      <c r="G102" s="42" t="s">
        <v>269</v>
      </c>
      <c r="H102" s="43" t="n">
        <v>710134501</v>
      </c>
      <c r="I102" s="32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4" t="n">
        <v>0</v>
      </c>
      <c r="S102" s="35" t="n">
        <f aca="false">30*K102</f>
        <v>0</v>
      </c>
      <c r="T102" s="36" t="n">
        <v>0</v>
      </c>
      <c r="U102" s="37" t="n">
        <f aca="false">11.8*M102+0.8*P102</f>
        <v>0</v>
      </c>
      <c r="V102" s="37" t="n">
        <f aca="false">11.8*N102+2*Q102</f>
        <v>0</v>
      </c>
      <c r="W102" s="64" t="n">
        <f aca="false">23*O102+0.8*R102</f>
        <v>0</v>
      </c>
      <c r="X102" s="268" t="n">
        <f aca="false">S102+T102+U102+V102+W102</f>
        <v>0</v>
      </c>
      <c r="Y102" s="269" t="n">
        <f aca="false">ROUND(X102,0)</f>
        <v>0</v>
      </c>
    </row>
    <row r="103" customFormat="false" ht="30" hidden="false" customHeight="false" outlineLevel="0" collapsed="false">
      <c r="A103" s="40" t="s">
        <v>38</v>
      </c>
      <c r="B103" s="41" t="s">
        <v>230</v>
      </c>
      <c r="C103" s="41" t="s">
        <v>270</v>
      </c>
      <c r="D103" s="42" t="s">
        <v>271</v>
      </c>
      <c r="E103" s="42" t="s">
        <v>257</v>
      </c>
      <c r="F103" s="42" t="s">
        <v>59</v>
      </c>
      <c r="G103" s="42" t="s">
        <v>272</v>
      </c>
      <c r="H103" s="43" t="n">
        <v>30800081</v>
      </c>
      <c r="I103" s="32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4" t="n">
        <v>0</v>
      </c>
      <c r="S103" s="35" t="n">
        <f aca="false">30*K103</f>
        <v>0</v>
      </c>
      <c r="T103" s="44" t="n">
        <v>0</v>
      </c>
      <c r="U103" s="37" t="n">
        <f aca="false">11.8*M103+0.8*P103</f>
        <v>0</v>
      </c>
      <c r="V103" s="37" t="n">
        <f aca="false">11.8*N103+2*Q103</f>
        <v>0</v>
      </c>
      <c r="W103" s="64" t="n">
        <f aca="false">23*O103+0.8*R103</f>
        <v>0</v>
      </c>
      <c r="X103" s="268" t="n">
        <f aca="false">S103+T103+U103+V103+W103</f>
        <v>0</v>
      </c>
      <c r="Y103" s="269" t="n">
        <f aca="false">ROUND(X103,0)</f>
        <v>0</v>
      </c>
    </row>
    <row r="104" customFormat="false" ht="30" hidden="false" customHeight="false" outlineLevel="0" collapsed="false">
      <c r="A104" s="40" t="s">
        <v>38</v>
      </c>
      <c r="B104" s="41" t="s">
        <v>230</v>
      </c>
      <c r="C104" s="41" t="s">
        <v>273</v>
      </c>
      <c r="D104" s="42" t="s">
        <v>274</v>
      </c>
      <c r="E104" s="42" t="s">
        <v>275</v>
      </c>
      <c r="F104" s="42" t="s">
        <v>276</v>
      </c>
      <c r="G104" s="42" t="s">
        <v>277</v>
      </c>
      <c r="H104" s="43" t="n">
        <v>42124956</v>
      </c>
      <c r="I104" s="32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4" t="n">
        <v>0</v>
      </c>
      <c r="S104" s="35" t="n">
        <f aca="false">30*K104</f>
        <v>0</v>
      </c>
      <c r="T104" s="36" t="n">
        <v>0</v>
      </c>
      <c r="U104" s="37" t="n">
        <f aca="false">11.8*M104+0.8*P104</f>
        <v>0</v>
      </c>
      <c r="V104" s="37" t="n">
        <f aca="false">11.8*N104+2*Q104</f>
        <v>0</v>
      </c>
      <c r="W104" s="64" t="n">
        <f aca="false">23*O104+0.8*R104</f>
        <v>0</v>
      </c>
      <c r="X104" s="268" t="n">
        <f aca="false">S104+T104+U104+V104+W104</f>
        <v>0</v>
      </c>
      <c r="Y104" s="269" t="n">
        <f aca="false">ROUND(X104,0)</f>
        <v>0</v>
      </c>
    </row>
    <row r="105" customFormat="false" ht="30" hidden="false" customHeight="false" outlineLevel="0" collapsed="false">
      <c r="A105" s="40" t="s">
        <v>38</v>
      </c>
      <c r="B105" s="41" t="s">
        <v>230</v>
      </c>
      <c r="C105" s="41" t="s">
        <v>278</v>
      </c>
      <c r="D105" s="42" t="s">
        <v>279</v>
      </c>
      <c r="E105" s="42" t="s">
        <v>280</v>
      </c>
      <c r="F105" s="42" t="s">
        <v>49</v>
      </c>
      <c r="G105" s="42" t="s">
        <v>281</v>
      </c>
      <c r="H105" s="43" t="n">
        <v>710212674</v>
      </c>
      <c r="I105" s="32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4" t="n">
        <v>0</v>
      </c>
      <c r="S105" s="35" t="n">
        <f aca="false">30*K105</f>
        <v>0</v>
      </c>
      <c r="T105" s="44" t="n">
        <v>0</v>
      </c>
      <c r="U105" s="37" t="n">
        <f aca="false">11.8*M105+0.8*P105</f>
        <v>0</v>
      </c>
      <c r="V105" s="37" t="n">
        <f aca="false">11.8*N105+2*Q105</f>
        <v>0</v>
      </c>
      <c r="W105" s="64" t="n">
        <f aca="false">23*O105+0.8*R105</f>
        <v>0</v>
      </c>
      <c r="X105" s="268" t="n">
        <f aca="false">S105+T105+U105+V105+W105</f>
        <v>0</v>
      </c>
      <c r="Y105" s="269" t="n">
        <f aca="false">ROUND(X105,0)</f>
        <v>0</v>
      </c>
    </row>
    <row r="106" customFormat="false" ht="45" hidden="false" customHeight="false" outlineLevel="0" collapsed="false">
      <c r="A106" s="40" t="s">
        <v>38</v>
      </c>
      <c r="B106" s="41" t="s">
        <v>230</v>
      </c>
      <c r="C106" s="41" t="s">
        <v>282</v>
      </c>
      <c r="D106" s="42" t="s">
        <v>283</v>
      </c>
      <c r="E106" s="42" t="s">
        <v>284</v>
      </c>
      <c r="F106" s="42" t="s">
        <v>56</v>
      </c>
      <c r="G106" s="42" t="s">
        <v>285</v>
      </c>
      <c r="H106" s="43" t="n">
        <v>30795290</v>
      </c>
      <c r="I106" s="32" t="n">
        <v>2</v>
      </c>
      <c r="J106" s="33" t="n">
        <v>1</v>
      </c>
      <c r="K106" s="33" t="n">
        <v>2</v>
      </c>
      <c r="L106" s="33" t="n">
        <v>1</v>
      </c>
      <c r="M106" s="33" t="n">
        <v>0</v>
      </c>
      <c r="N106" s="33" t="n">
        <v>2</v>
      </c>
      <c r="O106" s="33" t="n">
        <v>0</v>
      </c>
      <c r="P106" s="33" t="n">
        <v>2</v>
      </c>
      <c r="Q106" s="33" t="n">
        <v>26</v>
      </c>
      <c r="R106" s="34" t="n">
        <v>0</v>
      </c>
      <c r="S106" s="35" t="n">
        <f aca="false">30*K106</f>
        <v>60</v>
      </c>
      <c r="T106" s="36" t="n">
        <v>0</v>
      </c>
      <c r="U106" s="37" t="n">
        <f aca="false">11.8*M106+0.8*P106</f>
        <v>1.6</v>
      </c>
      <c r="V106" s="37" t="n">
        <f aca="false">11.8*N106+2*Q106</f>
        <v>75.6</v>
      </c>
      <c r="W106" s="64" t="n">
        <f aca="false">23*O106+0.8*R106</f>
        <v>0</v>
      </c>
      <c r="X106" s="268" t="n">
        <f aca="false">S106+T106+U106+V106+W106</f>
        <v>137.2</v>
      </c>
      <c r="Y106" s="269" t="n">
        <f aca="false">ROUND(X106,0)</f>
        <v>137</v>
      </c>
    </row>
    <row r="107" customFormat="false" ht="30" hidden="false" customHeight="false" outlineLevel="0" collapsed="false">
      <c r="A107" s="40" t="s">
        <v>38</v>
      </c>
      <c r="B107" s="41" t="s">
        <v>230</v>
      </c>
      <c r="C107" s="41" t="s">
        <v>286</v>
      </c>
      <c r="D107" s="42" t="s">
        <v>287</v>
      </c>
      <c r="E107" s="42" t="s">
        <v>288</v>
      </c>
      <c r="F107" s="42" t="s">
        <v>56</v>
      </c>
      <c r="G107" s="42" t="s">
        <v>289</v>
      </c>
      <c r="H107" s="43" t="n">
        <v>710213522</v>
      </c>
      <c r="I107" s="32" t="n">
        <v>3</v>
      </c>
      <c r="J107" s="33" t="n">
        <v>0</v>
      </c>
      <c r="K107" s="33" t="n">
        <v>4</v>
      </c>
      <c r="L107" s="33" t="n">
        <v>0</v>
      </c>
      <c r="M107" s="33" t="n">
        <v>0</v>
      </c>
      <c r="N107" s="33" t="n">
        <v>1</v>
      </c>
      <c r="O107" s="33" t="n">
        <v>2</v>
      </c>
      <c r="P107" s="33" t="n">
        <v>0</v>
      </c>
      <c r="Q107" s="33" t="n">
        <v>4</v>
      </c>
      <c r="R107" s="34" t="n">
        <v>15</v>
      </c>
      <c r="S107" s="35" t="n">
        <f aca="false">30*K107</f>
        <v>120</v>
      </c>
      <c r="T107" s="44" t="n">
        <v>0</v>
      </c>
      <c r="U107" s="37" t="n">
        <f aca="false">11.8*M107+0.8*P107</f>
        <v>0</v>
      </c>
      <c r="V107" s="37" t="n">
        <f aca="false">11.8*N107+2*Q107</f>
        <v>19.8</v>
      </c>
      <c r="W107" s="64" t="n">
        <f aca="false">23*O107+0.8*R107</f>
        <v>58</v>
      </c>
      <c r="X107" s="268" t="n">
        <f aca="false">S107+T107+U107+V107+W107</f>
        <v>197.8</v>
      </c>
      <c r="Y107" s="269" t="n">
        <f aca="false">ROUND(X107,0)</f>
        <v>198</v>
      </c>
    </row>
    <row r="108" customFormat="false" ht="30" hidden="false" customHeight="false" outlineLevel="0" collapsed="false">
      <c r="A108" s="40" t="s">
        <v>38</v>
      </c>
      <c r="B108" s="41" t="s">
        <v>230</v>
      </c>
      <c r="C108" s="41" t="s">
        <v>290</v>
      </c>
      <c r="D108" s="42" t="s">
        <v>291</v>
      </c>
      <c r="E108" s="42" t="s">
        <v>292</v>
      </c>
      <c r="F108" s="42" t="s">
        <v>59</v>
      </c>
      <c r="G108" s="42" t="s">
        <v>293</v>
      </c>
      <c r="H108" s="43" t="n">
        <v>30843201</v>
      </c>
      <c r="I108" s="32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4" t="n">
        <v>0</v>
      </c>
      <c r="S108" s="35" t="n">
        <f aca="false">30*K108</f>
        <v>0</v>
      </c>
      <c r="T108" s="36" t="n">
        <v>0</v>
      </c>
      <c r="U108" s="37" t="n">
        <f aca="false">11.8*M108+0.8*P108</f>
        <v>0</v>
      </c>
      <c r="V108" s="37" t="n">
        <f aca="false">11.8*N108+2*Q108</f>
        <v>0</v>
      </c>
      <c r="W108" s="64" t="n">
        <f aca="false">23*O108+0.8*R108</f>
        <v>0</v>
      </c>
      <c r="X108" s="268" t="n">
        <f aca="false">S108+T108+U108+V108+W108</f>
        <v>0</v>
      </c>
      <c r="Y108" s="269" t="n">
        <f aca="false">ROUND(X108,0)</f>
        <v>0</v>
      </c>
    </row>
    <row r="109" customFormat="false" ht="30" hidden="false" customHeight="false" outlineLevel="0" collapsed="false">
      <c r="A109" s="40" t="s">
        <v>38</v>
      </c>
      <c r="B109" s="41" t="s">
        <v>230</v>
      </c>
      <c r="C109" s="41" t="s">
        <v>294</v>
      </c>
      <c r="D109" s="42" t="s">
        <v>295</v>
      </c>
      <c r="E109" s="42" t="s">
        <v>296</v>
      </c>
      <c r="F109" s="42" t="s">
        <v>56</v>
      </c>
      <c r="G109" s="42" t="s">
        <v>285</v>
      </c>
      <c r="H109" s="43" t="n">
        <v>36060674</v>
      </c>
      <c r="I109" s="32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4" t="n">
        <v>0</v>
      </c>
      <c r="S109" s="35" t="n">
        <f aca="false">30*K109</f>
        <v>0</v>
      </c>
      <c r="T109" s="44" t="n">
        <v>0</v>
      </c>
      <c r="U109" s="37" t="n">
        <f aca="false">11.8*M109+0.8*P109</f>
        <v>0</v>
      </c>
      <c r="V109" s="37" t="n">
        <f aca="false">11.8*N109+2*Q109</f>
        <v>0</v>
      </c>
      <c r="W109" s="64" t="n">
        <f aca="false">23*O109+0.8*R109</f>
        <v>0</v>
      </c>
      <c r="X109" s="268" t="n">
        <f aca="false">S109+T109+U109+V109+W109</f>
        <v>0</v>
      </c>
      <c r="Y109" s="269" t="n">
        <f aca="false">ROUND(X109,0)</f>
        <v>0</v>
      </c>
    </row>
    <row r="110" customFormat="false" ht="30" hidden="false" customHeight="false" outlineLevel="0" collapsed="false">
      <c r="A110" s="40" t="s">
        <v>38</v>
      </c>
      <c r="B110" s="41" t="s">
        <v>230</v>
      </c>
      <c r="C110" s="41" t="s">
        <v>297</v>
      </c>
      <c r="D110" s="42" t="s">
        <v>298</v>
      </c>
      <c r="E110" s="42" t="s">
        <v>299</v>
      </c>
      <c r="F110" s="42" t="s">
        <v>59</v>
      </c>
      <c r="G110" s="42" t="s">
        <v>300</v>
      </c>
      <c r="H110" s="43" t="n">
        <v>31771033</v>
      </c>
      <c r="I110" s="32" t="n">
        <v>1</v>
      </c>
      <c r="J110" s="33" t="n">
        <v>0</v>
      </c>
      <c r="K110" s="33" t="n">
        <v>2</v>
      </c>
      <c r="L110" s="33" t="n">
        <v>0</v>
      </c>
      <c r="M110" s="33" t="n">
        <v>0</v>
      </c>
      <c r="N110" s="33" t="n">
        <v>0</v>
      </c>
      <c r="O110" s="33" t="n">
        <v>1</v>
      </c>
      <c r="P110" s="33" t="n">
        <v>0</v>
      </c>
      <c r="Q110" s="33" t="n">
        <v>0</v>
      </c>
      <c r="R110" s="34" t="n">
        <v>21</v>
      </c>
      <c r="S110" s="35" t="n">
        <f aca="false">30*K110</f>
        <v>60</v>
      </c>
      <c r="T110" s="36" t="n">
        <v>0</v>
      </c>
      <c r="U110" s="37" t="n">
        <f aca="false">11.8*M110+0.8*P110</f>
        <v>0</v>
      </c>
      <c r="V110" s="37" t="n">
        <f aca="false">11.8*N110+2*Q110</f>
        <v>0</v>
      </c>
      <c r="W110" s="64" t="n">
        <f aca="false">23*O110+0.8*R110</f>
        <v>39.8</v>
      </c>
      <c r="X110" s="268" t="n">
        <f aca="false">S110+T110+U110+V110+W110</f>
        <v>99.8</v>
      </c>
      <c r="Y110" s="269" t="n">
        <f aca="false">ROUND(X110,0)</f>
        <v>100</v>
      </c>
    </row>
    <row r="111" customFormat="false" ht="15" hidden="false" customHeight="false" outlineLevel="0" collapsed="false">
      <c r="A111" s="40" t="s">
        <v>38</v>
      </c>
      <c r="B111" s="41" t="s">
        <v>230</v>
      </c>
      <c r="C111" s="41" t="s">
        <v>301</v>
      </c>
      <c r="D111" s="42" t="s">
        <v>302</v>
      </c>
      <c r="E111" s="42" t="s">
        <v>303</v>
      </c>
      <c r="F111" s="42" t="s">
        <v>59</v>
      </c>
      <c r="G111" s="42" t="s">
        <v>304</v>
      </c>
      <c r="H111" s="43" t="n">
        <v>31744265</v>
      </c>
      <c r="I111" s="32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4" t="n">
        <v>0</v>
      </c>
      <c r="S111" s="35" t="n">
        <f aca="false">30*K111</f>
        <v>0</v>
      </c>
      <c r="T111" s="44" t="n">
        <v>0</v>
      </c>
      <c r="U111" s="37" t="n">
        <f aca="false">11.8*M111+0.8*P111</f>
        <v>0</v>
      </c>
      <c r="V111" s="37" t="n">
        <f aca="false">11.8*N111+2*Q111</f>
        <v>0</v>
      </c>
      <c r="W111" s="64" t="n">
        <f aca="false">23*O111+0.8*R111</f>
        <v>0</v>
      </c>
      <c r="X111" s="268" t="n">
        <f aca="false">S111+T111+U111+V111+W111</f>
        <v>0</v>
      </c>
      <c r="Y111" s="269" t="n">
        <f aca="false">ROUND(X111,0)</f>
        <v>0</v>
      </c>
    </row>
    <row r="112" customFormat="false" ht="30" hidden="false" customHeight="false" outlineLevel="0" collapsed="false">
      <c r="A112" s="40" t="s">
        <v>38</v>
      </c>
      <c r="B112" s="41" t="s">
        <v>230</v>
      </c>
      <c r="C112" s="41" t="s">
        <v>301</v>
      </c>
      <c r="D112" s="42" t="s">
        <v>302</v>
      </c>
      <c r="E112" s="42" t="s">
        <v>305</v>
      </c>
      <c r="F112" s="42" t="s">
        <v>59</v>
      </c>
      <c r="G112" s="42" t="s">
        <v>304</v>
      </c>
      <c r="H112" s="43" t="n">
        <v>36070793</v>
      </c>
      <c r="I112" s="32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4" t="n">
        <v>0</v>
      </c>
      <c r="S112" s="35" t="n">
        <f aca="false">30*K112</f>
        <v>0</v>
      </c>
      <c r="T112" s="36" t="n">
        <v>0</v>
      </c>
      <c r="U112" s="37" t="n">
        <f aca="false">11.8*M112+0.8*P112</f>
        <v>0</v>
      </c>
      <c r="V112" s="37" t="n">
        <f aca="false">11.8*N112+2*Q112</f>
        <v>0</v>
      </c>
      <c r="W112" s="64" t="n">
        <f aca="false">23*O112+0.8*R112</f>
        <v>0</v>
      </c>
      <c r="X112" s="268" t="n">
        <f aca="false">S112+T112+U112+V112+W112</f>
        <v>0</v>
      </c>
      <c r="Y112" s="269" t="n">
        <f aca="false">ROUND(X112,0)</f>
        <v>0</v>
      </c>
    </row>
    <row r="113" customFormat="false" ht="30" hidden="false" customHeight="false" outlineLevel="0" collapsed="false">
      <c r="A113" s="40" t="s">
        <v>38</v>
      </c>
      <c r="B113" s="41" t="s">
        <v>230</v>
      </c>
      <c r="C113" s="41" t="s">
        <v>306</v>
      </c>
      <c r="D113" s="42" t="s">
        <v>307</v>
      </c>
      <c r="E113" s="42" t="s">
        <v>257</v>
      </c>
      <c r="F113" s="42" t="s">
        <v>308</v>
      </c>
      <c r="G113" s="42" t="s">
        <v>309</v>
      </c>
      <c r="H113" s="43" t="n">
        <v>710229283</v>
      </c>
      <c r="I113" s="32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4" t="n">
        <v>0</v>
      </c>
      <c r="S113" s="35" t="n">
        <f aca="false">30*K113</f>
        <v>0</v>
      </c>
      <c r="T113" s="44" t="n">
        <v>0</v>
      </c>
      <c r="U113" s="37" t="n">
        <f aca="false">11.8*M113+0.8*P113</f>
        <v>0</v>
      </c>
      <c r="V113" s="37" t="n">
        <f aca="false">11.8*N113+2*Q113</f>
        <v>0</v>
      </c>
      <c r="W113" s="64" t="n">
        <f aca="false">23*O113+0.8*R113</f>
        <v>0</v>
      </c>
      <c r="X113" s="268" t="n">
        <f aca="false">S113+T113+U113+V113+W113</f>
        <v>0</v>
      </c>
      <c r="Y113" s="269" t="n">
        <f aca="false">ROUND(X113,0)</f>
        <v>0</v>
      </c>
    </row>
    <row r="114" customFormat="false" ht="45" hidden="false" customHeight="false" outlineLevel="0" collapsed="false">
      <c r="A114" s="40" t="s">
        <v>38</v>
      </c>
      <c r="B114" s="41" t="s">
        <v>230</v>
      </c>
      <c r="C114" s="41" t="s">
        <v>310</v>
      </c>
      <c r="D114" s="42" t="s">
        <v>311</v>
      </c>
      <c r="E114" s="42" t="s">
        <v>312</v>
      </c>
      <c r="F114" s="42" t="s">
        <v>59</v>
      </c>
      <c r="G114" s="42" t="s">
        <v>313</v>
      </c>
      <c r="H114" s="43" t="n">
        <v>30849934</v>
      </c>
      <c r="I114" s="32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4" t="n">
        <v>0</v>
      </c>
      <c r="S114" s="35" t="n">
        <f aca="false">30*K114</f>
        <v>0</v>
      </c>
      <c r="T114" s="36" t="n">
        <v>0</v>
      </c>
      <c r="U114" s="37" t="n">
        <f aca="false">11.8*M114+0.8*P114</f>
        <v>0</v>
      </c>
      <c r="V114" s="37" t="n">
        <f aca="false">11.8*N114+2*Q114</f>
        <v>0</v>
      </c>
      <c r="W114" s="64" t="n">
        <f aca="false">23*O114+0.8*R114</f>
        <v>0</v>
      </c>
      <c r="X114" s="268" t="n">
        <f aca="false">S114+T114+U114+V114+W114</f>
        <v>0</v>
      </c>
      <c r="Y114" s="269" t="n">
        <f aca="false">ROUND(X114,0)</f>
        <v>0</v>
      </c>
    </row>
    <row r="115" customFormat="false" ht="15" hidden="false" customHeight="false" outlineLevel="0" collapsed="false">
      <c r="A115" s="40" t="s">
        <v>38</v>
      </c>
      <c r="B115" s="41" t="s">
        <v>230</v>
      </c>
      <c r="C115" s="41" t="s">
        <v>314</v>
      </c>
      <c r="D115" s="42" t="s">
        <v>315</v>
      </c>
      <c r="E115" s="42" t="s">
        <v>303</v>
      </c>
      <c r="F115" s="42" t="s">
        <v>316</v>
      </c>
      <c r="G115" s="42" t="s">
        <v>317</v>
      </c>
      <c r="H115" s="43" t="n">
        <v>710218915</v>
      </c>
      <c r="I115" s="32" t="n">
        <v>1</v>
      </c>
      <c r="J115" s="33" t="n">
        <v>0</v>
      </c>
      <c r="K115" s="33" t="n">
        <v>2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4" t="n">
        <v>1</v>
      </c>
      <c r="S115" s="35" t="n">
        <f aca="false">30*K115</f>
        <v>60</v>
      </c>
      <c r="T115" s="44" t="n">
        <v>0</v>
      </c>
      <c r="U115" s="37" t="n">
        <f aca="false">11.8*M115+0.8*P115</f>
        <v>0</v>
      </c>
      <c r="V115" s="37" t="n">
        <f aca="false">11.8*N115+2*Q115</f>
        <v>0</v>
      </c>
      <c r="W115" s="64" t="n">
        <f aca="false">23*O115+0.8*R115</f>
        <v>0.8</v>
      </c>
      <c r="X115" s="268" t="n">
        <f aca="false">S115+T115+U115+V115+W115</f>
        <v>60.8</v>
      </c>
      <c r="Y115" s="269" t="n">
        <f aca="false">ROUND(X115,0)</f>
        <v>61</v>
      </c>
    </row>
    <row r="116" customFormat="false" ht="45" hidden="false" customHeight="false" outlineLevel="0" collapsed="false">
      <c r="A116" s="40" t="s">
        <v>38</v>
      </c>
      <c r="B116" s="41" t="s">
        <v>230</v>
      </c>
      <c r="C116" s="41" t="s">
        <v>318</v>
      </c>
      <c r="D116" s="42" t="s">
        <v>319</v>
      </c>
      <c r="E116" s="42" t="s">
        <v>320</v>
      </c>
      <c r="F116" s="42" t="s">
        <v>59</v>
      </c>
      <c r="G116" s="42" t="s">
        <v>321</v>
      </c>
      <c r="H116" s="43" t="n">
        <v>36068284</v>
      </c>
      <c r="I116" s="32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4" t="n">
        <v>0</v>
      </c>
      <c r="S116" s="35" t="n">
        <f aca="false">30*K116</f>
        <v>0</v>
      </c>
      <c r="T116" s="36" t="n">
        <v>0</v>
      </c>
      <c r="U116" s="37" t="n">
        <f aca="false">11.8*M116+0.8*P116</f>
        <v>0</v>
      </c>
      <c r="V116" s="37" t="n">
        <f aca="false">11.8*N116+2*Q116</f>
        <v>0</v>
      </c>
      <c r="W116" s="64" t="n">
        <f aca="false">23*O116+0.8*R116</f>
        <v>0</v>
      </c>
      <c r="X116" s="268" t="n">
        <f aca="false">S116+T116+U116+V116+W116</f>
        <v>0</v>
      </c>
      <c r="Y116" s="269" t="n">
        <f aca="false">ROUND(X116,0)</f>
        <v>0</v>
      </c>
    </row>
    <row r="117" customFormat="false" ht="45" hidden="false" customHeight="false" outlineLevel="0" collapsed="false">
      <c r="A117" s="40" t="s">
        <v>38</v>
      </c>
      <c r="B117" s="41" t="s">
        <v>230</v>
      </c>
      <c r="C117" s="41" t="s">
        <v>322</v>
      </c>
      <c r="D117" s="42" t="s">
        <v>323</v>
      </c>
      <c r="E117" s="42" t="s">
        <v>324</v>
      </c>
      <c r="F117" s="42" t="s">
        <v>59</v>
      </c>
      <c r="G117" s="42" t="s">
        <v>325</v>
      </c>
      <c r="H117" s="43" t="n">
        <v>31801722</v>
      </c>
      <c r="I117" s="32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4" t="n">
        <v>0</v>
      </c>
      <c r="S117" s="35" t="n">
        <f aca="false">30*K117</f>
        <v>0</v>
      </c>
      <c r="T117" s="44" t="n">
        <v>0</v>
      </c>
      <c r="U117" s="37" t="n">
        <f aca="false">11.8*M117+0.8*P117</f>
        <v>0</v>
      </c>
      <c r="V117" s="37" t="n">
        <f aca="false">11.8*N117+2*Q117</f>
        <v>0</v>
      </c>
      <c r="W117" s="64" t="n">
        <f aca="false">23*O117+0.8*R117</f>
        <v>0</v>
      </c>
      <c r="X117" s="268" t="n">
        <f aca="false">S117+T117+U117+V117+W117</f>
        <v>0</v>
      </c>
      <c r="Y117" s="269" t="n">
        <f aca="false">ROUND(X117,0)</f>
        <v>0</v>
      </c>
    </row>
    <row r="118" customFormat="false" ht="30" hidden="false" customHeight="false" outlineLevel="0" collapsed="false">
      <c r="A118" s="40" t="s">
        <v>38</v>
      </c>
      <c r="B118" s="41" t="s">
        <v>230</v>
      </c>
      <c r="C118" s="41" t="s">
        <v>326</v>
      </c>
      <c r="D118" s="42" t="s">
        <v>327</v>
      </c>
      <c r="E118" s="42" t="s">
        <v>328</v>
      </c>
      <c r="F118" s="42" t="s">
        <v>59</v>
      </c>
      <c r="G118" s="42" t="s">
        <v>329</v>
      </c>
      <c r="H118" s="43" t="n">
        <v>686468</v>
      </c>
      <c r="I118" s="32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4" t="n">
        <v>0</v>
      </c>
      <c r="S118" s="35" t="n">
        <f aca="false">30*K118</f>
        <v>0</v>
      </c>
      <c r="T118" s="36" t="n">
        <v>0</v>
      </c>
      <c r="U118" s="37" t="n">
        <f aca="false">11.8*M118+0.8*P118</f>
        <v>0</v>
      </c>
      <c r="V118" s="37" t="n">
        <f aca="false">11.8*N118+2*Q118</f>
        <v>0</v>
      </c>
      <c r="W118" s="64" t="n">
        <f aca="false">23*O118+0.8*R118</f>
        <v>0</v>
      </c>
      <c r="X118" s="268" t="n">
        <f aca="false">S118+T118+U118+V118+W118</f>
        <v>0</v>
      </c>
      <c r="Y118" s="269" t="n">
        <f aca="false">ROUND(X118,0)</f>
        <v>0</v>
      </c>
    </row>
    <row r="119" customFormat="false" ht="30" hidden="false" customHeight="false" outlineLevel="0" collapsed="false">
      <c r="A119" s="40" t="s">
        <v>38</v>
      </c>
      <c r="B119" s="41" t="s">
        <v>230</v>
      </c>
      <c r="C119" s="41" t="s">
        <v>326</v>
      </c>
      <c r="D119" s="42" t="s">
        <v>327</v>
      </c>
      <c r="E119" s="42" t="s">
        <v>330</v>
      </c>
      <c r="F119" s="42" t="s">
        <v>59</v>
      </c>
      <c r="G119" s="42" t="s">
        <v>329</v>
      </c>
      <c r="H119" s="43" t="n">
        <v>37928597</v>
      </c>
      <c r="I119" s="32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4" t="n">
        <v>0</v>
      </c>
      <c r="S119" s="35" t="n">
        <f aca="false">30*K119</f>
        <v>0</v>
      </c>
      <c r="T119" s="44" t="n">
        <v>0</v>
      </c>
      <c r="U119" s="37" t="n">
        <f aca="false">11.8*M119+0.8*P119</f>
        <v>0</v>
      </c>
      <c r="V119" s="37" t="n">
        <f aca="false">11.8*N119+2*Q119</f>
        <v>0</v>
      </c>
      <c r="W119" s="64" t="n">
        <f aca="false">23*O119+0.8*R119</f>
        <v>0</v>
      </c>
      <c r="X119" s="268" t="n">
        <f aca="false">S119+T119+U119+V119+W119</f>
        <v>0</v>
      </c>
      <c r="Y119" s="269" t="n">
        <f aca="false">ROUND(X119,0)</f>
        <v>0</v>
      </c>
    </row>
    <row r="120" customFormat="false" ht="30" hidden="false" customHeight="false" outlineLevel="0" collapsed="false">
      <c r="A120" s="40" t="s">
        <v>38</v>
      </c>
      <c r="B120" s="41" t="s">
        <v>230</v>
      </c>
      <c r="C120" s="41" t="s">
        <v>331</v>
      </c>
      <c r="D120" s="42" t="s">
        <v>332</v>
      </c>
      <c r="E120" s="42" t="s">
        <v>333</v>
      </c>
      <c r="F120" s="42" t="s">
        <v>53</v>
      </c>
      <c r="G120" s="42" t="s">
        <v>334</v>
      </c>
      <c r="H120" s="43" t="n">
        <v>30797969</v>
      </c>
      <c r="I120" s="32" t="n">
        <v>10</v>
      </c>
      <c r="J120" s="33" t="n">
        <v>0</v>
      </c>
      <c r="K120" s="33" t="n">
        <v>22</v>
      </c>
      <c r="L120" s="33" t="n">
        <v>0</v>
      </c>
      <c r="M120" s="33" t="n">
        <v>3</v>
      </c>
      <c r="N120" s="33" t="n">
        <v>5</v>
      </c>
      <c r="O120" s="33" t="n">
        <v>1</v>
      </c>
      <c r="P120" s="33" t="n">
        <v>20</v>
      </c>
      <c r="Q120" s="33" t="n">
        <v>102</v>
      </c>
      <c r="R120" s="34" t="n">
        <v>47</v>
      </c>
      <c r="S120" s="35" t="n">
        <f aca="false">30*K120</f>
        <v>660</v>
      </c>
      <c r="T120" s="36" t="n">
        <v>0</v>
      </c>
      <c r="U120" s="37" t="n">
        <f aca="false">11.8*M120+0.8*P120</f>
        <v>51.4</v>
      </c>
      <c r="V120" s="37" t="n">
        <f aca="false">11.8*N120+2*Q120</f>
        <v>263</v>
      </c>
      <c r="W120" s="64" t="n">
        <f aca="false">23*O120+0.8*R120</f>
        <v>60.6</v>
      </c>
      <c r="X120" s="268" t="n">
        <f aca="false">S120+T120+U120+V120+W120</f>
        <v>1035</v>
      </c>
      <c r="Y120" s="269" t="n">
        <f aca="false">ROUND(X120,0)</f>
        <v>1035</v>
      </c>
    </row>
    <row r="121" customFormat="false" ht="30" hidden="false" customHeight="false" outlineLevel="0" collapsed="false">
      <c r="A121" s="40" t="s">
        <v>38</v>
      </c>
      <c r="B121" s="41" t="s">
        <v>230</v>
      </c>
      <c r="C121" s="41" t="s">
        <v>335</v>
      </c>
      <c r="D121" s="42" t="s">
        <v>336</v>
      </c>
      <c r="E121" s="42" t="s">
        <v>337</v>
      </c>
      <c r="F121" s="42" t="s">
        <v>49</v>
      </c>
      <c r="G121" s="42" t="s">
        <v>338</v>
      </c>
      <c r="H121" s="43" t="n">
        <v>30868645</v>
      </c>
      <c r="I121" s="32" t="n">
        <v>2</v>
      </c>
      <c r="J121" s="33" t="n">
        <v>0</v>
      </c>
      <c r="K121" s="33" t="n">
        <v>3</v>
      </c>
      <c r="L121" s="33" t="n">
        <v>0</v>
      </c>
      <c r="M121" s="33" t="n">
        <v>1</v>
      </c>
      <c r="N121" s="33" t="n">
        <v>1</v>
      </c>
      <c r="O121" s="33" t="n">
        <v>0</v>
      </c>
      <c r="P121" s="33" t="n">
        <v>5</v>
      </c>
      <c r="Q121" s="33" t="n">
        <v>16</v>
      </c>
      <c r="R121" s="34" t="n">
        <v>0</v>
      </c>
      <c r="S121" s="35" t="n">
        <f aca="false">30*K121</f>
        <v>90</v>
      </c>
      <c r="T121" s="44" t="n">
        <v>0</v>
      </c>
      <c r="U121" s="37" t="n">
        <f aca="false">11.8*M121+0.8*P121</f>
        <v>15.8</v>
      </c>
      <c r="V121" s="37" t="n">
        <f aca="false">11.8*N121+2*Q121</f>
        <v>43.8</v>
      </c>
      <c r="W121" s="64" t="n">
        <f aca="false">23*O121+0.8*R121</f>
        <v>0</v>
      </c>
      <c r="X121" s="268" t="n">
        <f aca="false">S121+T121+U121+V121+W121</f>
        <v>149.6</v>
      </c>
      <c r="Y121" s="269" t="n">
        <f aca="false">ROUND(X121,0)</f>
        <v>150</v>
      </c>
    </row>
    <row r="122" customFormat="false" ht="45" hidden="false" customHeight="false" outlineLevel="0" collapsed="false">
      <c r="A122" s="40" t="s">
        <v>38</v>
      </c>
      <c r="B122" s="41" t="s">
        <v>230</v>
      </c>
      <c r="C122" s="41" t="s">
        <v>339</v>
      </c>
      <c r="D122" s="42" t="s">
        <v>340</v>
      </c>
      <c r="E122" s="42" t="s">
        <v>341</v>
      </c>
      <c r="F122" s="42" t="s">
        <v>46</v>
      </c>
      <c r="G122" s="42" t="s">
        <v>147</v>
      </c>
      <c r="H122" s="43" t="n">
        <v>30804825</v>
      </c>
      <c r="I122" s="32" t="n">
        <v>2</v>
      </c>
      <c r="J122" s="33" t="n">
        <v>2</v>
      </c>
      <c r="K122" s="33" t="n">
        <v>2</v>
      </c>
      <c r="L122" s="33" t="n">
        <v>2</v>
      </c>
      <c r="M122" s="33" t="n">
        <v>1</v>
      </c>
      <c r="N122" s="33" t="n">
        <v>0</v>
      </c>
      <c r="O122" s="33" t="n">
        <v>0</v>
      </c>
      <c r="P122" s="33" t="n">
        <v>8</v>
      </c>
      <c r="Q122" s="33" t="n">
        <v>8</v>
      </c>
      <c r="R122" s="34" t="n">
        <v>4</v>
      </c>
      <c r="S122" s="35" t="n">
        <f aca="false">30*K122</f>
        <v>60</v>
      </c>
      <c r="T122" s="36" t="n">
        <v>1.8</v>
      </c>
      <c r="U122" s="37" t="n">
        <f aca="false">11.8*M122+0.8*P122</f>
        <v>18.2</v>
      </c>
      <c r="V122" s="37" t="n">
        <f aca="false">11.8*N122+2*Q122</f>
        <v>16</v>
      </c>
      <c r="W122" s="64" t="n">
        <f aca="false">23*O122+0.8*R122</f>
        <v>3.2</v>
      </c>
      <c r="X122" s="268" t="n">
        <f aca="false">S122+T122+U122+V122+W122</f>
        <v>99.2</v>
      </c>
      <c r="Y122" s="269" t="n">
        <f aca="false">ROUND(X122,0)</f>
        <v>99</v>
      </c>
    </row>
    <row r="123" customFormat="false" ht="15" hidden="false" customHeight="false" outlineLevel="0" collapsed="false">
      <c r="A123" s="40" t="s">
        <v>38</v>
      </c>
      <c r="B123" s="41" t="s">
        <v>230</v>
      </c>
      <c r="C123" s="41" t="s">
        <v>342</v>
      </c>
      <c r="D123" s="42" t="s">
        <v>343</v>
      </c>
      <c r="E123" s="42" t="s">
        <v>303</v>
      </c>
      <c r="F123" s="42" t="s">
        <v>344</v>
      </c>
      <c r="G123" s="42" t="s">
        <v>345</v>
      </c>
      <c r="H123" s="43" t="n">
        <v>30805473</v>
      </c>
      <c r="I123" s="32" t="n">
        <v>2</v>
      </c>
      <c r="J123" s="33" t="n">
        <v>0</v>
      </c>
      <c r="K123" s="33" t="n">
        <v>2</v>
      </c>
      <c r="L123" s="33" t="n">
        <v>0</v>
      </c>
      <c r="M123" s="33" t="n">
        <v>0</v>
      </c>
      <c r="N123" s="33" t="n">
        <v>1</v>
      </c>
      <c r="O123" s="33" t="n">
        <v>0</v>
      </c>
      <c r="P123" s="33" t="n">
        <v>0</v>
      </c>
      <c r="Q123" s="33" t="n">
        <v>4</v>
      </c>
      <c r="R123" s="34" t="n">
        <v>0</v>
      </c>
      <c r="S123" s="35" t="n">
        <f aca="false">30*K123</f>
        <v>60</v>
      </c>
      <c r="T123" s="44" t="n">
        <v>0</v>
      </c>
      <c r="U123" s="37" t="n">
        <f aca="false">11.8*M123+0.8*P123</f>
        <v>0</v>
      </c>
      <c r="V123" s="37" t="n">
        <f aca="false">11.8*N123+2*Q123</f>
        <v>19.8</v>
      </c>
      <c r="W123" s="64" t="n">
        <f aca="false">23*O123+0.8*R123</f>
        <v>0</v>
      </c>
      <c r="X123" s="268" t="n">
        <f aca="false">S123+T123+U123+V123+W123</f>
        <v>79.8</v>
      </c>
      <c r="Y123" s="269" t="n">
        <f aca="false">ROUND(X123,0)</f>
        <v>80</v>
      </c>
    </row>
    <row r="124" customFormat="false" ht="30" hidden="false" customHeight="false" outlineLevel="0" collapsed="false">
      <c r="A124" s="40" t="s">
        <v>38</v>
      </c>
      <c r="B124" s="41" t="s">
        <v>230</v>
      </c>
      <c r="C124" s="41" t="s">
        <v>346</v>
      </c>
      <c r="D124" s="42" t="s">
        <v>347</v>
      </c>
      <c r="E124" s="42" t="s">
        <v>305</v>
      </c>
      <c r="F124" s="42" t="s">
        <v>348</v>
      </c>
      <c r="G124" s="42" t="s">
        <v>349</v>
      </c>
      <c r="H124" s="43" t="n">
        <v>42135150</v>
      </c>
      <c r="I124" s="32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4" t="n">
        <v>0</v>
      </c>
      <c r="S124" s="35" t="n">
        <f aca="false">30*K124</f>
        <v>0</v>
      </c>
      <c r="T124" s="36" t="n">
        <v>0</v>
      </c>
      <c r="U124" s="37" t="n">
        <f aca="false">11.8*M124+0.8*P124</f>
        <v>0</v>
      </c>
      <c r="V124" s="37" t="n">
        <f aca="false">11.8*N124+2*Q124</f>
        <v>0</v>
      </c>
      <c r="W124" s="64" t="n">
        <f aca="false">23*O124+0.8*R124</f>
        <v>0</v>
      </c>
      <c r="X124" s="268" t="n">
        <f aca="false">S124+T124+U124+V124+W124</f>
        <v>0</v>
      </c>
      <c r="Y124" s="269" t="n">
        <f aca="false">ROUND(X124,0)</f>
        <v>0</v>
      </c>
    </row>
    <row r="125" customFormat="false" ht="30" hidden="false" customHeight="false" outlineLevel="0" collapsed="false">
      <c r="A125" s="40" t="s">
        <v>38</v>
      </c>
      <c r="B125" s="41" t="s">
        <v>230</v>
      </c>
      <c r="C125" s="41" t="s">
        <v>346</v>
      </c>
      <c r="D125" s="42" t="s">
        <v>347</v>
      </c>
      <c r="E125" s="42" t="s">
        <v>257</v>
      </c>
      <c r="F125" s="42" t="s">
        <v>348</v>
      </c>
      <c r="G125" s="42" t="s">
        <v>350</v>
      </c>
      <c r="H125" s="43" t="n">
        <v>42135168</v>
      </c>
      <c r="I125" s="32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4" t="n">
        <v>0</v>
      </c>
      <c r="S125" s="35" t="n">
        <f aca="false">30*K125</f>
        <v>0</v>
      </c>
      <c r="T125" s="44" t="n">
        <v>0</v>
      </c>
      <c r="U125" s="37" t="n">
        <f aca="false">11.8*M125+0.8*P125</f>
        <v>0</v>
      </c>
      <c r="V125" s="37" t="n">
        <f aca="false">11.8*N125+2*Q125</f>
        <v>0</v>
      </c>
      <c r="W125" s="64" t="n">
        <f aca="false">23*O125+0.8*R125</f>
        <v>0</v>
      </c>
      <c r="X125" s="268" t="n">
        <f aca="false">S125+T125+U125+V125+W125</f>
        <v>0</v>
      </c>
      <c r="Y125" s="269" t="n">
        <f aca="false">ROUND(X125,0)</f>
        <v>0</v>
      </c>
    </row>
    <row r="126" customFormat="false" ht="30" hidden="false" customHeight="false" outlineLevel="0" collapsed="false">
      <c r="A126" s="40" t="s">
        <v>38</v>
      </c>
      <c r="B126" s="41" t="s">
        <v>230</v>
      </c>
      <c r="C126" s="41" t="s">
        <v>351</v>
      </c>
      <c r="D126" s="42" t="s">
        <v>352</v>
      </c>
      <c r="E126" s="42" t="s">
        <v>353</v>
      </c>
      <c r="F126" s="42" t="s">
        <v>56</v>
      </c>
      <c r="G126" s="42" t="s">
        <v>289</v>
      </c>
      <c r="H126" s="43" t="n">
        <v>710213530</v>
      </c>
      <c r="I126" s="32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4" t="n">
        <v>0</v>
      </c>
      <c r="S126" s="35" t="n">
        <f aca="false">30*K126</f>
        <v>0</v>
      </c>
      <c r="T126" s="36" t="n">
        <v>0</v>
      </c>
      <c r="U126" s="37" t="n">
        <f aca="false">11.8*M126+0.8*P126</f>
        <v>0</v>
      </c>
      <c r="V126" s="37" t="n">
        <f aca="false">11.8*N126+2*Q126</f>
        <v>0</v>
      </c>
      <c r="W126" s="64" t="n">
        <f aca="false">23*O126+0.8*R126</f>
        <v>0</v>
      </c>
      <c r="X126" s="268" t="n">
        <f aca="false">S126+T126+U126+V126+W126</f>
        <v>0</v>
      </c>
      <c r="Y126" s="269" t="n">
        <f aca="false">ROUND(X126,0)</f>
        <v>0</v>
      </c>
    </row>
    <row r="127" customFormat="false" ht="30" hidden="false" customHeight="false" outlineLevel="0" collapsed="false">
      <c r="A127" s="40" t="s">
        <v>38</v>
      </c>
      <c r="B127" s="41" t="s">
        <v>230</v>
      </c>
      <c r="C127" s="41" t="s">
        <v>354</v>
      </c>
      <c r="D127" s="42" t="s">
        <v>355</v>
      </c>
      <c r="E127" s="42" t="s">
        <v>257</v>
      </c>
      <c r="F127" s="42" t="s">
        <v>356</v>
      </c>
      <c r="G127" s="42" t="s">
        <v>357</v>
      </c>
      <c r="H127" s="43" t="n">
        <v>37845641</v>
      </c>
      <c r="I127" s="32" t="n">
        <v>1</v>
      </c>
      <c r="J127" s="33" t="n">
        <v>0</v>
      </c>
      <c r="K127" s="33" t="n">
        <v>1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4</v>
      </c>
      <c r="R127" s="34" t="n">
        <v>0</v>
      </c>
      <c r="S127" s="35" t="n">
        <f aca="false">30*K127</f>
        <v>30</v>
      </c>
      <c r="T127" s="44" t="n">
        <v>0</v>
      </c>
      <c r="U127" s="37" t="n">
        <f aca="false">11.8*M127+0.8*P127</f>
        <v>0</v>
      </c>
      <c r="V127" s="37" t="n">
        <f aca="false">11.8*N127+2*Q127</f>
        <v>8</v>
      </c>
      <c r="W127" s="64" t="n">
        <f aca="false">23*O127+0.8*R127</f>
        <v>0</v>
      </c>
      <c r="X127" s="268" t="n">
        <f aca="false">S127+T127+U127+V127+W127</f>
        <v>38</v>
      </c>
      <c r="Y127" s="269" t="n">
        <f aca="false">ROUND(X127,0)</f>
        <v>38</v>
      </c>
    </row>
    <row r="128" customFormat="false" ht="30" hidden="false" customHeight="false" outlineLevel="0" collapsed="false">
      <c r="A128" s="40" t="s">
        <v>38</v>
      </c>
      <c r="B128" s="41" t="s">
        <v>230</v>
      </c>
      <c r="C128" s="41" t="s">
        <v>358</v>
      </c>
      <c r="D128" s="42" t="s">
        <v>359</v>
      </c>
      <c r="E128" s="42" t="s">
        <v>360</v>
      </c>
      <c r="F128" s="42" t="s">
        <v>59</v>
      </c>
      <c r="G128" s="42" t="s">
        <v>115</v>
      </c>
      <c r="H128" s="43" t="n">
        <v>710227566</v>
      </c>
      <c r="I128" s="32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4" t="n">
        <v>0</v>
      </c>
      <c r="S128" s="35" t="n">
        <f aca="false">30*K128</f>
        <v>0</v>
      </c>
      <c r="T128" s="36" t="n">
        <v>0</v>
      </c>
      <c r="U128" s="37" t="n">
        <f aca="false">11.8*M128+0.8*P128</f>
        <v>0</v>
      </c>
      <c r="V128" s="37" t="n">
        <f aca="false">11.8*N128+2*Q128</f>
        <v>0</v>
      </c>
      <c r="W128" s="64" t="n">
        <f aca="false">23*O128+0.8*R128</f>
        <v>0</v>
      </c>
      <c r="X128" s="268" t="n">
        <f aca="false">S128+T128+U128+V128+W128</f>
        <v>0</v>
      </c>
      <c r="Y128" s="269" t="n">
        <f aca="false">ROUND(X128,0)</f>
        <v>0</v>
      </c>
    </row>
    <row r="129" customFormat="false" ht="15" hidden="false" customHeight="false" outlineLevel="0" collapsed="false">
      <c r="A129" s="40" t="s">
        <v>38</v>
      </c>
      <c r="B129" s="41" t="s">
        <v>230</v>
      </c>
      <c r="C129" s="41" t="s">
        <v>361</v>
      </c>
      <c r="D129" s="42" t="s">
        <v>362</v>
      </c>
      <c r="E129" s="42" t="s">
        <v>303</v>
      </c>
      <c r="F129" s="42" t="s">
        <v>152</v>
      </c>
      <c r="G129" s="42" t="s">
        <v>363</v>
      </c>
      <c r="H129" s="43" t="n">
        <v>30858321</v>
      </c>
      <c r="I129" s="32" t="n">
        <v>3</v>
      </c>
      <c r="J129" s="33" t="n">
        <v>0</v>
      </c>
      <c r="K129" s="33" t="n">
        <v>3</v>
      </c>
      <c r="L129" s="33" t="n">
        <v>0</v>
      </c>
      <c r="M129" s="33" t="n">
        <v>0</v>
      </c>
      <c r="N129" s="33" t="n">
        <v>2</v>
      </c>
      <c r="O129" s="33" t="n">
        <v>0</v>
      </c>
      <c r="P129" s="33" t="n">
        <v>0</v>
      </c>
      <c r="Q129" s="33" t="n">
        <v>17</v>
      </c>
      <c r="R129" s="34" t="n">
        <v>4</v>
      </c>
      <c r="S129" s="35" t="n">
        <f aca="false">30*K129</f>
        <v>90</v>
      </c>
      <c r="T129" s="44" t="n">
        <v>0</v>
      </c>
      <c r="U129" s="37" t="n">
        <f aca="false">11.8*M129+0.8*P129</f>
        <v>0</v>
      </c>
      <c r="V129" s="37" t="n">
        <f aca="false">11.8*N129+2*Q129</f>
        <v>57.6</v>
      </c>
      <c r="W129" s="64" t="n">
        <f aca="false">23*O129+0.8*R129</f>
        <v>3.2</v>
      </c>
      <c r="X129" s="268" t="n">
        <f aca="false">S129+T129+U129+V129+W129</f>
        <v>150.8</v>
      </c>
      <c r="Y129" s="269" t="n">
        <f aca="false">ROUND(X129,0)</f>
        <v>151</v>
      </c>
    </row>
    <row r="130" customFormat="false" ht="30" hidden="false" customHeight="false" outlineLevel="0" collapsed="false">
      <c r="A130" s="40" t="s">
        <v>38</v>
      </c>
      <c r="B130" s="41" t="s">
        <v>230</v>
      </c>
      <c r="C130" s="41" t="s">
        <v>364</v>
      </c>
      <c r="D130" s="42" t="s">
        <v>365</v>
      </c>
      <c r="E130" s="42" t="s">
        <v>366</v>
      </c>
      <c r="F130" s="42" t="s">
        <v>56</v>
      </c>
      <c r="G130" s="42" t="s">
        <v>367</v>
      </c>
      <c r="H130" s="43" t="n">
        <v>31787517</v>
      </c>
      <c r="I130" s="32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4" t="n">
        <v>0</v>
      </c>
      <c r="S130" s="35" t="n">
        <f aca="false">30*K130</f>
        <v>0</v>
      </c>
      <c r="T130" s="36" t="n">
        <v>0</v>
      </c>
      <c r="U130" s="37" t="n">
        <f aca="false">11.8*M130+0.8*P130</f>
        <v>0</v>
      </c>
      <c r="V130" s="37" t="n">
        <f aca="false">11.8*N130+2*Q130</f>
        <v>0</v>
      </c>
      <c r="W130" s="64" t="n">
        <f aca="false">23*O130+0.8*R130</f>
        <v>0</v>
      </c>
      <c r="X130" s="268" t="n">
        <f aca="false">S130+T130+U130+V130+W130</f>
        <v>0</v>
      </c>
      <c r="Y130" s="269" t="n">
        <f aca="false">ROUND(X130,0)</f>
        <v>0</v>
      </c>
    </row>
    <row r="131" customFormat="false" ht="45" hidden="false" customHeight="false" outlineLevel="0" collapsed="false">
      <c r="A131" s="40" t="s">
        <v>38</v>
      </c>
      <c r="B131" s="41" t="s">
        <v>230</v>
      </c>
      <c r="C131" s="41" t="s">
        <v>368</v>
      </c>
      <c r="D131" s="42" t="s">
        <v>369</v>
      </c>
      <c r="E131" s="42" t="s">
        <v>370</v>
      </c>
      <c r="F131" s="42" t="s">
        <v>152</v>
      </c>
      <c r="G131" s="42" t="s">
        <v>371</v>
      </c>
      <c r="H131" s="43" t="n">
        <v>30792975</v>
      </c>
      <c r="I131" s="32" t="n">
        <v>2</v>
      </c>
      <c r="J131" s="33" t="n">
        <v>0</v>
      </c>
      <c r="K131" s="33" t="n">
        <v>2</v>
      </c>
      <c r="L131" s="33" t="n">
        <v>0</v>
      </c>
      <c r="M131" s="33" t="n">
        <v>0</v>
      </c>
      <c r="N131" s="33" t="n">
        <v>0</v>
      </c>
      <c r="O131" s="33" t="n">
        <v>0</v>
      </c>
      <c r="P131" s="33" t="n">
        <v>0</v>
      </c>
      <c r="Q131" s="33" t="n">
        <v>5</v>
      </c>
      <c r="R131" s="34" t="n">
        <v>2</v>
      </c>
      <c r="S131" s="35" t="n">
        <f aca="false">30*K131</f>
        <v>60</v>
      </c>
      <c r="T131" s="44" t="n">
        <v>0</v>
      </c>
      <c r="U131" s="37" t="n">
        <f aca="false">11.8*M131+0.8*P131</f>
        <v>0</v>
      </c>
      <c r="V131" s="37" t="n">
        <f aca="false">11.8*N131+2*Q131</f>
        <v>10</v>
      </c>
      <c r="W131" s="64" t="n">
        <f aca="false">23*O131+0.8*R131</f>
        <v>1.6</v>
      </c>
      <c r="X131" s="268" t="n">
        <f aca="false">S131+T131+U131+V131+W131</f>
        <v>71.6</v>
      </c>
      <c r="Y131" s="269" t="n">
        <f aca="false">ROUND(X131,0)</f>
        <v>72</v>
      </c>
    </row>
    <row r="132" customFormat="false" ht="45" hidden="false" customHeight="false" outlineLevel="0" collapsed="false">
      <c r="A132" s="40" t="s">
        <v>38</v>
      </c>
      <c r="B132" s="41" t="s">
        <v>230</v>
      </c>
      <c r="C132" s="41" t="s">
        <v>372</v>
      </c>
      <c r="D132" s="42" t="s">
        <v>373</v>
      </c>
      <c r="E132" s="42" t="s">
        <v>374</v>
      </c>
      <c r="F132" s="42" t="s">
        <v>59</v>
      </c>
      <c r="G132" s="42" t="s">
        <v>375</v>
      </c>
      <c r="H132" s="43" t="n">
        <v>42182760</v>
      </c>
      <c r="I132" s="32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4" t="n">
        <v>0</v>
      </c>
      <c r="S132" s="35" t="n">
        <f aca="false">30*K132</f>
        <v>0</v>
      </c>
      <c r="T132" s="36" t="n">
        <v>0</v>
      </c>
      <c r="U132" s="37" t="n">
        <f aca="false">11.8*M132+0.8*P132</f>
        <v>0</v>
      </c>
      <c r="V132" s="37" t="n">
        <f aca="false">11.8*N132+2*Q132</f>
        <v>0</v>
      </c>
      <c r="W132" s="64" t="n">
        <f aca="false">23*O132+0.8*R132</f>
        <v>0</v>
      </c>
      <c r="X132" s="268" t="n">
        <f aca="false">S132+T132+U132+V132+W132</f>
        <v>0</v>
      </c>
      <c r="Y132" s="269" t="n">
        <f aca="false">ROUND(X132,0)</f>
        <v>0</v>
      </c>
    </row>
    <row r="133" customFormat="false" ht="30" hidden="false" customHeight="false" outlineLevel="0" collapsed="false">
      <c r="A133" s="40" t="s">
        <v>38</v>
      </c>
      <c r="B133" s="41" t="s">
        <v>230</v>
      </c>
      <c r="C133" s="41" t="s">
        <v>376</v>
      </c>
      <c r="D133" s="42" t="s">
        <v>377</v>
      </c>
      <c r="E133" s="42" t="s">
        <v>257</v>
      </c>
      <c r="F133" s="42" t="s">
        <v>49</v>
      </c>
      <c r="G133" s="42" t="s">
        <v>378</v>
      </c>
      <c r="H133" s="43" t="n">
        <v>681881</v>
      </c>
      <c r="I133" s="32" t="n">
        <v>6</v>
      </c>
      <c r="J133" s="33" t="n">
        <v>0</v>
      </c>
      <c r="K133" s="33" t="n">
        <v>9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1</v>
      </c>
      <c r="Q133" s="33" t="n">
        <v>30</v>
      </c>
      <c r="R133" s="34" t="n">
        <v>11</v>
      </c>
      <c r="S133" s="35" t="n">
        <f aca="false">30*K133</f>
        <v>270</v>
      </c>
      <c r="T133" s="44" t="n">
        <v>0</v>
      </c>
      <c r="U133" s="37" t="n">
        <f aca="false">11.8*M133+0.8*P133</f>
        <v>0.8</v>
      </c>
      <c r="V133" s="37" t="n">
        <f aca="false">11.8*N133+2*Q133</f>
        <v>60</v>
      </c>
      <c r="W133" s="64" t="n">
        <f aca="false">23*O133+0.8*R133</f>
        <v>8.8</v>
      </c>
      <c r="X133" s="268" t="n">
        <f aca="false">S133+T133+U133+V133+W133</f>
        <v>339.6</v>
      </c>
      <c r="Y133" s="269" t="n">
        <f aca="false">ROUND(X133,0)</f>
        <v>340</v>
      </c>
    </row>
    <row r="134" customFormat="false" ht="45" hidden="false" customHeight="false" outlineLevel="0" collapsed="false">
      <c r="A134" s="40" t="s">
        <v>38</v>
      </c>
      <c r="B134" s="41" t="s">
        <v>230</v>
      </c>
      <c r="C134" s="41" t="s">
        <v>379</v>
      </c>
      <c r="D134" s="42" t="s">
        <v>380</v>
      </c>
      <c r="E134" s="42" t="s">
        <v>381</v>
      </c>
      <c r="F134" s="42" t="s">
        <v>100</v>
      </c>
      <c r="G134" s="42" t="s">
        <v>382</v>
      </c>
      <c r="H134" s="43" t="n">
        <v>710158408</v>
      </c>
      <c r="I134" s="32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4" t="n">
        <v>0</v>
      </c>
      <c r="S134" s="35" t="n">
        <f aca="false">30*K134</f>
        <v>0</v>
      </c>
      <c r="T134" s="36" t="n">
        <v>0</v>
      </c>
      <c r="U134" s="37" t="n">
        <f aca="false">11.8*M134+0.8*P134</f>
        <v>0</v>
      </c>
      <c r="V134" s="37" t="n">
        <f aca="false">11.8*N134+2*Q134</f>
        <v>0</v>
      </c>
      <c r="W134" s="64" t="n">
        <f aca="false">23*O134+0.8*R134</f>
        <v>0</v>
      </c>
      <c r="X134" s="268" t="n">
        <f aca="false">S134+T134+U134+V134+W134</f>
        <v>0</v>
      </c>
      <c r="Y134" s="269" t="n">
        <f aca="false">ROUND(X134,0)</f>
        <v>0</v>
      </c>
    </row>
    <row r="135" customFormat="false" ht="30" hidden="false" customHeight="false" outlineLevel="0" collapsed="false">
      <c r="A135" s="40" t="s">
        <v>38</v>
      </c>
      <c r="B135" s="41" t="s">
        <v>230</v>
      </c>
      <c r="C135" s="41" t="s">
        <v>383</v>
      </c>
      <c r="D135" s="42" t="s">
        <v>384</v>
      </c>
      <c r="E135" s="42" t="s">
        <v>385</v>
      </c>
      <c r="F135" s="42" t="s">
        <v>49</v>
      </c>
      <c r="G135" s="42" t="s">
        <v>386</v>
      </c>
      <c r="H135" s="43" t="n">
        <v>17326656</v>
      </c>
      <c r="I135" s="32" t="n">
        <v>4</v>
      </c>
      <c r="J135" s="33" t="n">
        <v>0</v>
      </c>
      <c r="K135" s="33" t="n">
        <v>4</v>
      </c>
      <c r="L135" s="33" t="n">
        <v>0</v>
      </c>
      <c r="M135" s="33" t="n">
        <v>0</v>
      </c>
      <c r="N135" s="33" t="n">
        <v>3</v>
      </c>
      <c r="O135" s="33" t="n">
        <v>0</v>
      </c>
      <c r="P135" s="33" t="n">
        <v>0</v>
      </c>
      <c r="Q135" s="33" t="n">
        <v>14</v>
      </c>
      <c r="R135" s="34" t="n">
        <v>0</v>
      </c>
      <c r="S135" s="35" t="n">
        <f aca="false">30*K135</f>
        <v>120</v>
      </c>
      <c r="T135" s="44" t="n">
        <v>0</v>
      </c>
      <c r="U135" s="37" t="n">
        <f aca="false">11.8*M135+0.8*P135</f>
        <v>0</v>
      </c>
      <c r="V135" s="37" t="n">
        <f aca="false">11.8*N135+2*Q135</f>
        <v>63.4</v>
      </c>
      <c r="W135" s="64" t="n">
        <f aca="false">23*O135+0.8*R135</f>
        <v>0</v>
      </c>
      <c r="X135" s="268" t="n">
        <f aca="false">S135+T135+U135+V135+W135</f>
        <v>183.4</v>
      </c>
      <c r="Y135" s="269" t="n">
        <f aca="false">ROUND(X135,0)</f>
        <v>183</v>
      </c>
    </row>
    <row r="136" customFormat="false" ht="60.75" hidden="false" customHeight="false" outlineLevel="0" collapsed="false">
      <c r="A136" s="45" t="s">
        <v>38</v>
      </c>
      <c r="B136" s="46" t="s">
        <v>230</v>
      </c>
      <c r="C136" s="46" t="s">
        <v>387</v>
      </c>
      <c r="D136" s="47" t="s">
        <v>388</v>
      </c>
      <c r="E136" s="47" t="s">
        <v>389</v>
      </c>
      <c r="F136" s="47" t="s">
        <v>95</v>
      </c>
      <c r="G136" s="47" t="s">
        <v>390</v>
      </c>
      <c r="H136" s="48" t="n">
        <v>710229631</v>
      </c>
      <c r="I136" s="32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34" t="n">
        <v>0</v>
      </c>
      <c r="S136" s="49" t="n">
        <f aca="false">30*K136</f>
        <v>0</v>
      </c>
      <c r="T136" s="36" t="n">
        <v>0</v>
      </c>
      <c r="U136" s="50" t="n">
        <f aca="false">11.8*M136+0.8*P136</f>
        <v>0</v>
      </c>
      <c r="V136" s="50" t="n">
        <f aca="false">11.8*N136+2*Q136</f>
        <v>0</v>
      </c>
      <c r="W136" s="75" t="n">
        <f aca="false">23*O136+0.8*R136</f>
        <v>0</v>
      </c>
      <c r="X136" s="270" t="n">
        <f aca="false">S136+T136+U136+V136+W136</f>
        <v>0</v>
      </c>
      <c r="Y136" s="271" t="n">
        <f aca="false">ROUND(X136,0)</f>
        <v>0</v>
      </c>
    </row>
    <row r="137" s="63" customFormat="true" ht="20.25" hidden="false" customHeight="true" outlineLevel="0" collapsed="false">
      <c r="A137" s="53" t="s">
        <v>391</v>
      </c>
      <c r="B137" s="53"/>
      <c r="C137" s="53"/>
      <c r="D137" s="53"/>
      <c r="E137" s="53"/>
      <c r="F137" s="53"/>
      <c r="G137" s="53"/>
      <c r="H137" s="53"/>
      <c r="I137" s="54" t="n">
        <f aca="false">SUM(I3:I136)</f>
        <v>429</v>
      </c>
      <c r="J137" s="55" t="n">
        <f aca="false">SUM(J3:J136)</f>
        <v>11</v>
      </c>
      <c r="K137" s="55" t="n">
        <f aca="false">SUM(K3:K136)</f>
        <v>526</v>
      </c>
      <c r="L137" s="55" t="n">
        <f aca="false">SUM(L3:L136)</f>
        <v>12</v>
      </c>
      <c r="M137" s="55" t="n">
        <f aca="false">SUM(M3:M136)</f>
        <v>14</v>
      </c>
      <c r="N137" s="55" t="n">
        <f aca="false">SUM(N3:N136)</f>
        <v>136</v>
      </c>
      <c r="O137" s="55" t="n">
        <f aca="false">SUM(O3:O136)</f>
        <v>31</v>
      </c>
      <c r="P137" s="55" t="n">
        <f aca="false">SUM(P3:P136)</f>
        <v>128</v>
      </c>
      <c r="Q137" s="55" t="n">
        <f aca="false">SUM(Q3:Q136)</f>
        <v>1785</v>
      </c>
      <c r="R137" s="56" t="n">
        <f aca="false">SUM(R3:R136)</f>
        <v>920</v>
      </c>
      <c r="S137" s="57" t="n">
        <f aca="false">SUM(S3:S136)</f>
        <v>15780</v>
      </c>
      <c r="T137" s="58" t="n">
        <f aca="false">SUM(T3:T136)</f>
        <v>310.6</v>
      </c>
      <c r="U137" s="59" t="n">
        <f aca="false">SUM(U3:U136)</f>
        <v>267.6</v>
      </c>
      <c r="V137" s="59" t="n">
        <f aca="false">SUM(V3:V136)</f>
        <v>5174.8</v>
      </c>
      <c r="W137" s="60" t="n">
        <f aca="false">SUM(W3:W136)</f>
        <v>1449</v>
      </c>
      <c r="X137" s="61" t="n">
        <f aca="false">SUM(X3:X136)</f>
        <v>22982</v>
      </c>
      <c r="Y137" s="62" t="n">
        <f aca="false">SUM(Y3:Y136)</f>
        <v>22990</v>
      </c>
    </row>
    <row r="138" customFormat="false" ht="15" hidden="false" customHeight="false" outlineLevel="0" collapsed="false">
      <c r="A138" s="28" t="s">
        <v>392</v>
      </c>
      <c r="B138" s="29" t="s">
        <v>39</v>
      </c>
      <c r="C138" s="29" t="s">
        <v>393</v>
      </c>
      <c r="D138" s="30" t="s">
        <v>1741</v>
      </c>
      <c r="E138" s="30" t="s">
        <v>58</v>
      </c>
      <c r="F138" s="30" t="s">
        <v>395</v>
      </c>
      <c r="G138" s="30" t="s">
        <v>396</v>
      </c>
      <c r="H138" s="31" t="n">
        <v>158461</v>
      </c>
      <c r="I138" s="32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4" t="n">
        <v>0</v>
      </c>
      <c r="S138" s="35" t="n">
        <f aca="false">30*K138</f>
        <v>0</v>
      </c>
      <c r="T138" s="36" t="n">
        <v>0</v>
      </c>
      <c r="U138" s="37" t="n">
        <f aca="false">11.8*M138+0.8*P138</f>
        <v>0</v>
      </c>
      <c r="V138" s="37" t="n">
        <f aca="false">11.8*N138+2*Q138</f>
        <v>0</v>
      </c>
      <c r="W138" s="64" t="n">
        <f aca="false">23*O138+0.8*R138</f>
        <v>0</v>
      </c>
      <c r="X138" s="268" t="n">
        <f aca="false">S138+T138+U138+V138+W138</f>
        <v>0</v>
      </c>
      <c r="Y138" s="272" t="n">
        <f aca="false">ROUND(X138,0)</f>
        <v>0</v>
      </c>
    </row>
    <row r="139" customFormat="false" ht="15" hidden="false" customHeight="false" outlineLevel="0" collapsed="false">
      <c r="A139" s="40" t="s">
        <v>392</v>
      </c>
      <c r="B139" s="41" t="s">
        <v>39</v>
      </c>
      <c r="C139" s="41" t="s">
        <v>393</v>
      </c>
      <c r="D139" s="30" t="s">
        <v>1741</v>
      </c>
      <c r="E139" s="42" t="s">
        <v>42</v>
      </c>
      <c r="F139" s="42" t="s">
        <v>395</v>
      </c>
      <c r="G139" s="42" t="s">
        <v>397</v>
      </c>
      <c r="H139" s="43" t="n">
        <v>163309</v>
      </c>
      <c r="I139" s="32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4" t="n">
        <v>0</v>
      </c>
      <c r="S139" s="35" t="n">
        <f aca="false">30*K139</f>
        <v>0</v>
      </c>
      <c r="T139" s="44" t="n">
        <v>0</v>
      </c>
      <c r="U139" s="37" t="n">
        <f aca="false">11.8*M139+0.8*P139</f>
        <v>0</v>
      </c>
      <c r="V139" s="37" t="n">
        <f aca="false">11.8*N139+2*Q139</f>
        <v>0</v>
      </c>
      <c r="W139" s="64" t="n">
        <f aca="false">23*O139+0.8*R139</f>
        <v>0</v>
      </c>
      <c r="X139" s="268" t="n">
        <f aca="false">S139+T139+U139+V139+W139</f>
        <v>0</v>
      </c>
      <c r="Y139" s="272" t="n">
        <f aca="false">ROUND(X139,0)</f>
        <v>0</v>
      </c>
    </row>
    <row r="140" customFormat="false" ht="30" hidden="false" customHeight="false" outlineLevel="0" collapsed="false">
      <c r="A140" s="40" t="s">
        <v>392</v>
      </c>
      <c r="B140" s="41" t="s">
        <v>39</v>
      </c>
      <c r="C140" s="41" t="s">
        <v>393</v>
      </c>
      <c r="D140" s="30" t="s">
        <v>1741</v>
      </c>
      <c r="E140" s="42" t="s">
        <v>398</v>
      </c>
      <c r="F140" s="42" t="s">
        <v>399</v>
      </c>
      <c r="G140" s="42" t="s">
        <v>400</v>
      </c>
      <c r="H140" s="43" t="n">
        <v>163317</v>
      </c>
      <c r="I140" s="32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4" t="n">
        <v>0</v>
      </c>
      <c r="S140" s="35" t="n">
        <f aca="false">30*K140</f>
        <v>0</v>
      </c>
      <c r="T140" s="36" t="n">
        <v>0</v>
      </c>
      <c r="U140" s="37" t="n">
        <f aca="false">11.8*M140+0.8*P140</f>
        <v>0</v>
      </c>
      <c r="V140" s="37" t="n">
        <f aca="false">11.8*N140+2*Q140</f>
        <v>0</v>
      </c>
      <c r="W140" s="64" t="n">
        <f aca="false">23*O140+0.8*R140</f>
        <v>0</v>
      </c>
      <c r="X140" s="268" t="n">
        <f aca="false">S140+T140+U140+V140+W140</f>
        <v>0</v>
      </c>
      <c r="Y140" s="272" t="n">
        <f aca="false">ROUND(X140,0)</f>
        <v>0</v>
      </c>
    </row>
    <row r="141" customFormat="false" ht="15" hidden="false" customHeight="false" outlineLevel="0" collapsed="false">
      <c r="A141" s="40" t="s">
        <v>392</v>
      </c>
      <c r="B141" s="41" t="s">
        <v>39</v>
      </c>
      <c r="C141" s="41" t="s">
        <v>393</v>
      </c>
      <c r="D141" s="30" t="s">
        <v>1741</v>
      </c>
      <c r="E141" s="42" t="s">
        <v>58</v>
      </c>
      <c r="F141" s="42" t="s">
        <v>401</v>
      </c>
      <c r="G141" s="42" t="s">
        <v>402</v>
      </c>
      <c r="H141" s="43" t="n">
        <v>181935</v>
      </c>
      <c r="I141" s="32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4" t="n">
        <v>0</v>
      </c>
      <c r="S141" s="35" t="n">
        <f aca="false">30*K141</f>
        <v>0</v>
      </c>
      <c r="T141" s="44" t="n">
        <v>0</v>
      </c>
      <c r="U141" s="37" t="n">
        <f aca="false">11.8*M141+0.8*P141</f>
        <v>0</v>
      </c>
      <c r="V141" s="37" t="n">
        <f aca="false">11.8*N141+2*Q141</f>
        <v>0</v>
      </c>
      <c r="W141" s="64" t="n">
        <f aca="false">23*O141+0.8*R141</f>
        <v>0</v>
      </c>
      <c r="X141" s="268" t="n">
        <f aca="false">S141+T141+U141+V141+W141</f>
        <v>0</v>
      </c>
      <c r="Y141" s="272" t="n">
        <f aca="false">ROUND(X141,0)</f>
        <v>0</v>
      </c>
    </row>
    <row r="142" customFormat="false" ht="15" hidden="false" customHeight="false" outlineLevel="0" collapsed="false">
      <c r="A142" s="40" t="s">
        <v>392</v>
      </c>
      <c r="B142" s="41" t="s">
        <v>39</v>
      </c>
      <c r="C142" s="41" t="s">
        <v>393</v>
      </c>
      <c r="D142" s="30" t="s">
        <v>1741</v>
      </c>
      <c r="E142" s="42" t="s">
        <v>58</v>
      </c>
      <c r="F142" s="42" t="s">
        <v>403</v>
      </c>
      <c r="G142" s="42" t="s">
        <v>404</v>
      </c>
      <c r="H142" s="43" t="n">
        <v>350206</v>
      </c>
      <c r="I142" s="32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4" t="n">
        <v>0</v>
      </c>
      <c r="S142" s="35" t="n">
        <f aca="false">30*K142</f>
        <v>0</v>
      </c>
      <c r="T142" s="36" t="n">
        <v>0</v>
      </c>
      <c r="U142" s="37" t="n">
        <f aca="false">11.8*M142+0.8*P142</f>
        <v>0</v>
      </c>
      <c r="V142" s="37" t="n">
        <f aca="false">11.8*N142+2*Q142</f>
        <v>0</v>
      </c>
      <c r="W142" s="64" t="n">
        <f aca="false">23*O142+0.8*R142</f>
        <v>0</v>
      </c>
      <c r="X142" s="268" t="n">
        <f aca="false">S142+T142+U142+V142+W142</f>
        <v>0</v>
      </c>
      <c r="Y142" s="272" t="n">
        <f aca="false">ROUND(X142,0)</f>
        <v>0</v>
      </c>
    </row>
    <row r="143" customFormat="false" ht="30" hidden="false" customHeight="false" outlineLevel="0" collapsed="false">
      <c r="A143" s="40" t="s">
        <v>392</v>
      </c>
      <c r="B143" s="41" t="s">
        <v>39</v>
      </c>
      <c r="C143" s="41" t="s">
        <v>393</v>
      </c>
      <c r="D143" s="30" t="s">
        <v>1741</v>
      </c>
      <c r="E143" s="42" t="s">
        <v>405</v>
      </c>
      <c r="F143" s="42" t="s">
        <v>204</v>
      </c>
      <c r="G143" s="42" t="s">
        <v>406</v>
      </c>
      <c r="H143" s="43" t="n">
        <v>500810</v>
      </c>
      <c r="I143" s="32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4" t="n">
        <v>0</v>
      </c>
      <c r="S143" s="35" t="n">
        <f aca="false">30*K143</f>
        <v>0</v>
      </c>
      <c r="T143" s="44" t="n">
        <v>0</v>
      </c>
      <c r="U143" s="37" t="n">
        <f aca="false">11.8*M143+0.8*P143</f>
        <v>0</v>
      </c>
      <c r="V143" s="37" t="n">
        <f aca="false">11.8*N143+2*Q143</f>
        <v>0</v>
      </c>
      <c r="W143" s="64" t="n">
        <f aca="false">23*O143+0.8*R143</f>
        <v>0</v>
      </c>
      <c r="X143" s="268" t="n">
        <f aca="false">S143+T143+U143+V143+W143</f>
        <v>0</v>
      </c>
      <c r="Y143" s="272" t="n">
        <f aca="false">ROUND(X143,0)</f>
        <v>0</v>
      </c>
    </row>
    <row r="144" customFormat="false" ht="15" hidden="false" customHeight="false" outlineLevel="0" collapsed="false">
      <c r="A144" s="40" t="s">
        <v>392</v>
      </c>
      <c r="B144" s="41" t="s">
        <v>39</v>
      </c>
      <c r="C144" s="41" t="s">
        <v>393</v>
      </c>
      <c r="D144" s="30" t="s">
        <v>1741</v>
      </c>
      <c r="E144" s="42" t="s">
        <v>58</v>
      </c>
      <c r="F144" s="42" t="s">
        <v>356</v>
      </c>
      <c r="G144" s="42" t="s">
        <v>407</v>
      </c>
      <c r="H144" s="43" t="n">
        <v>17050171</v>
      </c>
      <c r="I144" s="32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4" t="n">
        <v>0</v>
      </c>
      <c r="S144" s="35" t="n">
        <f aca="false">30*K144</f>
        <v>0</v>
      </c>
      <c r="T144" s="36" t="n">
        <v>0</v>
      </c>
      <c r="U144" s="37" t="n">
        <f aca="false">11.8*M144+0.8*P144</f>
        <v>0</v>
      </c>
      <c r="V144" s="37" t="n">
        <f aca="false">11.8*N144+2*Q144</f>
        <v>0</v>
      </c>
      <c r="W144" s="64" t="n">
        <f aca="false">23*O144+0.8*R144</f>
        <v>0</v>
      </c>
      <c r="X144" s="268" t="n">
        <f aca="false">S144+T144+U144+V144+W144</f>
        <v>0</v>
      </c>
      <c r="Y144" s="272" t="n">
        <f aca="false">ROUND(X144,0)</f>
        <v>0</v>
      </c>
    </row>
    <row r="145" customFormat="false" ht="15" hidden="false" customHeight="false" outlineLevel="0" collapsed="false">
      <c r="A145" s="40" t="s">
        <v>392</v>
      </c>
      <c r="B145" s="41" t="s">
        <v>39</v>
      </c>
      <c r="C145" s="41" t="s">
        <v>393</v>
      </c>
      <c r="D145" s="30" t="s">
        <v>1741</v>
      </c>
      <c r="E145" s="42" t="s">
        <v>58</v>
      </c>
      <c r="F145" s="42" t="s">
        <v>204</v>
      </c>
      <c r="G145" s="42" t="s">
        <v>408</v>
      </c>
      <c r="H145" s="43" t="n">
        <v>35629860</v>
      </c>
      <c r="I145" s="32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4" t="n">
        <v>0</v>
      </c>
      <c r="S145" s="35" t="n">
        <f aca="false">30*K145</f>
        <v>0</v>
      </c>
      <c r="T145" s="44" t="n">
        <v>0</v>
      </c>
      <c r="U145" s="37" t="n">
        <f aca="false">11.8*M145+0.8*P145</f>
        <v>0</v>
      </c>
      <c r="V145" s="37" t="n">
        <f aca="false">11.8*N145+2*Q145</f>
        <v>0</v>
      </c>
      <c r="W145" s="64" t="n">
        <f aca="false">23*O145+0.8*R145</f>
        <v>0</v>
      </c>
      <c r="X145" s="268" t="n">
        <f aca="false">S145+T145+U145+V145+W145</f>
        <v>0</v>
      </c>
      <c r="Y145" s="272" t="n">
        <f aca="false">ROUND(X145,0)</f>
        <v>0</v>
      </c>
    </row>
    <row r="146" customFormat="false" ht="15" hidden="false" customHeight="false" outlineLevel="0" collapsed="false">
      <c r="A146" s="40" t="s">
        <v>392</v>
      </c>
      <c r="B146" s="41" t="s">
        <v>39</v>
      </c>
      <c r="C146" s="41" t="s">
        <v>393</v>
      </c>
      <c r="D146" s="30" t="s">
        <v>1741</v>
      </c>
      <c r="E146" s="42" t="s">
        <v>58</v>
      </c>
      <c r="F146" s="42" t="s">
        <v>308</v>
      </c>
      <c r="G146" s="42" t="s">
        <v>409</v>
      </c>
      <c r="H146" s="43" t="n">
        <v>35629959</v>
      </c>
      <c r="I146" s="32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4" t="n">
        <v>0</v>
      </c>
      <c r="S146" s="35" t="n">
        <f aca="false">30*K146</f>
        <v>0</v>
      </c>
      <c r="T146" s="36" t="n">
        <v>0</v>
      </c>
      <c r="U146" s="37" t="n">
        <f aca="false">11.8*M146+0.8*P146</f>
        <v>0</v>
      </c>
      <c r="V146" s="37" t="n">
        <f aca="false">11.8*N146+2*Q146</f>
        <v>0</v>
      </c>
      <c r="W146" s="64" t="n">
        <f aca="false">23*O146+0.8*R146</f>
        <v>0</v>
      </c>
      <c r="X146" s="268" t="n">
        <f aca="false">S146+T146+U146+V146+W146</f>
        <v>0</v>
      </c>
      <c r="Y146" s="272" t="n">
        <f aca="false">ROUND(X146,0)</f>
        <v>0</v>
      </c>
    </row>
    <row r="147" customFormat="false" ht="15" hidden="false" customHeight="false" outlineLevel="0" collapsed="false">
      <c r="A147" s="40" t="s">
        <v>392</v>
      </c>
      <c r="B147" s="41" t="s">
        <v>39</v>
      </c>
      <c r="C147" s="41" t="s">
        <v>393</v>
      </c>
      <c r="D147" s="30" t="s">
        <v>1741</v>
      </c>
      <c r="E147" s="42" t="s">
        <v>58</v>
      </c>
      <c r="F147" s="42" t="s">
        <v>410</v>
      </c>
      <c r="G147" s="42" t="s">
        <v>411</v>
      </c>
      <c r="H147" s="43" t="n">
        <v>35630027</v>
      </c>
      <c r="I147" s="32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4" t="n">
        <v>0</v>
      </c>
      <c r="S147" s="35" t="n">
        <f aca="false">30*K147</f>
        <v>0</v>
      </c>
      <c r="T147" s="44" t="n">
        <v>0</v>
      </c>
      <c r="U147" s="37" t="n">
        <f aca="false">11.8*M147+0.8*P147</f>
        <v>0</v>
      </c>
      <c r="V147" s="37" t="n">
        <f aca="false">11.8*N147+2*Q147</f>
        <v>0</v>
      </c>
      <c r="W147" s="64" t="n">
        <f aca="false">23*O147+0.8*R147</f>
        <v>0</v>
      </c>
      <c r="X147" s="268" t="n">
        <f aca="false">S147+T147+U147+V147+W147</f>
        <v>0</v>
      </c>
      <c r="Y147" s="272" t="n">
        <f aca="false">ROUND(X147,0)</f>
        <v>0</v>
      </c>
    </row>
    <row r="148" customFormat="false" ht="15" hidden="false" customHeight="false" outlineLevel="0" collapsed="false">
      <c r="A148" s="40" t="s">
        <v>392</v>
      </c>
      <c r="B148" s="41" t="s">
        <v>39</v>
      </c>
      <c r="C148" s="41" t="s">
        <v>393</v>
      </c>
      <c r="D148" s="30" t="s">
        <v>1741</v>
      </c>
      <c r="E148" s="42" t="s">
        <v>58</v>
      </c>
      <c r="F148" s="42" t="s">
        <v>204</v>
      </c>
      <c r="G148" s="42" t="s">
        <v>412</v>
      </c>
      <c r="H148" s="43" t="n">
        <v>35630060</v>
      </c>
      <c r="I148" s="32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4" t="n">
        <v>0</v>
      </c>
      <c r="S148" s="35" t="n">
        <f aca="false">30*K148</f>
        <v>0</v>
      </c>
      <c r="T148" s="36" t="n">
        <v>0</v>
      </c>
      <c r="U148" s="37" t="n">
        <f aca="false">11.8*M148+0.8*P148</f>
        <v>0</v>
      </c>
      <c r="V148" s="37" t="n">
        <f aca="false">11.8*N148+2*Q148</f>
        <v>0</v>
      </c>
      <c r="W148" s="64" t="n">
        <f aca="false">23*O148+0.8*R148</f>
        <v>0</v>
      </c>
      <c r="X148" s="268" t="n">
        <f aca="false">S148+T148+U148+V148+W148</f>
        <v>0</v>
      </c>
      <c r="Y148" s="272" t="n">
        <f aca="false">ROUND(X148,0)</f>
        <v>0</v>
      </c>
    </row>
    <row r="149" customFormat="false" ht="30" hidden="false" customHeight="false" outlineLevel="0" collapsed="false">
      <c r="A149" s="40" t="s">
        <v>392</v>
      </c>
      <c r="B149" s="41" t="s">
        <v>39</v>
      </c>
      <c r="C149" s="41" t="s">
        <v>393</v>
      </c>
      <c r="D149" s="42" t="s">
        <v>1741</v>
      </c>
      <c r="E149" s="70" t="s">
        <v>413</v>
      </c>
      <c r="F149" s="70" t="s">
        <v>204</v>
      </c>
      <c r="G149" s="70" t="s">
        <v>414</v>
      </c>
      <c r="H149" s="71" t="n">
        <v>182800</v>
      </c>
      <c r="I149" s="32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4" t="n">
        <v>0</v>
      </c>
      <c r="S149" s="35" t="n">
        <f aca="false">30*K149</f>
        <v>0</v>
      </c>
      <c r="T149" s="36" t="n">
        <v>0</v>
      </c>
      <c r="U149" s="37" t="n">
        <f aca="false">11.8*M149+0.8*P149</f>
        <v>0</v>
      </c>
      <c r="V149" s="37" t="n">
        <f aca="false">11.8*N149+2*Q149</f>
        <v>0</v>
      </c>
      <c r="W149" s="64" t="n">
        <f aca="false">23*O149+0.8*R149</f>
        <v>0</v>
      </c>
      <c r="X149" s="268" t="n">
        <f aca="false">S149+T149+U149+V149+W149</f>
        <v>0</v>
      </c>
      <c r="Y149" s="272" t="n">
        <f aca="false">ROUND(X149,0)</f>
        <v>0</v>
      </c>
    </row>
    <row r="150" customFormat="false" ht="30" hidden="false" customHeight="false" outlineLevel="0" collapsed="false">
      <c r="A150" s="40" t="s">
        <v>392</v>
      </c>
      <c r="B150" s="41" t="s">
        <v>78</v>
      </c>
      <c r="C150" s="41" t="s">
        <v>415</v>
      </c>
      <c r="D150" s="42" t="s">
        <v>416</v>
      </c>
      <c r="E150" s="42" t="s">
        <v>417</v>
      </c>
      <c r="F150" s="42" t="s">
        <v>418</v>
      </c>
      <c r="G150" s="42" t="s">
        <v>419</v>
      </c>
      <c r="H150" s="43" t="n">
        <v>44351</v>
      </c>
      <c r="I150" s="32" t="n">
        <v>15</v>
      </c>
      <c r="J150" s="33" t="n">
        <v>0</v>
      </c>
      <c r="K150" s="33" t="n">
        <v>6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17</v>
      </c>
      <c r="R150" s="34" t="n">
        <v>6</v>
      </c>
      <c r="S150" s="35" t="n">
        <f aca="false">30*K150</f>
        <v>180</v>
      </c>
      <c r="T150" s="44" t="n">
        <v>26.7</v>
      </c>
      <c r="U150" s="37" t="n">
        <f aca="false">11.8*M150+0.8*P150</f>
        <v>0</v>
      </c>
      <c r="V150" s="37" t="n">
        <f aca="false">11.8*N150+2*Q150</f>
        <v>34</v>
      </c>
      <c r="W150" s="64" t="n">
        <f aca="false">23*O150+0.8*R150</f>
        <v>4.8</v>
      </c>
      <c r="X150" s="268" t="n">
        <f aca="false">S150+T150+U150+V150+W150</f>
        <v>245.5</v>
      </c>
      <c r="Y150" s="272" t="n">
        <f aca="false">ROUND(X150,0)</f>
        <v>246</v>
      </c>
    </row>
    <row r="151" customFormat="false" ht="45" hidden="false" customHeight="false" outlineLevel="0" collapsed="false">
      <c r="A151" s="40" t="s">
        <v>392</v>
      </c>
      <c r="B151" s="41" t="s">
        <v>78</v>
      </c>
      <c r="C151" s="41" t="s">
        <v>415</v>
      </c>
      <c r="D151" s="42" t="s">
        <v>416</v>
      </c>
      <c r="E151" s="42" t="s">
        <v>420</v>
      </c>
      <c r="F151" s="42" t="s">
        <v>421</v>
      </c>
      <c r="G151" s="42" t="s">
        <v>422</v>
      </c>
      <c r="H151" s="43" t="n">
        <v>158984</v>
      </c>
      <c r="I151" s="32" t="n">
        <v>7</v>
      </c>
      <c r="J151" s="33" t="n">
        <v>0</v>
      </c>
      <c r="K151" s="33" t="n">
        <v>9</v>
      </c>
      <c r="L151" s="33" t="n">
        <v>0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20</v>
      </c>
      <c r="R151" s="34" t="n">
        <v>32</v>
      </c>
      <c r="S151" s="35" t="n">
        <f aca="false">30*K151</f>
        <v>270</v>
      </c>
      <c r="T151" s="36" t="n">
        <v>0</v>
      </c>
      <c r="U151" s="37" t="n">
        <f aca="false">11.8*M151+0.8*P151</f>
        <v>0</v>
      </c>
      <c r="V151" s="37" t="n">
        <f aca="false">11.8*N151+2*Q151</f>
        <v>40</v>
      </c>
      <c r="W151" s="64" t="n">
        <f aca="false">23*O151+0.8*R151</f>
        <v>25.6</v>
      </c>
      <c r="X151" s="268" t="n">
        <f aca="false">S151+T151+U151+V151+W151</f>
        <v>335.6</v>
      </c>
      <c r="Y151" s="272" t="n">
        <f aca="false">ROUND(X151,0)</f>
        <v>336</v>
      </c>
    </row>
    <row r="152" customFormat="false" ht="30" hidden="false" customHeight="false" outlineLevel="0" collapsed="false">
      <c r="A152" s="40" t="s">
        <v>392</v>
      </c>
      <c r="B152" s="41" t="s">
        <v>78</v>
      </c>
      <c r="C152" s="41" t="s">
        <v>415</v>
      </c>
      <c r="D152" s="42" t="s">
        <v>416</v>
      </c>
      <c r="E152" s="42" t="s">
        <v>64</v>
      </c>
      <c r="F152" s="42" t="s">
        <v>423</v>
      </c>
      <c r="G152" s="42" t="s">
        <v>424</v>
      </c>
      <c r="H152" s="43" t="n">
        <v>159115</v>
      </c>
      <c r="I152" s="32" t="n">
        <v>7</v>
      </c>
      <c r="J152" s="33" t="n">
        <v>0</v>
      </c>
      <c r="K152" s="33" t="n">
        <v>8</v>
      </c>
      <c r="L152" s="33" t="n">
        <v>0</v>
      </c>
      <c r="M152" s="33" t="n">
        <v>0</v>
      </c>
      <c r="N152" s="33" t="n">
        <v>1</v>
      </c>
      <c r="O152" s="33" t="n">
        <v>0</v>
      </c>
      <c r="P152" s="33" t="n">
        <v>2</v>
      </c>
      <c r="Q152" s="33" t="n">
        <v>35</v>
      </c>
      <c r="R152" s="34" t="n">
        <v>0</v>
      </c>
      <c r="S152" s="35" t="n">
        <f aca="false">30*K152</f>
        <v>240</v>
      </c>
      <c r="T152" s="44" t="n">
        <v>21.5</v>
      </c>
      <c r="U152" s="37" t="n">
        <f aca="false">11.8*M152+0.8*P152</f>
        <v>1.6</v>
      </c>
      <c r="V152" s="37" t="n">
        <f aca="false">11.8*N152+2*Q152</f>
        <v>81.8</v>
      </c>
      <c r="W152" s="64" t="n">
        <f aca="false">23*O152+0.8*R152</f>
        <v>0</v>
      </c>
      <c r="X152" s="268" t="n">
        <f aca="false">S152+T152+U152+V152+W152</f>
        <v>344.9</v>
      </c>
      <c r="Y152" s="272" t="n">
        <f aca="false">ROUND(X152,0)</f>
        <v>345</v>
      </c>
    </row>
    <row r="153" customFormat="false" ht="30" hidden="false" customHeight="false" outlineLevel="0" collapsed="false">
      <c r="A153" s="40" t="s">
        <v>392</v>
      </c>
      <c r="B153" s="41" t="s">
        <v>78</v>
      </c>
      <c r="C153" s="41" t="s">
        <v>415</v>
      </c>
      <c r="D153" s="42" t="s">
        <v>416</v>
      </c>
      <c r="E153" s="42" t="s">
        <v>64</v>
      </c>
      <c r="F153" s="42" t="s">
        <v>425</v>
      </c>
      <c r="G153" s="42" t="s">
        <v>426</v>
      </c>
      <c r="H153" s="43" t="n">
        <v>159174</v>
      </c>
      <c r="I153" s="32" t="n">
        <v>3</v>
      </c>
      <c r="J153" s="33" t="n">
        <v>0</v>
      </c>
      <c r="K153" s="33" t="n">
        <v>3</v>
      </c>
      <c r="L153" s="33" t="n">
        <v>0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14</v>
      </c>
      <c r="R153" s="34" t="n">
        <v>3</v>
      </c>
      <c r="S153" s="35" t="n">
        <f aca="false">30*K153</f>
        <v>90</v>
      </c>
      <c r="T153" s="36" t="n">
        <v>16.8</v>
      </c>
      <c r="U153" s="37" t="n">
        <f aca="false">11.8*M153+0.8*P153</f>
        <v>0</v>
      </c>
      <c r="V153" s="37" t="n">
        <f aca="false">11.8*N153+2*Q153</f>
        <v>28</v>
      </c>
      <c r="W153" s="64" t="n">
        <f aca="false">23*O153+0.8*R153</f>
        <v>2.4</v>
      </c>
      <c r="X153" s="268" t="n">
        <f aca="false">S153+T153+U153+V153+W153</f>
        <v>137.2</v>
      </c>
      <c r="Y153" s="272" t="n">
        <f aca="false">ROUND(X153,0)</f>
        <v>137</v>
      </c>
    </row>
    <row r="154" customFormat="false" ht="75" hidden="false" customHeight="false" outlineLevel="0" collapsed="false">
      <c r="A154" s="40" t="s">
        <v>392</v>
      </c>
      <c r="B154" s="41" t="s">
        <v>78</v>
      </c>
      <c r="C154" s="41" t="s">
        <v>415</v>
      </c>
      <c r="D154" s="42" t="s">
        <v>416</v>
      </c>
      <c r="E154" s="42" t="s">
        <v>427</v>
      </c>
      <c r="F154" s="42" t="s">
        <v>356</v>
      </c>
      <c r="G154" s="42" t="s">
        <v>428</v>
      </c>
      <c r="H154" s="43" t="n">
        <v>160130</v>
      </c>
      <c r="I154" s="32" t="n">
        <v>4</v>
      </c>
      <c r="J154" s="33" t="n">
        <v>0</v>
      </c>
      <c r="K154" s="33" t="n">
        <v>5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17</v>
      </c>
      <c r="R154" s="34" t="n">
        <v>0</v>
      </c>
      <c r="S154" s="35" t="n">
        <f aca="false">30*K154</f>
        <v>150</v>
      </c>
      <c r="T154" s="44" t="n">
        <v>17.2</v>
      </c>
      <c r="U154" s="37" t="n">
        <f aca="false">11.8*M154+0.8*P154</f>
        <v>0</v>
      </c>
      <c r="V154" s="37" t="n">
        <f aca="false">11.8*N154+2*Q154</f>
        <v>34</v>
      </c>
      <c r="W154" s="64" t="n">
        <f aca="false">23*O154+0.8*R154</f>
        <v>0</v>
      </c>
      <c r="X154" s="268" t="n">
        <f aca="false">S154+T154+U154+V154+W154</f>
        <v>201.2</v>
      </c>
      <c r="Y154" s="272" t="n">
        <f aca="false">ROUND(X154,0)</f>
        <v>201</v>
      </c>
    </row>
    <row r="155" customFormat="false" ht="60" hidden="false" customHeight="false" outlineLevel="0" collapsed="false">
      <c r="A155" s="40" t="s">
        <v>392</v>
      </c>
      <c r="B155" s="41" t="s">
        <v>78</v>
      </c>
      <c r="C155" s="41" t="s">
        <v>415</v>
      </c>
      <c r="D155" s="42" t="s">
        <v>416</v>
      </c>
      <c r="E155" s="42" t="s">
        <v>429</v>
      </c>
      <c r="F155" s="42" t="s">
        <v>421</v>
      </c>
      <c r="G155" s="42" t="s">
        <v>430</v>
      </c>
      <c r="H155" s="43" t="n">
        <v>160156</v>
      </c>
      <c r="I155" s="32" t="n">
        <v>1</v>
      </c>
      <c r="J155" s="33" t="n">
        <v>0</v>
      </c>
      <c r="K155" s="33" t="n">
        <v>1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1</v>
      </c>
      <c r="R155" s="34" t="n">
        <v>1</v>
      </c>
      <c r="S155" s="35" t="n">
        <f aca="false">30*K155</f>
        <v>30</v>
      </c>
      <c r="T155" s="36" t="n">
        <v>7.9</v>
      </c>
      <c r="U155" s="37" t="n">
        <f aca="false">11.8*M155+0.8*P155</f>
        <v>0</v>
      </c>
      <c r="V155" s="37" t="n">
        <f aca="false">11.8*N155+2*Q155</f>
        <v>2</v>
      </c>
      <c r="W155" s="64" t="n">
        <f aca="false">23*O155+0.8*R155</f>
        <v>0.8</v>
      </c>
      <c r="X155" s="268" t="n">
        <f aca="false">S155+T155+U155+V155+W155</f>
        <v>40.7</v>
      </c>
      <c r="Y155" s="272" t="n">
        <f aca="false">ROUND(X155,0)</f>
        <v>41</v>
      </c>
    </row>
    <row r="156" customFormat="false" ht="30" hidden="false" customHeight="false" outlineLevel="0" collapsed="false">
      <c r="A156" s="40" t="s">
        <v>392</v>
      </c>
      <c r="B156" s="41" t="s">
        <v>78</v>
      </c>
      <c r="C156" s="41" t="s">
        <v>415</v>
      </c>
      <c r="D156" s="42" t="s">
        <v>416</v>
      </c>
      <c r="E156" s="42" t="s">
        <v>431</v>
      </c>
      <c r="F156" s="42" t="s">
        <v>395</v>
      </c>
      <c r="G156" s="42" t="s">
        <v>432</v>
      </c>
      <c r="H156" s="43" t="n">
        <v>160164</v>
      </c>
      <c r="I156" s="32" t="n">
        <v>9</v>
      </c>
      <c r="J156" s="33" t="n">
        <v>0</v>
      </c>
      <c r="K156" s="33" t="n">
        <v>11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15</v>
      </c>
      <c r="R156" s="34" t="n">
        <v>8</v>
      </c>
      <c r="S156" s="35" t="n">
        <f aca="false">30*K156</f>
        <v>330</v>
      </c>
      <c r="T156" s="44" t="n">
        <v>36.2</v>
      </c>
      <c r="U156" s="37" t="n">
        <f aca="false">11.8*M156+0.8*P156</f>
        <v>0</v>
      </c>
      <c r="V156" s="37" t="n">
        <f aca="false">11.8*N156+2*Q156</f>
        <v>30</v>
      </c>
      <c r="W156" s="64" t="n">
        <f aca="false">23*O156+0.8*R156</f>
        <v>6.4</v>
      </c>
      <c r="X156" s="268" t="n">
        <f aca="false">S156+T156+U156+V156+W156</f>
        <v>402.6</v>
      </c>
      <c r="Y156" s="272" t="n">
        <f aca="false">ROUND(X156,0)</f>
        <v>403</v>
      </c>
    </row>
    <row r="157" customFormat="false" ht="30" hidden="false" customHeight="false" outlineLevel="0" collapsed="false">
      <c r="A157" s="40" t="s">
        <v>392</v>
      </c>
      <c r="B157" s="41" t="s">
        <v>78</v>
      </c>
      <c r="C157" s="41" t="s">
        <v>415</v>
      </c>
      <c r="D157" s="42" t="s">
        <v>416</v>
      </c>
      <c r="E157" s="42" t="s">
        <v>433</v>
      </c>
      <c r="F157" s="42" t="s">
        <v>308</v>
      </c>
      <c r="G157" s="42" t="s">
        <v>434</v>
      </c>
      <c r="H157" s="43" t="n">
        <v>160318</v>
      </c>
      <c r="I157" s="32" t="n">
        <v>6</v>
      </c>
      <c r="J157" s="33" t="n">
        <v>0</v>
      </c>
      <c r="K157" s="33" t="n">
        <v>7</v>
      </c>
      <c r="L157" s="33" t="n">
        <v>0</v>
      </c>
      <c r="M157" s="33" t="n">
        <v>0</v>
      </c>
      <c r="N157" s="33" t="n">
        <v>0</v>
      </c>
      <c r="O157" s="33" t="n">
        <v>0</v>
      </c>
      <c r="P157" s="33" t="n">
        <v>1</v>
      </c>
      <c r="Q157" s="33" t="n">
        <v>6</v>
      </c>
      <c r="R157" s="34" t="n">
        <v>2</v>
      </c>
      <c r="S157" s="35" t="n">
        <f aca="false">30*K157</f>
        <v>210</v>
      </c>
      <c r="T157" s="36" t="n">
        <v>0</v>
      </c>
      <c r="U157" s="37" t="n">
        <f aca="false">11.8*M157+0.8*P157</f>
        <v>0.8</v>
      </c>
      <c r="V157" s="37" t="n">
        <f aca="false">11.8*N157+2*Q157</f>
        <v>12</v>
      </c>
      <c r="W157" s="64" t="n">
        <f aca="false">23*O157+0.8*R157</f>
        <v>1.6</v>
      </c>
      <c r="X157" s="268" t="n">
        <f aca="false">S157+T157+U157+V157+W157</f>
        <v>224.4</v>
      </c>
      <c r="Y157" s="272" t="n">
        <f aca="false">ROUND(X157,0)</f>
        <v>224</v>
      </c>
    </row>
    <row r="158" customFormat="false" ht="30" hidden="false" customHeight="false" outlineLevel="0" collapsed="false">
      <c r="A158" s="40" t="s">
        <v>392</v>
      </c>
      <c r="B158" s="41" t="s">
        <v>78</v>
      </c>
      <c r="C158" s="41" t="s">
        <v>415</v>
      </c>
      <c r="D158" s="42" t="s">
        <v>416</v>
      </c>
      <c r="E158" s="42" t="s">
        <v>92</v>
      </c>
      <c r="F158" s="42" t="s">
        <v>401</v>
      </c>
      <c r="G158" s="42" t="s">
        <v>435</v>
      </c>
      <c r="H158" s="43" t="n">
        <v>160342</v>
      </c>
      <c r="I158" s="32" t="n">
        <v>4</v>
      </c>
      <c r="J158" s="33" t="n">
        <v>0</v>
      </c>
      <c r="K158" s="33" t="n">
        <v>5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5</v>
      </c>
      <c r="R158" s="34" t="n">
        <v>1</v>
      </c>
      <c r="S158" s="35" t="n">
        <f aca="false">30*K158</f>
        <v>150</v>
      </c>
      <c r="T158" s="44" t="n">
        <v>0</v>
      </c>
      <c r="U158" s="37" t="n">
        <f aca="false">11.8*M158+0.8*P158</f>
        <v>0</v>
      </c>
      <c r="V158" s="37" t="n">
        <f aca="false">11.8*N158+2*Q158</f>
        <v>10</v>
      </c>
      <c r="W158" s="64" t="n">
        <f aca="false">23*O158+0.8*R158</f>
        <v>0.8</v>
      </c>
      <c r="X158" s="268" t="n">
        <f aca="false">S158+T158+U158+V158+W158</f>
        <v>160.8</v>
      </c>
      <c r="Y158" s="272" t="n">
        <f aca="false">ROUND(X158,0)</f>
        <v>161</v>
      </c>
    </row>
    <row r="159" customFormat="false" ht="30" hidden="false" customHeight="false" outlineLevel="0" collapsed="false">
      <c r="A159" s="40" t="s">
        <v>392</v>
      </c>
      <c r="B159" s="41" t="s">
        <v>78</v>
      </c>
      <c r="C159" s="41" t="s">
        <v>415</v>
      </c>
      <c r="D159" s="42" t="s">
        <v>416</v>
      </c>
      <c r="E159" s="42" t="s">
        <v>436</v>
      </c>
      <c r="F159" s="42" t="s">
        <v>437</v>
      </c>
      <c r="G159" s="42" t="s">
        <v>438</v>
      </c>
      <c r="H159" s="43" t="n">
        <v>160351</v>
      </c>
      <c r="I159" s="32" t="n">
        <v>4</v>
      </c>
      <c r="J159" s="33" t="n">
        <v>0</v>
      </c>
      <c r="K159" s="33" t="n">
        <v>5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6</v>
      </c>
      <c r="R159" s="34" t="n">
        <v>7</v>
      </c>
      <c r="S159" s="35" t="n">
        <f aca="false">30*K159</f>
        <v>150</v>
      </c>
      <c r="T159" s="36" t="n">
        <v>3.9</v>
      </c>
      <c r="U159" s="37" t="n">
        <f aca="false">11.8*M159+0.8*P159</f>
        <v>0</v>
      </c>
      <c r="V159" s="37" t="n">
        <f aca="false">11.8*N159+2*Q159</f>
        <v>12</v>
      </c>
      <c r="W159" s="64" t="n">
        <f aca="false">23*O159+0.8*R159</f>
        <v>5.6</v>
      </c>
      <c r="X159" s="268" t="n">
        <f aca="false">S159+T159+U159+V159+W159</f>
        <v>171.5</v>
      </c>
      <c r="Y159" s="272" t="n">
        <f aca="false">ROUND(X159,0)</f>
        <v>172</v>
      </c>
    </row>
    <row r="160" customFormat="false" ht="30" hidden="false" customHeight="false" outlineLevel="0" collapsed="false">
      <c r="A160" s="40" t="s">
        <v>392</v>
      </c>
      <c r="B160" s="41" t="s">
        <v>78</v>
      </c>
      <c r="C160" s="41" t="s">
        <v>415</v>
      </c>
      <c r="D160" s="42" t="s">
        <v>416</v>
      </c>
      <c r="E160" s="42" t="s">
        <v>439</v>
      </c>
      <c r="F160" s="42" t="s">
        <v>440</v>
      </c>
      <c r="G160" s="42" t="s">
        <v>441</v>
      </c>
      <c r="H160" s="43" t="n">
        <v>160369</v>
      </c>
      <c r="I160" s="32" t="n">
        <v>6</v>
      </c>
      <c r="J160" s="33" t="n">
        <v>0</v>
      </c>
      <c r="K160" s="33" t="n">
        <v>6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1</v>
      </c>
      <c r="Q160" s="33" t="n">
        <v>4</v>
      </c>
      <c r="R160" s="34" t="n">
        <v>2</v>
      </c>
      <c r="S160" s="35" t="n">
        <f aca="false">30*K160</f>
        <v>180</v>
      </c>
      <c r="T160" s="44" t="n">
        <v>0</v>
      </c>
      <c r="U160" s="37" t="n">
        <f aca="false">11.8*M160+0.8*P160</f>
        <v>0.8</v>
      </c>
      <c r="V160" s="37" t="n">
        <f aca="false">11.8*N160+2*Q160</f>
        <v>8</v>
      </c>
      <c r="W160" s="64" t="n">
        <f aca="false">23*O160+0.8*R160</f>
        <v>1.6</v>
      </c>
      <c r="X160" s="268" t="n">
        <f aca="false">S160+T160+U160+V160+W160</f>
        <v>190.4</v>
      </c>
      <c r="Y160" s="272" t="n">
        <f aca="false">ROUND(X160,0)</f>
        <v>190</v>
      </c>
    </row>
    <row r="161" customFormat="false" ht="30" hidden="false" customHeight="false" outlineLevel="0" collapsed="false">
      <c r="A161" s="40" t="s">
        <v>392</v>
      </c>
      <c r="B161" s="41" t="s">
        <v>78</v>
      </c>
      <c r="C161" s="41" t="s">
        <v>415</v>
      </c>
      <c r="D161" s="42" t="s">
        <v>416</v>
      </c>
      <c r="E161" s="42" t="s">
        <v>442</v>
      </c>
      <c r="F161" s="42" t="s">
        <v>249</v>
      </c>
      <c r="G161" s="42" t="s">
        <v>443</v>
      </c>
      <c r="H161" s="43" t="n">
        <v>160407</v>
      </c>
      <c r="I161" s="32" t="n">
        <v>3</v>
      </c>
      <c r="J161" s="33" t="n">
        <v>0</v>
      </c>
      <c r="K161" s="33" t="n">
        <v>3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6</v>
      </c>
      <c r="R161" s="34" t="n">
        <v>0</v>
      </c>
      <c r="S161" s="35" t="n">
        <f aca="false">30*K161</f>
        <v>90</v>
      </c>
      <c r="T161" s="36" t="n">
        <v>12.06</v>
      </c>
      <c r="U161" s="37" t="n">
        <f aca="false">11.8*M161+0.8*P161</f>
        <v>0</v>
      </c>
      <c r="V161" s="37" t="n">
        <f aca="false">11.8*N161+2*Q161</f>
        <v>12</v>
      </c>
      <c r="W161" s="64" t="n">
        <f aca="false">23*O161+0.8*R161</f>
        <v>0</v>
      </c>
      <c r="X161" s="268" t="n">
        <f aca="false">S161+T161+U161+V161+W161</f>
        <v>114.06</v>
      </c>
      <c r="Y161" s="272" t="n">
        <f aca="false">ROUND(X161,0)</f>
        <v>114</v>
      </c>
    </row>
    <row r="162" customFormat="false" ht="30" hidden="false" customHeight="false" outlineLevel="0" collapsed="false">
      <c r="A162" s="40" t="s">
        <v>392</v>
      </c>
      <c r="B162" s="41" t="s">
        <v>78</v>
      </c>
      <c r="C162" s="41" t="s">
        <v>415</v>
      </c>
      <c r="D162" s="42" t="s">
        <v>416</v>
      </c>
      <c r="E162" s="42" t="s">
        <v>444</v>
      </c>
      <c r="F162" s="42" t="s">
        <v>204</v>
      </c>
      <c r="G162" s="42" t="s">
        <v>445</v>
      </c>
      <c r="H162" s="43" t="n">
        <v>160466</v>
      </c>
      <c r="I162" s="32" t="n">
        <v>2</v>
      </c>
      <c r="J162" s="33" t="n">
        <v>0</v>
      </c>
      <c r="K162" s="33" t="n">
        <v>2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1</v>
      </c>
      <c r="R162" s="34" t="n">
        <v>1</v>
      </c>
      <c r="S162" s="35" t="n">
        <f aca="false">30*K162</f>
        <v>60</v>
      </c>
      <c r="T162" s="44" t="n">
        <v>0</v>
      </c>
      <c r="U162" s="37" t="n">
        <f aca="false">11.8*M162+0.8*P162</f>
        <v>0</v>
      </c>
      <c r="V162" s="37" t="n">
        <f aca="false">11.8*N162+2*Q162</f>
        <v>2</v>
      </c>
      <c r="W162" s="64" t="n">
        <f aca="false">23*O162+0.8*R162</f>
        <v>0.8</v>
      </c>
      <c r="X162" s="268" t="n">
        <f aca="false">S162+T162+U162+V162+W162</f>
        <v>62.8</v>
      </c>
      <c r="Y162" s="272" t="n">
        <f aca="false">ROUND(X162,0)</f>
        <v>63</v>
      </c>
    </row>
    <row r="163" customFormat="false" ht="30" hidden="false" customHeight="false" outlineLevel="0" collapsed="false">
      <c r="A163" s="40" t="s">
        <v>392</v>
      </c>
      <c r="B163" s="41" t="s">
        <v>78</v>
      </c>
      <c r="C163" s="41" t="s">
        <v>415</v>
      </c>
      <c r="D163" s="42" t="s">
        <v>416</v>
      </c>
      <c r="E163" s="42" t="s">
        <v>123</v>
      </c>
      <c r="F163" s="42" t="s">
        <v>308</v>
      </c>
      <c r="G163" s="42" t="s">
        <v>446</v>
      </c>
      <c r="H163" s="43" t="n">
        <v>161454</v>
      </c>
      <c r="I163" s="32" t="n">
        <v>5</v>
      </c>
      <c r="J163" s="33" t="n">
        <v>0</v>
      </c>
      <c r="K163" s="33" t="n">
        <v>7</v>
      </c>
      <c r="L163" s="33" t="n">
        <v>0</v>
      </c>
      <c r="M163" s="33" t="n">
        <v>0</v>
      </c>
      <c r="N163" s="33" t="n">
        <v>0</v>
      </c>
      <c r="O163" s="33" t="n">
        <v>0</v>
      </c>
      <c r="P163" s="33" t="n">
        <v>1</v>
      </c>
      <c r="Q163" s="33" t="n">
        <v>27</v>
      </c>
      <c r="R163" s="34" t="n">
        <v>34</v>
      </c>
      <c r="S163" s="35" t="n">
        <f aca="false">30*K163</f>
        <v>210</v>
      </c>
      <c r="T163" s="36" t="n">
        <v>4</v>
      </c>
      <c r="U163" s="37" t="n">
        <f aca="false">11.8*M163+0.8*P163</f>
        <v>0.8</v>
      </c>
      <c r="V163" s="37" t="n">
        <f aca="false">11.8*N163+2*Q163</f>
        <v>54</v>
      </c>
      <c r="W163" s="64" t="n">
        <f aca="false">23*O163+0.8*R163</f>
        <v>27.2</v>
      </c>
      <c r="X163" s="268" t="n">
        <f aca="false">S163+T163+U163+V163+W163</f>
        <v>296</v>
      </c>
      <c r="Y163" s="272" t="n">
        <f aca="false">ROUND(X163,0)</f>
        <v>296</v>
      </c>
    </row>
    <row r="164" customFormat="false" ht="30" hidden="false" customHeight="false" outlineLevel="0" collapsed="false">
      <c r="A164" s="40" t="s">
        <v>392</v>
      </c>
      <c r="B164" s="41" t="s">
        <v>78</v>
      </c>
      <c r="C164" s="41" t="s">
        <v>415</v>
      </c>
      <c r="D164" s="42" t="s">
        <v>416</v>
      </c>
      <c r="E164" s="42" t="s">
        <v>125</v>
      </c>
      <c r="F164" s="42" t="s">
        <v>204</v>
      </c>
      <c r="G164" s="42" t="s">
        <v>447</v>
      </c>
      <c r="H164" s="43" t="n">
        <v>162001</v>
      </c>
      <c r="I164" s="32" t="n">
        <v>5</v>
      </c>
      <c r="J164" s="33" t="n">
        <v>0</v>
      </c>
      <c r="K164" s="33" t="n">
        <v>5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8</v>
      </c>
      <c r="R164" s="34" t="n">
        <v>4</v>
      </c>
      <c r="S164" s="35" t="n">
        <f aca="false">30*K164</f>
        <v>150</v>
      </c>
      <c r="T164" s="44" t="n">
        <v>14.9</v>
      </c>
      <c r="U164" s="37" t="n">
        <f aca="false">11.8*M164+0.8*P164</f>
        <v>0</v>
      </c>
      <c r="V164" s="37" t="n">
        <f aca="false">11.8*N164+2*Q164</f>
        <v>16</v>
      </c>
      <c r="W164" s="64" t="n">
        <f aca="false">23*O164+0.8*R164</f>
        <v>3.2</v>
      </c>
      <c r="X164" s="268" t="n">
        <f aca="false">S164+T164+U164+V164+W164</f>
        <v>184.1</v>
      </c>
      <c r="Y164" s="272" t="n">
        <f aca="false">ROUND(X164,0)</f>
        <v>184</v>
      </c>
    </row>
    <row r="165" customFormat="false" ht="30" hidden="false" customHeight="false" outlineLevel="0" collapsed="false">
      <c r="A165" s="40" t="s">
        <v>392</v>
      </c>
      <c r="B165" s="41" t="s">
        <v>78</v>
      </c>
      <c r="C165" s="41" t="s">
        <v>415</v>
      </c>
      <c r="D165" s="42" t="s">
        <v>416</v>
      </c>
      <c r="E165" s="42" t="s">
        <v>448</v>
      </c>
      <c r="F165" s="42" t="s">
        <v>308</v>
      </c>
      <c r="G165" s="42" t="s">
        <v>449</v>
      </c>
      <c r="H165" s="43" t="n">
        <v>162019</v>
      </c>
      <c r="I165" s="32" t="n">
        <v>2</v>
      </c>
      <c r="J165" s="33" t="n">
        <v>0</v>
      </c>
      <c r="K165" s="33" t="n">
        <v>2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17</v>
      </c>
      <c r="R165" s="34" t="n">
        <v>0</v>
      </c>
      <c r="S165" s="35" t="n">
        <f aca="false">30*K165</f>
        <v>60</v>
      </c>
      <c r="T165" s="36" t="n">
        <v>5</v>
      </c>
      <c r="U165" s="37" t="n">
        <f aca="false">11.8*M165+0.8*P165</f>
        <v>0</v>
      </c>
      <c r="V165" s="37" t="n">
        <f aca="false">11.8*N165+2*Q165</f>
        <v>34</v>
      </c>
      <c r="W165" s="64" t="n">
        <f aca="false">23*O165+0.8*R165</f>
        <v>0</v>
      </c>
      <c r="X165" s="268" t="n">
        <f aca="false">S165+T165+U165+V165+W165</f>
        <v>99</v>
      </c>
      <c r="Y165" s="272" t="n">
        <f aca="false">ROUND(X165,0)</f>
        <v>99</v>
      </c>
    </row>
    <row r="166" customFormat="false" ht="90" hidden="false" customHeight="false" outlineLevel="0" collapsed="false">
      <c r="A166" s="40" t="s">
        <v>392</v>
      </c>
      <c r="B166" s="41" t="s">
        <v>78</v>
      </c>
      <c r="C166" s="41" t="s">
        <v>415</v>
      </c>
      <c r="D166" s="42" t="s">
        <v>416</v>
      </c>
      <c r="E166" s="42" t="s">
        <v>450</v>
      </c>
      <c r="F166" s="42" t="s">
        <v>356</v>
      </c>
      <c r="G166" s="42" t="s">
        <v>451</v>
      </c>
      <c r="H166" s="43" t="n">
        <v>162329</v>
      </c>
      <c r="I166" s="32" t="n">
        <v>4</v>
      </c>
      <c r="J166" s="33" t="n">
        <v>1</v>
      </c>
      <c r="K166" s="33" t="n">
        <v>5</v>
      </c>
      <c r="L166" s="33" t="n">
        <v>1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24</v>
      </c>
      <c r="R166" s="34" t="n">
        <v>20</v>
      </c>
      <c r="S166" s="35" t="n">
        <f aca="false">30*K166</f>
        <v>150</v>
      </c>
      <c r="T166" s="44" t="n">
        <v>0</v>
      </c>
      <c r="U166" s="37" t="n">
        <f aca="false">11.8*M166+0.8*P166</f>
        <v>0</v>
      </c>
      <c r="V166" s="37" t="n">
        <f aca="false">11.8*N166+2*Q166</f>
        <v>48</v>
      </c>
      <c r="W166" s="64" t="n">
        <f aca="false">23*O166+0.8*R166</f>
        <v>16</v>
      </c>
      <c r="X166" s="268" t="n">
        <f aca="false">S166+T166+U166+V166+W166</f>
        <v>214</v>
      </c>
      <c r="Y166" s="272" t="n">
        <f aca="false">ROUND(X166,0)</f>
        <v>214</v>
      </c>
    </row>
    <row r="167" customFormat="false" ht="30" hidden="false" customHeight="false" outlineLevel="0" collapsed="false">
      <c r="A167" s="40" t="s">
        <v>392</v>
      </c>
      <c r="B167" s="41" t="s">
        <v>78</v>
      </c>
      <c r="C167" s="41" t="s">
        <v>415</v>
      </c>
      <c r="D167" s="42" t="s">
        <v>416</v>
      </c>
      <c r="E167" s="42" t="s">
        <v>452</v>
      </c>
      <c r="F167" s="42" t="s">
        <v>423</v>
      </c>
      <c r="G167" s="42" t="s">
        <v>453</v>
      </c>
      <c r="H167" s="43" t="n">
        <v>162400</v>
      </c>
      <c r="I167" s="32" t="n">
        <v>2</v>
      </c>
      <c r="J167" s="33" t="n">
        <v>0</v>
      </c>
      <c r="K167" s="33" t="n">
        <v>2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8</v>
      </c>
      <c r="R167" s="34" t="n">
        <v>5</v>
      </c>
      <c r="S167" s="35" t="n">
        <f aca="false">30*K167</f>
        <v>60</v>
      </c>
      <c r="T167" s="36" t="n">
        <v>0</v>
      </c>
      <c r="U167" s="37" t="n">
        <f aca="false">11.8*M167+0.8*P167</f>
        <v>0</v>
      </c>
      <c r="V167" s="37" t="n">
        <f aca="false">11.8*N167+2*Q167</f>
        <v>16</v>
      </c>
      <c r="W167" s="64" t="n">
        <f aca="false">23*O167+0.8*R167</f>
        <v>4</v>
      </c>
      <c r="X167" s="268" t="n">
        <f aca="false">S167+T167+U167+V167+W167</f>
        <v>80</v>
      </c>
      <c r="Y167" s="272" t="n">
        <f aca="false">ROUND(X167,0)</f>
        <v>80</v>
      </c>
    </row>
    <row r="168" customFormat="false" ht="30" hidden="false" customHeight="false" outlineLevel="0" collapsed="false">
      <c r="A168" s="40" t="s">
        <v>392</v>
      </c>
      <c r="B168" s="41" t="s">
        <v>78</v>
      </c>
      <c r="C168" s="41" t="s">
        <v>415</v>
      </c>
      <c r="D168" s="42" t="s">
        <v>416</v>
      </c>
      <c r="E168" s="42" t="s">
        <v>454</v>
      </c>
      <c r="F168" s="42" t="s">
        <v>308</v>
      </c>
      <c r="G168" s="42" t="s">
        <v>309</v>
      </c>
      <c r="H168" s="43" t="n">
        <v>162442</v>
      </c>
      <c r="I168" s="32" t="n">
        <v>2</v>
      </c>
      <c r="J168" s="33" t="n">
        <v>0</v>
      </c>
      <c r="K168" s="33" t="n">
        <v>2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11</v>
      </c>
      <c r="Q168" s="33" t="n">
        <v>4</v>
      </c>
      <c r="R168" s="34" t="n">
        <v>0</v>
      </c>
      <c r="S168" s="35" t="n">
        <f aca="false">30*K168</f>
        <v>60</v>
      </c>
      <c r="T168" s="44" t="n">
        <v>7.1</v>
      </c>
      <c r="U168" s="37" t="n">
        <f aca="false">11.8*M168+0.8*P168</f>
        <v>8.8</v>
      </c>
      <c r="V168" s="37" t="n">
        <f aca="false">11.8*N168+2*Q168</f>
        <v>8</v>
      </c>
      <c r="W168" s="64" t="n">
        <f aca="false">23*O168+0.8*R168</f>
        <v>0</v>
      </c>
      <c r="X168" s="268" t="n">
        <f aca="false">S168+T168+U168+V168+W168</f>
        <v>83.9</v>
      </c>
      <c r="Y168" s="272" t="n">
        <f aca="false">ROUND(X168,0)</f>
        <v>84</v>
      </c>
    </row>
    <row r="169" customFormat="false" ht="45" hidden="false" customHeight="false" outlineLevel="0" collapsed="false">
      <c r="A169" s="40" t="s">
        <v>392</v>
      </c>
      <c r="B169" s="41" t="s">
        <v>78</v>
      </c>
      <c r="C169" s="41" t="s">
        <v>415</v>
      </c>
      <c r="D169" s="42" t="s">
        <v>416</v>
      </c>
      <c r="E169" s="42" t="s">
        <v>455</v>
      </c>
      <c r="F169" s="42" t="s">
        <v>204</v>
      </c>
      <c r="G169" s="42" t="s">
        <v>456</v>
      </c>
      <c r="H169" s="43" t="n">
        <v>162451</v>
      </c>
      <c r="I169" s="32" t="n">
        <v>1</v>
      </c>
      <c r="J169" s="33" t="n">
        <v>0</v>
      </c>
      <c r="K169" s="33" t="n">
        <v>1</v>
      </c>
      <c r="L169" s="33" t="n">
        <v>0</v>
      </c>
      <c r="M169" s="33" t="n">
        <v>0</v>
      </c>
      <c r="N169" s="33" t="n">
        <v>1</v>
      </c>
      <c r="O169" s="33" t="n">
        <v>0</v>
      </c>
      <c r="P169" s="33" t="n">
        <v>0</v>
      </c>
      <c r="Q169" s="33" t="n">
        <v>2</v>
      </c>
      <c r="R169" s="34" t="n">
        <v>0</v>
      </c>
      <c r="S169" s="35" t="n">
        <f aca="false">30*K169</f>
        <v>30</v>
      </c>
      <c r="T169" s="36" t="n">
        <v>8.2</v>
      </c>
      <c r="U169" s="37" t="n">
        <f aca="false">11.8*M169+0.8*P169</f>
        <v>0</v>
      </c>
      <c r="V169" s="37" t="n">
        <f aca="false">11.8*N169+2*Q169</f>
        <v>15.8</v>
      </c>
      <c r="W169" s="64" t="n">
        <f aca="false">23*O169+0.8*R169</f>
        <v>0</v>
      </c>
      <c r="X169" s="268" t="n">
        <f aca="false">S169+T169+U169+V169+W169</f>
        <v>54</v>
      </c>
      <c r="Y169" s="272" t="n">
        <f aca="false">ROUND(X169,0)</f>
        <v>54</v>
      </c>
    </row>
    <row r="170" customFormat="false" ht="75" hidden="false" customHeight="false" outlineLevel="0" collapsed="false">
      <c r="A170" s="40" t="s">
        <v>392</v>
      </c>
      <c r="B170" s="41" t="s">
        <v>78</v>
      </c>
      <c r="C170" s="41" t="s">
        <v>415</v>
      </c>
      <c r="D170" s="42" t="s">
        <v>416</v>
      </c>
      <c r="E170" s="42" t="s">
        <v>457</v>
      </c>
      <c r="F170" s="42" t="s">
        <v>356</v>
      </c>
      <c r="G170" s="42" t="s">
        <v>407</v>
      </c>
      <c r="H170" s="43" t="n">
        <v>351831</v>
      </c>
      <c r="I170" s="32" t="n">
        <v>2</v>
      </c>
      <c r="J170" s="33" t="n">
        <v>0</v>
      </c>
      <c r="K170" s="33" t="n">
        <v>2</v>
      </c>
      <c r="L170" s="33" t="n">
        <v>0</v>
      </c>
      <c r="M170" s="116" t="n">
        <v>1</v>
      </c>
      <c r="N170" s="33" t="n">
        <v>0</v>
      </c>
      <c r="O170" s="33" t="n">
        <v>0</v>
      </c>
      <c r="P170" s="33" t="n">
        <v>2</v>
      </c>
      <c r="Q170" s="33" t="n">
        <v>11</v>
      </c>
      <c r="R170" s="34" t="n">
        <v>0</v>
      </c>
      <c r="S170" s="35" t="n">
        <f aca="false">30*K170</f>
        <v>60</v>
      </c>
      <c r="T170" s="44" t="n">
        <v>0</v>
      </c>
      <c r="U170" s="37" t="n">
        <f aca="false">11.8*M170+0.8*P170</f>
        <v>13.4</v>
      </c>
      <c r="V170" s="37" t="n">
        <f aca="false">11.8*N170+2*Q170</f>
        <v>22</v>
      </c>
      <c r="W170" s="64" t="n">
        <f aca="false">23*O170+0.8*R170</f>
        <v>0</v>
      </c>
      <c r="X170" s="268" t="n">
        <f aca="false">S170+T170+U170+V170+W170</f>
        <v>95.4</v>
      </c>
      <c r="Y170" s="272" t="n">
        <f aca="false">ROUND(X170,0)</f>
        <v>95</v>
      </c>
    </row>
    <row r="171" customFormat="false" ht="30" hidden="false" customHeight="false" outlineLevel="0" collapsed="false">
      <c r="A171" s="40" t="s">
        <v>392</v>
      </c>
      <c r="B171" s="41" t="s">
        <v>78</v>
      </c>
      <c r="C171" s="41" t="s">
        <v>415</v>
      </c>
      <c r="D171" s="42" t="s">
        <v>416</v>
      </c>
      <c r="E171" s="42" t="s">
        <v>458</v>
      </c>
      <c r="F171" s="42" t="s">
        <v>421</v>
      </c>
      <c r="G171" s="42" t="s">
        <v>459</v>
      </c>
      <c r="H171" s="43" t="n">
        <v>351873</v>
      </c>
      <c r="I171" s="32" t="n">
        <v>9</v>
      </c>
      <c r="J171" s="33" t="n">
        <v>0</v>
      </c>
      <c r="K171" s="33" t="n">
        <v>15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1</v>
      </c>
      <c r="Q171" s="33" t="n">
        <v>23</v>
      </c>
      <c r="R171" s="34" t="n">
        <v>78</v>
      </c>
      <c r="S171" s="35" t="n">
        <f aca="false">30*K171</f>
        <v>450</v>
      </c>
      <c r="T171" s="36" t="n">
        <v>66.67</v>
      </c>
      <c r="U171" s="37" t="n">
        <f aca="false">11.8*M171+0.8*P171</f>
        <v>0.8</v>
      </c>
      <c r="V171" s="37" t="n">
        <f aca="false">11.8*N171+2*Q171</f>
        <v>46</v>
      </c>
      <c r="W171" s="64" t="n">
        <f aca="false">23*O171+0.8*R171</f>
        <v>62.4</v>
      </c>
      <c r="X171" s="268" t="n">
        <f aca="false">S171+T171+U171+V171+W171</f>
        <v>625.87</v>
      </c>
      <c r="Y171" s="272" t="n">
        <f aca="false">ROUND(X171,0)</f>
        <v>626</v>
      </c>
    </row>
    <row r="172" customFormat="false" ht="30" hidden="false" customHeight="false" outlineLevel="0" collapsed="false">
      <c r="A172" s="40" t="s">
        <v>392</v>
      </c>
      <c r="B172" s="41" t="s">
        <v>78</v>
      </c>
      <c r="C172" s="41" t="s">
        <v>415</v>
      </c>
      <c r="D172" s="42" t="s">
        <v>416</v>
      </c>
      <c r="E172" s="42" t="s">
        <v>64</v>
      </c>
      <c r="F172" s="42" t="s">
        <v>401</v>
      </c>
      <c r="G172" s="42" t="s">
        <v>460</v>
      </c>
      <c r="H172" s="43" t="n">
        <v>351997</v>
      </c>
      <c r="I172" s="32" t="n">
        <v>9</v>
      </c>
      <c r="J172" s="33" t="n">
        <v>0</v>
      </c>
      <c r="K172" s="33" t="n">
        <v>11</v>
      </c>
      <c r="L172" s="33" t="n">
        <v>0</v>
      </c>
      <c r="M172" s="33" t="n">
        <v>0</v>
      </c>
      <c r="N172" s="33" t="n">
        <v>1</v>
      </c>
      <c r="O172" s="33" t="n">
        <v>0</v>
      </c>
      <c r="P172" s="33" t="n">
        <v>0</v>
      </c>
      <c r="Q172" s="33" t="n">
        <v>38</v>
      </c>
      <c r="R172" s="34" t="n">
        <v>0</v>
      </c>
      <c r="S172" s="35" t="n">
        <f aca="false">30*K172</f>
        <v>330</v>
      </c>
      <c r="T172" s="44" t="n">
        <v>0</v>
      </c>
      <c r="U172" s="37" t="n">
        <f aca="false">11.8*M172+0.8*P172</f>
        <v>0</v>
      </c>
      <c r="V172" s="37" t="n">
        <f aca="false">11.8*N172+2*Q172</f>
        <v>87.8</v>
      </c>
      <c r="W172" s="64" t="n">
        <f aca="false">23*O172+0.8*R172</f>
        <v>0</v>
      </c>
      <c r="X172" s="268" t="n">
        <f aca="false">S172+T172+U172+V172+W172</f>
        <v>417.8</v>
      </c>
      <c r="Y172" s="272" t="n">
        <f aca="false">ROUND(X172,0)</f>
        <v>418</v>
      </c>
    </row>
    <row r="173" customFormat="false" ht="30" hidden="false" customHeight="false" outlineLevel="0" collapsed="false">
      <c r="A173" s="40" t="s">
        <v>392</v>
      </c>
      <c r="B173" s="41" t="s">
        <v>78</v>
      </c>
      <c r="C173" s="41" t="s">
        <v>415</v>
      </c>
      <c r="D173" s="42" t="s">
        <v>416</v>
      </c>
      <c r="E173" s="42" t="s">
        <v>461</v>
      </c>
      <c r="F173" s="42" t="s">
        <v>204</v>
      </c>
      <c r="G173" s="42" t="s">
        <v>462</v>
      </c>
      <c r="H173" s="43" t="n">
        <v>352519</v>
      </c>
      <c r="I173" s="32" t="n">
        <v>4</v>
      </c>
      <c r="J173" s="33" t="n">
        <v>0</v>
      </c>
      <c r="K173" s="33" t="n">
        <v>4</v>
      </c>
      <c r="L173" s="33" t="n">
        <v>0</v>
      </c>
      <c r="M173" s="33" t="n">
        <v>0</v>
      </c>
      <c r="N173" s="33" t="n">
        <v>1</v>
      </c>
      <c r="O173" s="33" t="n">
        <v>0</v>
      </c>
      <c r="P173" s="33" t="n">
        <v>0</v>
      </c>
      <c r="Q173" s="33" t="n">
        <v>8</v>
      </c>
      <c r="R173" s="34" t="n">
        <v>0</v>
      </c>
      <c r="S173" s="35" t="n">
        <f aca="false">30*K173</f>
        <v>120</v>
      </c>
      <c r="T173" s="36" t="n">
        <v>0</v>
      </c>
      <c r="U173" s="37" t="n">
        <f aca="false">11.8*M173+0.8*P173</f>
        <v>0</v>
      </c>
      <c r="V173" s="37" t="n">
        <f aca="false">11.8*N173+2*Q173</f>
        <v>27.8</v>
      </c>
      <c r="W173" s="64" t="n">
        <f aca="false">23*O173+0.8*R173</f>
        <v>0</v>
      </c>
      <c r="X173" s="268" t="n">
        <f aca="false">S173+T173+U173+V173+W173</f>
        <v>147.8</v>
      </c>
      <c r="Y173" s="272" t="n">
        <f aca="false">ROUND(X173,0)</f>
        <v>148</v>
      </c>
    </row>
    <row r="174" customFormat="false" ht="45" hidden="false" customHeight="false" outlineLevel="0" collapsed="false">
      <c r="A174" s="40" t="s">
        <v>392</v>
      </c>
      <c r="B174" s="41" t="s">
        <v>78</v>
      </c>
      <c r="C174" s="41" t="s">
        <v>415</v>
      </c>
      <c r="D174" s="42" t="s">
        <v>416</v>
      </c>
      <c r="E174" s="42" t="s">
        <v>463</v>
      </c>
      <c r="F174" s="42" t="s">
        <v>204</v>
      </c>
      <c r="G174" s="42" t="s">
        <v>464</v>
      </c>
      <c r="H174" s="43" t="n">
        <v>399817</v>
      </c>
      <c r="I174" s="32" t="n">
        <v>3</v>
      </c>
      <c r="J174" s="33" t="n">
        <v>0</v>
      </c>
      <c r="K174" s="33" t="n">
        <v>3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13</v>
      </c>
      <c r="R174" s="34" t="n">
        <v>0</v>
      </c>
      <c r="S174" s="35" t="n">
        <f aca="false">30*K174</f>
        <v>90</v>
      </c>
      <c r="T174" s="44" t="n">
        <v>11.8</v>
      </c>
      <c r="U174" s="37" t="n">
        <f aca="false">11.8*M174+0.8*P174</f>
        <v>0</v>
      </c>
      <c r="V174" s="37" t="n">
        <f aca="false">11.8*N174+2*Q174</f>
        <v>26</v>
      </c>
      <c r="W174" s="64" t="n">
        <f aca="false">23*O174+0.8*R174</f>
        <v>0</v>
      </c>
      <c r="X174" s="268" t="n">
        <f aca="false">S174+T174+U174+V174+W174</f>
        <v>127.8</v>
      </c>
      <c r="Y174" s="272" t="n">
        <f aca="false">ROUND(X174,0)</f>
        <v>128</v>
      </c>
    </row>
    <row r="175" customFormat="false" ht="30" hidden="false" customHeight="false" outlineLevel="0" collapsed="false">
      <c r="A175" s="40" t="s">
        <v>392</v>
      </c>
      <c r="B175" s="41" t="s">
        <v>78</v>
      </c>
      <c r="C175" s="41" t="s">
        <v>415</v>
      </c>
      <c r="D175" s="42" t="s">
        <v>416</v>
      </c>
      <c r="E175" s="42" t="s">
        <v>125</v>
      </c>
      <c r="F175" s="42" t="s">
        <v>401</v>
      </c>
      <c r="G175" s="42" t="s">
        <v>465</v>
      </c>
      <c r="H175" s="43" t="n">
        <v>400220</v>
      </c>
      <c r="I175" s="32" t="n">
        <v>4</v>
      </c>
      <c r="J175" s="33" t="n">
        <v>0</v>
      </c>
      <c r="K175" s="33" t="n">
        <v>6</v>
      </c>
      <c r="L175" s="33" t="n">
        <v>0</v>
      </c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3</v>
      </c>
      <c r="R175" s="34" t="n">
        <v>6</v>
      </c>
      <c r="S175" s="35" t="n">
        <f aca="false">30*K175</f>
        <v>180</v>
      </c>
      <c r="T175" s="36" t="n">
        <v>7.7</v>
      </c>
      <c r="U175" s="37" t="n">
        <f aca="false">11.8*M175+0.8*P175</f>
        <v>0</v>
      </c>
      <c r="V175" s="37" t="n">
        <f aca="false">11.8*N175+2*Q175</f>
        <v>6</v>
      </c>
      <c r="W175" s="64" t="n">
        <f aca="false">23*O175+0.8*R175</f>
        <v>4.8</v>
      </c>
      <c r="X175" s="268" t="n">
        <f aca="false">S175+T175+U175+V175+W175</f>
        <v>198.5</v>
      </c>
      <c r="Y175" s="272" t="n">
        <f aca="false">ROUND(X175,0)</f>
        <v>199</v>
      </c>
    </row>
    <row r="176" customFormat="false" ht="30" hidden="false" customHeight="false" outlineLevel="0" collapsed="false">
      <c r="A176" s="40" t="s">
        <v>392</v>
      </c>
      <c r="B176" s="41" t="s">
        <v>78</v>
      </c>
      <c r="C176" s="41" t="s">
        <v>415</v>
      </c>
      <c r="D176" s="42" t="s">
        <v>416</v>
      </c>
      <c r="E176" s="42" t="s">
        <v>125</v>
      </c>
      <c r="F176" s="42" t="s">
        <v>437</v>
      </c>
      <c r="G176" s="42" t="s">
        <v>466</v>
      </c>
      <c r="H176" s="43" t="n">
        <v>400238</v>
      </c>
      <c r="I176" s="32" t="n">
        <v>2</v>
      </c>
      <c r="J176" s="33" t="n">
        <v>0</v>
      </c>
      <c r="K176" s="33" t="n">
        <v>2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1</v>
      </c>
      <c r="R176" s="34" t="n">
        <v>1</v>
      </c>
      <c r="S176" s="35" t="n">
        <f aca="false">30*K176</f>
        <v>60</v>
      </c>
      <c r="T176" s="44" t="n">
        <v>0</v>
      </c>
      <c r="U176" s="37" t="n">
        <f aca="false">11.8*M176+0.8*P176</f>
        <v>0</v>
      </c>
      <c r="V176" s="37" t="n">
        <f aca="false">11.8*N176+2*Q176</f>
        <v>2</v>
      </c>
      <c r="W176" s="64" t="n">
        <f aca="false">23*O176+0.8*R176</f>
        <v>0.8</v>
      </c>
      <c r="X176" s="268" t="n">
        <f aca="false">S176+T176+U176+V176+W176</f>
        <v>62.8</v>
      </c>
      <c r="Y176" s="272" t="n">
        <f aca="false">ROUND(X176,0)</f>
        <v>63</v>
      </c>
    </row>
    <row r="177" customFormat="false" ht="30" hidden="false" customHeight="false" outlineLevel="0" collapsed="false">
      <c r="A177" s="40" t="s">
        <v>392</v>
      </c>
      <c r="B177" s="41" t="s">
        <v>78</v>
      </c>
      <c r="C177" s="41" t="s">
        <v>415</v>
      </c>
      <c r="D177" s="42" t="s">
        <v>416</v>
      </c>
      <c r="E177" s="42" t="s">
        <v>141</v>
      </c>
      <c r="F177" s="42" t="s">
        <v>204</v>
      </c>
      <c r="G177" s="42" t="s">
        <v>467</v>
      </c>
      <c r="H177" s="43" t="n">
        <v>491861</v>
      </c>
      <c r="I177" s="32" t="n">
        <v>7</v>
      </c>
      <c r="J177" s="33" t="n">
        <v>0</v>
      </c>
      <c r="K177" s="33" t="n">
        <v>7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5</v>
      </c>
      <c r="Q177" s="33" t="n">
        <v>16</v>
      </c>
      <c r="R177" s="34" t="n">
        <v>5</v>
      </c>
      <c r="S177" s="35" t="n">
        <f aca="false">30*K177</f>
        <v>210</v>
      </c>
      <c r="T177" s="36" t="n">
        <v>0</v>
      </c>
      <c r="U177" s="37" t="n">
        <f aca="false">11.8*M177+0.8*P177</f>
        <v>4</v>
      </c>
      <c r="V177" s="37" t="n">
        <f aca="false">11.8*N177+2*Q177</f>
        <v>32</v>
      </c>
      <c r="W177" s="64" t="n">
        <f aca="false">23*O177+0.8*R177</f>
        <v>4</v>
      </c>
      <c r="X177" s="268" t="n">
        <f aca="false">S177+T177+U177+V177+W177</f>
        <v>250</v>
      </c>
      <c r="Y177" s="272" t="n">
        <f aca="false">ROUND(X177,0)</f>
        <v>250</v>
      </c>
    </row>
    <row r="178" customFormat="false" ht="45" hidden="false" customHeight="false" outlineLevel="0" collapsed="false">
      <c r="A178" s="40" t="s">
        <v>392</v>
      </c>
      <c r="B178" s="41" t="s">
        <v>78</v>
      </c>
      <c r="C178" s="41" t="s">
        <v>415</v>
      </c>
      <c r="D178" s="42" t="s">
        <v>416</v>
      </c>
      <c r="E178" s="42" t="s">
        <v>468</v>
      </c>
      <c r="F178" s="42" t="s">
        <v>356</v>
      </c>
      <c r="G178" s="42" t="s">
        <v>469</v>
      </c>
      <c r="H178" s="43" t="n">
        <v>607312</v>
      </c>
      <c r="I178" s="32" t="n">
        <v>4</v>
      </c>
      <c r="J178" s="33" t="n">
        <v>0</v>
      </c>
      <c r="K178" s="33" t="n">
        <v>5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1</v>
      </c>
      <c r="Q178" s="33" t="n">
        <v>8</v>
      </c>
      <c r="R178" s="34" t="n">
        <v>8</v>
      </c>
      <c r="S178" s="35" t="n">
        <f aca="false">30*K178</f>
        <v>150</v>
      </c>
      <c r="T178" s="44" t="n">
        <v>0</v>
      </c>
      <c r="U178" s="37" t="n">
        <f aca="false">11.8*M178+0.8*P178</f>
        <v>0.8</v>
      </c>
      <c r="V178" s="37" t="n">
        <f aca="false">11.8*N178+2*Q178</f>
        <v>16</v>
      </c>
      <c r="W178" s="64" t="n">
        <f aca="false">23*O178+0.8*R178</f>
        <v>6.4</v>
      </c>
      <c r="X178" s="268" t="n">
        <f aca="false">S178+T178+U178+V178+W178</f>
        <v>173.2</v>
      </c>
      <c r="Y178" s="272" t="n">
        <f aca="false">ROUND(X178,0)</f>
        <v>173</v>
      </c>
    </row>
    <row r="179" customFormat="false" ht="30" hidden="false" customHeight="false" outlineLevel="0" collapsed="false">
      <c r="A179" s="40" t="s">
        <v>392</v>
      </c>
      <c r="B179" s="41" t="s">
        <v>78</v>
      </c>
      <c r="C179" s="41" t="s">
        <v>415</v>
      </c>
      <c r="D179" s="42" t="s">
        <v>416</v>
      </c>
      <c r="E179" s="42" t="s">
        <v>97</v>
      </c>
      <c r="F179" s="42" t="s">
        <v>440</v>
      </c>
      <c r="G179" s="42" t="s">
        <v>470</v>
      </c>
      <c r="H179" s="43" t="n">
        <v>607347</v>
      </c>
      <c r="I179" s="32" t="n">
        <v>1</v>
      </c>
      <c r="J179" s="33" t="n">
        <v>0</v>
      </c>
      <c r="K179" s="33" t="n">
        <v>1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8</v>
      </c>
      <c r="R179" s="34" t="n">
        <v>0</v>
      </c>
      <c r="S179" s="35" t="n">
        <f aca="false">30*K179</f>
        <v>30</v>
      </c>
      <c r="T179" s="36" t="n">
        <v>0</v>
      </c>
      <c r="U179" s="37" t="n">
        <f aca="false">11.8*M179+0.8*P179</f>
        <v>0</v>
      </c>
      <c r="V179" s="37" t="n">
        <f aca="false">11.8*N179+2*Q179</f>
        <v>16</v>
      </c>
      <c r="W179" s="64" t="n">
        <f aca="false">23*O179+0.8*R179</f>
        <v>0</v>
      </c>
      <c r="X179" s="268" t="n">
        <f aca="false">S179+T179+U179+V179+W179</f>
        <v>46</v>
      </c>
      <c r="Y179" s="272" t="n">
        <f aca="false">ROUND(X179,0)</f>
        <v>46</v>
      </c>
    </row>
    <row r="180" customFormat="false" ht="30" hidden="false" customHeight="false" outlineLevel="0" collapsed="false">
      <c r="A180" s="40" t="s">
        <v>392</v>
      </c>
      <c r="B180" s="41" t="s">
        <v>78</v>
      </c>
      <c r="C180" s="41" t="s">
        <v>415</v>
      </c>
      <c r="D180" s="42" t="s">
        <v>416</v>
      </c>
      <c r="E180" s="42" t="s">
        <v>97</v>
      </c>
      <c r="F180" s="42" t="s">
        <v>204</v>
      </c>
      <c r="G180" s="42" t="s">
        <v>471</v>
      </c>
      <c r="H180" s="43" t="n">
        <v>607371</v>
      </c>
      <c r="I180" s="32" t="n">
        <v>8</v>
      </c>
      <c r="J180" s="33" t="n">
        <v>0</v>
      </c>
      <c r="K180" s="33" t="n">
        <v>9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8</v>
      </c>
      <c r="Q180" s="33" t="n">
        <v>22</v>
      </c>
      <c r="R180" s="34" t="n">
        <v>29</v>
      </c>
      <c r="S180" s="35" t="n">
        <f aca="false">30*K180</f>
        <v>270</v>
      </c>
      <c r="T180" s="44" t="n">
        <v>108.1</v>
      </c>
      <c r="U180" s="37" t="n">
        <f aca="false">11.8*M180+0.8*P180</f>
        <v>6.4</v>
      </c>
      <c r="V180" s="37" t="n">
        <f aca="false">11.8*N180+2*Q180</f>
        <v>44</v>
      </c>
      <c r="W180" s="64" t="n">
        <f aca="false">23*O180+0.8*R180</f>
        <v>23.2</v>
      </c>
      <c r="X180" s="268" t="n">
        <f aca="false">S180+T180+U180+V180+W180</f>
        <v>451.7</v>
      </c>
      <c r="Y180" s="272" t="n">
        <f aca="false">ROUND(X180,0)</f>
        <v>452</v>
      </c>
    </row>
    <row r="181" customFormat="false" ht="60" hidden="false" customHeight="false" outlineLevel="0" collapsed="false">
      <c r="A181" s="40" t="s">
        <v>392</v>
      </c>
      <c r="B181" s="41" t="s">
        <v>78</v>
      </c>
      <c r="C181" s="41" t="s">
        <v>415</v>
      </c>
      <c r="D181" s="42" t="s">
        <v>416</v>
      </c>
      <c r="E181" s="42" t="s">
        <v>472</v>
      </c>
      <c r="F181" s="42" t="s">
        <v>356</v>
      </c>
      <c r="G181" s="42" t="s">
        <v>473</v>
      </c>
      <c r="H181" s="43" t="n">
        <v>654299</v>
      </c>
      <c r="I181" s="32" t="n">
        <v>8</v>
      </c>
      <c r="J181" s="33" t="n">
        <v>0</v>
      </c>
      <c r="K181" s="33" t="n">
        <v>15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0</v>
      </c>
      <c r="Q181" s="33" t="n">
        <v>42</v>
      </c>
      <c r="R181" s="34" t="n">
        <v>31</v>
      </c>
      <c r="S181" s="35" t="n">
        <f aca="false">30*K181</f>
        <v>450</v>
      </c>
      <c r="T181" s="36" t="n">
        <v>0</v>
      </c>
      <c r="U181" s="37" t="n">
        <f aca="false">11.8*M181+0.8*P181</f>
        <v>0</v>
      </c>
      <c r="V181" s="37" t="n">
        <f aca="false">11.8*N181+2*Q181</f>
        <v>84</v>
      </c>
      <c r="W181" s="64" t="n">
        <f aca="false">23*O181+0.8*R181</f>
        <v>24.8</v>
      </c>
      <c r="X181" s="268" t="n">
        <f aca="false">S181+T181+U181+V181+W181</f>
        <v>558.8</v>
      </c>
      <c r="Y181" s="272" t="n">
        <f aca="false">ROUND(X181,0)</f>
        <v>559</v>
      </c>
    </row>
    <row r="182" customFormat="false" ht="30" hidden="false" customHeight="false" outlineLevel="0" collapsed="false">
      <c r="A182" s="40" t="s">
        <v>392</v>
      </c>
      <c r="B182" s="41" t="s">
        <v>78</v>
      </c>
      <c r="C182" s="41" t="s">
        <v>415</v>
      </c>
      <c r="D182" s="42" t="s">
        <v>416</v>
      </c>
      <c r="E182" s="42" t="s">
        <v>458</v>
      </c>
      <c r="F182" s="42" t="s">
        <v>308</v>
      </c>
      <c r="G182" s="42" t="s">
        <v>474</v>
      </c>
      <c r="H182" s="43" t="n">
        <v>654302</v>
      </c>
      <c r="I182" s="32" t="n">
        <v>6</v>
      </c>
      <c r="J182" s="33" t="n">
        <v>0</v>
      </c>
      <c r="K182" s="33" t="n">
        <v>6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20</v>
      </c>
      <c r="R182" s="34" t="n">
        <v>0</v>
      </c>
      <c r="S182" s="35" t="n">
        <f aca="false">30*K182</f>
        <v>180</v>
      </c>
      <c r="T182" s="44" t="n">
        <v>0</v>
      </c>
      <c r="U182" s="37" t="n">
        <f aca="false">11.8*M182+0.8*P182</f>
        <v>0</v>
      </c>
      <c r="V182" s="37" t="n">
        <f aca="false">11.8*N182+2*Q182</f>
        <v>40</v>
      </c>
      <c r="W182" s="64" t="n">
        <f aca="false">23*O182+0.8*R182</f>
        <v>0</v>
      </c>
      <c r="X182" s="268" t="n">
        <f aca="false">S182+T182+U182+V182+W182</f>
        <v>220</v>
      </c>
      <c r="Y182" s="272" t="n">
        <f aca="false">ROUND(X182,0)</f>
        <v>220</v>
      </c>
    </row>
    <row r="183" customFormat="false" ht="30" hidden="false" customHeight="false" outlineLevel="0" collapsed="false">
      <c r="A183" s="40" t="s">
        <v>392</v>
      </c>
      <c r="B183" s="41" t="s">
        <v>78</v>
      </c>
      <c r="C183" s="41" t="s">
        <v>415</v>
      </c>
      <c r="D183" s="42" t="s">
        <v>416</v>
      </c>
      <c r="E183" s="42" t="s">
        <v>114</v>
      </c>
      <c r="F183" s="42" t="s">
        <v>308</v>
      </c>
      <c r="G183" s="42" t="s">
        <v>475</v>
      </c>
      <c r="H183" s="43" t="n">
        <v>891568</v>
      </c>
      <c r="I183" s="32" t="n">
        <v>5</v>
      </c>
      <c r="J183" s="33" t="n">
        <v>0</v>
      </c>
      <c r="K183" s="33" t="n">
        <v>5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17</v>
      </c>
      <c r="R183" s="34" t="n">
        <v>7</v>
      </c>
      <c r="S183" s="35" t="n">
        <f aca="false">30*K183</f>
        <v>150</v>
      </c>
      <c r="T183" s="36" t="n">
        <v>15.34</v>
      </c>
      <c r="U183" s="37" t="n">
        <f aca="false">11.8*M183+0.8*P183</f>
        <v>0</v>
      </c>
      <c r="V183" s="37" t="n">
        <f aca="false">11.8*N183+2*Q183</f>
        <v>34</v>
      </c>
      <c r="W183" s="64" t="n">
        <f aca="false">23*O183+0.8*R183</f>
        <v>5.6</v>
      </c>
      <c r="X183" s="268" t="n">
        <f aca="false">S183+T183+U183+V183+W183</f>
        <v>204.94</v>
      </c>
      <c r="Y183" s="272" t="n">
        <f aca="false">ROUND(X183,0)</f>
        <v>205</v>
      </c>
    </row>
    <row r="184" customFormat="false" ht="45" hidden="false" customHeight="false" outlineLevel="0" collapsed="false">
      <c r="A184" s="40" t="s">
        <v>392</v>
      </c>
      <c r="B184" s="41" t="s">
        <v>78</v>
      </c>
      <c r="C184" s="41" t="s">
        <v>415</v>
      </c>
      <c r="D184" s="42" t="s">
        <v>416</v>
      </c>
      <c r="E184" s="42" t="s">
        <v>420</v>
      </c>
      <c r="F184" s="42" t="s">
        <v>356</v>
      </c>
      <c r="G184" s="42" t="s">
        <v>476</v>
      </c>
      <c r="H184" s="43" t="n">
        <v>891649</v>
      </c>
      <c r="I184" s="32" t="n">
        <v>4</v>
      </c>
      <c r="J184" s="33" t="n">
        <v>0</v>
      </c>
      <c r="K184" s="33" t="n">
        <v>1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1</v>
      </c>
      <c r="Q184" s="33" t="n">
        <v>23</v>
      </c>
      <c r="R184" s="34" t="n">
        <v>2</v>
      </c>
      <c r="S184" s="35" t="n">
        <f aca="false">30*K184</f>
        <v>300</v>
      </c>
      <c r="T184" s="44" t="n">
        <v>0</v>
      </c>
      <c r="U184" s="37" t="n">
        <f aca="false">11.8*M184+0.8*P184</f>
        <v>0.8</v>
      </c>
      <c r="V184" s="37" t="n">
        <f aca="false">11.8*N184+2*Q184</f>
        <v>46</v>
      </c>
      <c r="W184" s="64" t="n">
        <f aca="false">23*O184+0.8*R184</f>
        <v>1.6</v>
      </c>
      <c r="X184" s="268" t="n">
        <f aca="false">S184+T184+U184+V184+W184</f>
        <v>348.4</v>
      </c>
      <c r="Y184" s="272" t="n">
        <f aca="false">ROUND(X184,0)</f>
        <v>348</v>
      </c>
    </row>
    <row r="185" customFormat="false" ht="30" hidden="false" customHeight="false" outlineLevel="0" collapsed="false">
      <c r="A185" s="40" t="s">
        <v>392</v>
      </c>
      <c r="B185" s="41" t="s">
        <v>78</v>
      </c>
      <c r="C185" s="41" t="s">
        <v>415</v>
      </c>
      <c r="D185" s="42" t="s">
        <v>416</v>
      </c>
      <c r="E185" s="42" t="s">
        <v>477</v>
      </c>
      <c r="F185" s="42" t="s">
        <v>440</v>
      </c>
      <c r="G185" s="42" t="s">
        <v>478</v>
      </c>
      <c r="H185" s="43" t="n">
        <v>893137</v>
      </c>
      <c r="I185" s="32" t="n">
        <v>6</v>
      </c>
      <c r="J185" s="33" t="n">
        <v>0</v>
      </c>
      <c r="K185" s="33" t="n">
        <v>6</v>
      </c>
      <c r="L185" s="33" t="n">
        <v>0</v>
      </c>
      <c r="M185" s="33" t="n">
        <v>0</v>
      </c>
      <c r="N185" s="273" t="n">
        <v>4</v>
      </c>
      <c r="O185" s="273" t="n">
        <v>1</v>
      </c>
      <c r="P185" s="33" t="n">
        <v>0</v>
      </c>
      <c r="Q185" s="33" t="n">
        <v>15</v>
      </c>
      <c r="R185" s="34" t="n">
        <v>27</v>
      </c>
      <c r="S185" s="35" t="n">
        <f aca="false">30*K185</f>
        <v>180</v>
      </c>
      <c r="T185" s="36" t="n">
        <v>0</v>
      </c>
      <c r="U185" s="37" t="n">
        <f aca="false">11.8*M185+0.8*P185</f>
        <v>0</v>
      </c>
      <c r="V185" s="37" t="n">
        <f aca="false">11.8*N185+2*Q185</f>
        <v>77.2</v>
      </c>
      <c r="W185" s="64" t="n">
        <f aca="false">23*O185+0.8*R185</f>
        <v>44.6</v>
      </c>
      <c r="X185" s="268" t="n">
        <f aca="false">S185+T185+U185+V185+W185</f>
        <v>301.8</v>
      </c>
      <c r="Y185" s="272" t="n">
        <f aca="false">ROUND(X185,0)</f>
        <v>302</v>
      </c>
    </row>
    <row r="186" customFormat="false" ht="30" hidden="false" customHeight="false" outlineLevel="0" collapsed="false">
      <c r="A186" s="40" t="s">
        <v>392</v>
      </c>
      <c r="B186" s="41" t="s">
        <v>78</v>
      </c>
      <c r="C186" s="41" t="s">
        <v>415</v>
      </c>
      <c r="D186" s="42" t="s">
        <v>416</v>
      </c>
      <c r="E186" s="42" t="s">
        <v>458</v>
      </c>
      <c r="F186" s="42" t="s">
        <v>204</v>
      </c>
      <c r="G186" s="42" t="s">
        <v>479</v>
      </c>
      <c r="H186" s="43" t="n">
        <v>893412</v>
      </c>
      <c r="I186" s="32" t="n">
        <v>7</v>
      </c>
      <c r="J186" s="33" t="n">
        <v>2</v>
      </c>
      <c r="K186" s="33" t="n">
        <v>11</v>
      </c>
      <c r="L186" s="33" t="n">
        <v>3</v>
      </c>
      <c r="M186" s="33" t="n">
        <v>0</v>
      </c>
      <c r="N186" s="33" t="n">
        <v>0</v>
      </c>
      <c r="O186" s="33" t="n">
        <v>0</v>
      </c>
      <c r="P186" s="33" t="n">
        <v>2</v>
      </c>
      <c r="Q186" s="33" t="n">
        <v>55</v>
      </c>
      <c r="R186" s="34" t="n">
        <v>66</v>
      </c>
      <c r="S186" s="35" t="n">
        <f aca="false">30*K186</f>
        <v>330</v>
      </c>
      <c r="T186" s="44" t="n">
        <v>0</v>
      </c>
      <c r="U186" s="37" t="n">
        <f aca="false">11.8*M186+0.8*P186</f>
        <v>1.6</v>
      </c>
      <c r="V186" s="37" t="n">
        <f aca="false">11.8*N186+2*Q186</f>
        <v>110</v>
      </c>
      <c r="W186" s="64" t="n">
        <f aca="false">23*O186+0.8*R186</f>
        <v>52.8</v>
      </c>
      <c r="X186" s="268" t="n">
        <f aca="false">S186+T186+U186+V186+W186</f>
        <v>494.4</v>
      </c>
      <c r="Y186" s="272" t="n">
        <f aca="false">ROUND(X186,0)</f>
        <v>494</v>
      </c>
    </row>
    <row r="187" customFormat="false" ht="30" hidden="false" customHeight="false" outlineLevel="0" collapsed="false">
      <c r="A187" s="40" t="s">
        <v>392</v>
      </c>
      <c r="B187" s="41" t="s">
        <v>78</v>
      </c>
      <c r="C187" s="41" t="s">
        <v>415</v>
      </c>
      <c r="D187" s="42" t="s">
        <v>416</v>
      </c>
      <c r="E187" s="42" t="s">
        <v>480</v>
      </c>
      <c r="F187" s="42" t="s">
        <v>356</v>
      </c>
      <c r="G187" s="42" t="s">
        <v>481</v>
      </c>
      <c r="H187" s="43" t="n">
        <v>17050090</v>
      </c>
      <c r="I187" s="32" t="n">
        <v>2</v>
      </c>
      <c r="J187" s="33" t="n">
        <v>0</v>
      </c>
      <c r="K187" s="33" t="n">
        <v>2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5</v>
      </c>
      <c r="R187" s="34" t="n">
        <v>0</v>
      </c>
      <c r="S187" s="35" t="n">
        <f aca="false">30*K187</f>
        <v>60</v>
      </c>
      <c r="T187" s="36" t="n">
        <v>0</v>
      </c>
      <c r="U187" s="37" t="n">
        <f aca="false">11.8*M187+0.8*P187</f>
        <v>0</v>
      </c>
      <c r="V187" s="37" t="n">
        <f aca="false">11.8*N187+2*Q187</f>
        <v>10</v>
      </c>
      <c r="W187" s="64" t="n">
        <f aca="false">23*O187+0.8*R187</f>
        <v>0</v>
      </c>
      <c r="X187" s="268" t="n">
        <f aca="false">S187+T187+U187+V187+W187</f>
        <v>70</v>
      </c>
      <c r="Y187" s="272" t="n">
        <f aca="false">ROUND(X187,0)</f>
        <v>70</v>
      </c>
    </row>
    <row r="188" customFormat="false" ht="90" hidden="false" customHeight="false" outlineLevel="0" collapsed="false">
      <c r="A188" s="40" t="s">
        <v>392</v>
      </c>
      <c r="B188" s="41" t="s">
        <v>78</v>
      </c>
      <c r="C188" s="41" t="s">
        <v>415</v>
      </c>
      <c r="D188" s="42" t="s">
        <v>416</v>
      </c>
      <c r="E188" s="42" t="s">
        <v>482</v>
      </c>
      <c r="F188" s="42" t="s">
        <v>249</v>
      </c>
      <c r="G188" s="42" t="s">
        <v>443</v>
      </c>
      <c r="H188" s="43" t="n">
        <v>17050103</v>
      </c>
      <c r="I188" s="32" t="n">
        <v>5</v>
      </c>
      <c r="J188" s="33" t="n">
        <v>0</v>
      </c>
      <c r="K188" s="33" t="n">
        <v>6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  <c r="Q188" s="33" t="n">
        <v>8</v>
      </c>
      <c r="R188" s="34" t="n">
        <v>6</v>
      </c>
      <c r="S188" s="35" t="n">
        <f aca="false">30*K188</f>
        <v>180</v>
      </c>
      <c r="T188" s="44" t="n">
        <v>5</v>
      </c>
      <c r="U188" s="37" t="n">
        <f aca="false">11.8*M188+0.8*P188</f>
        <v>0</v>
      </c>
      <c r="V188" s="37" t="n">
        <f aca="false">11.8*N188+2*Q188</f>
        <v>16</v>
      </c>
      <c r="W188" s="64" t="n">
        <f aca="false">23*O188+0.8*R188</f>
        <v>4.8</v>
      </c>
      <c r="X188" s="268" t="n">
        <f aca="false">S188+T188+U188+V188+W188</f>
        <v>205.8</v>
      </c>
      <c r="Y188" s="272" t="n">
        <f aca="false">ROUND(X188,0)</f>
        <v>206</v>
      </c>
    </row>
    <row r="189" customFormat="false" ht="30" hidden="false" customHeight="false" outlineLevel="0" collapsed="false">
      <c r="A189" s="40" t="s">
        <v>392</v>
      </c>
      <c r="B189" s="41" t="s">
        <v>78</v>
      </c>
      <c r="C189" s="41" t="s">
        <v>415</v>
      </c>
      <c r="D189" s="42" t="s">
        <v>416</v>
      </c>
      <c r="E189" s="42" t="s">
        <v>483</v>
      </c>
      <c r="F189" s="42" t="s">
        <v>421</v>
      </c>
      <c r="G189" s="42" t="s">
        <v>430</v>
      </c>
      <c r="H189" s="43" t="n">
        <v>17050146</v>
      </c>
      <c r="I189" s="32" t="n">
        <v>5</v>
      </c>
      <c r="J189" s="33" t="n">
        <v>0</v>
      </c>
      <c r="K189" s="33" t="n">
        <v>6</v>
      </c>
      <c r="L189" s="33" t="n">
        <v>0</v>
      </c>
      <c r="M189" s="33" t="n">
        <v>0</v>
      </c>
      <c r="N189" s="33" t="n">
        <v>0</v>
      </c>
      <c r="O189" s="33" t="n">
        <v>0</v>
      </c>
      <c r="P189" s="33" t="n">
        <v>0</v>
      </c>
      <c r="Q189" s="33" t="n">
        <v>4</v>
      </c>
      <c r="R189" s="34" t="n">
        <v>3</v>
      </c>
      <c r="S189" s="35" t="n">
        <f aca="false">30*K189</f>
        <v>180</v>
      </c>
      <c r="T189" s="36" t="n">
        <v>8.4</v>
      </c>
      <c r="U189" s="37" t="n">
        <f aca="false">11.8*M189+0.8*P189</f>
        <v>0</v>
      </c>
      <c r="V189" s="37" t="n">
        <f aca="false">11.8*N189+2*Q189</f>
        <v>8</v>
      </c>
      <c r="W189" s="64" t="n">
        <f aca="false">23*O189+0.8*R189</f>
        <v>2.4</v>
      </c>
      <c r="X189" s="268" t="n">
        <f aca="false">S189+T189+U189+V189+W189</f>
        <v>198.8</v>
      </c>
      <c r="Y189" s="272" t="n">
        <f aca="false">ROUND(X189,0)</f>
        <v>199</v>
      </c>
    </row>
    <row r="190" customFormat="false" ht="30" hidden="false" customHeight="false" outlineLevel="0" collapsed="false">
      <c r="A190" s="40" t="s">
        <v>392</v>
      </c>
      <c r="B190" s="41" t="s">
        <v>78</v>
      </c>
      <c r="C190" s="41" t="s">
        <v>415</v>
      </c>
      <c r="D190" s="42" t="s">
        <v>416</v>
      </c>
      <c r="E190" s="42" t="s">
        <v>114</v>
      </c>
      <c r="F190" s="42" t="s">
        <v>395</v>
      </c>
      <c r="G190" s="42" t="s">
        <v>484</v>
      </c>
      <c r="H190" s="43" t="n">
        <v>17050324</v>
      </c>
      <c r="I190" s="32" t="n">
        <v>2</v>
      </c>
      <c r="J190" s="33" t="n">
        <v>0</v>
      </c>
      <c r="K190" s="33" t="n">
        <v>3</v>
      </c>
      <c r="L190" s="33" t="n">
        <v>0</v>
      </c>
      <c r="M190" s="33" t="n">
        <v>0</v>
      </c>
      <c r="N190" s="33" t="n">
        <v>0</v>
      </c>
      <c r="O190" s="33" t="n">
        <v>0</v>
      </c>
      <c r="P190" s="33" t="n">
        <v>0</v>
      </c>
      <c r="Q190" s="33" t="n">
        <v>10</v>
      </c>
      <c r="R190" s="34" t="n">
        <v>10</v>
      </c>
      <c r="S190" s="35" t="n">
        <f aca="false">30*K190</f>
        <v>90</v>
      </c>
      <c r="T190" s="44" t="n">
        <v>18.46</v>
      </c>
      <c r="U190" s="37" t="n">
        <f aca="false">11.8*M190+0.8*P190</f>
        <v>0</v>
      </c>
      <c r="V190" s="37" t="n">
        <f aca="false">11.8*N190+2*Q190</f>
        <v>20</v>
      </c>
      <c r="W190" s="64" t="n">
        <f aca="false">23*O190+0.8*R190</f>
        <v>8</v>
      </c>
      <c r="X190" s="268" t="n">
        <f aca="false">S190+T190+U190+V190+W190</f>
        <v>136.46</v>
      </c>
      <c r="Y190" s="272" t="n">
        <f aca="false">ROUND(X190,0)</f>
        <v>136</v>
      </c>
    </row>
    <row r="191" customFormat="false" ht="30" hidden="false" customHeight="false" outlineLevel="0" collapsed="false">
      <c r="A191" s="40" t="s">
        <v>392</v>
      </c>
      <c r="B191" s="41" t="s">
        <v>78</v>
      </c>
      <c r="C191" s="41" t="s">
        <v>415</v>
      </c>
      <c r="D191" s="42" t="s">
        <v>416</v>
      </c>
      <c r="E191" s="42" t="s">
        <v>102</v>
      </c>
      <c r="F191" s="42" t="s">
        <v>485</v>
      </c>
      <c r="G191" s="42" t="s">
        <v>486</v>
      </c>
      <c r="H191" s="43" t="n">
        <v>17050456</v>
      </c>
      <c r="I191" s="32" t="n">
        <v>2</v>
      </c>
      <c r="J191" s="33" t="n">
        <v>0</v>
      </c>
      <c r="K191" s="33" t="n">
        <v>4</v>
      </c>
      <c r="L191" s="33" t="n">
        <v>0</v>
      </c>
      <c r="M191" s="33" t="n">
        <v>0</v>
      </c>
      <c r="N191" s="33" t="n">
        <v>0</v>
      </c>
      <c r="O191" s="116" t="n">
        <v>1</v>
      </c>
      <c r="P191" s="33" t="n">
        <v>0</v>
      </c>
      <c r="Q191" s="33" t="n">
        <v>4</v>
      </c>
      <c r="R191" s="34" t="n">
        <v>23</v>
      </c>
      <c r="S191" s="35" t="n">
        <f aca="false">30*K191</f>
        <v>120</v>
      </c>
      <c r="T191" s="36" t="n">
        <v>0</v>
      </c>
      <c r="U191" s="37" t="n">
        <f aca="false">11.8*M191+0.8*P191</f>
        <v>0</v>
      </c>
      <c r="V191" s="37" t="n">
        <f aca="false">11.8*N191+2*Q191</f>
        <v>8</v>
      </c>
      <c r="W191" s="64" t="n">
        <f aca="false">23*O191+0.8*R191</f>
        <v>41.4</v>
      </c>
      <c r="X191" s="268" t="n">
        <f aca="false">S191+T191+U191+V191+W191</f>
        <v>169.4</v>
      </c>
      <c r="Y191" s="272" t="n">
        <f aca="false">ROUND(X191,0)</f>
        <v>169</v>
      </c>
    </row>
    <row r="192" customFormat="false" ht="30" hidden="false" customHeight="false" outlineLevel="0" collapsed="false">
      <c r="A192" s="40" t="s">
        <v>392</v>
      </c>
      <c r="B192" s="41" t="s">
        <v>78</v>
      </c>
      <c r="C192" s="41" t="s">
        <v>415</v>
      </c>
      <c r="D192" s="42" t="s">
        <v>416</v>
      </c>
      <c r="E192" s="42" t="s">
        <v>99</v>
      </c>
      <c r="F192" s="42" t="s">
        <v>204</v>
      </c>
      <c r="G192" s="42" t="s">
        <v>487</v>
      </c>
      <c r="H192" s="43" t="n">
        <v>17053676</v>
      </c>
      <c r="I192" s="32" t="n">
        <v>4</v>
      </c>
      <c r="J192" s="33" t="n">
        <v>0</v>
      </c>
      <c r="K192" s="33" t="n">
        <v>5</v>
      </c>
      <c r="L192" s="33" t="n">
        <v>0</v>
      </c>
      <c r="M192" s="33" t="n">
        <v>0</v>
      </c>
      <c r="N192" s="33" t="n">
        <v>0</v>
      </c>
      <c r="O192" s="33" t="n">
        <v>0</v>
      </c>
      <c r="P192" s="33" t="n">
        <v>0</v>
      </c>
      <c r="Q192" s="33" t="n">
        <v>34</v>
      </c>
      <c r="R192" s="34" t="n">
        <v>43</v>
      </c>
      <c r="S192" s="35" t="n">
        <f aca="false">30*K192</f>
        <v>150</v>
      </c>
      <c r="T192" s="44" t="n">
        <v>18.7</v>
      </c>
      <c r="U192" s="37" t="n">
        <f aca="false">11.8*M192+0.8*P192</f>
        <v>0</v>
      </c>
      <c r="V192" s="37" t="n">
        <f aca="false">11.8*N192+2*Q192</f>
        <v>68</v>
      </c>
      <c r="W192" s="64" t="n">
        <f aca="false">23*O192+0.8*R192</f>
        <v>34.4</v>
      </c>
      <c r="X192" s="268" t="n">
        <f aca="false">S192+T192+U192+V192+W192</f>
        <v>271.1</v>
      </c>
      <c r="Y192" s="272" t="n">
        <f aca="false">ROUND(X192,0)</f>
        <v>271</v>
      </c>
    </row>
    <row r="193" customFormat="false" ht="30" hidden="false" customHeight="false" outlineLevel="0" collapsed="false">
      <c r="A193" s="40" t="s">
        <v>392</v>
      </c>
      <c r="B193" s="41" t="s">
        <v>78</v>
      </c>
      <c r="C193" s="41" t="s">
        <v>415</v>
      </c>
      <c r="D193" s="42" t="s">
        <v>416</v>
      </c>
      <c r="E193" s="42" t="s">
        <v>64</v>
      </c>
      <c r="F193" s="42" t="s">
        <v>395</v>
      </c>
      <c r="G193" s="42" t="s">
        <v>488</v>
      </c>
      <c r="H193" s="43" t="n">
        <v>17053811</v>
      </c>
      <c r="I193" s="32" t="n">
        <v>4</v>
      </c>
      <c r="J193" s="33" t="n">
        <v>0</v>
      </c>
      <c r="K193" s="33" t="n">
        <v>5</v>
      </c>
      <c r="L193" s="33" t="n">
        <v>0</v>
      </c>
      <c r="M193" s="33" t="n">
        <v>0</v>
      </c>
      <c r="N193" s="33" t="n">
        <v>1</v>
      </c>
      <c r="O193" s="33" t="n">
        <v>0</v>
      </c>
      <c r="P193" s="33" t="n">
        <v>0</v>
      </c>
      <c r="Q193" s="33" t="n">
        <v>24</v>
      </c>
      <c r="R193" s="34" t="n">
        <v>0</v>
      </c>
      <c r="S193" s="35" t="n">
        <f aca="false">30*K193</f>
        <v>150</v>
      </c>
      <c r="T193" s="36" t="n">
        <v>6.7</v>
      </c>
      <c r="U193" s="37" t="n">
        <f aca="false">11.8*M193+0.8*P193</f>
        <v>0</v>
      </c>
      <c r="V193" s="37" t="n">
        <f aca="false">11.8*N193+2*Q193</f>
        <v>59.8</v>
      </c>
      <c r="W193" s="64" t="n">
        <f aca="false">23*O193+0.8*R193</f>
        <v>0</v>
      </c>
      <c r="X193" s="268" t="n">
        <f aca="false">S193+T193+U193+V193+W193</f>
        <v>216.5</v>
      </c>
      <c r="Y193" s="272" t="n">
        <f aca="false">ROUND(X193,0)</f>
        <v>217</v>
      </c>
    </row>
    <row r="194" customFormat="false" ht="30" hidden="false" customHeight="false" outlineLevel="0" collapsed="false">
      <c r="A194" s="40" t="s">
        <v>392</v>
      </c>
      <c r="B194" s="41" t="s">
        <v>78</v>
      </c>
      <c r="C194" s="41" t="s">
        <v>415</v>
      </c>
      <c r="D194" s="42" t="s">
        <v>416</v>
      </c>
      <c r="E194" s="42" t="s">
        <v>64</v>
      </c>
      <c r="F194" s="42" t="s">
        <v>489</v>
      </c>
      <c r="G194" s="42" t="s">
        <v>490</v>
      </c>
      <c r="H194" s="43" t="n">
        <v>17053820</v>
      </c>
      <c r="I194" s="32" t="n">
        <v>1</v>
      </c>
      <c r="J194" s="33" t="n">
        <v>0</v>
      </c>
      <c r="K194" s="33" t="n">
        <v>1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4</v>
      </c>
      <c r="Q194" s="33" t="n">
        <v>0</v>
      </c>
      <c r="R194" s="34" t="n">
        <v>0</v>
      </c>
      <c r="S194" s="35" t="n">
        <f aca="false">30*K194</f>
        <v>30</v>
      </c>
      <c r="T194" s="44" t="n">
        <v>1.6</v>
      </c>
      <c r="U194" s="37" t="n">
        <f aca="false">11.8*M194+0.8*P194</f>
        <v>3.2</v>
      </c>
      <c r="V194" s="37" t="n">
        <f aca="false">11.8*N194+2*Q194</f>
        <v>0</v>
      </c>
      <c r="W194" s="64" t="n">
        <f aca="false">23*O194+0.8*R194</f>
        <v>0</v>
      </c>
      <c r="X194" s="268" t="n">
        <f aca="false">S194+T194+U194+V194+W194</f>
        <v>34.8</v>
      </c>
      <c r="Y194" s="272" t="n">
        <f aca="false">ROUND(X194,0)</f>
        <v>35</v>
      </c>
    </row>
    <row r="195" customFormat="false" ht="30" hidden="false" customHeight="false" outlineLevel="0" collapsed="false">
      <c r="A195" s="40" t="s">
        <v>392</v>
      </c>
      <c r="B195" s="41" t="s">
        <v>78</v>
      </c>
      <c r="C195" s="41" t="s">
        <v>415</v>
      </c>
      <c r="D195" s="42" t="s">
        <v>416</v>
      </c>
      <c r="E195" s="42" t="s">
        <v>491</v>
      </c>
      <c r="F195" s="42" t="s">
        <v>204</v>
      </c>
      <c r="G195" s="42" t="s">
        <v>492</v>
      </c>
      <c r="H195" s="43" t="n">
        <v>17055237</v>
      </c>
      <c r="I195" s="32" t="n">
        <v>2</v>
      </c>
      <c r="J195" s="33" t="n">
        <v>0</v>
      </c>
      <c r="K195" s="33" t="n">
        <v>2</v>
      </c>
      <c r="L195" s="33" t="n">
        <v>0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19</v>
      </c>
      <c r="R195" s="34" t="n">
        <v>0</v>
      </c>
      <c r="S195" s="35" t="n">
        <f aca="false">30*K195</f>
        <v>60</v>
      </c>
      <c r="T195" s="36" t="n">
        <v>8</v>
      </c>
      <c r="U195" s="37" t="n">
        <f aca="false">11.8*M195+0.8*P195</f>
        <v>0</v>
      </c>
      <c r="V195" s="37" t="n">
        <f aca="false">11.8*N195+2*Q195</f>
        <v>38</v>
      </c>
      <c r="W195" s="64" t="n">
        <f aca="false">23*O195+0.8*R195</f>
        <v>0</v>
      </c>
      <c r="X195" s="268" t="n">
        <f aca="false">S195+T195+U195+V195+W195</f>
        <v>106</v>
      </c>
      <c r="Y195" s="272" t="n">
        <f aca="false">ROUND(X195,0)</f>
        <v>106</v>
      </c>
    </row>
    <row r="196" customFormat="false" ht="30" hidden="false" customHeight="false" outlineLevel="0" collapsed="false">
      <c r="A196" s="40" t="s">
        <v>392</v>
      </c>
      <c r="B196" s="41" t="s">
        <v>78</v>
      </c>
      <c r="C196" s="41" t="s">
        <v>415</v>
      </c>
      <c r="D196" s="42" t="s">
        <v>416</v>
      </c>
      <c r="E196" s="42" t="s">
        <v>102</v>
      </c>
      <c r="F196" s="42" t="s">
        <v>204</v>
      </c>
      <c r="G196" s="42" t="s">
        <v>493</v>
      </c>
      <c r="H196" s="43" t="n">
        <v>17055385</v>
      </c>
      <c r="I196" s="32" t="n">
        <v>9</v>
      </c>
      <c r="J196" s="33" t="n">
        <v>0</v>
      </c>
      <c r="K196" s="33" t="n">
        <v>1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3</v>
      </c>
      <c r="Q196" s="33" t="n">
        <v>47</v>
      </c>
      <c r="R196" s="34" t="n">
        <v>2</v>
      </c>
      <c r="S196" s="35" t="n">
        <f aca="false">30*K196</f>
        <v>300</v>
      </c>
      <c r="T196" s="44" t="n">
        <v>53.4</v>
      </c>
      <c r="U196" s="37" t="n">
        <f aca="false">11.8*M196+0.8*P196</f>
        <v>2.4</v>
      </c>
      <c r="V196" s="37" t="n">
        <f aca="false">11.8*N196+2*Q196</f>
        <v>94</v>
      </c>
      <c r="W196" s="64" t="n">
        <f aca="false">23*O196+0.8*R196</f>
        <v>1.6</v>
      </c>
      <c r="X196" s="268" t="n">
        <f aca="false">S196+T196+U196+V196+W196</f>
        <v>451.4</v>
      </c>
      <c r="Y196" s="272" t="n">
        <f aca="false">ROUND(X196,0)</f>
        <v>451</v>
      </c>
    </row>
    <row r="197" customFormat="false" ht="30" hidden="false" customHeight="false" outlineLevel="0" collapsed="false">
      <c r="A197" s="40" t="s">
        <v>392</v>
      </c>
      <c r="B197" s="41" t="s">
        <v>78</v>
      </c>
      <c r="C197" s="41" t="s">
        <v>415</v>
      </c>
      <c r="D197" s="42" t="s">
        <v>416</v>
      </c>
      <c r="E197" s="42" t="s">
        <v>125</v>
      </c>
      <c r="F197" s="42" t="s">
        <v>395</v>
      </c>
      <c r="G197" s="42" t="s">
        <v>494</v>
      </c>
      <c r="H197" s="43" t="n">
        <v>31825061</v>
      </c>
      <c r="I197" s="32" t="n">
        <v>6</v>
      </c>
      <c r="J197" s="33" t="n">
        <v>0</v>
      </c>
      <c r="K197" s="33" t="n">
        <v>7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44</v>
      </c>
      <c r="R197" s="34" t="n">
        <v>20</v>
      </c>
      <c r="S197" s="35" t="n">
        <f aca="false">30*K197</f>
        <v>210</v>
      </c>
      <c r="T197" s="36" t="n">
        <v>31.5</v>
      </c>
      <c r="U197" s="37" t="n">
        <f aca="false">11.8*M197+0.8*P197</f>
        <v>0</v>
      </c>
      <c r="V197" s="37" t="n">
        <f aca="false">11.8*N197+2*Q197</f>
        <v>88</v>
      </c>
      <c r="W197" s="64" t="n">
        <f aca="false">23*O197+0.8*R197</f>
        <v>16</v>
      </c>
      <c r="X197" s="268" t="n">
        <f aca="false">S197+T197+U197+V197+W197</f>
        <v>345.5</v>
      </c>
      <c r="Y197" s="272" t="n">
        <f aca="false">ROUND(X197,0)</f>
        <v>346</v>
      </c>
    </row>
    <row r="198" customFormat="false" ht="60" hidden="false" customHeight="false" outlineLevel="0" collapsed="false">
      <c r="A198" s="40" t="s">
        <v>392</v>
      </c>
      <c r="B198" s="41" t="s">
        <v>78</v>
      </c>
      <c r="C198" s="41" t="s">
        <v>415</v>
      </c>
      <c r="D198" s="42" t="s">
        <v>416</v>
      </c>
      <c r="E198" s="42" t="s">
        <v>495</v>
      </c>
      <c r="F198" s="42" t="s">
        <v>418</v>
      </c>
      <c r="G198" s="42" t="s">
        <v>419</v>
      </c>
      <c r="H198" s="43" t="n">
        <v>34009451</v>
      </c>
      <c r="I198" s="32" t="n">
        <v>3</v>
      </c>
      <c r="J198" s="33" t="n">
        <v>0</v>
      </c>
      <c r="K198" s="33" t="n">
        <v>4</v>
      </c>
      <c r="L198" s="33" t="n">
        <v>0</v>
      </c>
      <c r="M198" s="33" t="n">
        <v>0</v>
      </c>
      <c r="N198" s="33" t="n">
        <v>0</v>
      </c>
      <c r="O198" s="33" t="n">
        <v>0</v>
      </c>
      <c r="P198" s="33" t="n">
        <v>0</v>
      </c>
      <c r="Q198" s="33" t="n">
        <v>6</v>
      </c>
      <c r="R198" s="34" t="n">
        <v>3</v>
      </c>
      <c r="S198" s="35" t="n">
        <f aca="false">30*K198</f>
        <v>120</v>
      </c>
      <c r="T198" s="44" t="n">
        <v>21.2</v>
      </c>
      <c r="U198" s="37" t="n">
        <f aca="false">11.8*M198+0.8*P198</f>
        <v>0</v>
      </c>
      <c r="V198" s="37" t="n">
        <f aca="false">11.8*N198+2*Q198</f>
        <v>12</v>
      </c>
      <c r="W198" s="64" t="n">
        <f aca="false">23*O198+0.8*R198</f>
        <v>2.4</v>
      </c>
      <c r="X198" s="268" t="n">
        <f aca="false">S198+T198+U198+V198+W198</f>
        <v>155.6</v>
      </c>
      <c r="Y198" s="272" t="n">
        <f aca="false">ROUND(X198,0)</f>
        <v>156</v>
      </c>
    </row>
    <row r="199" customFormat="false" ht="30" hidden="false" customHeight="false" outlineLevel="0" collapsed="false">
      <c r="A199" s="40" t="s">
        <v>392</v>
      </c>
      <c r="B199" s="41" t="s">
        <v>78</v>
      </c>
      <c r="C199" s="41" t="s">
        <v>415</v>
      </c>
      <c r="D199" s="42" t="s">
        <v>416</v>
      </c>
      <c r="E199" s="42" t="s">
        <v>496</v>
      </c>
      <c r="F199" s="42" t="s">
        <v>204</v>
      </c>
      <c r="G199" s="42" t="s">
        <v>497</v>
      </c>
      <c r="H199" s="43" t="n">
        <v>36082058</v>
      </c>
      <c r="I199" s="32" t="n">
        <v>8</v>
      </c>
      <c r="J199" s="33" t="n">
        <v>0</v>
      </c>
      <c r="K199" s="33" t="n">
        <v>11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24</v>
      </c>
      <c r="R199" s="34" t="n">
        <v>11</v>
      </c>
      <c r="S199" s="35" t="n">
        <f aca="false">30*K199</f>
        <v>330</v>
      </c>
      <c r="T199" s="36" t="n">
        <v>20.1</v>
      </c>
      <c r="U199" s="37" t="n">
        <f aca="false">11.8*M199+0.8*P199</f>
        <v>0</v>
      </c>
      <c r="V199" s="37" t="n">
        <f aca="false">11.8*N199+2*Q199</f>
        <v>48</v>
      </c>
      <c r="W199" s="64" t="n">
        <f aca="false">23*O199+0.8*R199</f>
        <v>8.8</v>
      </c>
      <c r="X199" s="268" t="n">
        <f aca="false">S199+T199+U199+V199+W199</f>
        <v>406.9</v>
      </c>
      <c r="Y199" s="272" t="n">
        <f aca="false">ROUND(X199,0)</f>
        <v>407</v>
      </c>
    </row>
    <row r="200" customFormat="false" ht="30" hidden="false" customHeight="false" outlineLevel="0" collapsed="false">
      <c r="A200" s="40" t="s">
        <v>392</v>
      </c>
      <c r="B200" s="41" t="s">
        <v>78</v>
      </c>
      <c r="C200" s="41" t="s">
        <v>415</v>
      </c>
      <c r="D200" s="42" t="s">
        <v>416</v>
      </c>
      <c r="E200" s="42" t="s">
        <v>498</v>
      </c>
      <c r="F200" s="42" t="s">
        <v>489</v>
      </c>
      <c r="G200" s="42" t="s">
        <v>499</v>
      </c>
      <c r="H200" s="43" t="n">
        <v>36092479</v>
      </c>
      <c r="I200" s="32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0</v>
      </c>
      <c r="R200" s="34" t="n">
        <v>0</v>
      </c>
      <c r="S200" s="35" t="n">
        <f aca="false">30*K200</f>
        <v>0</v>
      </c>
      <c r="T200" s="44" t="n">
        <v>0</v>
      </c>
      <c r="U200" s="37" t="n">
        <f aca="false">11.8*M200+0.8*P200</f>
        <v>0</v>
      </c>
      <c r="V200" s="37" t="n">
        <f aca="false">11.8*N200+2*Q200</f>
        <v>0</v>
      </c>
      <c r="W200" s="64" t="n">
        <f aca="false">23*O200+0.8*R200</f>
        <v>0</v>
      </c>
      <c r="X200" s="268" t="n">
        <f aca="false">S200+T200+U200+V200+W200</f>
        <v>0</v>
      </c>
      <c r="Y200" s="272" t="n">
        <f aca="false">ROUND(X200,0)</f>
        <v>0</v>
      </c>
    </row>
    <row r="201" customFormat="false" ht="75" hidden="false" customHeight="false" outlineLevel="0" collapsed="false">
      <c r="A201" s="40" t="s">
        <v>392</v>
      </c>
      <c r="B201" s="41" t="s">
        <v>78</v>
      </c>
      <c r="C201" s="41" t="s">
        <v>415</v>
      </c>
      <c r="D201" s="42" t="s">
        <v>416</v>
      </c>
      <c r="E201" s="42" t="s">
        <v>500</v>
      </c>
      <c r="F201" s="42" t="s">
        <v>356</v>
      </c>
      <c r="G201" s="42" t="s">
        <v>451</v>
      </c>
      <c r="H201" s="43" t="n">
        <v>37990144</v>
      </c>
      <c r="I201" s="32" t="n">
        <v>2</v>
      </c>
      <c r="J201" s="33" t="n">
        <v>0</v>
      </c>
      <c r="K201" s="33" t="n">
        <v>2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4</v>
      </c>
      <c r="R201" s="34" t="n">
        <v>0</v>
      </c>
      <c r="S201" s="35" t="n">
        <f aca="false">30*K201</f>
        <v>60</v>
      </c>
      <c r="T201" s="36" t="n">
        <v>0</v>
      </c>
      <c r="U201" s="37" t="n">
        <f aca="false">11.8*M201+0.8*P201</f>
        <v>0</v>
      </c>
      <c r="V201" s="37" t="n">
        <f aca="false">11.8*N201+2*Q201</f>
        <v>8</v>
      </c>
      <c r="W201" s="64" t="n">
        <f aca="false">23*O201+0.8*R201</f>
        <v>0</v>
      </c>
      <c r="X201" s="268" t="n">
        <f aca="false">S201+T201+U201+V201+W201</f>
        <v>68</v>
      </c>
      <c r="Y201" s="272" t="n">
        <f aca="false">ROUND(X201,0)</f>
        <v>68</v>
      </c>
    </row>
    <row r="202" customFormat="false" ht="30" hidden="false" customHeight="false" outlineLevel="0" collapsed="false">
      <c r="A202" s="40" t="s">
        <v>392</v>
      </c>
      <c r="B202" s="41" t="s">
        <v>183</v>
      </c>
      <c r="C202" s="41" t="s">
        <v>501</v>
      </c>
      <c r="D202" s="42" t="s">
        <v>502</v>
      </c>
      <c r="E202" s="42" t="s">
        <v>503</v>
      </c>
      <c r="F202" s="42" t="s">
        <v>504</v>
      </c>
      <c r="G202" s="42" t="s">
        <v>505</v>
      </c>
      <c r="H202" s="43" t="n">
        <v>17059844</v>
      </c>
      <c r="I202" s="32" t="n">
        <v>1</v>
      </c>
      <c r="J202" s="33" t="n">
        <v>1</v>
      </c>
      <c r="K202" s="33" t="n">
        <v>1</v>
      </c>
      <c r="L202" s="33" t="n">
        <v>1</v>
      </c>
      <c r="M202" s="33" t="n">
        <v>0</v>
      </c>
      <c r="N202" s="33" t="n">
        <v>0</v>
      </c>
      <c r="O202" s="33" t="n">
        <v>0</v>
      </c>
      <c r="P202" s="33" t="n">
        <v>2</v>
      </c>
      <c r="Q202" s="33" t="n">
        <v>2</v>
      </c>
      <c r="R202" s="34" t="n">
        <v>0</v>
      </c>
      <c r="S202" s="35" t="n">
        <f aca="false">30*K202</f>
        <v>30</v>
      </c>
      <c r="T202" s="44" t="n">
        <v>0</v>
      </c>
      <c r="U202" s="37" t="n">
        <f aca="false">11.8*M202+0.8*P202</f>
        <v>1.6</v>
      </c>
      <c r="V202" s="37" t="n">
        <f aca="false">11.8*N202+2*Q202</f>
        <v>4</v>
      </c>
      <c r="W202" s="64" t="n">
        <f aca="false">23*O202+0.8*R202</f>
        <v>0</v>
      </c>
      <c r="X202" s="268" t="n">
        <f aca="false">S202+T202+U202+V202+W202</f>
        <v>35.6</v>
      </c>
      <c r="Y202" s="272" t="n">
        <f aca="false">ROUND(X202,0)</f>
        <v>36</v>
      </c>
    </row>
    <row r="203" customFormat="false" ht="45" hidden="false" customHeight="false" outlineLevel="0" collapsed="false">
      <c r="A203" s="40" t="s">
        <v>392</v>
      </c>
      <c r="B203" s="41" t="s">
        <v>183</v>
      </c>
      <c r="C203" s="41" t="s">
        <v>506</v>
      </c>
      <c r="D203" s="42" t="s">
        <v>507</v>
      </c>
      <c r="E203" s="42" t="s">
        <v>508</v>
      </c>
      <c r="F203" s="42" t="s">
        <v>204</v>
      </c>
      <c r="G203" s="42" t="s">
        <v>509</v>
      </c>
      <c r="H203" s="43" t="n">
        <v>31825451</v>
      </c>
      <c r="I203" s="115" t="n">
        <v>2</v>
      </c>
      <c r="J203" s="116" t="n">
        <v>1</v>
      </c>
      <c r="K203" s="116" t="n">
        <v>2</v>
      </c>
      <c r="L203" s="116" t="n">
        <v>1</v>
      </c>
      <c r="M203" s="116" t="n">
        <v>0</v>
      </c>
      <c r="N203" s="116" t="n">
        <v>0</v>
      </c>
      <c r="O203" s="116" t="n">
        <v>0</v>
      </c>
      <c r="P203" s="116" t="n">
        <v>0</v>
      </c>
      <c r="Q203" s="116" t="n">
        <v>10</v>
      </c>
      <c r="R203" s="34" t="n">
        <v>0</v>
      </c>
      <c r="S203" s="35" t="n">
        <f aca="false">30*K203</f>
        <v>60</v>
      </c>
      <c r="T203" s="36" t="n">
        <v>19.4</v>
      </c>
      <c r="U203" s="37" t="n">
        <f aca="false">11.8*M203+0.8*P203</f>
        <v>0</v>
      </c>
      <c r="V203" s="37" t="n">
        <f aca="false">11.8*N203+2*Q203</f>
        <v>20</v>
      </c>
      <c r="W203" s="64" t="n">
        <f aca="false">23*O203+0.8*R203</f>
        <v>0</v>
      </c>
      <c r="X203" s="268" t="n">
        <f aca="false">S203+T203+U203+V203+W203</f>
        <v>99.4</v>
      </c>
      <c r="Y203" s="272" t="n">
        <f aca="false">ROUND(X203,0)</f>
        <v>99</v>
      </c>
    </row>
    <row r="204" customFormat="false" ht="90" hidden="false" customHeight="false" outlineLevel="0" collapsed="false">
      <c r="A204" s="40" t="s">
        <v>392</v>
      </c>
      <c r="B204" s="41" t="s">
        <v>183</v>
      </c>
      <c r="C204" s="41" t="s">
        <v>506</v>
      </c>
      <c r="D204" s="42" t="s">
        <v>507</v>
      </c>
      <c r="E204" s="42" t="s">
        <v>510</v>
      </c>
      <c r="F204" s="42" t="s">
        <v>511</v>
      </c>
      <c r="G204" s="42" t="s">
        <v>512</v>
      </c>
      <c r="H204" s="43" t="n">
        <v>31825729</v>
      </c>
      <c r="I204" s="115" t="n">
        <v>2</v>
      </c>
      <c r="J204" s="116" t="n">
        <v>0</v>
      </c>
      <c r="K204" s="116" t="n">
        <v>4</v>
      </c>
      <c r="L204" s="116" t="n">
        <v>0</v>
      </c>
      <c r="M204" s="116" t="n">
        <v>0</v>
      </c>
      <c r="N204" s="116" t="n">
        <v>0</v>
      </c>
      <c r="O204" s="116" t="n">
        <v>0</v>
      </c>
      <c r="P204" s="116" t="n">
        <v>0</v>
      </c>
      <c r="Q204" s="116" t="n">
        <v>4</v>
      </c>
      <c r="R204" s="34" t="n">
        <v>6</v>
      </c>
      <c r="S204" s="35" t="n">
        <f aca="false">30*K204</f>
        <v>120</v>
      </c>
      <c r="T204" s="44" t="n">
        <v>26.4</v>
      </c>
      <c r="U204" s="37" t="n">
        <f aca="false">11.8*M204+0.8*P204</f>
        <v>0</v>
      </c>
      <c r="V204" s="37" t="n">
        <f aca="false">11.8*N204+2*Q204</f>
        <v>8</v>
      </c>
      <c r="W204" s="64" t="n">
        <f aca="false">23*O204+0.8*R204</f>
        <v>4.8</v>
      </c>
      <c r="X204" s="268" t="n">
        <f aca="false">S204+T204+U204+V204+W204</f>
        <v>159.2</v>
      </c>
      <c r="Y204" s="272" t="n">
        <f aca="false">ROUND(X204,0)</f>
        <v>159</v>
      </c>
    </row>
    <row r="205" customFormat="false" ht="30" hidden="false" customHeight="false" outlineLevel="0" collapsed="false">
      <c r="A205" s="40" t="s">
        <v>392</v>
      </c>
      <c r="B205" s="41" t="s">
        <v>183</v>
      </c>
      <c r="C205" s="41" t="s">
        <v>506</v>
      </c>
      <c r="D205" s="42" t="s">
        <v>507</v>
      </c>
      <c r="E205" s="42" t="s">
        <v>513</v>
      </c>
      <c r="F205" s="42" t="s">
        <v>308</v>
      </c>
      <c r="G205" s="42" t="s">
        <v>514</v>
      </c>
      <c r="H205" s="43" t="n">
        <v>31826768</v>
      </c>
      <c r="I205" s="115" t="n">
        <v>3</v>
      </c>
      <c r="J205" s="116" t="n">
        <v>0</v>
      </c>
      <c r="K205" s="116" t="n">
        <v>3</v>
      </c>
      <c r="L205" s="116" t="n">
        <v>0</v>
      </c>
      <c r="M205" s="116" t="n">
        <v>0</v>
      </c>
      <c r="N205" s="116" t="n">
        <v>0</v>
      </c>
      <c r="O205" s="116" t="n">
        <v>0</v>
      </c>
      <c r="P205" s="116" t="n">
        <v>0</v>
      </c>
      <c r="Q205" s="116" t="n">
        <v>23</v>
      </c>
      <c r="R205" s="34" t="n">
        <v>12</v>
      </c>
      <c r="S205" s="35" t="n">
        <f aca="false">30*K205</f>
        <v>90</v>
      </c>
      <c r="T205" s="36" t="n">
        <v>5</v>
      </c>
      <c r="U205" s="37" t="n">
        <f aca="false">11.8*M205+0.8*P205</f>
        <v>0</v>
      </c>
      <c r="V205" s="37" t="n">
        <f aca="false">11.8*N205+2*Q205</f>
        <v>46</v>
      </c>
      <c r="W205" s="64" t="n">
        <f aca="false">23*O205+0.8*R205</f>
        <v>9.6</v>
      </c>
      <c r="X205" s="268" t="n">
        <f aca="false">S205+T205+U205+V205+W205</f>
        <v>150.6</v>
      </c>
      <c r="Y205" s="272" t="n">
        <f aca="false">ROUND(X205,0)</f>
        <v>151</v>
      </c>
    </row>
    <row r="206" customFormat="false" ht="30" hidden="false" customHeight="false" outlineLevel="0" collapsed="false">
      <c r="A206" s="40" t="s">
        <v>392</v>
      </c>
      <c r="B206" s="41" t="s">
        <v>183</v>
      </c>
      <c r="C206" s="41" t="s">
        <v>506</v>
      </c>
      <c r="D206" s="42" t="s">
        <v>507</v>
      </c>
      <c r="E206" s="42" t="s">
        <v>515</v>
      </c>
      <c r="F206" s="42" t="s">
        <v>204</v>
      </c>
      <c r="G206" s="42" t="s">
        <v>509</v>
      </c>
      <c r="H206" s="43" t="n">
        <v>36094625</v>
      </c>
      <c r="I206" s="115" t="n">
        <v>3</v>
      </c>
      <c r="J206" s="116" t="n">
        <v>0</v>
      </c>
      <c r="K206" s="116" t="n">
        <v>4</v>
      </c>
      <c r="L206" s="116" t="n">
        <v>0</v>
      </c>
      <c r="M206" s="116" t="n">
        <v>0</v>
      </c>
      <c r="N206" s="116" t="n">
        <v>0</v>
      </c>
      <c r="O206" s="116" t="n">
        <v>0</v>
      </c>
      <c r="P206" s="116" t="n">
        <v>0</v>
      </c>
      <c r="Q206" s="116" t="n">
        <v>9</v>
      </c>
      <c r="R206" s="34" t="n">
        <v>7</v>
      </c>
      <c r="S206" s="35" t="n">
        <f aca="false">30*K206</f>
        <v>120</v>
      </c>
      <c r="T206" s="44" t="n">
        <v>27</v>
      </c>
      <c r="U206" s="37" t="n">
        <f aca="false">11.8*M206+0.8*P206</f>
        <v>0</v>
      </c>
      <c r="V206" s="37" t="n">
        <f aca="false">11.8*N206+2*Q206</f>
        <v>18</v>
      </c>
      <c r="W206" s="64" t="n">
        <f aca="false">23*O206+0.8*R206</f>
        <v>5.6</v>
      </c>
      <c r="X206" s="268" t="n">
        <f aca="false">S206+T206+U206+V206+W206</f>
        <v>170.6</v>
      </c>
      <c r="Y206" s="272" t="n">
        <f aca="false">ROUND(X206,0)</f>
        <v>171</v>
      </c>
    </row>
    <row r="207" customFormat="false" ht="45" hidden="false" customHeight="false" outlineLevel="0" collapsed="false">
      <c r="A207" s="40" t="s">
        <v>392</v>
      </c>
      <c r="B207" s="41" t="s">
        <v>183</v>
      </c>
      <c r="C207" s="41" t="s">
        <v>506</v>
      </c>
      <c r="D207" s="42" t="s">
        <v>507</v>
      </c>
      <c r="E207" s="42" t="s">
        <v>516</v>
      </c>
      <c r="F207" s="42" t="s">
        <v>517</v>
      </c>
      <c r="G207" s="42" t="s">
        <v>518</v>
      </c>
      <c r="H207" s="43" t="n">
        <v>42040655</v>
      </c>
      <c r="I207" s="32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4" t="n">
        <v>0</v>
      </c>
      <c r="S207" s="35" t="n">
        <f aca="false">30*K207</f>
        <v>0</v>
      </c>
      <c r="T207" s="36" t="n">
        <v>0</v>
      </c>
      <c r="U207" s="37" t="n">
        <f aca="false">11.8*M207+0.8*P207</f>
        <v>0</v>
      </c>
      <c r="V207" s="37" t="n">
        <f aca="false">11.8*N207+2*Q207</f>
        <v>0</v>
      </c>
      <c r="W207" s="64" t="n">
        <f aca="false">23*O207+0.8*R207</f>
        <v>0</v>
      </c>
      <c r="X207" s="268" t="n">
        <f aca="false">S207+T207+U207+V207+W207</f>
        <v>0</v>
      </c>
      <c r="Y207" s="272" t="n">
        <f aca="false">ROUND(X207,0)</f>
        <v>0</v>
      </c>
    </row>
    <row r="208" customFormat="false" ht="30" hidden="false" customHeight="false" outlineLevel="0" collapsed="false">
      <c r="A208" s="40" t="s">
        <v>392</v>
      </c>
      <c r="B208" s="41" t="s">
        <v>230</v>
      </c>
      <c r="C208" s="41" t="s">
        <v>519</v>
      </c>
      <c r="D208" s="42" t="s">
        <v>520</v>
      </c>
      <c r="E208" s="42" t="s">
        <v>521</v>
      </c>
      <c r="F208" s="42" t="s">
        <v>204</v>
      </c>
      <c r="G208" s="42" t="s">
        <v>522</v>
      </c>
      <c r="H208" s="43" t="n">
        <v>686484</v>
      </c>
      <c r="I208" s="32" t="n">
        <v>11</v>
      </c>
      <c r="J208" s="33" t="n">
        <v>0</v>
      </c>
      <c r="K208" s="33" t="n">
        <v>27</v>
      </c>
      <c r="L208" s="33" t="n">
        <v>0</v>
      </c>
      <c r="M208" s="33" t="n">
        <v>0</v>
      </c>
      <c r="N208" s="33" t="n">
        <v>9</v>
      </c>
      <c r="O208" s="33" t="n">
        <v>0</v>
      </c>
      <c r="P208" s="33" t="n">
        <v>0</v>
      </c>
      <c r="Q208" s="33" t="n">
        <v>100</v>
      </c>
      <c r="R208" s="34" t="n">
        <v>16</v>
      </c>
      <c r="S208" s="35" t="n">
        <f aca="false">30*K208</f>
        <v>810</v>
      </c>
      <c r="T208" s="44" t="n">
        <v>114.72</v>
      </c>
      <c r="U208" s="37" t="n">
        <f aca="false">11.8*M208+0.8*P208</f>
        <v>0</v>
      </c>
      <c r="V208" s="37" t="n">
        <f aca="false">11.8*N208+2*Q208</f>
        <v>306.2</v>
      </c>
      <c r="W208" s="64" t="n">
        <f aca="false">23*O208+0.8*R208</f>
        <v>12.8</v>
      </c>
      <c r="X208" s="268" t="n">
        <f aca="false">S208+T208+U208+V208+W208</f>
        <v>1243.72</v>
      </c>
      <c r="Y208" s="272" t="n">
        <f aca="false">ROUND(X208,0)</f>
        <v>1244</v>
      </c>
    </row>
    <row r="209" customFormat="false" ht="75" hidden="false" customHeight="false" outlineLevel="0" collapsed="false">
      <c r="A209" s="40" t="s">
        <v>392</v>
      </c>
      <c r="B209" s="41" t="s">
        <v>230</v>
      </c>
      <c r="C209" s="41" t="s">
        <v>523</v>
      </c>
      <c r="D209" s="42" t="s">
        <v>524</v>
      </c>
      <c r="E209" s="42" t="s">
        <v>525</v>
      </c>
      <c r="F209" s="42" t="s">
        <v>526</v>
      </c>
      <c r="G209" s="42" t="s">
        <v>527</v>
      </c>
      <c r="H209" s="43" t="n">
        <v>11882115</v>
      </c>
      <c r="I209" s="32" t="n">
        <v>3</v>
      </c>
      <c r="J209" s="33" t="n">
        <v>0</v>
      </c>
      <c r="K209" s="33" t="n">
        <v>3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6</v>
      </c>
      <c r="R209" s="34" t="n">
        <v>3</v>
      </c>
      <c r="S209" s="35" t="n">
        <f aca="false">30*K209</f>
        <v>90</v>
      </c>
      <c r="T209" s="36" t="n">
        <v>30.95</v>
      </c>
      <c r="U209" s="37" t="n">
        <f aca="false">11.8*M209+0.8*P209</f>
        <v>0</v>
      </c>
      <c r="V209" s="37" t="n">
        <f aca="false">11.8*N209+2*Q209</f>
        <v>12</v>
      </c>
      <c r="W209" s="64" t="n">
        <f aca="false">23*O209+0.8*R209</f>
        <v>2.4</v>
      </c>
      <c r="X209" s="268" t="n">
        <f aca="false">S209+T209+U209+V209+W209</f>
        <v>135.35</v>
      </c>
      <c r="Y209" s="272" t="n">
        <f aca="false">ROUND(X209,0)</f>
        <v>135</v>
      </c>
    </row>
    <row r="210" customFormat="false" ht="30" hidden="false" customHeight="false" outlineLevel="0" collapsed="false">
      <c r="A210" s="40" t="s">
        <v>392</v>
      </c>
      <c r="B210" s="41" t="s">
        <v>230</v>
      </c>
      <c r="C210" s="41" t="s">
        <v>523</v>
      </c>
      <c r="D210" s="42" t="s">
        <v>524</v>
      </c>
      <c r="E210" s="42" t="s">
        <v>528</v>
      </c>
      <c r="F210" s="42" t="s">
        <v>526</v>
      </c>
      <c r="G210" s="42" t="s">
        <v>529</v>
      </c>
      <c r="H210" s="43" t="n">
        <v>37995111</v>
      </c>
      <c r="I210" s="32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4" t="n">
        <v>0</v>
      </c>
      <c r="S210" s="35" t="n">
        <f aca="false">30*K210</f>
        <v>0</v>
      </c>
      <c r="T210" s="44" t="n">
        <v>0</v>
      </c>
      <c r="U210" s="37" t="n">
        <f aca="false">11.8*M210+0.8*P210</f>
        <v>0</v>
      </c>
      <c r="V210" s="37" t="n">
        <f aca="false">11.8*N210+2*Q210</f>
        <v>0</v>
      </c>
      <c r="W210" s="64" t="n">
        <f aca="false">23*O210+0.8*R210</f>
        <v>0</v>
      </c>
      <c r="X210" s="268" t="n">
        <f aca="false">S210+T210+U210+V210+W210</f>
        <v>0</v>
      </c>
      <c r="Y210" s="272" t="n">
        <f aca="false">ROUND(X210,0)</f>
        <v>0</v>
      </c>
    </row>
    <row r="211" customFormat="false" ht="30" hidden="false" customHeight="false" outlineLevel="0" collapsed="false">
      <c r="A211" s="40" t="s">
        <v>392</v>
      </c>
      <c r="B211" s="41" t="s">
        <v>230</v>
      </c>
      <c r="C211" s="41" t="s">
        <v>530</v>
      </c>
      <c r="D211" s="42" t="s">
        <v>531</v>
      </c>
      <c r="E211" s="42" t="s">
        <v>532</v>
      </c>
      <c r="F211" s="42" t="s">
        <v>421</v>
      </c>
      <c r="G211" s="42" t="s">
        <v>533</v>
      </c>
      <c r="H211" s="43" t="n">
        <v>30022754</v>
      </c>
      <c r="I211" s="32" t="n">
        <v>1</v>
      </c>
      <c r="J211" s="33" t="n">
        <v>0</v>
      </c>
      <c r="K211" s="33" t="n">
        <v>2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1</v>
      </c>
      <c r="R211" s="34" t="n">
        <v>3</v>
      </c>
      <c r="S211" s="35" t="n">
        <f aca="false">30*K211</f>
        <v>60</v>
      </c>
      <c r="T211" s="36" t="n">
        <v>34.08</v>
      </c>
      <c r="U211" s="37" t="n">
        <f aca="false">11.8*M211+0.8*P211</f>
        <v>0</v>
      </c>
      <c r="V211" s="37" t="n">
        <f aca="false">11.8*N211+2*Q211</f>
        <v>2</v>
      </c>
      <c r="W211" s="64" t="n">
        <f aca="false">23*O211+0.8*R211</f>
        <v>2.4</v>
      </c>
      <c r="X211" s="268" t="n">
        <f aca="false">S211+T211+U211+V211+W211</f>
        <v>98.48</v>
      </c>
      <c r="Y211" s="272" t="n">
        <f aca="false">ROUND(X211,0)</f>
        <v>98</v>
      </c>
    </row>
    <row r="212" customFormat="false" ht="75" hidden="false" customHeight="false" outlineLevel="0" collapsed="false">
      <c r="A212" s="40" t="s">
        <v>392</v>
      </c>
      <c r="B212" s="41" t="s">
        <v>230</v>
      </c>
      <c r="C212" s="41" t="s">
        <v>534</v>
      </c>
      <c r="D212" s="42" t="s">
        <v>535</v>
      </c>
      <c r="E212" s="42" t="s">
        <v>536</v>
      </c>
      <c r="F212" s="42" t="s">
        <v>356</v>
      </c>
      <c r="G212" s="42" t="s">
        <v>537</v>
      </c>
      <c r="H212" s="43" t="n">
        <v>45014906</v>
      </c>
      <c r="I212" s="32" t="n">
        <v>1</v>
      </c>
      <c r="J212" s="33" t="n">
        <v>0</v>
      </c>
      <c r="K212" s="33" t="n">
        <v>1</v>
      </c>
      <c r="L212" s="33" t="n">
        <v>0</v>
      </c>
      <c r="M212" s="33" t="n">
        <v>0</v>
      </c>
      <c r="N212" s="116" t="n">
        <v>0</v>
      </c>
      <c r="O212" s="33" t="n">
        <v>0</v>
      </c>
      <c r="P212" s="33" t="n">
        <v>0</v>
      </c>
      <c r="Q212" s="33" t="n">
        <v>2</v>
      </c>
      <c r="R212" s="34" t="n">
        <v>0</v>
      </c>
      <c r="S212" s="35" t="n">
        <f aca="false">30*K212</f>
        <v>30</v>
      </c>
      <c r="T212" s="44" t="n">
        <v>0</v>
      </c>
      <c r="U212" s="37" t="n">
        <f aca="false">11.8*M212+0.8*P212</f>
        <v>0</v>
      </c>
      <c r="V212" s="37" t="n">
        <f aca="false">11.8*N212+2*Q212</f>
        <v>4</v>
      </c>
      <c r="W212" s="64" t="n">
        <f aca="false">23*O212+0.8*R212</f>
        <v>0</v>
      </c>
      <c r="X212" s="268" t="n">
        <f aca="false">S212+T212+U212+V212+W212</f>
        <v>34</v>
      </c>
      <c r="Y212" s="272" t="n">
        <f aca="false">ROUND(X212,0)</f>
        <v>34</v>
      </c>
    </row>
    <row r="213" customFormat="false" ht="45" hidden="false" customHeight="false" outlineLevel="0" collapsed="false">
      <c r="A213" s="40" t="s">
        <v>392</v>
      </c>
      <c r="B213" s="41" t="s">
        <v>230</v>
      </c>
      <c r="C213" s="41" t="s">
        <v>538</v>
      </c>
      <c r="D213" s="42" t="s">
        <v>539</v>
      </c>
      <c r="E213" s="42" t="s">
        <v>540</v>
      </c>
      <c r="F213" s="42" t="s">
        <v>541</v>
      </c>
      <c r="G213" s="42" t="s">
        <v>542</v>
      </c>
      <c r="H213" s="43" t="n">
        <v>37839594</v>
      </c>
      <c r="I213" s="32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4" t="n">
        <v>0</v>
      </c>
      <c r="S213" s="35" t="n">
        <f aca="false">30*K213</f>
        <v>0</v>
      </c>
      <c r="T213" s="36" t="n">
        <v>0</v>
      </c>
      <c r="U213" s="37" t="n">
        <f aca="false">11.8*M213+0.8*P213</f>
        <v>0</v>
      </c>
      <c r="V213" s="37" t="n">
        <f aca="false">11.8*N213+2*Q213</f>
        <v>0</v>
      </c>
      <c r="W213" s="64" t="n">
        <f aca="false">23*O213+0.8*R213</f>
        <v>0</v>
      </c>
      <c r="X213" s="268" t="n">
        <f aca="false">S213+T213+U213+V213+W213</f>
        <v>0</v>
      </c>
      <c r="Y213" s="272" t="n">
        <f aca="false">ROUND(X213,0)</f>
        <v>0</v>
      </c>
    </row>
    <row r="214" customFormat="false" ht="45" hidden="false" customHeight="false" outlineLevel="0" collapsed="false">
      <c r="A214" s="40" t="s">
        <v>392</v>
      </c>
      <c r="B214" s="41" t="s">
        <v>230</v>
      </c>
      <c r="C214" s="41" t="s">
        <v>543</v>
      </c>
      <c r="D214" s="42" t="s">
        <v>544</v>
      </c>
      <c r="E214" s="42" t="s">
        <v>540</v>
      </c>
      <c r="F214" s="42" t="s">
        <v>541</v>
      </c>
      <c r="G214" s="42" t="s">
        <v>542</v>
      </c>
      <c r="H214" s="43" t="n">
        <v>37839594</v>
      </c>
      <c r="I214" s="32" t="n">
        <v>1</v>
      </c>
      <c r="J214" s="33" t="n">
        <v>0</v>
      </c>
      <c r="K214" s="33" t="n">
        <v>2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2</v>
      </c>
      <c r="R214" s="34" t="n">
        <v>0</v>
      </c>
      <c r="S214" s="35" t="n">
        <f aca="false">30*K214</f>
        <v>60</v>
      </c>
      <c r="T214" s="44" t="n">
        <v>5</v>
      </c>
      <c r="U214" s="37" t="n">
        <f aca="false">11.8*M214+0.8*P214</f>
        <v>0</v>
      </c>
      <c r="V214" s="37" t="n">
        <f aca="false">11.8*N214+2*Q214</f>
        <v>4</v>
      </c>
      <c r="W214" s="64" t="n">
        <f aca="false">23*O214+0.8*R214</f>
        <v>0</v>
      </c>
      <c r="X214" s="268" t="n">
        <f aca="false">S214+T214+U214+V214+W214</f>
        <v>69</v>
      </c>
      <c r="Y214" s="272" t="n">
        <f aca="false">ROUND(X214,0)</f>
        <v>69</v>
      </c>
    </row>
    <row r="215" customFormat="false" ht="45" hidden="false" customHeight="false" outlineLevel="0" collapsed="false">
      <c r="A215" s="40" t="s">
        <v>392</v>
      </c>
      <c r="B215" s="41" t="s">
        <v>230</v>
      </c>
      <c r="C215" s="41" t="s">
        <v>545</v>
      </c>
      <c r="D215" s="42" t="s">
        <v>546</v>
      </c>
      <c r="E215" s="42" t="s">
        <v>547</v>
      </c>
      <c r="F215" s="42" t="s">
        <v>440</v>
      </c>
      <c r="G215" s="42" t="s">
        <v>548</v>
      </c>
      <c r="H215" s="43" t="n">
        <v>36088978</v>
      </c>
      <c r="I215" s="32" t="n">
        <v>3</v>
      </c>
      <c r="J215" s="33" t="n">
        <v>0</v>
      </c>
      <c r="K215" s="33" t="n">
        <v>3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4</v>
      </c>
      <c r="Q215" s="33" t="n">
        <v>10</v>
      </c>
      <c r="R215" s="34" t="n">
        <v>0</v>
      </c>
      <c r="S215" s="35" t="n">
        <f aca="false">30*K215</f>
        <v>90</v>
      </c>
      <c r="T215" s="36" t="n">
        <v>4.5</v>
      </c>
      <c r="U215" s="37" t="n">
        <f aca="false">11.8*M215+0.8*P215</f>
        <v>3.2</v>
      </c>
      <c r="V215" s="37" t="n">
        <f aca="false">11.8*N215+2*Q215</f>
        <v>20</v>
      </c>
      <c r="W215" s="64" t="n">
        <f aca="false">23*O215+0.8*R215</f>
        <v>0</v>
      </c>
      <c r="X215" s="268" t="n">
        <f aca="false">S215+T215+U215+V215+W215</f>
        <v>117.7</v>
      </c>
      <c r="Y215" s="272" t="n">
        <f aca="false">ROUND(X215,0)</f>
        <v>118</v>
      </c>
    </row>
    <row r="216" customFormat="false" ht="45" hidden="false" customHeight="false" outlineLevel="0" collapsed="false">
      <c r="A216" s="40" t="s">
        <v>392</v>
      </c>
      <c r="B216" s="41" t="s">
        <v>230</v>
      </c>
      <c r="C216" s="41" t="s">
        <v>549</v>
      </c>
      <c r="D216" s="42" t="s">
        <v>550</v>
      </c>
      <c r="E216" s="42" t="s">
        <v>540</v>
      </c>
      <c r="F216" s="42" t="s">
        <v>410</v>
      </c>
      <c r="G216" s="42" t="s">
        <v>551</v>
      </c>
      <c r="H216" s="43" t="n">
        <v>37841700</v>
      </c>
      <c r="I216" s="32" t="n">
        <v>1</v>
      </c>
      <c r="J216" s="33" t="n">
        <v>0</v>
      </c>
      <c r="K216" s="33" t="n">
        <v>1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3</v>
      </c>
      <c r="R216" s="34" t="n">
        <v>0</v>
      </c>
      <c r="S216" s="35" t="n">
        <f aca="false">30*K216</f>
        <v>30</v>
      </c>
      <c r="T216" s="44" t="n">
        <v>0</v>
      </c>
      <c r="U216" s="37" t="n">
        <f aca="false">11.8*M216+0.8*P216</f>
        <v>0</v>
      </c>
      <c r="V216" s="37" t="n">
        <f aca="false">11.8*N216+2*Q216</f>
        <v>6</v>
      </c>
      <c r="W216" s="64" t="n">
        <f aca="false">23*O216+0.8*R216</f>
        <v>0</v>
      </c>
      <c r="X216" s="268" t="n">
        <f aca="false">S216+T216+U216+V216+W216</f>
        <v>36</v>
      </c>
      <c r="Y216" s="272" t="n">
        <f aca="false">ROUND(X216,0)</f>
        <v>36</v>
      </c>
    </row>
    <row r="217" customFormat="false" ht="45" hidden="false" customHeight="false" outlineLevel="0" collapsed="false">
      <c r="A217" s="40" t="s">
        <v>392</v>
      </c>
      <c r="B217" s="41" t="s">
        <v>230</v>
      </c>
      <c r="C217" s="41" t="s">
        <v>552</v>
      </c>
      <c r="D217" s="42" t="s">
        <v>553</v>
      </c>
      <c r="E217" s="42" t="s">
        <v>554</v>
      </c>
      <c r="F217" s="42" t="s">
        <v>204</v>
      </c>
      <c r="G217" s="42" t="s">
        <v>555</v>
      </c>
      <c r="H217" s="43" t="n">
        <v>37849948</v>
      </c>
      <c r="I217" s="32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4" t="n">
        <v>0</v>
      </c>
      <c r="S217" s="35" t="n">
        <f aca="false">30*K217</f>
        <v>0</v>
      </c>
      <c r="T217" s="36" t="n">
        <v>0</v>
      </c>
      <c r="U217" s="37" t="n">
        <f aca="false">11.8*M217+0.8*P217</f>
        <v>0</v>
      </c>
      <c r="V217" s="37" t="n">
        <f aca="false">11.8*N217+2*Q217</f>
        <v>0</v>
      </c>
      <c r="W217" s="64" t="n">
        <f aca="false">23*O217+0.8*R217</f>
        <v>0</v>
      </c>
      <c r="X217" s="268" t="n">
        <f aca="false">S217+T217+U217+V217+W217</f>
        <v>0</v>
      </c>
      <c r="Y217" s="272" t="n">
        <f aca="false">ROUND(X217,0)</f>
        <v>0</v>
      </c>
    </row>
    <row r="218" customFormat="false" ht="45" hidden="false" customHeight="false" outlineLevel="0" collapsed="false">
      <c r="A218" s="40" t="s">
        <v>392</v>
      </c>
      <c r="B218" s="41" t="s">
        <v>230</v>
      </c>
      <c r="C218" s="41" t="s">
        <v>556</v>
      </c>
      <c r="D218" s="42" t="s">
        <v>557</v>
      </c>
      <c r="E218" s="42" t="s">
        <v>558</v>
      </c>
      <c r="F218" s="42" t="s">
        <v>401</v>
      </c>
      <c r="G218" s="42" t="s">
        <v>559</v>
      </c>
      <c r="H218" s="43" t="n">
        <v>36087947</v>
      </c>
      <c r="I218" s="32" t="n">
        <v>1</v>
      </c>
      <c r="J218" s="33" t="n">
        <v>2</v>
      </c>
      <c r="K218" s="33" t="n">
        <v>1</v>
      </c>
      <c r="L218" s="33" t="n">
        <v>2</v>
      </c>
      <c r="M218" s="33" t="n">
        <v>2</v>
      </c>
      <c r="N218" s="116" t="n">
        <v>0</v>
      </c>
      <c r="O218" s="33" t="n">
        <v>0</v>
      </c>
      <c r="P218" s="33" t="n">
        <v>4</v>
      </c>
      <c r="Q218" s="33" t="n">
        <v>3</v>
      </c>
      <c r="R218" s="34" t="n">
        <v>0</v>
      </c>
      <c r="S218" s="35" t="n">
        <f aca="false">30*K218</f>
        <v>30</v>
      </c>
      <c r="T218" s="44" t="n">
        <v>0</v>
      </c>
      <c r="U218" s="37" t="n">
        <f aca="false">11.8*M218+0.8*P218</f>
        <v>26.8</v>
      </c>
      <c r="V218" s="37" t="n">
        <f aca="false">11.8*N218+2*Q218</f>
        <v>6</v>
      </c>
      <c r="W218" s="64" t="n">
        <f aca="false">23*O218+0.8*R218</f>
        <v>0</v>
      </c>
      <c r="X218" s="268" t="n">
        <f aca="false">S218+T218+U218+V218+W218</f>
        <v>62.8</v>
      </c>
      <c r="Y218" s="272" t="n">
        <f aca="false">ROUND(X218,0)</f>
        <v>63</v>
      </c>
    </row>
    <row r="219" customFormat="false" ht="60" hidden="false" customHeight="false" outlineLevel="0" collapsed="false">
      <c r="A219" s="40" t="s">
        <v>392</v>
      </c>
      <c r="B219" s="41" t="s">
        <v>230</v>
      </c>
      <c r="C219" s="41" t="s">
        <v>560</v>
      </c>
      <c r="D219" s="42" t="s">
        <v>561</v>
      </c>
      <c r="E219" s="42" t="s">
        <v>562</v>
      </c>
      <c r="F219" s="42" t="s">
        <v>356</v>
      </c>
      <c r="G219" s="42" t="s">
        <v>563</v>
      </c>
      <c r="H219" s="43" t="n">
        <v>37839403</v>
      </c>
      <c r="I219" s="32" t="n">
        <v>7</v>
      </c>
      <c r="J219" s="33" t="n">
        <v>0</v>
      </c>
      <c r="K219" s="33" t="n">
        <v>14</v>
      </c>
      <c r="L219" s="33" t="n">
        <v>0</v>
      </c>
      <c r="M219" s="33" t="n">
        <v>1</v>
      </c>
      <c r="N219" s="33" t="n">
        <v>1</v>
      </c>
      <c r="O219" s="33" t="n">
        <v>0</v>
      </c>
      <c r="P219" s="33" t="n">
        <v>2</v>
      </c>
      <c r="Q219" s="33" t="n">
        <v>17</v>
      </c>
      <c r="R219" s="34" t="n">
        <v>10</v>
      </c>
      <c r="S219" s="35" t="n">
        <f aca="false">30*K219</f>
        <v>420</v>
      </c>
      <c r="T219" s="36" t="n">
        <v>0</v>
      </c>
      <c r="U219" s="37" t="n">
        <f aca="false">11.8*M219+0.8*P219</f>
        <v>13.4</v>
      </c>
      <c r="V219" s="37" t="n">
        <f aca="false">11.8*N219+2*Q219</f>
        <v>45.8</v>
      </c>
      <c r="W219" s="64" t="n">
        <f aca="false">23*O219+0.8*R219</f>
        <v>8</v>
      </c>
      <c r="X219" s="268" t="n">
        <f aca="false">S219+T219+U219+V219+W219</f>
        <v>487.2</v>
      </c>
      <c r="Y219" s="272" t="n">
        <f aca="false">ROUND(X219,0)</f>
        <v>487</v>
      </c>
    </row>
    <row r="220" customFormat="false" ht="90" hidden="false" customHeight="false" outlineLevel="0" collapsed="false">
      <c r="A220" s="40" t="s">
        <v>392</v>
      </c>
      <c r="B220" s="41" t="s">
        <v>230</v>
      </c>
      <c r="C220" s="41" t="s">
        <v>560</v>
      </c>
      <c r="D220" s="42" t="s">
        <v>561</v>
      </c>
      <c r="E220" s="42" t="s">
        <v>564</v>
      </c>
      <c r="F220" s="42" t="s">
        <v>356</v>
      </c>
      <c r="G220" s="42" t="s">
        <v>563</v>
      </c>
      <c r="H220" s="43" t="n">
        <v>37994662</v>
      </c>
      <c r="I220" s="32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4" t="n">
        <v>0</v>
      </c>
      <c r="S220" s="35" t="n">
        <f aca="false">30*K220</f>
        <v>0</v>
      </c>
      <c r="T220" s="44" t="n">
        <v>0</v>
      </c>
      <c r="U220" s="37" t="n">
        <f aca="false">11.8*M220+0.8*P220</f>
        <v>0</v>
      </c>
      <c r="V220" s="37" t="n">
        <f aca="false">11.8*N220+2*Q220</f>
        <v>0</v>
      </c>
      <c r="W220" s="64" t="n">
        <f aca="false">23*O220+0.8*R220</f>
        <v>0</v>
      </c>
      <c r="X220" s="268" t="n">
        <f aca="false">S220+T220+U220+V220+W220</f>
        <v>0</v>
      </c>
      <c r="Y220" s="272" t="n">
        <f aca="false">ROUND(X220,0)</f>
        <v>0</v>
      </c>
    </row>
    <row r="221" customFormat="false" ht="30" hidden="false" customHeight="false" outlineLevel="0" collapsed="false">
      <c r="A221" s="40" t="s">
        <v>392</v>
      </c>
      <c r="B221" s="41" t="s">
        <v>230</v>
      </c>
      <c r="C221" s="41" t="s">
        <v>565</v>
      </c>
      <c r="D221" s="42" t="s">
        <v>566</v>
      </c>
      <c r="E221" s="42" t="s">
        <v>303</v>
      </c>
      <c r="F221" s="42" t="s">
        <v>567</v>
      </c>
      <c r="G221" s="42" t="s">
        <v>568</v>
      </c>
      <c r="H221" s="43" t="n">
        <v>42142741</v>
      </c>
      <c r="I221" s="32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4" t="n">
        <v>0</v>
      </c>
      <c r="S221" s="35" t="n">
        <f aca="false">30*K221</f>
        <v>0</v>
      </c>
      <c r="T221" s="36" t="n">
        <v>0</v>
      </c>
      <c r="U221" s="37" t="n">
        <f aca="false">11.8*M221+0.8*P221</f>
        <v>0</v>
      </c>
      <c r="V221" s="37" t="n">
        <f aca="false">11.8*N221+2*Q221</f>
        <v>0</v>
      </c>
      <c r="W221" s="64" t="n">
        <f aca="false">23*O221+0.8*R221</f>
        <v>0</v>
      </c>
      <c r="X221" s="268" t="n">
        <f aca="false">S221+T221+U221+V221+W221</f>
        <v>0</v>
      </c>
      <c r="Y221" s="272" t="n">
        <f aca="false">ROUND(X221,0)</f>
        <v>0</v>
      </c>
    </row>
    <row r="222" customFormat="false" ht="30" hidden="false" customHeight="false" outlineLevel="0" collapsed="false">
      <c r="A222" s="40" t="s">
        <v>392</v>
      </c>
      <c r="B222" s="41" t="s">
        <v>230</v>
      </c>
      <c r="C222" s="41" t="s">
        <v>565</v>
      </c>
      <c r="D222" s="42" t="s">
        <v>566</v>
      </c>
      <c r="E222" s="42" t="s">
        <v>305</v>
      </c>
      <c r="F222" s="42" t="s">
        <v>567</v>
      </c>
      <c r="G222" s="42" t="s">
        <v>568</v>
      </c>
      <c r="H222" s="43" t="n">
        <v>42142750</v>
      </c>
      <c r="I222" s="32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4" t="n">
        <v>0</v>
      </c>
      <c r="S222" s="35" t="n">
        <f aca="false">30*K222</f>
        <v>0</v>
      </c>
      <c r="T222" s="44" t="n">
        <v>0</v>
      </c>
      <c r="U222" s="37" t="n">
        <f aca="false">11.8*M222+0.8*P222</f>
        <v>0</v>
      </c>
      <c r="V222" s="37" t="n">
        <f aca="false">11.8*N222+2*Q222</f>
        <v>0</v>
      </c>
      <c r="W222" s="64" t="n">
        <f aca="false">23*O222+0.8*R222</f>
        <v>0</v>
      </c>
      <c r="X222" s="268" t="n">
        <f aca="false">S222+T222+U222+V222+W222</f>
        <v>0</v>
      </c>
      <c r="Y222" s="272" t="n">
        <f aca="false">ROUND(X222,0)</f>
        <v>0</v>
      </c>
    </row>
    <row r="223" customFormat="false" ht="30" hidden="false" customHeight="false" outlineLevel="0" collapsed="false">
      <c r="A223" s="40" t="s">
        <v>392</v>
      </c>
      <c r="B223" s="41" t="s">
        <v>230</v>
      </c>
      <c r="C223" s="41" t="s">
        <v>565</v>
      </c>
      <c r="D223" s="42" t="s">
        <v>566</v>
      </c>
      <c r="E223" s="42" t="s">
        <v>569</v>
      </c>
      <c r="F223" s="42" t="s">
        <v>567</v>
      </c>
      <c r="G223" s="42" t="s">
        <v>568</v>
      </c>
      <c r="H223" s="43" t="n">
        <v>42142768</v>
      </c>
      <c r="I223" s="32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4" t="n">
        <v>0</v>
      </c>
      <c r="S223" s="35" t="n">
        <f aca="false">30*K223</f>
        <v>0</v>
      </c>
      <c r="T223" s="36" t="n">
        <v>0</v>
      </c>
      <c r="U223" s="37" t="n">
        <f aca="false">11.8*M223+0.8*P223</f>
        <v>0</v>
      </c>
      <c r="V223" s="37" t="n">
        <f aca="false">11.8*N223+2*Q223</f>
        <v>0</v>
      </c>
      <c r="W223" s="64" t="n">
        <f aca="false">23*O223+0.8*R223</f>
        <v>0</v>
      </c>
      <c r="X223" s="268" t="n">
        <f aca="false">S223+T223+U223+V223+W223</f>
        <v>0</v>
      </c>
      <c r="Y223" s="272" t="n">
        <f aca="false">ROUND(X223,0)</f>
        <v>0</v>
      </c>
    </row>
    <row r="224" customFormat="false" ht="30.75" hidden="false" customHeight="false" outlineLevel="0" collapsed="false">
      <c r="A224" s="45" t="s">
        <v>392</v>
      </c>
      <c r="B224" s="46" t="s">
        <v>230</v>
      </c>
      <c r="C224" s="46" t="s">
        <v>565</v>
      </c>
      <c r="D224" s="47" t="s">
        <v>566</v>
      </c>
      <c r="E224" s="47" t="s">
        <v>528</v>
      </c>
      <c r="F224" s="47" t="s">
        <v>567</v>
      </c>
      <c r="G224" s="47" t="s">
        <v>568</v>
      </c>
      <c r="H224" s="48" t="n">
        <v>710225377</v>
      </c>
      <c r="I224" s="32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4" t="n">
        <v>0</v>
      </c>
      <c r="S224" s="49" t="n">
        <f aca="false">30*K224</f>
        <v>0</v>
      </c>
      <c r="T224" s="44" t="n">
        <v>0</v>
      </c>
      <c r="U224" s="50" t="n">
        <f aca="false">11.8*M224+0.8*P224</f>
        <v>0</v>
      </c>
      <c r="V224" s="50" t="n">
        <f aca="false">11.8*N224+2*Q224</f>
        <v>0</v>
      </c>
      <c r="W224" s="75" t="n">
        <f aca="false">23*O224+0.8*R224</f>
        <v>0</v>
      </c>
      <c r="X224" s="270" t="n">
        <f aca="false">S224+T224+U224+V224+W224</f>
        <v>0</v>
      </c>
      <c r="Y224" s="274" t="n">
        <f aca="false">ROUND(X224,0)</f>
        <v>0</v>
      </c>
    </row>
    <row r="225" s="63" customFormat="true" ht="20.25" hidden="false" customHeight="true" outlineLevel="0" collapsed="false">
      <c r="A225" s="53" t="s">
        <v>570</v>
      </c>
      <c r="B225" s="53"/>
      <c r="C225" s="53"/>
      <c r="D225" s="53"/>
      <c r="E225" s="53"/>
      <c r="F225" s="53"/>
      <c r="G225" s="53"/>
      <c r="H225" s="53"/>
      <c r="I225" s="275" t="n">
        <f aca="false">SUM(I138:I224)</f>
        <v>276</v>
      </c>
      <c r="J225" s="276" t="n">
        <f aca="false">SUM(J138:J224)</f>
        <v>7</v>
      </c>
      <c r="K225" s="276" t="n">
        <f aca="false">SUM(K138:K224)</f>
        <v>349</v>
      </c>
      <c r="L225" s="276" t="n">
        <f aca="false">SUM(L138:L224)</f>
        <v>8</v>
      </c>
      <c r="M225" s="276" t="n">
        <f aca="false">SUM(M138:M224)</f>
        <v>4</v>
      </c>
      <c r="N225" s="276" t="n">
        <f aca="false">SUM(N138:N224)</f>
        <v>19</v>
      </c>
      <c r="O225" s="276" t="n">
        <f aca="false">SUM(O138:O224)</f>
        <v>2</v>
      </c>
      <c r="P225" s="276" t="n">
        <f aca="false">SUM(P138:P224)</f>
        <v>55</v>
      </c>
      <c r="Q225" s="276" t="n">
        <f aca="false">SUM(Q138:Q224)</f>
        <v>985</v>
      </c>
      <c r="R225" s="277" t="n">
        <f aca="false">SUM(R138:R224)</f>
        <v>564</v>
      </c>
      <c r="S225" s="57" t="n">
        <f aca="false">SUM(S138:S224)</f>
        <v>10470</v>
      </c>
      <c r="T225" s="58" t="n">
        <f aca="false">SUM(T138:T224)</f>
        <v>851.18</v>
      </c>
      <c r="U225" s="58" t="n">
        <f aca="false">SUM(U138:U224)</f>
        <v>91.2</v>
      </c>
      <c r="V225" s="58" t="n">
        <f aca="false">SUM(V138:V224)</f>
        <v>2194.2</v>
      </c>
      <c r="W225" s="77" t="n">
        <f aca="false">SUM(W138:W224)</f>
        <v>497.2</v>
      </c>
      <c r="X225" s="61" t="n">
        <f aca="false">SUM(X138:X224)</f>
        <v>14103.78</v>
      </c>
      <c r="Y225" s="62" t="n">
        <f aca="false">SUM(Y138:Y224)</f>
        <v>14107</v>
      </c>
    </row>
    <row r="226" customFormat="false" ht="30" hidden="false" customHeight="false" outlineLevel="0" collapsed="false">
      <c r="A226" s="28" t="s">
        <v>571</v>
      </c>
      <c r="B226" s="29" t="s">
        <v>39</v>
      </c>
      <c r="C226" s="29" t="s">
        <v>572</v>
      </c>
      <c r="D226" s="30" t="s">
        <v>1742</v>
      </c>
      <c r="E226" s="30" t="s">
        <v>405</v>
      </c>
      <c r="F226" s="30" t="s">
        <v>574</v>
      </c>
      <c r="G226" s="30" t="s">
        <v>575</v>
      </c>
      <c r="H226" s="31" t="n">
        <v>162922</v>
      </c>
      <c r="I226" s="32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4" t="n">
        <v>0</v>
      </c>
      <c r="S226" s="278" t="n">
        <f aca="false">30*K226</f>
        <v>0</v>
      </c>
      <c r="T226" s="279" t="n">
        <v>0</v>
      </c>
      <c r="U226" s="37" t="n">
        <f aca="false">11.8*M226+0.8*P226</f>
        <v>0</v>
      </c>
      <c r="V226" s="37" t="n">
        <f aca="false">11.8*N226+2*Q226</f>
        <v>0</v>
      </c>
      <c r="W226" s="64" t="n">
        <f aca="false">23*O226+0.8*R226</f>
        <v>0</v>
      </c>
      <c r="X226" s="268" t="n">
        <f aca="false">S226+T226+U226+V226+W226</f>
        <v>0</v>
      </c>
      <c r="Y226" s="272" t="n">
        <f aca="false">ROUND(X226,0)</f>
        <v>0</v>
      </c>
    </row>
    <row r="227" customFormat="false" ht="15" hidden="false" customHeight="false" outlineLevel="0" collapsed="false">
      <c r="A227" s="40" t="s">
        <v>571</v>
      </c>
      <c r="B227" s="41" t="s">
        <v>39</v>
      </c>
      <c r="C227" s="41" t="s">
        <v>572</v>
      </c>
      <c r="D227" s="30" t="s">
        <v>1742</v>
      </c>
      <c r="E227" s="42" t="s">
        <v>42</v>
      </c>
      <c r="F227" s="42" t="s">
        <v>576</v>
      </c>
      <c r="G227" s="42" t="s">
        <v>577</v>
      </c>
      <c r="H227" s="43" t="n">
        <v>163325</v>
      </c>
      <c r="I227" s="32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4" t="n">
        <v>0</v>
      </c>
      <c r="S227" s="278" t="n">
        <f aca="false">30*K227</f>
        <v>0</v>
      </c>
      <c r="T227" s="279" t="n">
        <v>0</v>
      </c>
      <c r="U227" s="37" t="n">
        <f aca="false">11.8*M227+0.8*P227</f>
        <v>0</v>
      </c>
      <c r="V227" s="37" t="n">
        <f aca="false">11.8*N227+2*Q227</f>
        <v>0</v>
      </c>
      <c r="W227" s="64" t="n">
        <f aca="false">23*O227+0.8*R227</f>
        <v>0</v>
      </c>
      <c r="X227" s="268" t="n">
        <f aca="false">S227+T227+U227+V227+W227</f>
        <v>0</v>
      </c>
      <c r="Y227" s="272" t="n">
        <f aca="false">ROUND(X227,0)</f>
        <v>0</v>
      </c>
    </row>
    <row r="228" customFormat="false" ht="45" hidden="false" customHeight="false" outlineLevel="0" collapsed="false">
      <c r="A228" s="40" t="s">
        <v>571</v>
      </c>
      <c r="B228" s="41" t="s">
        <v>39</v>
      </c>
      <c r="C228" s="41" t="s">
        <v>572</v>
      </c>
      <c r="D228" s="30" t="s">
        <v>1742</v>
      </c>
      <c r="E228" s="42" t="s">
        <v>578</v>
      </c>
      <c r="F228" s="42" t="s">
        <v>579</v>
      </c>
      <c r="G228" s="42" t="s">
        <v>580</v>
      </c>
      <c r="H228" s="43" t="n">
        <v>182451</v>
      </c>
      <c r="I228" s="32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4" t="n">
        <v>0</v>
      </c>
      <c r="S228" s="278" t="n">
        <f aca="false">30*K228</f>
        <v>0</v>
      </c>
      <c r="T228" s="279" t="n">
        <v>0</v>
      </c>
      <c r="U228" s="37" t="n">
        <f aca="false">11.8*M228+0.8*P228</f>
        <v>0</v>
      </c>
      <c r="V228" s="37" t="n">
        <f aca="false">11.8*N228+2*Q228</f>
        <v>0</v>
      </c>
      <c r="W228" s="64" t="n">
        <f aca="false">23*O228+0.8*R228</f>
        <v>0</v>
      </c>
      <c r="X228" s="268" t="n">
        <f aca="false">S228+T228+U228+V228+W228</f>
        <v>0</v>
      </c>
      <c r="Y228" s="272" t="n">
        <f aca="false">ROUND(X228,0)</f>
        <v>0</v>
      </c>
    </row>
    <row r="229" customFormat="false" ht="30" hidden="false" customHeight="false" outlineLevel="0" collapsed="false">
      <c r="A229" s="40" t="s">
        <v>571</v>
      </c>
      <c r="B229" s="41" t="s">
        <v>39</v>
      </c>
      <c r="C229" s="41" t="s">
        <v>572</v>
      </c>
      <c r="D229" s="30" t="s">
        <v>1742</v>
      </c>
      <c r="E229" s="42" t="s">
        <v>413</v>
      </c>
      <c r="F229" s="42" t="s">
        <v>581</v>
      </c>
      <c r="G229" s="42" t="s">
        <v>582</v>
      </c>
      <c r="H229" s="43" t="n">
        <v>493562</v>
      </c>
      <c r="I229" s="32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4" t="n">
        <v>0</v>
      </c>
      <c r="S229" s="278" t="n">
        <f aca="false">30*K229</f>
        <v>0</v>
      </c>
      <c r="T229" s="279" t="n">
        <v>0</v>
      </c>
      <c r="U229" s="37" t="n">
        <f aca="false">11.8*M229+0.8*P229</f>
        <v>0</v>
      </c>
      <c r="V229" s="37" t="n">
        <f aca="false">11.8*N229+2*Q229</f>
        <v>0</v>
      </c>
      <c r="W229" s="64" t="n">
        <f aca="false">23*O229+0.8*R229</f>
        <v>0</v>
      </c>
      <c r="X229" s="268" t="n">
        <f aca="false">S229+T229+U229+V229+W229</f>
        <v>0</v>
      </c>
      <c r="Y229" s="272" t="n">
        <f aca="false">ROUND(X229,0)</f>
        <v>0</v>
      </c>
    </row>
    <row r="230" customFormat="false" ht="15" hidden="false" customHeight="false" outlineLevel="0" collapsed="false">
      <c r="A230" s="40" t="s">
        <v>571</v>
      </c>
      <c r="B230" s="41" t="s">
        <v>39</v>
      </c>
      <c r="C230" s="41" t="s">
        <v>572</v>
      </c>
      <c r="D230" s="30" t="s">
        <v>1742</v>
      </c>
      <c r="E230" s="42" t="s">
        <v>583</v>
      </c>
      <c r="F230" s="42" t="s">
        <v>579</v>
      </c>
      <c r="G230" s="42" t="s">
        <v>584</v>
      </c>
      <c r="H230" s="43" t="n">
        <v>17055202</v>
      </c>
      <c r="I230" s="32" t="n">
        <v>6</v>
      </c>
      <c r="J230" s="33" t="n">
        <v>0</v>
      </c>
      <c r="K230" s="33" t="n">
        <v>11</v>
      </c>
      <c r="L230" s="33" t="n">
        <v>0</v>
      </c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23</v>
      </c>
      <c r="R230" s="34" t="n">
        <v>46</v>
      </c>
      <c r="S230" s="278" t="n">
        <f aca="false">30*K230</f>
        <v>330</v>
      </c>
      <c r="T230" s="279" t="n">
        <v>0</v>
      </c>
      <c r="U230" s="37" t="n">
        <f aca="false">11.8*M230+0.8*P230</f>
        <v>0</v>
      </c>
      <c r="V230" s="37" t="n">
        <f aca="false">11.8*N230+2*Q230</f>
        <v>46</v>
      </c>
      <c r="W230" s="64" t="n">
        <f aca="false">23*O230+0.8*R230</f>
        <v>36.8</v>
      </c>
      <c r="X230" s="268" t="n">
        <f aca="false">S230+T230+U230+V230+W230</f>
        <v>412.8</v>
      </c>
      <c r="Y230" s="272" t="n">
        <f aca="false">ROUND(X230,0)</f>
        <v>413</v>
      </c>
    </row>
    <row r="231" customFormat="false" ht="30" hidden="false" customHeight="false" outlineLevel="0" collapsed="false">
      <c r="A231" s="40" t="s">
        <v>571</v>
      </c>
      <c r="B231" s="41" t="s">
        <v>39</v>
      </c>
      <c r="C231" s="41" t="s">
        <v>572</v>
      </c>
      <c r="D231" s="30" t="s">
        <v>1742</v>
      </c>
      <c r="E231" s="42" t="s">
        <v>585</v>
      </c>
      <c r="F231" s="42" t="s">
        <v>579</v>
      </c>
      <c r="G231" s="42" t="s">
        <v>586</v>
      </c>
      <c r="H231" s="43" t="n">
        <v>17638593</v>
      </c>
      <c r="I231" s="32" t="n">
        <v>4</v>
      </c>
      <c r="J231" s="33" t="n">
        <v>0</v>
      </c>
      <c r="K231" s="33" t="n">
        <v>7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17</v>
      </c>
      <c r="R231" s="34" t="n">
        <v>13</v>
      </c>
      <c r="S231" s="278" t="n">
        <f aca="false">30*K231</f>
        <v>210</v>
      </c>
      <c r="T231" s="280" t="n">
        <v>0</v>
      </c>
      <c r="U231" s="37" t="n">
        <f aca="false">11.8*M231+0.8*P231</f>
        <v>0</v>
      </c>
      <c r="V231" s="37" t="n">
        <f aca="false">11.8*N231+2*Q231</f>
        <v>34</v>
      </c>
      <c r="W231" s="64" t="n">
        <f aca="false">23*O231+0.8*R231</f>
        <v>10.4</v>
      </c>
      <c r="X231" s="268" t="n">
        <f aca="false">S231+T231+U231+V231+W231</f>
        <v>254.4</v>
      </c>
      <c r="Y231" s="272" t="n">
        <f aca="false">ROUND(X231,0)</f>
        <v>254</v>
      </c>
    </row>
    <row r="232" customFormat="false" ht="15" hidden="false" customHeight="false" outlineLevel="0" collapsed="false">
      <c r="A232" s="40" t="s">
        <v>571</v>
      </c>
      <c r="B232" s="41" t="s">
        <v>39</v>
      </c>
      <c r="C232" s="41" t="s">
        <v>572</v>
      </c>
      <c r="D232" s="30" t="s">
        <v>1742</v>
      </c>
      <c r="E232" s="42" t="s">
        <v>587</v>
      </c>
      <c r="F232" s="42" t="s">
        <v>567</v>
      </c>
      <c r="G232" s="42" t="s">
        <v>588</v>
      </c>
      <c r="H232" s="43" t="n">
        <v>31116175</v>
      </c>
      <c r="I232" s="32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4" t="n">
        <v>0</v>
      </c>
      <c r="S232" s="278" t="n">
        <f aca="false">30*K232</f>
        <v>0</v>
      </c>
      <c r="T232" s="279" t="n">
        <v>0</v>
      </c>
      <c r="U232" s="37" t="n">
        <f aca="false">11.8*M232+0.8*P232</f>
        <v>0</v>
      </c>
      <c r="V232" s="37" t="n">
        <f aca="false">11.8*N232+2*Q232</f>
        <v>0</v>
      </c>
      <c r="W232" s="64" t="n">
        <f aca="false">23*O232+0.8*R232</f>
        <v>0</v>
      </c>
      <c r="X232" s="268" t="n">
        <f aca="false">S232+T232+U232+V232+W232</f>
        <v>0</v>
      </c>
      <c r="Y232" s="272" t="n">
        <f aca="false">ROUND(X232,0)</f>
        <v>0</v>
      </c>
    </row>
    <row r="233" customFormat="false" ht="30" hidden="false" customHeight="false" outlineLevel="0" collapsed="false">
      <c r="A233" s="40" t="s">
        <v>571</v>
      </c>
      <c r="B233" s="41" t="s">
        <v>39</v>
      </c>
      <c r="C233" s="41" t="s">
        <v>572</v>
      </c>
      <c r="D233" s="30" t="s">
        <v>1742</v>
      </c>
      <c r="E233" s="42" t="s">
        <v>67</v>
      </c>
      <c r="F233" s="42" t="s">
        <v>589</v>
      </c>
      <c r="G233" s="42" t="s">
        <v>590</v>
      </c>
      <c r="H233" s="43" t="n">
        <v>35667800</v>
      </c>
      <c r="I233" s="32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4" t="n">
        <v>0</v>
      </c>
      <c r="S233" s="278" t="n">
        <f aca="false">30*K233</f>
        <v>0</v>
      </c>
      <c r="T233" s="279" t="n">
        <v>0</v>
      </c>
      <c r="U233" s="37" t="n">
        <f aca="false">11.8*M233+0.8*P233</f>
        <v>0</v>
      </c>
      <c r="V233" s="37" t="n">
        <f aca="false">11.8*N233+2*Q233</f>
        <v>0</v>
      </c>
      <c r="W233" s="64" t="n">
        <f aca="false">23*O233+0.8*R233</f>
        <v>0</v>
      </c>
      <c r="X233" s="268" t="n">
        <f aca="false">S233+T233+U233+V233+W233</f>
        <v>0</v>
      </c>
      <c r="Y233" s="272" t="n">
        <f aca="false">ROUND(X233,0)</f>
        <v>0</v>
      </c>
    </row>
    <row r="234" customFormat="false" ht="30" hidden="false" customHeight="false" outlineLevel="0" collapsed="false">
      <c r="A234" s="40" t="s">
        <v>571</v>
      </c>
      <c r="B234" s="41" t="s">
        <v>39</v>
      </c>
      <c r="C234" s="41" t="s">
        <v>572</v>
      </c>
      <c r="D234" s="30" t="s">
        <v>1742</v>
      </c>
      <c r="E234" s="42" t="s">
        <v>591</v>
      </c>
      <c r="F234" s="42" t="s">
        <v>592</v>
      </c>
      <c r="G234" s="42" t="s">
        <v>593</v>
      </c>
      <c r="H234" s="43" t="n">
        <v>37918869</v>
      </c>
      <c r="I234" s="32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4" t="n">
        <v>0</v>
      </c>
      <c r="S234" s="278" t="n">
        <f aca="false">30*K234</f>
        <v>0</v>
      </c>
      <c r="T234" s="279" t="n">
        <v>0</v>
      </c>
      <c r="U234" s="37" t="n">
        <f aca="false">11.8*M234+0.8*P234</f>
        <v>0</v>
      </c>
      <c r="V234" s="37" t="n">
        <f aca="false">11.8*N234+2*Q234</f>
        <v>0</v>
      </c>
      <c r="W234" s="64" t="n">
        <f aca="false">23*O234+0.8*R234</f>
        <v>0</v>
      </c>
      <c r="X234" s="268" t="n">
        <f aca="false">S234+T234+U234+V234+W234</f>
        <v>0</v>
      </c>
      <c r="Y234" s="272" t="n">
        <f aca="false">ROUND(X234,0)</f>
        <v>0</v>
      </c>
    </row>
    <row r="235" customFormat="false" ht="45" hidden="false" customHeight="false" outlineLevel="0" collapsed="false">
      <c r="A235" s="40" t="s">
        <v>571</v>
      </c>
      <c r="B235" s="41" t="s">
        <v>39</v>
      </c>
      <c r="C235" s="41" t="s">
        <v>572</v>
      </c>
      <c r="D235" s="30" t="s">
        <v>1742</v>
      </c>
      <c r="E235" s="42" t="s">
        <v>594</v>
      </c>
      <c r="F235" s="42" t="s">
        <v>589</v>
      </c>
      <c r="G235" s="42" t="s">
        <v>595</v>
      </c>
      <c r="H235" s="43" t="n">
        <v>710214979</v>
      </c>
      <c r="I235" s="32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4" t="n">
        <v>0</v>
      </c>
      <c r="S235" s="278" t="n">
        <f aca="false">30*K235</f>
        <v>0</v>
      </c>
      <c r="T235" s="279" t="n">
        <v>0</v>
      </c>
      <c r="U235" s="37" t="n">
        <f aca="false">11.8*M235+0.8*P235</f>
        <v>0</v>
      </c>
      <c r="V235" s="37" t="n">
        <f aca="false">11.8*N235+2*Q235</f>
        <v>0</v>
      </c>
      <c r="W235" s="64" t="n">
        <f aca="false">23*O235+0.8*R235</f>
        <v>0</v>
      </c>
      <c r="X235" s="268" t="n">
        <f aca="false">S235+T235+U235+V235+W235</f>
        <v>0</v>
      </c>
      <c r="Y235" s="272" t="n">
        <f aca="false">ROUND(X235,0)</f>
        <v>0</v>
      </c>
    </row>
    <row r="236" customFormat="false" ht="30" hidden="false" customHeight="false" outlineLevel="0" collapsed="false">
      <c r="A236" s="40" t="s">
        <v>571</v>
      </c>
      <c r="B236" s="41" t="s">
        <v>78</v>
      </c>
      <c r="C236" s="41" t="s">
        <v>596</v>
      </c>
      <c r="D236" s="42" t="s">
        <v>597</v>
      </c>
      <c r="E236" s="42" t="s">
        <v>458</v>
      </c>
      <c r="F236" s="42" t="s">
        <v>598</v>
      </c>
      <c r="G236" s="42" t="s">
        <v>599</v>
      </c>
      <c r="H236" s="43" t="n">
        <v>158569</v>
      </c>
      <c r="I236" s="32" t="n">
        <v>6</v>
      </c>
      <c r="J236" s="33" t="n">
        <v>0</v>
      </c>
      <c r="K236" s="33" t="n">
        <v>6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26</v>
      </c>
      <c r="R236" s="34" t="n">
        <v>0</v>
      </c>
      <c r="S236" s="35" t="n">
        <f aca="false">30*K236</f>
        <v>180</v>
      </c>
      <c r="T236" s="279" t="n">
        <v>35.74</v>
      </c>
      <c r="U236" s="37" t="n">
        <f aca="false">11.8*M236+0.8*P236</f>
        <v>0</v>
      </c>
      <c r="V236" s="37" t="n">
        <f aca="false">11.8*N236+2*Q236</f>
        <v>52</v>
      </c>
      <c r="W236" s="64" t="n">
        <f aca="false">23*O236+0.8*R236</f>
        <v>0</v>
      </c>
      <c r="X236" s="268" t="n">
        <f aca="false">S236+T236+U236+V236+W236</f>
        <v>267.74</v>
      </c>
      <c r="Y236" s="272" t="n">
        <f aca="false">ROUND(X236,0)</f>
        <v>268</v>
      </c>
    </row>
    <row r="237" customFormat="false" ht="30" hidden="false" customHeight="false" outlineLevel="0" collapsed="false">
      <c r="A237" s="40" t="s">
        <v>571</v>
      </c>
      <c r="B237" s="41" t="s">
        <v>78</v>
      </c>
      <c r="C237" s="41" t="s">
        <v>596</v>
      </c>
      <c r="D237" s="42" t="s">
        <v>597</v>
      </c>
      <c r="E237" s="42" t="s">
        <v>458</v>
      </c>
      <c r="F237" s="42" t="s">
        <v>589</v>
      </c>
      <c r="G237" s="42" t="s">
        <v>600</v>
      </c>
      <c r="H237" s="43" t="n">
        <v>158577</v>
      </c>
      <c r="I237" s="32" t="n">
        <v>1</v>
      </c>
      <c r="J237" s="33" t="n">
        <v>0</v>
      </c>
      <c r="K237" s="33" t="n">
        <v>1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4" t="n">
        <v>25</v>
      </c>
      <c r="S237" s="35" t="n">
        <f aca="false">30*K237</f>
        <v>30</v>
      </c>
      <c r="T237" s="280" t="n">
        <v>0</v>
      </c>
      <c r="U237" s="37" t="n">
        <f aca="false">11.8*M237+0.8*P237</f>
        <v>0</v>
      </c>
      <c r="V237" s="37" t="n">
        <f aca="false">11.8*N237+2*Q237</f>
        <v>0</v>
      </c>
      <c r="W237" s="64" t="n">
        <f aca="false">23*O237+0.8*R237</f>
        <v>20</v>
      </c>
      <c r="X237" s="268" t="n">
        <f aca="false">S237+T237+U237+V237+W237</f>
        <v>50</v>
      </c>
      <c r="Y237" s="272" t="n">
        <f aca="false">ROUND(X237,0)</f>
        <v>50</v>
      </c>
    </row>
    <row r="238" customFormat="false" ht="30" hidden="false" customHeight="false" outlineLevel="0" collapsed="false">
      <c r="A238" s="40" t="s">
        <v>571</v>
      </c>
      <c r="B238" s="41" t="s">
        <v>78</v>
      </c>
      <c r="C238" s="41" t="s">
        <v>596</v>
      </c>
      <c r="D238" s="42" t="s">
        <v>597</v>
      </c>
      <c r="E238" s="42" t="s">
        <v>64</v>
      </c>
      <c r="F238" s="42" t="s">
        <v>592</v>
      </c>
      <c r="G238" s="42" t="s">
        <v>601</v>
      </c>
      <c r="H238" s="43" t="n">
        <v>159158</v>
      </c>
      <c r="I238" s="32" t="n">
        <v>2</v>
      </c>
      <c r="J238" s="33" t="n">
        <v>0</v>
      </c>
      <c r="K238" s="33" t="n">
        <v>3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3</v>
      </c>
      <c r="R238" s="34" t="n">
        <v>0</v>
      </c>
      <c r="S238" s="35" t="n">
        <f aca="false">30*K238</f>
        <v>90</v>
      </c>
      <c r="T238" s="279" t="n">
        <v>0</v>
      </c>
      <c r="U238" s="37" t="n">
        <f aca="false">11.8*M238+0.8*P238</f>
        <v>0</v>
      </c>
      <c r="V238" s="37" t="n">
        <f aca="false">11.8*N238+2*Q238</f>
        <v>6</v>
      </c>
      <c r="W238" s="64" t="n">
        <f aca="false">23*O238+0.8*R238</f>
        <v>0</v>
      </c>
      <c r="X238" s="268" t="n">
        <f aca="false">S238+T238+U238+V238+W238</f>
        <v>96</v>
      </c>
      <c r="Y238" s="272" t="n">
        <f aca="false">ROUND(X238,0)</f>
        <v>96</v>
      </c>
    </row>
    <row r="239" customFormat="false" ht="30" hidden="false" customHeight="false" outlineLevel="0" collapsed="false">
      <c r="A239" s="40" t="s">
        <v>571</v>
      </c>
      <c r="B239" s="41" t="s">
        <v>78</v>
      </c>
      <c r="C239" s="41" t="s">
        <v>596</v>
      </c>
      <c r="D239" s="42" t="s">
        <v>597</v>
      </c>
      <c r="E239" s="42" t="s">
        <v>64</v>
      </c>
      <c r="F239" s="42" t="s">
        <v>602</v>
      </c>
      <c r="G239" s="42" t="s">
        <v>603</v>
      </c>
      <c r="H239" s="43" t="n">
        <v>159298</v>
      </c>
      <c r="I239" s="32" t="n">
        <v>3</v>
      </c>
      <c r="J239" s="33" t="n">
        <v>0</v>
      </c>
      <c r="K239" s="33" t="n">
        <v>3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4</v>
      </c>
      <c r="Q239" s="33" t="n">
        <v>11</v>
      </c>
      <c r="R239" s="34" t="n">
        <v>4</v>
      </c>
      <c r="S239" s="35" t="n">
        <f aca="false">30*K239</f>
        <v>90</v>
      </c>
      <c r="T239" s="280" t="n">
        <v>13.8</v>
      </c>
      <c r="U239" s="37" t="n">
        <f aca="false">11.8*M239+0.8*P239</f>
        <v>3.2</v>
      </c>
      <c r="V239" s="37" t="n">
        <f aca="false">11.8*N239+2*Q239</f>
        <v>22</v>
      </c>
      <c r="W239" s="64" t="n">
        <f aca="false">23*O239+0.8*R239</f>
        <v>3.2</v>
      </c>
      <c r="X239" s="268" t="n">
        <f aca="false">S239+T239+U239+V239+W239</f>
        <v>132.2</v>
      </c>
      <c r="Y239" s="272" t="n">
        <f aca="false">ROUND(X239,0)</f>
        <v>132</v>
      </c>
    </row>
    <row r="240" customFormat="false" ht="30" hidden="false" customHeight="false" outlineLevel="0" collapsed="false">
      <c r="A240" s="40" t="s">
        <v>571</v>
      </c>
      <c r="B240" s="41" t="s">
        <v>78</v>
      </c>
      <c r="C240" s="41" t="s">
        <v>596</v>
      </c>
      <c r="D240" s="42" t="s">
        <v>597</v>
      </c>
      <c r="E240" s="42" t="s">
        <v>442</v>
      </c>
      <c r="F240" s="42" t="s">
        <v>592</v>
      </c>
      <c r="G240" s="42" t="s">
        <v>593</v>
      </c>
      <c r="H240" s="43" t="n">
        <v>160270</v>
      </c>
      <c r="I240" s="32" t="n">
        <v>8</v>
      </c>
      <c r="J240" s="33" t="n">
        <v>0</v>
      </c>
      <c r="K240" s="33" t="n">
        <v>9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24</v>
      </c>
      <c r="R240" s="34" t="n">
        <v>13</v>
      </c>
      <c r="S240" s="35" t="n">
        <f aca="false">30*K240</f>
        <v>270</v>
      </c>
      <c r="T240" s="279" t="n">
        <v>0</v>
      </c>
      <c r="U240" s="37" t="n">
        <f aca="false">11.8*M240+0.8*P240</f>
        <v>0</v>
      </c>
      <c r="V240" s="37" t="n">
        <f aca="false">11.8*N240+2*Q240</f>
        <v>48</v>
      </c>
      <c r="W240" s="64" t="n">
        <f aca="false">23*O240+0.8*R240</f>
        <v>10.4</v>
      </c>
      <c r="X240" s="268" t="n">
        <f aca="false">S240+T240+U240+V240+W240</f>
        <v>328.4</v>
      </c>
      <c r="Y240" s="272" t="n">
        <f aca="false">ROUND(X240,0)</f>
        <v>328</v>
      </c>
    </row>
    <row r="241" customFormat="false" ht="30" hidden="false" customHeight="false" outlineLevel="0" collapsed="false">
      <c r="A241" s="40" t="s">
        <v>571</v>
      </c>
      <c r="B241" s="41" t="s">
        <v>78</v>
      </c>
      <c r="C241" s="41" t="s">
        <v>596</v>
      </c>
      <c r="D241" s="42" t="s">
        <v>597</v>
      </c>
      <c r="E241" s="42" t="s">
        <v>45</v>
      </c>
      <c r="F241" s="42" t="s">
        <v>604</v>
      </c>
      <c r="G241" s="42" t="s">
        <v>605</v>
      </c>
      <c r="H241" s="43" t="n">
        <v>160296</v>
      </c>
      <c r="I241" s="32" t="n">
        <v>5</v>
      </c>
      <c r="J241" s="33" t="n">
        <v>0</v>
      </c>
      <c r="K241" s="33" t="n">
        <v>6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16</v>
      </c>
      <c r="R241" s="34" t="n">
        <v>23</v>
      </c>
      <c r="S241" s="35" t="n">
        <f aca="false">30*K241</f>
        <v>180</v>
      </c>
      <c r="T241" s="280" t="n">
        <v>0</v>
      </c>
      <c r="U241" s="37" t="n">
        <f aca="false">11.8*M241+0.8*P241</f>
        <v>0</v>
      </c>
      <c r="V241" s="37" t="n">
        <f aca="false">11.8*N241+2*Q241</f>
        <v>32</v>
      </c>
      <c r="W241" s="64" t="n">
        <f aca="false">23*O241+0.8*R241</f>
        <v>18.4</v>
      </c>
      <c r="X241" s="281" t="n">
        <f aca="false">S241+T241+U241+V241+W241</f>
        <v>230.4</v>
      </c>
      <c r="Y241" s="272" t="n">
        <f aca="false">ROUND(X241,0)</f>
        <v>230</v>
      </c>
    </row>
    <row r="242" customFormat="false" ht="30" hidden="false" customHeight="false" outlineLevel="0" collapsed="false">
      <c r="A242" s="40" t="s">
        <v>571</v>
      </c>
      <c r="B242" s="41" t="s">
        <v>78</v>
      </c>
      <c r="C242" s="41" t="s">
        <v>596</v>
      </c>
      <c r="D242" s="42" t="s">
        <v>597</v>
      </c>
      <c r="E242" s="42" t="s">
        <v>606</v>
      </c>
      <c r="F242" s="42" t="s">
        <v>579</v>
      </c>
      <c r="G242" s="42" t="s">
        <v>607</v>
      </c>
      <c r="H242" s="43" t="n">
        <v>160458</v>
      </c>
      <c r="I242" s="32" t="n">
        <v>5</v>
      </c>
      <c r="J242" s="33" t="n">
        <v>0</v>
      </c>
      <c r="K242" s="33" t="n">
        <v>6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6</v>
      </c>
      <c r="R242" s="34" t="n">
        <v>13</v>
      </c>
      <c r="S242" s="35" t="n">
        <f aca="false">30*K242</f>
        <v>180</v>
      </c>
      <c r="T242" s="279" t="n">
        <v>0</v>
      </c>
      <c r="U242" s="37" t="n">
        <f aca="false">11.8*M242+0.8*P242</f>
        <v>0</v>
      </c>
      <c r="V242" s="37" t="n">
        <f aca="false">11.8*N242+2*Q242</f>
        <v>12</v>
      </c>
      <c r="W242" s="64" t="n">
        <f aca="false">23*O242+0.8*R242</f>
        <v>10.4</v>
      </c>
      <c r="X242" s="268" t="n">
        <f aca="false">S242+T242+U242+V242+W242</f>
        <v>202.4</v>
      </c>
      <c r="Y242" s="272" t="n">
        <f aca="false">ROUND(X242,0)</f>
        <v>202</v>
      </c>
    </row>
    <row r="243" customFormat="false" ht="30" hidden="false" customHeight="false" outlineLevel="0" collapsed="false">
      <c r="A243" s="40" t="s">
        <v>571</v>
      </c>
      <c r="B243" s="41" t="s">
        <v>78</v>
      </c>
      <c r="C243" s="41" t="s">
        <v>596</v>
      </c>
      <c r="D243" s="42" t="s">
        <v>597</v>
      </c>
      <c r="E243" s="42" t="s">
        <v>608</v>
      </c>
      <c r="F243" s="42" t="s">
        <v>609</v>
      </c>
      <c r="G243" s="42" t="s">
        <v>610</v>
      </c>
      <c r="H243" s="43" t="n">
        <v>160601</v>
      </c>
      <c r="I243" s="32" t="n">
        <v>4</v>
      </c>
      <c r="J243" s="33" t="n">
        <v>0</v>
      </c>
      <c r="K243" s="33" t="n">
        <v>5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28</v>
      </c>
      <c r="R243" s="34" t="n">
        <v>28</v>
      </c>
      <c r="S243" s="35" t="n">
        <f aca="false">30*K243</f>
        <v>150</v>
      </c>
      <c r="T243" s="280" t="n">
        <v>0</v>
      </c>
      <c r="U243" s="37" t="n">
        <f aca="false">11.8*M243+0.8*P243</f>
        <v>0</v>
      </c>
      <c r="V243" s="37" t="n">
        <f aca="false">11.8*N243+2*Q243</f>
        <v>56</v>
      </c>
      <c r="W243" s="64" t="n">
        <f aca="false">23*O243+0.8*R243</f>
        <v>22.4</v>
      </c>
      <c r="X243" s="268" t="n">
        <f aca="false">S243+T243+U243+V243+W243</f>
        <v>228.4</v>
      </c>
      <c r="Y243" s="272" t="n">
        <f aca="false">ROUND(X243,0)</f>
        <v>228</v>
      </c>
    </row>
    <row r="244" customFormat="false" ht="30" hidden="false" customHeight="false" outlineLevel="0" collapsed="false">
      <c r="A244" s="40" t="s">
        <v>571</v>
      </c>
      <c r="B244" s="41" t="s">
        <v>78</v>
      </c>
      <c r="C244" s="41" t="s">
        <v>596</v>
      </c>
      <c r="D244" s="42" t="s">
        <v>597</v>
      </c>
      <c r="E244" s="42" t="s">
        <v>45</v>
      </c>
      <c r="F244" s="42" t="s">
        <v>611</v>
      </c>
      <c r="G244" s="42" t="s">
        <v>612</v>
      </c>
      <c r="H244" s="43" t="n">
        <v>160628</v>
      </c>
      <c r="I244" s="32" t="n">
        <v>9</v>
      </c>
      <c r="J244" s="33" t="n">
        <v>0</v>
      </c>
      <c r="K244" s="33" t="n">
        <v>15</v>
      </c>
      <c r="L244" s="33" t="n">
        <v>0</v>
      </c>
      <c r="M244" s="33" t="n">
        <v>0</v>
      </c>
      <c r="N244" s="33" t="n">
        <v>1</v>
      </c>
      <c r="O244" s="33" t="n">
        <v>0</v>
      </c>
      <c r="P244" s="33" t="n">
        <v>0</v>
      </c>
      <c r="Q244" s="33" t="n">
        <v>52</v>
      </c>
      <c r="R244" s="34" t="n">
        <v>39</v>
      </c>
      <c r="S244" s="35" t="n">
        <f aca="false">30*K244</f>
        <v>450</v>
      </c>
      <c r="T244" s="279" t="n">
        <v>12.74</v>
      </c>
      <c r="U244" s="37" t="n">
        <f aca="false">11.8*M244+0.8*P244</f>
        <v>0</v>
      </c>
      <c r="V244" s="81" t="n">
        <f aca="false">11.8*N244+2*Q244</f>
        <v>115.8</v>
      </c>
      <c r="W244" s="64" t="n">
        <f aca="false">23*O244+0.8*R244</f>
        <v>31.2</v>
      </c>
      <c r="X244" s="281" t="n">
        <f aca="false">S244+T244+U244+V244+W244</f>
        <v>609.74</v>
      </c>
      <c r="Y244" s="272" t="n">
        <f aca="false">ROUND(X244,0)</f>
        <v>610</v>
      </c>
    </row>
    <row r="245" customFormat="false" ht="30" hidden="false" customHeight="false" outlineLevel="0" collapsed="false">
      <c r="A245" s="40" t="s">
        <v>571</v>
      </c>
      <c r="B245" s="41" t="s">
        <v>78</v>
      </c>
      <c r="C245" s="41" t="s">
        <v>596</v>
      </c>
      <c r="D245" s="42" t="s">
        <v>597</v>
      </c>
      <c r="E245" s="42" t="s">
        <v>45</v>
      </c>
      <c r="F245" s="42" t="s">
        <v>567</v>
      </c>
      <c r="G245" s="42" t="s">
        <v>613</v>
      </c>
      <c r="H245" s="43" t="n">
        <v>160741</v>
      </c>
      <c r="I245" s="32" t="n">
        <v>5</v>
      </c>
      <c r="J245" s="33" t="n">
        <v>0</v>
      </c>
      <c r="K245" s="33" t="n">
        <v>5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  <c r="Q245" s="33" t="n">
        <v>8</v>
      </c>
      <c r="R245" s="34" t="n">
        <v>10</v>
      </c>
      <c r="S245" s="35" t="n">
        <f aca="false">30*K245</f>
        <v>150</v>
      </c>
      <c r="T245" s="280" t="n">
        <v>0</v>
      </c>
      <c r="U245" s="37" t="n">
        <f aca="false">11.8*M245+0.8*P245</f>
        <v>0</v>
      </c>
      <c r="V245" s="37" t="n">
        <f aca="false">11.8*N245+2*Q245</f>
        <v>16</v>
      </c>
      <c r="W245" s="64" t="n">
        <f aca="false">23*O245+0.8*R245</f>
        <v>8</v>
      </c>
      <c r="X245" s="268" t="n">
        <f aca="false">S245+T245+U245+V245+W245</f>
        <v>174</v>
      </c>
      <c r="Y245" s="272" t="n">
        <f aca="false">ROUND(X245,0)</f>
        <v>174</v>
      </c>
    </row>
    <row r="246" customFormat="false" ht="30" hidden="false" customHeight="false" outlineLevel="0" collapsed="false">
      <c r="A246" s="40" t="s">
        <v>571</v>
      </c>
      <c r="B246" s="41" t="s">
        <v>78</v>
      </c>
      <c r="C246" s="41" t="s">
        <v>596</v>
      </c>
      <c r="D246" s="42" t="s">
        <v>597</v>
      </c>
      <c r="E246" s="42" t="s">
        <v>614</v>
      </c>
      <c r="F246" s="42" t="s">
        <v>589</v>
      </c>
      <c r="G246" s="42" t="s">
        <v>615</v>
      </c>
      <c r="H246" s="43" t="n">
        <v>160750</v>
      </c>
      <c r="I246" s="32" t="n">
        <v>5</v>
      </c>
      <c r="J246" s="33" t="n">
        <v>0</v>
      </c>
      <c r="K246" s="33" t="n">
        <v>6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21</v>
      </c>
      <c r="R246" s="34" t="n">
        <v>2</v>
      </c>
      <c r="S246" s="35" t="n">
        <f aca="false">30*K246</f>
        <v>180</v>
      </c>
      <c r="T246" s="279" t="n">
        <v>11.7</v>
      </c>
      <c r="U246" s="37" t="n">
        <f aca="false">11.8*M246+0.8*P246</f>
        <v>0</v>
      </c>
      <c r="V246" s="37" t="n">
        <f aca="false">11.8*N246+2*Q246</f>
        <v>42</v>
      </c>
      <c r="W246" s="64" t="n">
        <f aca="false">23*O246+0.8*R246</f>
        <v>1.6</v>
      </c>
      <c r="X246" s="268" t="n">
        <f aca="false">S246+T246+U246+V246+W246</f>
        <v>235.3</v>
      </c>
      <c r="Y246" s="272" t="n">
        <f aca="false">ROUND(X246,0)</f>
        <v>235</v>
      </c>
    </row>
    <row r="247" customFormat="false" ht="30" hidden="false" customHeight="false" outlineLevel="0" collapsed="false">
      <c r="A247" s="40" t="s">
        <v>571</v>
      </c>
      <c r="B247" s="41" t="s">
        <v>78</v>
      </c>
      <c r="C247" s="41" t="s">
        <v>596</v>
      </c>
      <c r="D247" s="42" t="s">
        <v>597</v>
      </c>
      <c r="E247" s="42" t="s">
        <v>45</v>
      </c>
      <c r="F247" s="42" t="s">
        <v>598</v>
      </c>
      <c r="G247" s="42" t="s">
        <v>616</v>
      </c>
      <c r="H247" s="43" t="n">
        <v>160768</v>
      </c>
      <c r="I247" s="32" t="n">
        <v>4</v>
      </c>
      <c r="J247" s="33" t="n">
        <v>0</v>
      </c>
      <c r="K247" s="33" t="n">
        <v>4</v>
      </c>
      <c r="L247" s="33" t="n">
        <v>0</v>
      </c>
      <c r="M247" s="33" t="n">
        <v>0</v>
      </c>
      <c r="N247" s="33" t="n">
        <v>1</v>
      </c>
      <c r="O247" s="33" t="n">
        <v>0</v>
      </c>
      <c r="P247" s="33" t="n">
        <v>0</v>
      </c>
      <c r="Q247" s="33" t="n">
        <v>3</v>
      </c>
      <c r="R247" s="34" t="n">
        <v>11</v>
      </c>
      <c r="S247" s="35" t="n">
        <f aca="false">30*K247</f>
        <v>120</v>
      </c>
      <c r="T247" s="280" t="n">
        <v>19.9</v>
      </c>
      <c r="U247" s="37" t="n">
        <f aca="false">11.8*M247+0.8*P247</f>
        <v>0</v>
      </c>
      <c r="V247" s="37" t="n">
        <f aca="false">11.8*N247+2*Q247</f>
        <v>17.8</v>
      </c>
      <c r="W247" s="64" t="n">
        <f aca="false">23*O247+0.8*R247</f>
        <v>8.8</v>
      </c>
      <c r="X247" s="268" t="n">
        <f aca="false">S247+T247+U247+V247+W247</f>
        <v>166.5</v>
      </c>
      <c r="Y247" s="272" t="n">
        <f aca="false">ROUND(X247,0)</f>
        <v>167</v>
      </c>
    </row>
    <row r="248" customFormat="false" ht="30" hidden="false" customHeight="false" outlineLevel="0" collapsed="false">
      <c r="A248" s="40" t="s">
        <v>571</v>
      </c>
      <c r="B248" s="41" t="s">
        <v>78</v>
      </c>
      <c r="C248" s="41" t="s">
        <v>596</v>
      </c>
      <c r="D248" s="42" t="s">
        <v>597</v>
      </c>
      <c r="E248" s="42" t="s">
        <v>496</v>
      </c>
      <c r="F248" s="42" t="s">
        <v>617</v>
      </c>
      <c r="G248" s="42" t="s">
        <v>618</v>
      </c>
      <c r="H248" s="43" t="n">
        <v>161381</v>
      </c>
      <c r="I248" s="32" t="n">
        <v>6</v>
      </c>
      <c r="J248" s="33" t="n">
        <v>0</v>
      </c>
      <c r="K248" s="33" t="n">
        <v>6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  <c r="Q248" s="33" t="n">
        <v>17</v>
      </c>
      <c r="R248" s="34" t="n">
        <v>13</v>
      </c>
      <c r="S248" s="35" t="n">
        <f aca="false">30*K248</f>
        <v>180</v>
      </c>
      <c r="T248" s="279" t="n">
        <v>4.2</v>
      </c>
      <c r="U248" s="37" t="n">
        <f aca="false">11.8*M248+0.8*P248</f>
        <v>0</v>
      </c>
      <c r="V248" s="37" t="n">
        <f aca="false">11.8*N248+2*Q248</f>
        <v>34</v>
      </c>
      <c r="W248" s="64" t="n">
        <f aca="false">23*O248+0.8*R248</f>
        <v>10.4</v>
      </c>
      <c r="X248" s="268" t="n">
        <f aca="false">S248+T248+U248+V248+W248</f>
        <v>228.6</v>
      </c>
      <c r="Y248" s="272" t="n">
        <f aca="false">ROUND(X248,0)</f>
        <v>229</v>
      </c>
    </row>
    <row r="249" customFormat="false" ht="30" hidden="false" customHeight="false" outlineLevel="0" collapsed="false">
      <c r="A249" s="40" t="s">
        <v>571</v>
      </c>
      <c r="B249" s="41" t="s">
        <v>78</v>
      </c>
      <c r="C249" s="41" t="s">
        <v>596</v>
      </c>
      <c r="D249" s="42" t="s">
        <v>597</v>
      </c>
      <c r="E249" s="42" t="s">
        <v>64</v>
      </c>
      <c r="F249" s="42" t="s">
        <v>592</v>
      </c>
      <c r="G249" s="42" t="s">
        <v>619</v>
      </c>
      <c r="H249" s="43" t="n">
        <v>161403</v>
      </c>
      <c r="I249" s="32" t="n">
        <v>1</v>
      </c>
      <c r="J249" s="33" t="n">
        <v>0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0</v>
      </c>
      <c r="Q249" s="33" t="n">
        <v>1</v>
      </c>
      <c r="R249" s="34" t="n">
        <v>0</v>
      </c>
      <c r="S249" s="35" t="n">
        <f aca="false">30*K249</f>
        <v>30</v>
      </c>
      <c r="T249" s="280" t="n">
        <v>2.86</v>
      </c>
      <c r="U249" s="37" t="n">
        <f aca="false">11.8*M249+0.8*P249</f>
        <v>0</v>
      </c>
      <c r="V249" s="37" t="n">
        <f aca="false">11.8*N249+2*Q249</f>
        <v>2</v>
      </c>
      <c r="W249" s="64" t="n">
        <f aca="false">23*O249+0.8*R249</f>
        <v>0</v>
      </c>
      <c r="X249" s="268" t="n">
        <f aca="false">S249+T249+U249+V249+W249</f>
        <v>34.86</v>
      </c>
      <c r="Y249" s="272" t="n">
        <f aca="false">ROUND(X249,0)</f>
        <v>35</v>
      </c>
    </row>
    <row r="250" customFormat="false" ht="30" hidden="false" customHeight="false" outlineLevel="0" collapsed="false">
      <c r="A250" s="40" t="s">
        <v>571</v>
      </c>
      <c r="B250" s="41" t="s">
        <v>78</v>
      </c>
      <c r="C250" s="41" t="s">
        <v>596</v>
      </c>
      <c r="D250" s="42" t="s">
        <v>597</v>
      </c>
      <c r="E250" s="42" t="s">
        <v>620</v>
      </c>
      <c r="F250" s="42" t="s">
        <v>579</v>
      </c>
      <c r="G250" s="42" t="s">
        <v>621</v>
      </c>
      <c r="H250" s="43" t="n">
        <v>161438</v>
      </c>
      <c r="I250" s="32" t="n">
        <v>8</v>
      </c>
      <c r="J250" s="33" t="n">
        <v>0</v>
      </c>
      <c r="K250" s="33" t="n">
        <v>1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2</v>
      </c>
      <c r="Q250" s="33" t="n">
        <v>14</v>
      </c>
      <c r="R250" s="34" t="n">
        <v>5</v>
      </c>
      <c r="S250" s="35" t="n">
        <f aca="false">30*K250</f>
        <v>300</v>
      </c>
      <c r="T250" s="279" t="n">
        <v>46.5</v>
      </c>
      <c r="U250" s="37" t="n">
        <f aca="false">11.8*M250+0.8*P250</f>
        <v>1.6</v>
      </c>
      <c r="V250" s="37" t="n">
        <f aca="false">11.8*N250+2*Q250</f>
        <v>28</v>
      </c>
      <c r="W250" s="64" t="n">
        <f aca="false">23*O250+0.8*R250</f>
        <v>4</v>
      </c>
      <c r="X250" s="268" t="n">
        <f aca="false">S250+T250+U250+V250+W250</f>
        <v>380.1</v>
      </c>
      <c r="Y250" s="272" t="n">
        <f aca="false">ROUND(X250,0)</f>
        <v>380</v>
      </c>
    </row>
    <row r="251" customFormat="false" ht="30" hidden="false" customHeight="false" outlineLevel="0" collapsed="false">
      <c r="A251" s="40" t="s">
        <v>571</v>
      </c>
      <c r="B251" s="41" t="s">
        <v>78</v>
      </c>
      <c r="C251" s="41" t="s">
        <v>596</v>
      </c>
      <c r="D251" s="42" t="s">
        <v>597</v>
      </c>
      <c r="E251" s="42" t="s">
        <v>496</v>
      </c>
      <c r="F251" s="42" t="s">
        <v>611</v>
      </c>
      <c r="G251" s="42" t="s">
        <v>622</v>
      </c>
      <c r="H251" s="43" t="n">
        <v>161586</v>
      </c>
      <c r="I251" s="32" t="n">
        <v>9</v>
      </c>
      <c r="J251" s="33" t="n">
        <v>0</v>
      </c>
      <c r="K251" s="33" t="n">
        <v>12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33</v>
      </c>
      <c r="R251" s="34" t="n">
        <v>12</v>
      </c>
      <c r="S251" s="35" t="n">
        <f aca="false">30*K251</f>
        <v>360</v>
      </c>
      <c r="T251" s="280" t="n">
        <v>7.2</v>
      </c>
      <c r="U251" s="37" t="n">
        <f aca="false">11.8*M251+0.8*P251</f>
        <v>0</v>
      </c>
      <c r="V251" s="37" t="n">
        <f aca="false">11.8*N251+2*Q251</f>
        <v>66</v>
      </c>
      <c r="W251" s="64" t="n">
        <f aca="false">23*O251+0.8*R251</f>
        <v>9.6</v>
      </c>
      <c r="X251" s="268" t="n">
        <f aca="false">S251+T251+U251+V251+W251</f>
        <v>442.8</v>
      </c>
      <c r="Y251" s="272" t="n">
        <f aca="false">ROUND(X251,0)</f>
        <v>443</v>
      </c>
    </row>
    <row r="252" customFormat="false" ht="30" hidden="false" customHeight="false" outlineLevel="0" collapsed="false">
      <c r="A252" s="40" t="s">
        <v>571</v>
      </c>
      <c r="B252" s="41" t="s">
        <v>78</v>
      </c>
      <c r="C252" s="41" t="s">
        <v>596</v>
      </c>
      <c r="D252" s="42" t="s">
        <v>597</v>
      </c>
      <c r="E252" s="42" t="s">
        <v>496</v>
      </c>
      <c r="F252" s="42" t="s">
        <v>567</v>
      </c>
      <c r="G252" s="42" t="s">
        <v>623</v>
      </c>
      <c r="H252" s="43" t="n">
        <v>161594</v>
      </c>
      <c r="I252" s="32" t="n">
        <v>8</v>
      </c>
      <c r="J252" s="33" t="n">
        <v>0</v>
      </c>
      <c r="K252" s="33" t="n">
        <v>8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  <c r="Q252" s="33" t="n">
        <v>37</v>
      </c>
      <c r="R252" s="34" t="n">
        <v>8</v>
      </c>
      <c r="S252" s="35" t="n">
        <f aca="false">30*K252</f>
        <v>240</v>
      </c>
      <c r="T252" s="279" t="n">
        <v>1.48</v>
      </c>
      <c r="U252" s="37" t="n">
        <f aca="false">11.8*M252+0.8*P252</f>
        <v>0</v>
      </c>
      <c r="V252" s="37" t="n">
        <f aca="false">11.8*N252+2*Q252</f>
        <v>74</v>
      </c>
      <c r="W252" s="64" t="n">
        <f aca="false">23*O252+0.8*R252</f>
        <v>6.4</v>
      </c>
      <c r="X252" s="281" t="n">
        <f aca="false">S252+T252+U252+V252+W252</f>
        <v>321.88</v>
      </c>
      <c r="Y252" s="272" t="n">
        <f aca="false">ROUND(X252,0)</f>
        <v>322</v>
      </c>
    </row>
    <row r="253" customFormat="false" ht="30" hidden="false" customHeight="false" outlineLevel="0" collapsed="false">
      <c r="A253" s="40" t="s">
        <v>571</v>
      </c>
      <c r="B253" s="41" t="s">
        <v>78</v>
      </c>
      <c r="C253" s="41" t="s">
        <v>596</v>
      </c>
      <c r="D253" s="42" t="s">
        <v>597</v>
      </c>
      <c r="E253" s="42" t="s">
        <v>624</v>
      </c>
      <c r="F253" s="42" t="s">
        <v>579</v>
      </c>
      <c r="G253" s="42" t="s">
        <v>625</v>
      </c>
      <c r="H253" s="43" t="n">
        <v>161993</v>
      </c>
      <c r="I253" s="32" t="n">
        <v>3</v>
      </c>
      <c r="J253" s="33" t="n">
        <v>0</v>
      </c>
      <c r="K253" s="33" t="n">
        <v>4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0</v>
      </c>
      <c r="Q253" s="33" t="n">
        <v>4</v>
      </c>
      <c r="R253" s="34" t="n">
        <v>4</v>
      </c>
      <c r="S253" s="35" t="n">
        <f aca="false">30*K253</f>
        <v>120</v>
      </c>
      <c r="T253" s="280" t="n">
        <v>12.9</v>
      </c>
      <c r="U253" s="37" t="n">
        <f aca="false">11.8*M253+0.8*P253</f>
        <v>0</v>
      </c>
      <c r="V253" s="37" t="n">
        <f aca="false">11.8*N253+2*Q253</f>
        <v>8</v>
      </c>
      <c r="W253" s="64" t="n">
        <f aca="false">23*O253+0.8*R253</f>
        <v>3.2</v>
      </c>
      <c r="X253" s="268" t="n">
        <f aca="false">S253+T253+U253+V253+W253</f>
        <v>144.1</v>
      </c>
      <c r="Y253" s="272" t="n">
        <f aca="false">ROUND(X253,0)</f>
        <v>144</v>
      </c>
    </row>
    <row r="254" customFormat="false" ht="30" hidden="false" customHeight="false" outlineLevel="0" collapsed="false">
      <c r="A254" s="40" t="s">
        <v>571</v>
      </c>
      <c r="B254" s="41" t="s">
        <v>78</v>
      </c>
      <c r="C254" s="41" t="s">
        <v>596</v>
      </c>
      <c r="D254" s="42" t="s">
        <v>597</v>
      </c>
      <c r="E254" s="42" t="s">
        <v>125</v>
      </c>
      <c r="F254" s="42" t="s">
        <v>567</v>
      </c>
      <c r="G254" s="42" t="s">
        <v>626</v>
      </c>
      <c r="H254" s="43" t="n">
        <v>162086</v>
      </c>
      <c r="I254" s="32" t="n">
        <v>7</v>
      </c>
      <c r="J254" s="33" t="n">
        <v>0</v>
      </c>
      <c r="K254" s="33" t="n">
        <v>8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49</v>
      </c>
      <c r="R254" s="34" t="n">
        <v>19</v>
      </c>
      <c r="S254" s="35" t="n">
        <f aca="false">30*K254</f>
        <v>240</v>
      </c>
      <c r="T254" s="279" t="n">
        <v>22.88</v>
      </c>
      <c r="U254" s="37" t="n">
        <f aca="false">11.8*M254+0.8*P254</f>
        <v>0</v>
      </c>
      <c r="V254" s="37" t="n">
        <f aca="false">11.8*N254+2*Q254</f>
        <v>98</v>
      </c>
      <c r="W254" s="64" t="n">
        <f aca="false">23*O254+0.8*R254</f>
        <v>15.2</v>
      </c>
      <c r="X254" s="268" t="n">
        <f aca="false">S254+T254+U254+V254+W254</f>
        <v>376.08</v>
      </c>
      <c r="Y254" s="272" t="n">
        <f aca="false">ROUND(X254,0)</f>
        <v>376</v>
      </c>
    </row>
    <row r="255" customFormat="false" ht="30" hidden="false" customHeight="false" outlineLevel="0" collapsed="false">
      <c r="A255" s="40" t="s">
        <v>571</v>
      </c>
      <c r="B255" s="41" t="s">
        <v>78</v>
      </c>
      <c r="C255" s="41" t="s">
        <v>596</v>
      </c>
      <c r="D255" s="42" t="s">
        <v>597</v>
      </c>
      <c r="E255" s="42" t="s">
        <v>125</v>
      </c>
      <c r="F255" s="42" t="s">
        <v>589</v>
      </c>
      <c r="G255" s="42" t="s">
        <v>627</v>
      </c>
      <c r="H255" s="43" t="n">
        <v>162094</v>
      </c>
      <c r="I255" s="32" t="n">
        <v>4</v>
      </c>
      <c r="J255" s="33" t="n">
        <v>0</v>
      </c>
      <c r="K255" s="33" t="n">
        <v>5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  <c r="Q255" s="33" t="n">
        <v>8</v>
      </c>
      <c r="R255" s="34" t="n">
        <v>27</v>
      </c>
      <c r="S255" s="35" t="n">
        <f aca="false">30*K255</f>
        <v>150</v>
      </c>
      <c r="T255" s="280" t="n">
        <v>14.1</v>
      </c>
      <c r="U255" s="37" t="n">
        <f aca="false">11.8*M255+0.8*P255</f>
        <v>0</v>
      </c>
      <c r="V255" s="37" t="n">
        <f aca="false">11.8*N255+2*Q255</f>
        <v>16</v>
      </c>
      <c r="W255" s="64" t="n">
        <f aca="false">23*O255+0.8*R255</f>
        <v>21.6</v>
      </c>
      <c r="X255" s="268" t="n">
        <f aca="false">S255+T255+U255+V255+W255</f>
        <v>201.7</v>
      </c>
      <c r="Y255" s="272" t="n">
        <f aca="false">ROUND(X255,0)</f>
        <v>202</v>
      </c>
    </row>
    <row r="256" customFormat="false" ht="30" hidden="false" customHeight="false" outlineLevel="0" collapsed="false">
      <c r="A256" s="40" t="s">
        <v>571</v>
      </c>
      <c r="B256" s="41" t="s">
        <v>78</v>
      </c>
      <c r="C256" s="41" t="s">
        <v>596</v>
      </c>
      <c r="D256" s="42" t="s">
        <v>597</v>
      </c>
      <c r="E256" s="42" t="s">
        <v>458</v>
      </c>
      <c r="F256" s="42" t="s">
        <v>579</v>
      </c>
      <c r="G256" s="42" t="s">
        <v>628</v>
      </c>
      <c r="H256" s="43" t="n">
        <v>351806</v>
      </c>
      <c r="I256" s="32" t="n">
        <v>10</v>
      </c>
      <c r="J256" s="33" t="n">
        <v>0</v>
      </c>
      <c r="K256" s="33" t="n">
        <v>13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53</v>
      </c>
      <c r="R256" s="34" t="n">
        <v>4</v>
      </c>
      <c r="S256" s="35" t="n">
        <f aca="false">30*K256</f>
        <v>390</v>
      </c>
      <c r="T256" s="279" t="n">
        <v>23.6</v>
      </c>
      <c r="U256" s="37" t="n">
        <f aca="false">11.8*M256+0.8*P256</f>
        <v>0</v>
      </c>
      <c r="V256" s="37" t="n">
        <f aca="false">11.8*N256+2*Q256</f>
        <v>106</v>
      </c>
      <c r="W256" s="64" t="n">
        <f aca="false">23*O256+0.8*R256</f>
        <v>3.2</v>
      </c>
      <c r="X256" s="268" t="n">
        <f aca="false">S256+T256+U256+V256+W256</f>
        <v>522.8</v>
      </c>
      <c r="Y256" s="272" t="n">
        <f aca="false">ROUND(X256,0)</f>
        <v>523</v>
      </c>
    </row>
    <row r="257" customFormat="false" ht="30" hidden="false" customHeight="false" outlineLevel="0" collapsed="false">
      <c r="A257" s="40" t="s">
        <v>571</v>
      </c>
      <c r="B257" s="41" t="s">
        <v>78</v>
      </c>
      <c r="C257" s="41" t="s">
        <v>596</v>
      </c>
      <c r="D257" s="42" t="s">
        <v>597</v>
      </c>
      <c r="E257" s="42" t="s">
        <v>130</v>
      </c>
      <c r="F257" s="42" t="s">
        <v>579</v>
      </c>
      <c r="G257" s="42" t="s">
        <v>629</v>
      </c>
      <c r="H257" s="43" t="n">
        <v>515159</v>
      </c>
      <c r="I257" s="32" t="n">
        <v>3</v>
      </c>
      <c r="J257" s="33" t="n">
        <v>0</v>
      </c>
      <c r="K257" s="33" t="n">
        <v>4</v>
      </c>
      <c r="L257" s="33" t="n">
        <v>0</v>
      </c>
      <c r="M257" s="33" t="n">
        <v>0</v>
      </c>
      <c r="N257" s="33" t="n">
        <v>0</v>
      </c>
      <c r="O257" s="33" t="n">
        <v>0</v>
      </c>
      <c r="P257" s="33" t="n">
        <v>0</v>
      </c>
      <c r="Q257" s="33" t="n">
        <v>4</v>
      </c>
      <c r="R257" s="34" t="n">
        <v>15</v>
      </c>
      <c r="S257" s="35" t="n">
        <f aca="false">30*K257</f>
        <v>120</v>
      </c>
      <c r="T257" s="280" t="n">
        <v>0</v>
      </c>
      <c r="U257" s="37" t="n">
        <f aca="false">11.8*M257+0.8*P257</f>
        <v>0</v>
      </c>
      <c r="V257" s="37" t="n">
        <f aca="false">11.8*N257+2*Q257</f>
        <v>8</v>
      </c>
      <c r="W257" s="64" t="n">
        <f aca="false">23*O257+0.8*R257</f>
        <v>12</v>
      </c>
      <c r="X257" s="268" t="n">
        <f aca="false">S257+T257+U257+V257+W257</f>
        <v>140</v>
      </c>
      <c r="Y257" s="272" t="n">
        <f aca="false">ROUND(X257,0)</f>
        <v>140</v>
      </c>
    </row>
    <row r="258" customFormat="false" ht="30" hidden="false" customHeight="false" outlineLevel="0" collapsed="false">
      <c r="A258" s="40" t="s">
        <v>571</v>
      </c>
      <c r="B258" s="41" t="s">
        <v>78</v>
      </c>
      <c r="C258" s="41" t="s">
        <v>596</v>
      </c>
      <c r="D258" s="42" t="s">
        <v>597</v>
      </c>
      <c r="E258" s="42" t="s">
        <v>45</v>
      </c>
      <c r="F258" s="42" t="s">
        <v>617</v>
      </c>
      <c r="G258" s="42" t="s">
        <v>630</v>
      </c>
      <c r="H258" s="43" t="n">
        <v>596680</v>
      </c>
      <c r="I258" s="32" t="n">
        <v>4</v>
      </c>
      <c r="J258" s="33" t="n">
        <v>0</v>
      </c>
      <c r="K258" s="33" t="n">
        <v>4</v>
      </c>
      <c r="L258" s="33" t="n">
        <v>0</v>
      </c>
      <c r="M258" s="33" t="n">
        <v>0</v>
      </c>
      <c r="N258" s="33" t="n">
        <v>0</v>
      </c>
      <c r="O258" s="33" t="n">
        <v>1</v>
      </c>
      <c r="P258" s="33" t="n">
        <v>0</v>
      </c>
      <c r="Q258" s="33" t="n">
        <v>20</v>
      </c>
      <c r="R258" s="34" t="n">
        <v>13</v>
      </c>
      <c r="S258" s="35" t="n">
        <f aca="false">30*K258</f>
        <v>120</v>
      </c>
      <c r="T258" s="279" t="n">
        <v>0</v>
      </c>
      <c r="U258" s="37" t="n">
        <f aca="false">11.8*M258+0.8*P258</f>
        <v>0</v>
      </c>
      <c r="V258" s="37" t="n">
        <f aca="false">11.8*N258+2*Q258</f>
        <v>40</v>
      </c>
      <c r="W258" s="64" t="n">
        <f aca="false">23*O258+0.8*R258</f>
        <v>33.4</v>
      </c>
      <c r="X258" s="268" t="n">
        <f aca="false">S258+T258+U258+V258+W258</f>
        <v>193.4</v>
      </c>
      <c r="Y258" s="272" t="n">
        <f aca="false">ROUND(X258,0)</f>
        <v>193</v>
      </c>
    </row>
    <row r="259" customFormat="false" ht="30" hidden="false" customHeight="false" outlineLevel="0" collapsed="false">
      <c r="A259" s="40" t="s">
        <v>571</v>
      </c>
      <c r="B259" s="41" t="s">
        <v>78</v>
      </c>
      <c r="C259" s="41" t="s">
        <v>596</v>
      </c>
      <c r="D259" s="42" t="s">
        <v>597</v>
      </c>
      <c r="E259" s="42" t="s">
        <v>97</v>
      </c>
      <c r="F259" s="42" t="s">
        <v>567</v>
      </c>
      <c r="G259" s="42" t="s">
        <v>631</v>
      </c>
      <c r="H259" s="43" t="n">
        <v>607002</v>
      </c>
      <c r="I259" s="32" t="n">
        <v>3</v>
      </c>
      <c r="J259" s="33" t="n">
        <v>0</v>
      </c>
      <c r="K259" s="33" t="n">
        <v>5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30</v>
      </c>
      <c r="R259" s="34" t="n">
        <v>0</v>
      </c>
      <c r="S259" s="35" t="n">
        <f aca="false">30*K259</f>
        <v>150</v>
      </c>
      <c r="T259" s="280" t="n">
        <v>13.48</v>
      </c>
      <c r="U259" s="37" t="n">
        <f aca="false">11.8*M259+0.8*P259</f>
        <v>0</v>
      </c>
      <c r="V259" s="37" t="n">
        <f aca="false">11.8*N259+2*Q259</f>
        <v>60</v>
      </c>
      <c r="W259" s="64" t="n">
        <f aca="false">23*O259+0.8*R259</f>
        <v>0</v>
      </c>
      <c r="X259" s="268" t="n">
        <f aca="false">S259+T259+U259+V259+W259</f>
        <v>223.48</v>
      </c>
      <c r="Y259" s="272" t="n">
        <f aca="false">ROUND(X259,0)</f>
        <v>223</v>
      </c>
    </row>
    <row r="260" customFormat="false" ht="30" hidden="false" customHeight="false" outlineLevel="0" collapsed="false">
      <c r="A260" s="40" t="s">
        <v>571</v>
      </c>
      <c r="B260" s="41" t="s">
        <v>78</v>
      </c>
      <c r="C260" s="41" t="s">
        <v>596</v>
      </c>
      <c r="D260" s="42" t="s">
        <v>597</v>
      </c>
      <c r="E260" s="42" t="s">
        <v>97</v>
      </c>
      <c r="F260" s="42" t="s">
        <v>579</v>
      </c>
      <c r="G260" s="42" t="s">
        <v>632</v>
      </c>
      <c r="H260" s="43" t="n">
        <v>607363</v>
      </c>
      <c r="I260" s="32" t="n">
        <v>4</v>
      </c>
      <c r="J260" s="33" t="n">
        <v>0</v>
      </c>
      <c r="K260" s="33" t="n">
        <v>5</v>
      </c>
      <c r="L260" s="33" t="n">
        <v>0</v>
      </c>
      <c r="M260" s="33" t="n">
        <v>1</v>
      </c>
      <c r="N260" s="33" t="n">
        <v>0</v>
      </c>
      <c r="O260" s="33" t="n">
        <v>0</v>
      </c>
      <c r="P260" s="33" t="n">
        <v>1</v>
      </c>
      <c r="Q260" s="33" t="n">
        <v>4</v>
      </c>
      <c r="R260" s="34" t="n">
        <v>0</v>
      </c>
      <c r="S260" s="35" t="n">
        <f aca="false">30*K260</f>
        <v>150</v>
      </c>
      <c r="T260" s="279" t="n">
        <v>0.84</v>
      </c>
      <c r="U260" s="37" t="n">
        <f aca="false">11.8*M260+0.8*P260</f>
        <v>12.6</v>
      </c>
      <c r="V260" s="37" t="n">
        <f aca="false">11.8*N260+2*Q260</f>
        <v>8</v>
      </c>
      <c r="W260" s="64" t="n">
        <f aca="false">23*O260+0.8*R260</f>
        <v>0</v>
      </c>
      <c r="X260" s="268" t="n">
        <f aca="false">S260+T260+U260+V260+W260</f>
        <v>171.44</v>
      </c>
      <c r="Y260" s="272" t="n">
        <f aca="false">ROUND(X260,0)</f>
        <v>171</v>
      </c>
    </row>
    <row r="261" customFormat="false" ht="30" hidden="false" customHeight="false" outlineLevel="0" collapsed="false">
      <c r="A261" s="40" t="s">
        <v>571</v>
      </c>
      <c r="B261" s="41" t="s">
        <v>78</v>
      </c>
      <c r="C261" s="41" t="s">
        <v>596</v>
      </c>
      <c r="D261" s="42" t="s">
        <v>597</v>
      </c>
      <c r="E261" s="42" t="s">
        <v>64</v>
      </c>
      <c r="F261" s="42" t="s">
        <v>598</v>
      </c>
      <c r="G261" s="42" t="s">
        <v>633</v>
      </c>
      <c r="H261" s="43" t="n">
        <v>632066</v>
      </c>
      <c r="I261" s="32" t="n">
        <v>3</v>
      </c>
      <c r="J261" s="33" t="n">
        <v>0</v>
      </c>
      <c r="K261" s="33" t="n">
        <v>4</v>
      </c>
      <c r="L261" s="33" t="n">
        <v>0</v>
      </c>
      <c r="M261" s="33" t="n">
        <v>0</v>
      </c>
      <c r="N261" s="33" t="n">
        <v>0</v>
      </c>
      <c r="O261" s="33" t="n">
        <v>0</v>
      </c>
      <c r="P261" s="33" t="n">
        <v>0</v>
      </c>
      <c r="Q261" s="33" t="n">
        <v>15</v>
      </c>
      <c r="R261" s="34" t="n">
        <v>3</v>
      </c>
      <c r="S261" s="35" t="n">
        <f aca="false">30*K261</f>
        <v>120</v>
      </c>
      <c r="T261" s="280" t="n">
        <v>5.28</v>
      </c>
      <c r="U261" s="37" t="n">
        <f aca="false">11.8*M261+0.8*P261</f>
        <v>0</v>
      </c>
      <c r="V261" s="37" t="n">
        <f aca="false">11.8*N261+2*Q261</f>
        <v>30</v>
      </c>
      <c r="W261" s="64" t="n">
        <f aca="false">23*O261+0.8*R261</f>
        <v>2.4</v>
      </c>
      <c r="X261" s="268" t="n">
        <f aca="false">S261+T261+U261+V261+W261</f>
        <v>157.68</v>
      </c>
      <c r="Y261" s="272" t="n">
        <f aca="false">ROUND(X261,0)</f>
        <v>158</v>
      </c>
    </row>
    <row r="262" customFormat="false" ht="30" hidden="false" customHeight="false" outlineLevel="0" collapsed="false">
      <c r="A262" s="40" t="s">
        <v>571</v>
      </c>
      <c r="B262" s="41" t="s">
        <v>78</v>
      </c>
      <c r="C262" s="41" t="s">
        <v>596</v>
      </c>
      <c r="D262" s="42" t="s">
        <v>597</v>
      </c>
      <c r="E262" s="42" t="s">
        <v>634</v>
      </c>
      <c r="F262" s="42" t="s">
        <v>635</v>
      </c>
      <c r="G262" s="42" t="s">
        <v>636</v>
      </c>
      <c r="H262" s="43" t="n">
        <v>891436</v>
      </c>
      <c r="I262" s="32" t="n">
        <v>5</v>
      </c>
      <c r="J262" s="33" t="n">
        <v>0</v>
      </c>
      <c r="K262" s="33" t="n">
        <v>7</v>
      </c>
      <c r="L262" s="33" t="n">
        <v>0</v>
      </c>
      <c r="M262" s="33" t="n">
        <v>0</v>
      </c>
      <c r="N262" s="33" t="n">
        <v>0</v>
      </c>
      <c r="O262" s="33" t="n">
        <v>0</v>
      </c>
      <c r="P262" s="33" t="n">
        <v>1</v>
      </c>
      <c r="Q262" s="33" t="n">
        <v>37</v>
      </c>
      <c r="R262" s="34" t="n">
        <v>0</v>
      </c>
      <c r="S262" s="35" t="n">
        <f aca="false">30*K262</f>
        <v>210</v>
      </c>
      <c r="T262" s="279" t="n">
        <v>0</v>
      </c>
      <c r="U262" s="37" t="n">
        <f aca="false">11.8*M262+0.8*P262</f>
        <v>0.8</v>
      </c>
      <c r="V262" s="37" t="n">
        <f aca="false">11.8*N262+2*Q262</f>
        <v>74</v>
      </c>
      <c r="W262" s="64" t="n">
        <f aca="false">23*O262+0.8*R262</f>
        <v>0</v>
      </c>
      <c r="X262" s="268" t="n">
        <f aca="false">S262+T262+U262+V262+W262</f>
        <v>284.8</v>
      </c>
      <c r="Y262" s="272" t="n">
        <f aca="false">ROUND(X262,0)</f>
        <v>285</v>
      </c>
    </row>
    <row r="263" customFormat="false" ht="30" hidden="false" customHeight="false" outlineLevel="0" collapsed="false">
      <c r="A263" s="40" t="s">
        <v>571</v>
      </c>
      <c r="B263" s="41" t="s">
        <v>78</v>
      </c>
      <c r="C263" s="41" t="s">
        <v>596</v>
      </c>
      <c r="D263" s="42" t="s">
        <v>597</v>
      </c>
      <c r="E263" s="42" t="s">
        <v>64</v>
      </c>
      <c r="F263" s="42" t="s">
        <v>592</v>
      </c>
      <c r="G263" s="42" t="s">
        <v>637</v>
      </c>
      <c r="H263" s="43" t="n">
        <v>893111</v>
      </c>
      <c r="I263" s="32" t="n">
        <v>3</v>
      </c>
      <c r="J263" s="33" t="n">
        <v>0</v>
      </c>
      <c r="K263" s="33" t="n">
        <v>4</v>
      </c>
      <c r="L263" s="33" t="n">
        <v>0</v>
      </c>
      <c r="M263" s="33" t="n">
        <v>0</v>
      </c>
      <c r="N263" s="33" t="n">
        <v>0</v>
      </c>
      <c r="O263" s="33" t="n">
        <v>0</v>
      </c>
      <c r="P263" s="33" t="n">
        <v>0</v>
      </c>
      <c r="Q263" s="33" t="n">
        <v>17</v>
      </c>
      <c r="R263" s="34" t="n">
        <v>0</v>
      </c>
      <c r="S263" s="35" t="n">
        <f aca="false">30*K263</f>
        <v>120</v>
      </c>
      <c r="T263" s="280" t="n">
        <v>19.29</v>
      </c>
      <c r="U263" s="37" t="n">
        <f aca="false">11.8*M263+0.8*P263</f>
        <v>0</v>
      </c>
      <c r="V263" s="37" t="n">
        <f aca="false">11.8*N263+2*Q263</f>
        <v>34</v>
      </c>
      <c r="W263" s="64" t="n">
        <f aca="false">23*O263+0.8*R263</f>
        <v>0</v>
      </c>
      <c r="X263" s="268" t="n">
        <f aca="false">S263+T263+U263+V263+W263</f>
        <v>173.29</v>
      </c>
      <c r="Y263" s="272" t="n">
        <f aca="false">ROUND(X263,0)</f>
        <v>173</v>
      </c>
    </row>
    <row r="264" customFormat="false" ht="30" hidden="false" customHeight="false" outlineLevel="0" collapsed="false">
      <c r="A264" s="40" t="s">
        <v>571</v>
      </c>
      <c r="B264" s="41" t="s">
        <v>78</v>
      </c>
      <c r="C264" s="41" t="s">
        <v>596</v>
      </c>
      <c r="D264" s="42" t="s">
        <v>597</v>
      </c>
      <c r="E264" s="42" t="s">
        <v>64</v>
      </c>
      <c r="F264" s="42" t="s">
        <v>638</v>
      </c>
      <c r="G264" s="42" t="s">
        <v>639</v>
      </c>
      <c r="H264" s="43" t="n">
        <v>893188</v>
      </c>
      <c r="I264" s="32" t="n">
        <v>3</v>
      </c>
      <c r="J264" s="33" t="n">
        <v>0</v>
      </c>
      <c r="K264" s="33" t="n">
        <v>4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11</v>
      </c>
      <c r="R264" s="34" t="n">
        <v>0</v>
      </c>
      <c r="S264" s="35" t="n">
        <f aca="false">30*K264</f>
        <v>120</v>
      </c>
      <c r="T264" s="279" t="n">
        <v>18.9</v>
      </c>
      <c r="U264" s="37" t="n">
        <f aca="false">11.8*M264+0.8*P264</f>
        <v>0</v>
      </c>
      <c r="V264" s="37" t="n">
        <f aca="false">11.8*N264+2*Q264</f>
        <v>33.8</v>
      </c>
      <c r="W264" s="64" t="n">
        <f aca="false">23*O264+0.8*R264</f>
        <v>0</v>
      </c>
      <c r="X264" s="268" t="n">
        <f aca="false">S264+T264+U264+V264+W264</f>
        <v>172.7</v>
      </c>
      <c r="Y264" s="272" t="n">
        <f aca="false">ROUND(X264,0)</f>
        <v>173</v>
      </c>
    </row>
    <row r="265" customFormat="false" ht="30" hidden="false" customHeight="false" outlineLevel="0" collapsed="false">
      <c r="A265" s="40" t="s">
        <v>571</v>
      </c>
      <c r="B265" s="41" t="s">
        <v>78</v>
      </c>
      <c r="C265" s="41" t="s">
        <v>596</v>
      </c>
      <c r="D265" s="42" t="s">
        <v>597</v>
      </c>
      <c r="E265" s="42" t="s">
        <v>640</v>
      </c>
      <c r="F265" s="42" t="s">
        <v>641</v>
      </c>
      <c r="G265" s="42" t="s">
        <v>642</v>
      </c>
      <c r="H265" s="43" t="n">
        <v>894907</v>
      </c>
      <c r="I265" s="32" t="n">
        <v>1</v>
      </c>
      <c r="J265" s="33" t="n">
        <v>0</v>
      </c>
      <c r="K265" s="33" t="n">
        <v>1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5</v>
      </c>
      <c r="R265" s="34" t="n">
        <v>13</v>
      </c>
      <c r="S265" s="35" t="n">
        <f aca="false">30*K265</f>
        <v>30</v>
      </c>
      <c r="T265" s="280" t="n">
        <v>5.44</v>
      </c>
      <c r="U265" s="37" t="n">
        <f aca="false">11.8*M265+0.8*P265</f>
        <v>0</v>
      </c>
      <c r="V265" s="37" t="n">
        <f aca="false">11.8*N265+2*Q265</f>
        <v>10</v>
      </c>
      <c r="W265" s="64" t="n">
        <f aca="false">23*O265+0.8*R265</f>
        <v>10.4</v>
      </c>
      <c r="X265" s="268" t="n">
        <f aca="false">S265+T265+U265+V265+W265</f>
        <v>55.84</v>
      </c>
      <c r="Y265" s="272" t="n">
        <f aca="false">ROUND(X265,0)</f>
        <v>56</v>
      </c>
    </row>
    <row r="266" customFormat="false" ht="30" hidden="false" customHeight="false" outlineLevel="0" collapsed="false">
      <c r="A266" s="40" t="s">
        <v>571</v>
      </c>
      <c r="B266" s="41" t="s">
        <v>78</v>
      </c>
      <c r="C266" s="41" t="s">
        <v>596</v>
      </c>
      <c r="D266" s="42" t="s">
        <v>597</v>
      </c>
      <c r="E266" s="42" t="s">
        <v>643</v>
      </c>
      <c r="F266" s="42" t="s">
        <v>635</v>
      </c>
      <c r="G266" s="42" t="s">
        <v>644</v>
      </c>
      <c r="H266" s="43" t="n">
        <v>17050227</v>
      </c>
      <c r="I266" s="32" t="n">
        <v>5</v>
      </c>
      <c r="J266" s="33" t="n">
        <v>0</v>
      </c>
      <c r="K266" s="33" t="n">
        <v>6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10</v>
      </c>
      <c r="R266" s="34" t="n">
        <v>5</v>
      </c>
      <c r="S266" s="35" t="n">
        <f aca="false">30*K266</f>
        <v>180</v>
      </c>
      <c r="T266" s="279" t="n">
        <v>8</v>
      </c>
      <c r="U266" s="37" t="n">
        <f aca="false">11.8*M266+0.8*P266</f>
        <v>0</v>
      </c>
      <c r="V266" s="37" t="n">
        <f aca="false">11.8*N266+2*Q266</f>
        <v>20</v>
      </c>
      <c r="W266" s="64" t="n">
        <f aca="false">23*O266+0.8*R266</f>
        <v>4</v>
      </c>
      <c r="X266" s="268" t="n">
        <f aca="false">S266+T266+U266+V266+W266</f>
        <v>212</v>
      </c>
      <c r="Y266" s="272" t="n">
        <f aca="false">ROUND(X266,0)</f>
        <v>212</v>
      </c>
    </row>
    <row r="267" customFormat="false" ht="30" hidden="false" customHeight="false" outlineLevel="0" collapsed="false">
      <c r="A267" s="40" t="s">
        <v>571</v>
      </c>
      <c r="B267" s="41" t="s">
        <v>78</v>
      </c>
      <c r="C267" s="41" t="s">
        <v>596</v>
      </c>
      <c r="D267" s="42" t="s">
        <v>597</v>
      </c>
      <c r="E267" s="42" t="s">
        <v>477</v>
      </c>
      <c r="F267" s="42" t="s">
        <v>567</v>
      </c>
      <c r="G267" s="42" t="s">
        <v>645</v>
      </c>
      <c r="H267" s="43" t="n">
        <v>17050561</v>
      </c>
      <c r="I267" s="32" t="n">
        <v>10</v>
      </c>
      <c r="J267" s="33" t="n">
        <v>0</v>
      </c>
      <c r="K267" s="33" t="n">
        <v>1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38</v>
      </c>
      <c r="R267" s="34" t="n">
        <v>0</v>
      </c>
      <c r="S267" s="35" t="n">
        <f aca="false">30*K267</f>
        <v>300</v>
      </c>
      <c r="T267" s="280" t="n">
        <v>40.75</v>
      </c>
      <c r="U267" s="37" t="n">
        <f aca="false">11.8*M267+0.8*P267</f>
        <v>0</v>
      </c>
      <c r="V267" s="37" t="n">
        <f aca="false">11.8*N267+2*Q267</f>
        <v>76</v>
      </c>
      <c r="W267" s="64" t="n">
        <f aca="false">23*O267+0.8*R267</f>
        <v>0</v>
      </c>
      <c r="X267" s="268" t="n">
        <f aca="false">S267+T267+U267+V267+W267</f>
        <v>416.75</v>
      </c>
      <c r="Y267" s="272" t="n">
        <f aca="false">ROUND(X267,0)</f>
        <v>417</v>
      </c>
    </row>
    <row r="268" customFormat="false" ht="30" hidden="false" customHeight="false" outlineLevel="0" collapsed="false">
      <c r="A268" s="40" t="s">
        <v>571</v>
      </c>
      <c r="B268" s="41" t="s">
        <v>78</v>
      </c>
      <c r="C268" s="41" t="s">
        <v>596</v>
      </c>
      <c r="D268" s="42" t="s">
        <v>597</v>
      </c>
      <c r="E268" s="42" t="s">
        <v>646</v>
      </c>
      <c r="F268" s="42" t="s">
        <v>647</v>
      </c>
      <c r="G268" s="42" t="s">
        <v>648</v>
      </c>
      <c r="H268" s="43" t="n">
        <v>17050596</v>
      </c>
      <c r="I268" s="32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4" t="n">
        <v>0</v>
      </c>
      <c r="S268" s="35" t="n">
        <f aca="false">30*K268</f>
        <v>0</v>
      </c>
      <c r="T268" s="279" t="n">
        <v>0</v>
      </c>
      <c r="U268" s="37" t="n">
        <f aca="false">11.8*M268+0.8*P268</f>
        <v>0</v>
      </c>
      <c r="V268" s="37" t="n">
        <f aca="false">11.8*N268+2*Q268</f>
        <v>0</v>
      </c>
      <c r="W268" s="64" t="n">
        <f aca="false">23*O268+0.8*R268</f>
        <v>0</v>
      </c>
      <c r="X268" s="268" t="n">
        <f aca="false">S268+T268+U268+V268+W268</f>
        <v>0</v>
      </c>
      <c r="Y268" s="272" t="n">
        <f aca="false">ROUND(X268,0)</f>
        <v>0</v>
      </c>
    </row>
    <row r="269" customFormat="false" ht="30" hidden="false" customHeight="false" outlineLevel="0" collapsed="false">
      <c r="A269" s="40" t="s">
        <v>571</v>
      </c>
      <c r="B269" s="41" t="s">
        <v>78</v>
      </c>
      <c r="C269" s="41" t="s">
        <v>596</v>
      </c>
      <c r="D269" s="42" t="s">
        <v>597</v>
      </c>
      <c r="E269" s="42" t="s">
        <v>64</v>
      </c>
      <c r="F269" s="42" t="s">
        <v>579</v>
      </c>
      <c r="G269" s="42" t="s">
        <v>649</v>
      </c>
      <c r="H269" s="43" t="n">
        <v>17053668</v>
      </c>
      <c r="I269" s="32" t="n">
        <v>5</v>
      </c>
      <c r="J269" s="33" t="n">
        <v>0</v>
      </c>
      <c r="K269" s="33" t="n">
        <v>7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6</v>
      </c>
      <c r="Q269" s="33" t="n">
        <v>19</v>
      </c>
      <c r="R269" s="34" t="n">
        <v>20</v>
      </c>
      <c r="S269" s="35" t="n">
        <f aca="false">30*K269</f>
        <v>210</v>
      </c>
      <c r="T269" s="280" t="n">
        <v>14.4</v>
      </c>
      <c r="U269" s="37" t="n">
        <f aca="false">11.8*M269+0.8*P269</f>
        <v>4.8</v>
      </c>
      <c r="V269" s="37" t="n">
        <f aca="false">11.8*N269+2*Q269</f>
        <v>38</v>
      </c>
      <c r="W269" s="64" t="n">
        <f aca="false">23*O269+0.8*R269</f>
        <v>16</v>
      </c>
      <c r="X269" s="268" t="n">
        <f aca="false">S269+T269+U269+V269+W269</f>
        <v>283.2</v>
      </c>
      <c r="Y269" s="272" t="n">
        <f aca="false">ROUND(X269,0)</f>
        <v>283</v>
      </c>
    </row>
    <row r="270" customFormat="false" ht="30" hidden="false" customHeight="false" outlineLevel="0" collapsed="false">
      <c r="A270" s="40" t="s">
        <v>571</v>
      </c>
      <c r="B270" s="41" t="s">
        <v>78</v>
      </c>
      <c r="C270" s="41" t="s">
        <v>596</v>
      </c>
      <c r="D270" s="42" t="s">
        <v>597</v>
      </c>
      <c r="E270" s="42" t="s">
        <v>125</v>
      </c>
      <c r="F270" s="42" t="s">
        <v>650</v>
      </c>
      <c r="G270" s="42" t="s">
        <v>651</v>
      </c>
      <c r="H270" s="43" t="n">
        <v>35675268</v>
      </c>
      <c r="I270" s="32" t="n">
        <v>5</v>
      </c>
      <c r="J270" s="33" t="n">
        <v>0</v>
      </c>
      <c r="K270" s="33" t="n">
        <v>5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9</v>
      </c>
      <c r="R270" s="34" t="n">
        <v>6</v>
      </c>
      <c r="S270" s="35" t="n">
        <f aca="false">30*K270</f>
        <v>150</v>
      </c>
      <c r="T270" s="279" t="n">
        <v>29.1</v>
      </c>
      <c r="U270" s="37" t="n">
        <f aca="false">11.8*M270+0.8*P270</f>
        <v>0</v>
      </c>
      <c r="V270" s="37" t="n">
        <f aca="false">11.8*N270+2*Q270</f>
        <v>18</v>
      </c>
      <c r="W270" s="64" t="n">
        <f aca="false">23*O270+0.8*R270</f>
        <v>4.8</v>
      </c>
      <c r="X270" s="268" t="n">
        <f aca="false">S270+T270+U270+V270+W270</f>
        <v>201.9</v>
      </c>
      <c r="Y270" s="272" t="n">
        <f aca="false">ROUND(X270,0)</f>
        <v>202</v>
      </c>
    </row>
    <row r="271" customFormat="false" ht="30" hidden="false" customHeight="false" outlineLevel="0" collapsed="false">
      <c r="A271" s="40" t="s">
        <v>571</v>
      </c>
      <c r="B271" s="41" t="s">
        <v>78</v>
      </c>
      <c r="C271" s="41" t="s">
        <v>596</v>
      </c>
      <c r="D271" s="42" t="s">
        <v>597</v>
      </c>
      <c r="E271" s="42" t="s">
        <v>64</v>
      </c>
      <c r="F271" s="42" t="s">
        <v>617</v>
      </c>
      <c r="G271" s="42" t="s">
        <v>652</v>
      </c>
      <c r="H271" s="43" t="n">
        <v>37918354</v>
      </c>
      <c r="I271" s="32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4" t="n">
        <v>0</v>
      </c>
      <c r="S271" s="35" t="n">
        <f aca="false">30*K271</f>
        <v>0</v>
      </c>
      <c r="T271" s="280" t="n">
        <v>0</v>
      </c>
      <c r="U271" s="37" t="n">
        <f aca="false">11.8*M271+0.8*P271</f>
        <v>0</v>
      </c>
      <c r="V271" s="37" t="n">
        <f aca="false">11.8*N271+2*Q271</f>
        <v>0</v>
      </c>
      <c r="W271" s="64" t="n">
        <f aca="false">23*O271+0.8*R271</f>
        <v>0</v>
      </c>
      <c r="X271" s="268" t="n">
        <f aca="false">S271+T271+U271+V271+W271</f>
        <v>0</v>
      </c>
      <c r="Y271" s="272" t="n">
        <f aca="false">ROUND(X271,0)</f>
        <v>0</v>
      </c>
    </row>
    <row r="272" customFormat="false" ht="30" hidden="false" customHeight="false" outlineLevel="0" collapsed="false">
      <c r="A272" s="40" t="s">
        <v>571</v>
      </c>
      <c r="B272" s="41" t="s">
        <v>78</v>
      </c>
      <c r="C272" s="41" t="s">
        <v>596</v>
      </c>
      <c r="D272" s="42" t="s">
        <v>597</v>
      </c>
      <c r="E272" s="42" t="s">
        <v>58</v>
      </c>
      <c r="F272" s="42" t="s">
        <v>604</v>
      </c>
      <c r="G272" s="42" t="s">
        <v>653</v>
      </c>
      <c r="H272" s="43" t="n">
        <v>37918826</v>
      </c>
      <c r="I272" s="32" t="n">
        <v>5</v>
      </c>
      <c r="J272" s="33" t="n">
        <v>0</v>
      </c>
      <c r="K272" s="33" t="n">
        <v>6</v>
      </c>
      <c r="L272" s="33" t="n">
        <v>0</v>
      </c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8</v>
      </c>
      <c r="R272" s="34" t="n">
        <v>4</v>
      </c>
      <c r="S272" s="35" t="n">
        <f aca="false">30*K272</f>
        <v>180</v>
      </c>
      <c r="T272" s="279" t="n">
        <v>13.35</v>
      </c>
      <c r="U272" s="37" t="n">
        <f aca="false">11.8*M272+0.8*P272</f>
        <v>0</v>
      </c>
      <c r="V272" s="37" t="n">
        <f aca="false">11.8*N272+2*Q272</f>
        <v>16</v>
      </c>
      <c r="W272" s="64" t="n">
        <f aca="false">23*O272+0.8*R272</f>
        <v>3.2</v>
      </c>
      <c r="X272" s="268" t="n">
        <f aca="false">S272+T272+U272+V272+W272</f>
        <v>212.55</v>
      </c>
      <c r="Y272" s="272" t="n">
        <f aca="false">ROUND(X272,0)</f>
        <v>213</v>
      </c>
    </row>
    <row r="273" customFormat="false" ht="30" hidden="false" customHeight="false" outlineLevel="0" collapsed="false">
      <c r="A273" s="40" t="s">
        <v>571</v>
      </c>
      <c r="B273" s="41" t="s">
        <v>78</v>
      </c>
      <c r="C273" s="41" t="s">
        <v>596</v>
      </c>
      <c r="D273" s="42" t="s">
        <v>597</v>
      </c>
      <c r="E273" s="42" t="s">
        <v>64</v>
      </c>
      <c r="F273" s="42" t="s">
        <v>635</v>
      </c>
      <c r="G273" s="42" t="s">
        <v>654</v>
      </c>
      <c r="H273" s="43" t="n">
        <v>37922459</v>
      </c>
      <c r="I273" s="32" t="n">
        <v>6</v>
      </c>
      <c r="J273" s="33" t="n">
        <v>0</v>
      </c>
      <c r="K273" s="33" t="n">
        <v>8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40</v>
      </c>
      <c r="R273" s="34" t="n">
        <v>18</v>
      </c>
      <c r="S273" s="35" t="n">
        <f aca="false">30*K273</f>
        <v>240</v>
      </c>
      <c r="T273" s="280" t="n">
        <v>12.6</v>
      </c>
      <c r="U273" s="37" t="n">
        <f aca="false">11.8*M273+0.8*P273</f>
        <v>0</v>
      </c>
      <c r="V273" s="37" t="n">
        <f aca="false">11.8*N273+2*Q273</f>
        <v>80</v>
      </c>
      <c r="W273" s="64" t="n">
        <f aca="false">23*O273+0.8*R273</f>
        <v>14.4</v>
      </c>
      <c r="X273" s="268" t="n">
        <f aca="false">S273+T273+U273+V273+W273</f>
        <v>347</v>
      </c>
      <c r="Y273" s="272" t="n">
        <f aca="false">ROUND(X273,0)</f>
        <v>347</v>
      </c>
    </row>
    <row r="274" customFormat="false" ht="30" hidden="false" customHeight="false" outlineLevel="0" collapsed="false">
      <c r="A274" s="40" t="s">
        <v>571</v>
      </c>
      <c r="B274" s="41" t="s">
        <v>78</v>
      </c>
      <c r="C274" s="41" t="s">
        <v>596</v>
      </c>
      <c r="D274" s="42" t="s">
        <v>597</v>
      </c>
      <c r="E274" s="42" t="s">
        <v>655</v>
      </c>
      <c r="F274" s="42" t="s">
        <v>579</v>
      </c>
      <c r="G274" s="42" t="s">
        <v>656</v>
      </c>
      <c r="H274" s="43" t="n">
        <v>37922467</v>
      </c>
      <c r="I274" s="32" t="n">
        <v>6</v>
      </c>
      <c r="J274" s="33" t="n">
        <v>0</v>
      </c>
      <c r="K274" s="33" t="n">
        <v>8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27</v>
      </c>
      <c r="R274" s="34" t="n">
        <v>9</v>
      </c>
      <c r="S274" s="35" t="n">
        <f aca="false">30*K274</f>
        <v>240</v>
      </c>
      <c r="T274" s="279" t="n">
        <v>23.8</v>
      </c>
      <c r="U274" s="37" t="n">
        <f aca="false">11.8*M274+0.8*P274</f>
        <v>0</v>
      </c>
      <c r="V274" s="37" t="n">
        <f aca="false">11.8*N274+2*Q274</f>
        <v>54</v>
      </c>
      <c r="W274" s="64" t="n">
        <f aca="false">23*O274+0.8*R274</f>
        <v>7.2</v>
      </c>
      <c r="X274" s="268" t="n">
        <f aca="false">S274+T274+U274+V274+W274</f>
        <v>325</v>
      </c>
      <c r="Y274" s="272" t="n">
        <f aca="false">ROUND(X274,0)</f>
        <v>325</v>
      </c>
    </row>
    <row r="275" customFormat="false" ht="30" hidden="false" customHeight="false" outlineLevel="0" collapsed="false">
      <c r="A275" s="40" t="s">
        <v>571</v>
      </c>
      <c r="B275" s="41" t="s">
        <v>78</v>
      </c>
      <c r="C275" s="41" t="s">
        <v>596</v>
      </c>
      <c r="D275" s="42" t="s">
        <v>597</v>
      </c>
      <c r="E275" s="42" t="s">
        <v>64</v>
      </c>
      <c r="F275" s="42" t="s">
        <v>609</v>
      </c>
      <c r="G275" s="42" t="s">
        <v>657</v>
      </c>
      <c r="H275" s="43" t="n">
        <v>42024471</v>
      </c>
      <c r="I275" s="32" t="n">
        <v>10</v>
      </c>
      <c r="J275" s="33" t="n">
        <v>0</v>
      </c>
      <c r="K275" s="33" t="n">
        <v>11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2</v>
      </c>
      <c r="Q275" s="33" t="n">
        <v>42</v>
      </c>
      <c r="R275" s="34" t="n">
        <v>5</v>
      </c>
      <c r="S275" s="35" t="n">
        <f aca="false">30*K275</f>
        <v>330</v>
      </c>
      <c r="T275" s="280" t="n">
        <v>0</v>
      </c>
      <c r="U275" s="37" t="n">
        <f aca="false">11.8*M275+0.8*P275</f>
        <v>1.6</v>
      </c>
      <c r="V275" s="37" t="n">
        <f aca="false">11.8*N275+2*Q275</f>
        <v>84</v>
      </c>
      <c r="W275" s="64" t="n">
        <f aca="false">23*O275+0.8*R275</f>
        <v>4</v>
      </c>
      <c r="X275" s="268" t="n">
        <f aca="false">S275+T275+U275+V275+W275</f>
        <v>419.6</v>
      </c>
      <c r="Y275" s="272" t="n">
        <f aca="false">ROUND(X275,0)</f>
        <v>420</v>
      </c>
    </row>
    <row r="276" customFormat="false" ht="30" hidden="false" customHeight="false" outlineLevel="0" collapsed="false">
      <c r="A276" s="40" t="s">
        <v>571</v>
      </c>
      <c r="B276" s="41" t="s">
        <v>78</v>
      </c>
      <c r="C276" s="41" t="s">
        <v>596</v>
      </c>
      <c r="D276" s="42" t="s">
        <v>597</v>
      </c>
      <c r="E276" s="42" t="s">
        <v>64</v>
      </c>
      <c r="F276" s="42" t="s">
        <v>611</v>
      </c>
      <c r="G276" s="42" t="s">
        <v>658</v>
      </c>
      <c r="H276" s="43" t="n">
        <v>42026393</v>
      </c>
      <c r="I276" s="32" t="n">
        <v>13</v>
      </c>
      <c r="J276" s="33" t="n">
        <v>0</v>
      </c>
      <c r="K276" s="33" t="n">
        <v>17</v>
      </c>
      <c r="L276" s="33" t="n">
        <v>0</v>
      </c>
      <c r="M276" s="33" t="n">
        <v>0</v>
      </c>
      <c r="N276" s="33" t="n">
        <v>0</v>
      </c>
      <c r="O276" s="33" t="n">
        <v>0</v>
      </c>
      <c r="P276" s="33" t="n">
        <v>8</v>
      </c>
      <c r="Q276" s="33" t="n">
        <v>34</v>
      </c>
      <c r="R276" s="34" t="n">
        <v>3</v>
      </c>
      <c r="S276" s="35" t="n">
        <f aca="false">30*K276</f>
        <v>510</v>
      </c>
      <c r="T276" s="279" t="n">
        <v>58.64</v>
      </c>
      <c r="U276" s="37" t="n">
        <f aca="false">11.8*M276+0.8*P276</f>
        <v>6.4</v>
      </c>
      <c r="V276" s="37" t="n">
        <f aca="false">11.8*N276+2*Q276</f>
        <v>68</v>
      </c>
      <c r="W276" s="64" t="n">
        <f aca="false">23*O276+0.8*R276</f>
        <v>2.4</v>
      </c>
      <c r="X276" s="268" t="n">
        <f aca="false">S276+T276+U276+V276+W276</f>
        <v>645.44</v>
      </c>
      <c r="Y276" s="272" t="n">
        <f aca="false">ROUND(X276,0)</f>
        <v>645</v>
      </c>
    </row>
    <row r="277" customFormat="false" ht="30" hidden="false" customHeight="false" outlineLevel="0" collapsed="false">
      <c r="A277" s="40" t="s">
        <v>571</v>
      </c>
      <c r="B277" s="41" t="s">
        <v>78</v>
      </c>
      <c r="C277" s="41" t="s">
        <v>596</v>
      </c>
      <c r="D277" s="42" t="s">
        <v>597</v>
      </c>
      <c r="E277" s="42" t="s">
        <v>64</v>
      </c>
      <c r="F277" s="42" t="s">
        <v>589</v>
      </c>
      <c r="G277" s="42" t="s">
        <v>659</v>
      </c>
      <c r="H277" s="43" t="n">
        <v>42026407</v>
      </c>
      <c r="I277" s="32" t="n">
        <v>6</v>
      </c>
      <c r="J277" s="33" t="n">
        <v>0</v>
      </c>
      <c r="K277" s="33" t="n">
        <v>6</v>
      </c>
      <c r="L277" s="33" t="n">
        <v>0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36</v>
      </c>
      <c r="R277" s="34" t="n">
        <v>0</v>
      </c>
      <c r="S277" s="35" t="n">
        <f aca="false">30*K277</f>
        <v>180</v>
      </c>
      <c r="T277" s="280" t="n">
        <v>25.69</v>
      </c>
      <c r="U277" s="37" t="n">
        <f aca="false">11.8*M277+0.8*P277</f>
        <v>0</v>
      </c>
      <c r="V277" s="37" t="n">
        <f aca="false">11.8*N277+2*Q277</f>
        <v>72</v>
      </c>
      <c r="W277" s="64" t="n">
        <f aca="false">23*O277+0.8*R277</f>
        <v>0</v>
      </c>
      <c r="X277" s="268" t="n">
        <f aca="false">S277+T277+U277+V277+W277</f>
        <v>277.69</v>
      </c>
      <c r="Y277" s="272" t="n">
        <f aca="false">ROUND(X277,0)</f>
        <v>278</v>
      </c>
    </row>
    <row r="278" customFormat="false" ht="30" hidden="false" customHeight="false" outlineLevel="0" collapsed="false">
      <c r="A278" s="40" t="s">
        <v>571</v>
      </c>
      <c r="B278" s="41" t="s">
        <v>78</v>
      </c>
      <c r="C278" s="41" t="s">
        <v>596</v>
      </c>
      <c r="D278" s="42" t="s">
        <v>597</v>
      </c>
      <c r="E278" s="42" t="s">
        <v>64</v>
      </c>
      <c r="F278" s="42" t="s">
        <v>567</v>
      </c>
      <c r="G278" s="42" t="s">
        <v>660</v>
      </c>
      <c r="H278" s="43" t="n">
        <v>42141443</v>
      </c>
      <c r="I278" s="32" t="n">
        <v>2</v>
      </c>
      <c r="J278" s="33" t="n">
        <v>0</v>
      </c>
      <c r="K278" s="33" t="n">
        <v>2</v>
      </c>
      <c r="L278" s="33" t="n">
        <v>0</v>
      </c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9</v>
      </c>
      <c r="R278" s="34" t="n">
        <v>24</v>
      </c>
      <c r="S278" s="35" t="n">
        <f aca="false">30*K278</f>
        <v>60</v>
      </c>
      <c r="T278" s="279" t="n">
        <v>8</v>
      </c>
      <c r="U278" s="37" t="n">
        <f aca="false">11.8*M278+0.8*P278</f>
        <v>0</v>
      </c>
      <c r="V278" s="37" t="n">
        <f aca="false">11.8*N278+2*Q278</f>
        <v>18</v>
      </c>
      <c r="W278" s="64" t="n">
        <f aca="false">23*O278+0.8*R278</f>
        <v>19.2</v>
      </c>
      <c r="X278" s="268" t="n">
        <f aca="false">S278+T278+U278+V278+W278</f>
        <v>105.2</v>
      </c>
      <c r="Y278" s="272" t="n">
        <f aca="false">ROUND(X278,0)</f>
        <v>105</v>
      </c>
    </row>
    <row r="279" customFormat="false" ht="30" hidden="false" customHeight="false" outlineLevel="0" collapsed="false">
      <c r="A279" s="40" t="s">
        <v>571</v>
      </c>
      <c r="B279" s="41" t="s">
        <v>78</v>
      </c>
      <c r="C279" s="41" t="s">
        <v>596</v>
      </c>
      <c r="D279" s="42" t="s">
        <v>597</v>
      </c>
      <c r="E279" s="42" t="s">
        <v>128</v>
      </c>
      <c r="F279" s="42" t="s">
        <v>579</v>
      </c>
      <c r="G279" s="42" t="s">
        <v>661</v>
      </c>
      <c r="H279" s="43" t="n">
        <v>42141451</v>
      </c>
      <c r="I279" s="32" t="n">
        <v>8</v>
      </c>
      <c r="J279" s="33" t="n">
        <v>0</v>
      </c>
      <c r="K279" s="33" t="n">
        <v>11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3</v>
      </c>
      <c r="Q279" s="33" t="n">
        <v>31</v>
      </c>
      <c r="R279" s="34" t="n">
        <v>11</v>
      </c>
      <c r="S279" s="35" t="n">
        <f aca="false">30*K279</f>
        <v>330</v>
      </c>
      <c r="T279" s="280" t="n">
        <v>0</v>
      </c>
      <c r="U279" s="37" t="n">
        <f aca="false">11.8*M279+0.8*P279</f>
        <v>2.4</v>
      </c>
      <c r="V279" s="37" t="n">
        <f aca="false">11.8*N279+2*Q279</f>
        <v>62</v>
      </c>
      <c r="W279" s="64" t="n">
        <f aca="false">23*O279+0.8*R279</f>
        <v>8.8</v>
      </c>
      <c r="X279" s="268" t="n">
        <f aca="false">S279+T279+U279+V279+W279</f>
        <v>403.2</v>
      </c>
      <c r="Y279" s="272" t="n">
        <f aca="false">ROUND(X279,0)</f>
        <v>403</v>
      </c>
    </row>
    <row r="280" customFormat="false" ht="30" hidden="false" customHeight="false" outlineLevel="0" collapsed="false">
      <c r="A280" s="40" t="s">
        <v>571</v>
      </c>
      <c r="B280" s="41" t="s">
        <v>78</v>
      </c>
      <c r="C280" s="41" t="s">
        <v>596</v>
      </c>
      <c r="D280" s="42" t="s">
        <v>597</v>
      </c>
      <c r="E280" s="42" t="s">
        <v>58</v>
      </c>
      <c r="F280" s="42" t="s">
        <v>662</v>
      </c>
      <c r="G280" s="42" t="s">
        <v>663</v>
      </c>
      <c r="H280" s="43" t="n">
        <v>42152551</v>
      </c>
      <c r="I280" s="32" t="n">
        <v>5</v>
      </c>
      <c r="J280" s="33" t="n">
        <v>0</v>
      </c>
      <c r="K280" s="33" t="n">
        <v>8</v>
      </c>
      <c r="L280" s="33" t="n">
        <v>0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42</v>
      </c>
      <c r="R280" s="34" t="n">
        <v>0</v>
      </c>
      <c r="S280" s="35" t="n">
        <f aca="false">30*K280</f>
        <v>240</v>
      </c>
      <c r="T280" s="279" t="n">
        <v>25.82</v>
      </c>
      <c r="U280" s="37" t="n">
        <f aca="false">11.8*M280+0.8*P280</f>
        <v>0</v>
      </c>
      <c r="V280" s="37" t="n">
        <f aca="false">11.8*N280+2*Q280</f>
        <v>84</v>
      </c>
      <c r="W280" s="64" t="n">
        <f aca="false">23*O280+0.8*R280</f>
        <v>0</v>
      </c>
      <c r="X280" s="268" t="n">
        <f aca="false">S280+T280+U280+V280+W280</f>
        <v>349.82</v>
      </c>
      <c r="Y280" s="272" t="n">
        <f aca="false">ROUND(X280,0)</f>
        <v>350</v>
      </c>
    </row>
    <row r="281" customFormat="false" ht="30" hidden="false" customHeight="false" outlineLevel="0" collapsed="false">
      <c r="A281" s="40" t="s">
        <v>571</v>
      </c>
      <c r="B281" s="41" t="s">
        <v>183</v>
      </c>
      <c r="C281" s="41" t="s">
        <v>664</v>
      </c>
      <c r="D281" s="42" t="s">
        <v>665</v>
      </c>
      <c r="E281" s="42" t="s">
        <v>666</v>
      </c>
      <c r="F281" s="42" t="s">
        <v>592</v>
      </c>
      <c r="G281" s="42" t="s">
        <v>667</v>
      </c>
      <c r="H281" s="43" t="n">
        <v>17643066</v>
      </c>
      <c r="I281" s="32" t="n">
        <v>3</v>
      </c>
      <c r="J281" s="33" t="n">
        <v>0</v>
      </c>
      <c r="K281" s="33" t="n">
        <v>3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12</v>
      </c>
      <c r="R281" s="34" t="n">
        <v>8</v>
      </c>
      <c r="S281" s="35" t="n">
        <f aca="false">30*K281</f>
        <v>90</v>
      </c>
      <c r="T281" s="280" t="n">
        <v>0</v>
      </c>
      <c r="U281" s="37" t="n">
        <f aca="false">11.8*M281+0.8*P281</f>
        <v>0</v>
      </c>
      <c r="V281" s="37" t="n">
        <f aca="false">11.8*N281+2*Q281</f>
        <v>24</v>
      </c>
      <c r="W281" s="64" t="n">
        <f aca="false">23*O281+0.8*R281</f>
        <v>6.4</v>
      </c>
      <c r="X281" s="268" t="n">
        <f aca="false">S281+T281+U281+V281+W281</f>
        <v>120.4</v>
      </c>
      <c r="Y281" s="272" t="n">
        <f aca="false">ROUND(X281,0)</f>
        <v>120</v>
      </c>
    </row>
    <row r="282" customFormat="false" ht="30" hidden="false" customHeight="false" outlineLevel="0" collapsed="false">
      <c r="A282" s="40" t="s">
        <v>571</v>
      </c>
      <c r="B282" s="41" t="s">
        <v>230</v>
      </c>
      <c r="C282" s="41" t="s">
        <v>668</v>
      </c>
      <c r="D282" s="42" t="s">
        <v>669</v>
      </c>
      <c r="E282" s="42" t="s">
        <v>257</v>
      </c>
      <c r="F282" s="42" t="s">
        <v>589</v>
      </c>
      <c r="G282" s="42" t="s">
        <v>670</v>
      </c>
      <c r="H282" s="43" t="n">
        <v>42022045</v>
      </c>
      <c r="I282" s="32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4" t="n">
        <v>0</v>
      </c>
      <c r="S282" s="278" t="n">
        <f aca="false">30*K282</f>
        <v>0</v>
      </c>
      <c r="T282" s="279" t="n">
        <v>0</v>
      </c>
      <c r="U282" s="37" t="n">
        <f aca="false">11.8*M282+0.8*P282</f>
        <v>0</v>
      </c>
      <c r="V282" s="37" t="n">
        <f aca="false">11.8*N282+2*Q282</f>
        <v>0</v>
      </c>
      <c r="W282" s="64" t="n">
        <f aca="false">23*O282+0.8*R282</f>
        <v>0</v>
      </c>
      <c r="X282" s="268" t="n">
        <f aca="false">S282+T282+U282+V282+W282</f>
        <v>0</v>
      </c>
      <c r="Y282" s="272" t="n">
        <f aca="false">ROUND(X282,0)</f>
        <v>0</v>
      </c>
    </row>
    <row r="283" customFormat="false" ht="30" hidden="false" customHeight="false" outlineLevel="0" collapsed="false">
      <c r="A283" s="40" t="s">
        <v>571</v>
      </c>
      <c r="B283" s="41" t="s">
        <v>230</v>
      </c>
      <c r="C283" s="41" t="s">
        <v>671</v>
      </c>
      <c r="D283" s="42" t="s">
        <v>672</v>
      </c>
      <c r="E283" s="42" t="s">
        <v>257</v>
      </c>
      <c r="F283" s="42" t="s">
        <v>579</v>
      </c>
      <c r="G283" s="42" t="s">
        <v>673</v>
      </c>
      <c r="H283" s="43" t="n">
        <v>42019427</v>
      </c>
      <c r="I283" s="32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4" t="n">
        <v>0</v>
      </c>
      <c r="S283" s="278" t="n">
        <f aca="false">30*K283</f>
        <v>0</v>
      </c>
      <c r="T283" s="279" t="n">
        <v>0</v>
      </c>
      <c r="U283" s="37" t="n">
        <f aca="false">11.8*M283+0.8*P283</f>
        <v>0</v>
      </c>
      <c r="V283" s="37" t="n">
        <f aca="false">11.8*N283+2*Q283</f>
        <v>0</v>
      </c>
      <c r="W283" s="64" t="n">
        <f aca="false">23*O283+0.8*R283</f>
        <v>0</v>
      </c>
      <c r="X283" s="268" t="n">
        <f aca="false">S283+T283+U283+V283+W283</f>
        <v>0</v>
      </c>
      <c r="Y283" s="272" t="n">
        <f aca="false">ROUND(X283,0)</f>
        <v>0</v>
      </c>
    </row>
    <row r="284" customFormat="false" ht="30" hidden="false" customHeight="false" outlineLevel="0" collapsed="false">
      <c r="A284" s="40" t="s">
        <v>571</v>
      </c>
      <c r="B284" s="41" t="s">
        <v>230</v>
      </c>
      <c r="C284" s="41" t="s">
        <v>674</v>
      </c>
      <c r="D284" s="42" t="s">
        <v>675</v>
      </c>
      <c r="E284" s="42" t="s">
        <v>676</v>
      </c>
      <c r="F284" s="42" t="s">
        <v>677</v>
      </c>
      <c r="G284" s="42" t="s">
        <v>678</v>
      </c>
      <c r="H284" s="43" t="n">
        <v>37922866</v>
      </c>
      <c r="I284" s="32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4" t="n">
        <v>0</v>
      </c>
      <c r="S284" s="278" t="n">
        <f aca="false">30*K284</f>
        <v>0</v>
      </c>
      <c r="T284" s="279" t="n">
        <v>0</v>
      </c>
      <c r="U284" s="37" t="n">
        <f aca="false">11.8*M284+0.8*P284</f>
        <v>0</v>
      </c>
      <c r="V284" s="37" t="n">
        <f aca="false">11.8*N284+2*Q284</f>
        <v>0</v>
      </c>
      <c r="W284" s="64" t="n">
        <f aca="false">23*O284+0.8*R284</f>
        <v>0</v>
      </c>
      <c r="X284" s="268" t="n">
        <f aca="false">S284+T284+U284+V284+W284</f>
        <v>0</v>
      </c>
      <c r="Y284" s="272" t="n">
        <f aca="false">ROUND(X284,0)</f>
        <v>0</v>
      </c>
    </row>
    <row r="285" customFormat="false" ht="30.75" hidden="false" customHeight="false" outlineLevel="0" collapsed="false">
      <c r="A285" s="45" t="s">
        <v>571</v>
      </c>
      <c r="B285" s="46" t="s">
        <v>230</v>
      </c>
      <c r="C285" s="46" t="s">
        <v>679</v>
      </c>
      <c r="D285" s="47" t="s">
        <v>680</v>
      </c>
      <c r="E285" s="47" t="s">
        <v>569</v>
      </c>
      <c r="F285" s="47" t="s">
        <v>638</v>
      </c>
      <c r="G285" s="47" t="s">
        <v>681</v>
      </c>
      <c r="H285" s="48" t="n">
        <v>37921479</v>
      </c>
      <c r="I285" s="32" t="n">
        <v>4</v>
      </c>
      <c r="J285" s="33" t="n">
        <v>0</v>
      </c>
      <c r="K285" s="33" t="n">
        <v>6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13</v>
      </c>
      <c r="Q285" s="33" t="n">
        <v>1</v>
      </c>
      <c r="R285" s="34" t="n">
        <v>0</v>
      </c>
      <c r="S285" s="282" t="n">
        <f aca="false">30*K285</f>
        <v>180</v>
      </c>
      <c r="T285" s="280" t="n">
        <v>0</v>
      </c>
      <c r="U285" s="50" t="n">
        <f aca="false">11.8*M285+0.8*P285</f>
        <v>10.4</v>
      </c>
      <c r="V285" s="50" t="n">
        <f aca="false">11.8*N285+2*Q285</f>
        <v>2</v>
      </c>
      <c r="W285" s="75" t="n">
        <f aca="false">23*O285+0.8*R285</f>
        <v>0</v>
      </c>
      <c r="X285" s="270" t="n">
        <f aca="false">S285+T285+U285+V285+W285</f>
        <v>192.4</v>
      </c>
      <c r="Y285" s="274" t="n">
        <f aca="false">ROUND(X285,0)</f>
        <v>192</v>
      </c>
    </row>
    <row r="286" s="63" customFormat="true" ht="20.25" hidden="false" customHeight="true" outlineLevel="0" collapsed="false">
      <c r="A286" s="53" t="s">
        <v>682</v>
      </c>
      <c r="B286" s="53"/>
      <c r="C286" s="53"/>
      <c r="D286" s="53"/>
      <c r="E286" s="53"/>
      <c r="F286" s="53"/>
      <c r="G286" s="53"/>
      <c r="H286" s="53"/>
      <c r="I286" s="275" t="n">
        <f aca="false">SUM(I226:I285)</f>
        <v>245</v>
      </c>
      <c r="J286" s="276" t="n">
        <f aca="false">SUM(J226:J285)</f>
        <v>0</v>
      </c>
      <c r="K286" s="276" t="n">
        <f aca="false">SUM(K226:K285)</f>
        <v>306</v>
      </c>
      <c r="L286" s="276" t="n">
        <f aca="false">SUM(L226:L285)</f>
        <v>0</v>
      </c>
      <c r="M286" s="276" t="n">
        <f aca="false">SUM(M226:M285)</f>
        <v>1</v>
      </c>
      <c r="N286" s="276" t="n">
        <f aca="false">SUM(N226:N285)</f>
        <v>3</v>
      </c>
      <c r="O286" s="276" t="n">
        <f aca="false">SUM(O226:O285)</f>
        <v>1</v>
      </c>
      <c r="P286" s="276" t="n">
        <f aca="false">SUM(P226:P285)</f>
        <v>40</v>
      </c>
      <c r="Q286" s="276" t="n">
        <f aca="false">SUM(Q226:Q285)</f>
        <v>955</v>
      </c>
      <c r="R286" s="277" t="n">
        <f aca="false">SUM(R226:R285)</f>
        <v>476</v>
      </c>
      <c r="S286" s="57" t="n">
        <f aca="false">SUM(S226:S285)</f>
        <v>9180</v>
      </c>
      <c r="T286" s="283" t="n">
        <f aca="false">SUM(T226:T285)</f>
        <v>552.98</v>
      </c>
      <c r="U286" s="59" t="n">
        <f aca="false">SUM(U226:U285)</f>
        <v>43.8</v>
      </c>
      <c r="V286" s="59" t="n">
        <f aca="false">SUM(V226:V285)</f>
        <v>1945.4</v>
      </c>
      <c r="W286" s="60" t="n">
        <f aca="false">SUM(W226:W285)</f>
        <v>403.8</v>
      </c>
      <c r="X286" s="61" t="n">
        <f aca="false">SUM(X226:X285)</f>
        <v>12125.98</v>
      </c>
      <c r="Y286" s="62" t="n">
        <f aca="false">SUM(Y226:Y285)</f>
        <v>12125</v>
      </c>
    </row>
    <row r="287" customFormat="false" ht="15" hidden="false" customHeight="false" outlineLevel="0" collapsed="false">
      <c r="A287" s="28" t="s">
        <v>683</v>
      </c>
      <c r="B287" s="29" t="s">
        <v>39</v>
      </c>
      <c r="C287" s="29" t="s">
        <v>684</v>
      </c>
      <c r="D287" s="284" t="s">
        <v>1743</v>
      </c>
      <c r="E287" s="30" t="s">
        <v>45</v>
      </c>
      <c r="F287" s="30" t="s">
        <v>276</v>
      </c>
      <c r="G287" s="30" t="s">
        <v>686</v>
      </c>
      <c r="H287" s="31" t="n">
        <v>160253</v>
      </c>
      <c r="I287" s="32" t="n">
        <v>8</v>
      </c>
      <c r="J287" s="33" t="n">
        <v>0</v>
      </c>
      <c r="K287" s="33" t="n">
        <v>9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15</v>
      </c>
      <c r="R287" s="34" t="n">
        <v>10</v>
      </c>
      <c r="S287" s="35" t="n">
        <f aca="false">30*K287</f>
        <v>270</v>
      </c>
      <c r="T287" s="36" t="n">
        <v>0</v>
      </c>
      <c r="U287" s="37" t="n">
        <f aca="false">11.8*M287+0.8*P287</f>
        <v>0</v>
      </c>
      <c r="V287" s="37" t="n">
        <f aca="false">11.8*N287+2*Q287</f>
        <v>30</v>
      </c>
      <c r="W287" s="64" t="n">
        <f aca="false">23*O287+0.8*R287</f>
        <v>8</v>
      </c>
      <c r="X287" s="268" t="n">
        <f aca="false">S287+T287+U287+V287+W287</f>
        <v>308</v>
      </c>
      <c r="Y287" s="269" t="n">
        <f aca="false">ROUND(X287,0)</f>
        <v>308</v>
      </c>
    </row>
    <row r="288" customFormat="false" ht="15" hidden="false" customHeight="false" outlineLevel="0" collapsed="false">
      <c r="A288" s="40" t="s">
        <v>683</v>
      </c>
      <c r="B288" s="41" t="s">
        <v>39</v>
      </c>
      <c r="C288" s="41" t="s">
        <v>684</v>
      </c>
      <c r="D288" s="126" t="s">
        <v>1743</v>
      </c>
      <c r="E288" s="42" t="s">
        <v>587</v>
      </c>
      <c r="F288" s="42" t="s">
        <v>276</v>
      </c>
      <c r="G288" s="42" t="s">
        <v>687</v>
      </c>
      <c r="H288" s="43" t="n">
        <v>162868</v>
      </c>
      <c r="I288" s="32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4" t="n">
        <v>0</v>
      </c>
      <c r="S288" s="35" t="n">
        <f aca="false">30*K288</f>
        <v>0</v>
      </c>
      <c r="T288" s="44" t="n">
        <v>0</v>
      </c>
      <c r="U288" s="37" t="n">
        <f aca="false">11.8*M288+0.8*P288</f>
        <v>0</v>
      </c>
      <c r="V288" s="37" t="n">
        <f aca="false">11.8*N288+2*Q288</f>
        <v>0</v>
      </c>
      <c r="W288" s="64" t="n">
        <f aca="false">23*O288+0.8*R288</f>
        <v>0</v>
      </c>
      <c r="X288" s="268" t="n">
        <f aca="false">S288+T288+U288+V288+W288</f>
        <v>0</v>
      </c>
      <c r="Y288" s="269" t="n">
        <f aca="false">ROUND(X288,0)</f>
        <v>0</v>
      </c>
    </row>
    <row r="289" customFormat="false" ht="30" hidden="false" customHeight="false" outlineLevel="0" collapsed="false">
      <c r="A289" s="40" t="s">
        <v>683</v>
      </c>
      <c r="B289" s="41" t="s">
        <v>39</v>
      </c>
      <c r="C289" s="41" t="s">
        <v>684</v>
      </c>
      <c r="D289" s="126" t="s">
        <v>1743</v>
      </c>
      <c r="E289" s="42" t="s">
        <v>688</v>
      </c>
      <c r="F289" s="42" t="s">
        <v>689</v>
      </c>
      <c r="G289" s="42" t="s">
        <v>690</v>
      </c>
      <c r="H289" s="43" t="n">
        <v>163295</v>
      </c>
      <c r="I289" s="32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4" t="n">
        <v>0</v>
      </c>
      <c r="S289" s="35" t="n">
        <f aca="false">30*K289</f>
        <v>0</v>
      </c>
      <c r="T289" s="44" t="n">
        <v>0</v>
      </c>
      <c r="U289" s="37" t="n">
        <f aca="false">11.8*M289+0.8*P289</f>
        <v>0</v>
      </c>
      <c r="V289" s="37" t="n">
        <f aca="false">11.8*N289+2*Q289</f>
        <v>0</v>
      </c>
      <c r="W289" s="64" t="n">
        <f aca="false">23*O289+0.8*R289</f>
        <v>0</v>
      </c>
      <c r="X289" s="268" t="n">
        <f aca="false">S289+T289+U289+V289+W289</f>
        <v>0</v>
      </c>
      <c r="Y289" s="269" t="n">
        <f aca="false">ROUND(X289,0)</f>
        <v>0</v>
      </c>
    </row>
    <row r="290" customFormat="false" ht="15" hidden="false" customHeight="false" outlineLevel="0" collapsed="false">
      <c r="A290" s="40" t="s">
        <v>683</v>
      </c>
      <c r="B290" s="41" t="s">
        <v>39</v>
      </c>
      <c r="C290" s="41" t="s">
        <v>684</v>
      </c>
      <c r="D290" s="126" t="s">
        <v>1743</v>
      </c>
      <c r="E290" s="42" t="s">
        <v>587</v>
      </c>
      <c r="F290" s="42" t="s">
        <v>691</v>
      </c>
      <c r="G290" s="42" t="s">
        <v>692</v>
      </c>
      <c r="H290" s="43" t="n">
        <v>182249</v>
      </c>
      <c r="I290" s="32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4" t="n">
        <v>0</v>
      </c>
      <c r="S290" s="35" t="n">
        <f aca="false">30*K290</f>
        <v>0</v>
      </c>
      <c r="T290" s="36" t="n">
        <v>0</v>
      </c>
      <c r="U290" s="37" t="n">
        <f aca="false">11.8*M290+0.8*P290</f>
        <v>0</v>
      </c>
      <c r="V290" s="37" t="n">
        <f aca="false">11.8*N290+2*Q290</f>
        <v>0</v>
      </c>
      <c r="W290" s="64" t="n">
        <f aca="false">23*O290+0.8*R290</f>
        <v>0</v>
      </c>
      <c r="X290" s="268" t="n">
        <f aca="false">S290+T290+U290+V290+W290</f>
        <v>0</v>
      </c>
      <c r="Y290" s="269" t="n">
        <f aca="false">ROUND(X290,0)</f>
        <v>0</v>
      </c>
    </row>
    <row r="291" customFormat="false" ht="15" hidden="false" customHeight="false" outlineLevel="0" collapsed="false">
      <c r="A291" s="40" t="s">
        <v>683</v>
      </c>
      <c r="B291" s="41" t="s">
        <v>39</v>
      </c>
      <c r="C291" s="41" t="s">
        <v>684</v>
      </c>
      <c r="D291" s="126" t="s">
        <v>1743</v>
      </c>
      <c r="E291" s="42" t="s">
        <v>587</v>
      </c>
      <c r="F291" s="42" t="s">
        <v>693</v>
      </c>
      <c r="G291" s="42" t="s">
        <v>694</v>
      </c>
      <c r="H291" s="43" t="n">
        <v>350362</v>
      </c>
      <c r="I291" s="32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4" t="n">
        <v>0</v>
      </c>
      <c r="S291" s="35" t="n">
        <f aca="false">30*K291</f>
        <v>0</v>
      </c>
      <c r="T291" s="44" t="n">
        <v>0</v>
      </c>
      <c r="U291" s="37" t="n">
        <f aca="false">11.8*M291+0.8*P291</f>
        <v>0</v>
      </c>
      <c r="V291" s="37" t="n">
        <f aca="false">11.8*N291+2*Q291</f>
        <v>0</v>
      </c>
      <c r="W291" s="64" t="n">
        <f aca="false">23*O291+0.8*R291</f>
        <v>0</v>
      </c>
      <c r="X291" s="268" t="n">
        <f aca="false">S291+T291+U291+V291+W291</f>
        <v>0</v>
      </c>
      <c r="Y291" s="269" t="n">
        <f aca="false">ROUND(X291,0)</f>
        <v>0</v>
      </c>
    </row>
    <row r="292" customFormat="false" ht="30" hidden="false" customHeight="false" outlineLevel="0" collapsed="false">
      <c r="A292" s="40" t="s">
        <v>683</v>
      </c>
      <c r="B292" s="41" t="s">
        <v>39</v>
      </c>
      <c r="C292" s="41" t="s">
        <v>684</v>
      </c>
      <c r="D292" s="126" t="s">
        <v>1743</v>
      </c>
      <c r="E292" s="42" t="s">
        <v>405</v>
      </c>
      <c r="F292" s="42" t="s">
        <v>695</v>
      </c>
      <c r="G292" s="42" t="s">
        <v>696</v>
      </c>
      <c r="H292" s="43" t="n">
        <v>500801</v>
      </c>
      <c r="I292" s="32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4" t="n">
        <v>0</v>
      </c>
      <c r="S292" s="35" t="n">
        <f aca="false">30*K292</f>
        <v>0</v>
      </c>
      <c r="T292" s="44" t="n">
        <v>0</v>
      </c>
      <c r="U292" s="37" t="n">
        <f aca="false">11.8*M292+0.8*P292</f>
        <v>0</v>
      </c>
      <c r="V292" s="37" t="n">
        <f aca="false">11.8*N292+2*Q292</f>
        <v>0</v>
      </c>
      <c r="W292" s="64" t="n">
        <f aca="false">23*O292+0.8*R292</f>
        <v>0</v>
      </c>
      <c r="X292" s="268" t="n">
        <f aca="false">S292+T292+U292+V292+W292</f>
        <v>0</v>
      </c>
      <c r="Y292" s="269" t="n">
        <f aca="false">ROUND(X292,0)</f>
        <v>0</v>
      </c>
    </row>
    <row r="293" customFormat="false" ht="30" hidden="false" customHeight="false" outlineLevel="0" collapsed="false">
      <c r="A293" s="40" t="s">
        <v>683</v>
      </c>
      <c r="B293" s="41" t="s">
        <v>39</v>
      </c>
      <c r="C293" s="41" t="s">
        <v>684</v>
      </c>
      <c r="D293" s="126" t="s">
        <v>1743</v>
      </c>
      <c r="E293" s="42" t="s">
        <v>405</v>
      </c>
      <c r="F293" s="42" t="s">
        <v>697</v>
      </c>
      <c r="G293" s="42" t="s">
        <v>698</v>
      </c>
      <c r="H293" s="43" t="n">
        <v>515485</v>
      </c>
      <c r="I293" s="32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4" t="n">
        <v>0</v>
      </c>
      <c r="S293" s="35" t="n">
        <f aca="false">30*K293</f>
        <v>0</v>
      </c>
      <c r="T293" s="36" t="n">
        <v>0</v>
      </c>
      <c r="U293" s="37" t="n">
        <f aca="false">11.8*M293+0.8*P293</f>
        <v>0</v>
      </c>
      <c r="V293" s="37" t="n">
        <f aca="false">11.8*N293+2*Q293</f>
        <v>0</v>
      </c>
      <c r="W293" s="64" t="n">
        <f aca="false">23*O293+0.8*R293</f>
        <v>0</v>
      </c>
      <c r="X293" s="268" t="n">
        <f aca="false">S293+T293+U293+V293+W293</f>
        <v>0</v>
      </c>
      <c r="Y293" s="269" t="n">
        <f aca="false">ROUND(X293,0)</f>
        <v>0</v>
      </c>
    </row>
    <row r="294" customFormat="false" ht="45" hidden="false" customHeight="false" outlineLevel="0" collapsed="false">
      <c r="A294" s="40" t="s">
        <v>683</v>
      </c>
      <c r="B294" s="41" t="s">
        <v>39</v>
      </c>
      <c r="C294" s="41" t="s">
        <v>684</v>
      </c>
      <c r="D294" s="126" t="s">
        <v>1743</v>
      </c>
      <c r="E294" s="42" t="s">
        <v>699</v>
      </c>
      <c r="F294" s="42" t="s">
        <v>700</v>
      </c>
      <c r="G294" s="42" t="s">
        <v>701</v>
      </c>
      <c r="H294" s="43" t="n">
        <v>31822797</v>
      </c>
      <c r="I294" s="32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4" t="n">
        <v>0</v>
      </c>
      <c r="S294" s="35" t="n">
        <f aca="false">30*K294</f>
        <v>0</v>
      </c>
      <c r="T294" s="44" t="n">
        <v>0</v>
      </c>
      <c r="U294" s="37" t="n">
        <f aca="false">11.8*M294+0.8*P294</f>
        <v>0</v>
      </c>
      <c r="V294" s="37" t="n">
        <f aca="false">11.8*N294+2*Q294</f>
        <v>0</v>
      </c>
      <c r="W294" s="64" t="n">
        <f aca="false">23*O294+0.8*R294</f>
        <v>0</v>
      </c>
      <c r="X294" s="268" t="n">
        <f aca="false">S294+T294+U294+V294+W294</f>
        <v>0</v>
      </c>
      <c r="Y294" s="269" t="n">
        <f aca="false">ROUND(X294,0)</f>
        <v>0</v>
      </c>
    </row>
    <row r="295" customFormat="false" ht="15" hidden="false" customHeight="false" outlineLevel="0" collapsed="false">
      <c r="A295" s="40" t="s">
        <v>683</v>
      </c>
      <c r="B295" s="41" t="s">
        <v>39</v>
      </c>
      <c r="C295" s="41" t="s">
        <v>684</v>
      </c>
      <c r="D295" s="126" t="s">
        <v>1743</v>
      </c>
      <c r="E295" s="42" t="s">
        <v>58</v>
      </c>
      <c r="F295" s="42" t="s">
        <v>702</v>
      </c>
      <c r="G295" s="42" t="s">
        <v>703</v>
      </c>
      <c r="H295" s="43" t="n">
        <v>34062831</v>
      </c>
      <c r="I295" s="32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4" t="n">
        <v>0</v>
      </c>
      <c r="S295" s="35" t="n">
        <f aca="false">30*K295</f>
        <v>0</v>
      </c>
      <c r="T295" s="44" t="n">
        <v>0</v>
      </c>
      <c r="U295" s="37" t="n">
        <f aca="false">11.8*M295+0.8*P295</f>
        <v>0</v>
      </c>
      <c r="V295" s="37" t="n">
        <f aca="false">11.8*N295+2*Q295</f>
        <v>0</v>
      </c>
      <c r="W295" s="64" t="n">
        <f aca="false">23*O295+0.8*R295</f>
        <v>0</v>
      </c>
      <c r="X295" s="268" t="n">
        <f aca="false">S295+T295+U295+V295+W295</f>
        <v>0</v>
      </c>
      <c r="Y295" s="269" t="n">
        <f aca="false">ROUND(X295,0)</f>
        <v>0</v>
      </c>
    </row>
    <row r="296" customFormat="false" ht="15" hidden="false" customHeight="false" outlineLevel="0" collapsed="false">
      <c r="A296" s="40" t="s">
        <v>683</v>
      </c>
      <c r="B296" s="41" t="s">
        <v>39</v>
      </c>
      <c r="C296" s="41" t="s">
        <v>684</v>
      </c>
      <c r="D296" s="126" t="s">
        <v>1743</v>
      </c>
      <c r="E296" s="42" t="s">
        <v>58</v>
      </c>
      <c r="F296" s="42" t="s">
        <v>689</v>
      </c>
      <c r="G296" s="42" t="s">
        <v>704</v>
      </c>
      <c r="H296" s="43" t="n">
        <v>34062840</v>
      </c>
      <c r="I296" s="32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4" t="n">
        <v>0</v>
      </c>
      <c r="S296" s="35" t="n">
        <f aca="false">30*K296</f>
        <v>0</v>
      </c>
      <c r="T296" s="36" t="n">
        <v>0</v>
      </c>
      <c r="U296" s="37" t="n">
        <f aca="false">11.8*M296+0.8*P296</f>
        <v>0</v>
      </c>
      <c r="V296" s="37" t="n">
        <f aca="false">11.8*N296+2*Q296</f>
        <v>0</v>
      </c>
      <c r="W296" s="64" t="n">
        <f aca="false">23*O296+0.8*R296</f>
        <v>0</v>
      </c>
      <c r="X296" s="268" t="n">
        <f aca="false">S296+T296+U296+V296+W296</f>
        <v>0</v>
      </c>
      <c r="Y296" s="269" t="n">
        <f aca="false">ROUND(X296,0)</f>
        <v>0</v>
      </c>
    </row>
    <row r="297" customFormat="false" ht="15" hidden="false" customHeight="false" outlineLevel="0" collapsed="false">
      <c r="A297" s="40" t="s">
        <v>683</v>
      </c>
      <c r="B297" s="41" t="s">
        <v>39</v>
      </c>
      <c r="C297" s="41" t="s">
        <v>684</v>
      </c>
      <c r="D297" s="126" t="s">
        <v>1743</v>
      </c>
      <c r="E297" s="42" t="s">
        <v>58</v>
      </c>
      <c r="F297" s="42" t="s">
        <v>705</v>
      </c>
      <c r="G297" s="42" t="s">
        <v>706</v>
      </c>
      <c r="H297" s="43" t="n">
        <v>34062866</v>
      </c>
      <c r="I297" s="32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4" t="n">
        <v>0</v>
      </c>
      <c r="S297" s="35" t="n">
        <f aca="false">30*K297</f>
        <v>0</v>
      </c>
      <c r="T297" s="44" t="n">
        <v>0</v>
      </c>
      <c r="U297" s="37" t="n">
        <f aca="false">11.8*M297+0.8*P297</f>
        <v>0</v>
      </c>
      <c r="V297" s="37" t="n">
        <f aca="false">11.8*N297+2*Q297</f>
        <v>0</v>
      </c>
      <c r="W297" s="64" t="n">
        <f aca="false">23*O297+0.8*R297</f>
        <v>0</v>
      </c>
      <c r="X297" s="268" t="n">
        <f aca="false">S297+T297+U297+V297+W297</f>
        <v>0</v>
      </c>
      <c r="Y297" s="269" t="n">
        <f aca="false">ROUND(X297,0)</f>
        <v>0</v>
      </c>
    </row>
    <row r="298" customFormat="false" ht="30" hidden="false" customHeight="false" outlineLevel="0" collapsed="false">
      <c r="A298" s="40" t="s">
        <v>683</v>
      </c>
      <c r="B298" s="41" t="s">
        <v>78</v>
      </c>
      <c r="C298" s="41" t="s">
        <v>707</v>
      </c>
      <c r="D298" s="126" t="s">
        <v>708</v>
      </c>
      <c r="E298" s="42" t="s">
        <v>58</v>
      </c>
      <c r="F298" s="42" t="s">
        <v>253</v>
      </c>
      <c r="G298" s="42" t="s">
        <v>709</v>
      </c>
      <c r="H298" s="43" t="n">
        <v>12432</v>
      </c>
      <c r="I298" s="32" t="n">
        <v>6</v>
      </c>
      <c r="J298" s="33" t="n">
        <v>0</v>
      </c>
      <c r="K298" s="33" t="n">
        <v>7</v>
      </c>
      <c r="L298" s="33" t="n">
        <v>0</v>
      </c>
      <c r="M298" s="33" t="n">
        <v>0</v>
      </c>
      <c r="N298" s="33" t="n">
        <v>0</v>
      </c>
      <c r="O298" s="33" t="n">
        <v>1</v>
      </c>
      <c r="P298" s="33" t="n">
        <v>0</v>
      </c>
      <c r="Q298" s="33" t="n">
        <v>20</v>
      </c>
      <c r="R298" s="34" t="n">
        <v>14</v>
      </c>
      <c r="S298" s="35" t="n">
        <f aca="false">30*K298</f>
        <v>210</v>
      </c>
      <c r="T298" s="44" t="n">
        <v>19.3</v>
      </c>
      <c r="U298" s="37" t="n">
        <f aca="false">11.8*M298+0.8*P298</f>
        <v>0</v>
      </c>
      <c r="V298" s="37" t="n">
        <f aca="false">11.8*N298+2*Q298</f>
        <v>40</v>
      </c>
      <c r="W298" s="64" t="n">
        <f aca="false">23*O298+0.8*R298</f>
        <v>34.2</v>
      </c>
      <c r="X298" s="268" t="n">
        <f aca="false">S298+T298+U298+V298+W298</f>
        <v>303.5</v>
      </c>
      <c r="Y298" s="269" t="n">
        <f aca="false">ROUND(X298,0)</f>
        <v>304</v>
      </c>
    </row>
    <row r="299" customFormat="false" ht="45" hidden="false" customHeight="false" outlineLevel="0" collapsed="false">
      <c r="A299" s="40" t="s">
        <v>683</v>
      </c>
      <c r="B299" s="41" t="s">
        <v>78</v>
      </c>
      <c r="C299" s="41" t="s">
        <v>707</v>
      </c>
      <c r="D299" s="126" t="s">
        <v>708</v>
      </c>
      <c r="E299" s="42" t="s">
        <v>710</v>
      </c>
      <c r="F299" s="42" t="s">
        <v>711</v>
      </c>
      <c r="G299" s="42" t="s">
        <v>712</v>
      </c>
      <c r="H299" s="43" t="n">
        <v>44717</v>
      </c>
      <c r="I299" s="32" t="n">
        <v>8</v>
      </c>
      <c r="J299" s="33" t="n">
        <v>0</v>
      </c>
      <c r="K299" s="33" t="n">
        <v>11</v>
      </c>
      <c r="L299" s="33" t="n">
        <v>0</v>
      </c>
      <c r="M299" s="33" t="n">
        <v>0</v>
      </c>
      <c r="N299" s="33" t="n">
        <v>0</v>
      </c>
      <c r="O299" s="33" t="n">
        <v>0</v>
      </c>
      <c r="P299" s="33" t="n">
        <v>8</v>
      </c>
      <c r="Q299" s="33" t="n">
        <v>9</v>
      </c>
      <c r="R299" s="34" t="n">
        <v>15</v>
      </c>
      <c r="S299" s="35" t="n">
        <f aca="false">30*K299</f>
        <v>330</v>
      </c>
      <c r="T299" s="36" t="n">
        <v>28</v>
      </c>
      <c r="U299" s="37" t="n">
        <f aca="false">11.8*M299+0.8*P299</f>
        <v>6.4</v>
      </c>
      <c r="V299" s="37" t="n">
        <f aca="false">11.8*N299+2*Q299</f>
        <v>18</v>
      </c>
      <c r="W299" s="64" t="n">
        <f aca="false">23*O299+0.8*R299</f>
        <v>12</v>
      </c>
      <c r="X299" s="268" t="n">
        <f aca="false">S299+T299+U299+V299+W299</f>
        <v>394.4</v>
      </c>
      <c r="Y299" s="269" t="n">
        <f aca="false">ROUND(X299,0)</f>
        <v>394</v>
      </c>
    </row>
    <row r="300" customFormat="false" ht="30" hidden="false" customHeight="false" outlineLevel="0" collapsed="false">
      <c r="A300" s="40" t="s">
        <v>683</v>
      </c>
      <c r="B300" s="41" t="s">
        <v>78</v>
      </c>
      <c r="C300" s="41" t="s">
        <v>707</v>
      </c>
      <c r="D300" s="126" t="s">
        <v>708</v>
      </c>
      <c r="E300" s="42" t="s">
        <v>45</v>
      </c>
      <c r="F300" s="42" t="s">
        <v>700</v>
      </c>
      <c r="G300" s="42" t="s">
        <v>713</v>
      </c>
      <c r="H300" s="43" t="n">
        <v>47147</v>
      </c>
      <c r="I300" s="32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4" t="n">
        <v>0</v>
      </c>
      <c r="S300" s="35" t="n">
        <f aca="false">30*K300</f>
        <v>0</v>
      </c>
      <c r="T300" s="44" t="n">
        <v>0</v>
      </c>
      <c r="U300" s="37" t="n">
        <f aca="false">11.8*M300+0.8*P300</f>
        <v>0</v>
      </c>
      <c r="V300" s="37" t="n">
        <f aca="false">11.8*N300+2*Q300</f>
        <v>0</v>
      </c>
      <c r="W300" s="64" t="n">
        <f aca="false">23*O300+0.8*R300</f>
        <v>0</v>
      </c>
      <c r="X300" s="268" t="n">
        <f aca="false">S300+T300+U300+V300+W300</f>
        <v>0</v>
      </c>
      <c r="Y300" s="269" t="n">
        <f aca="false">ROUND(X300,0)</f>
        <v>0</v>
      </c>
    </row>
    <row r="301" customFormat="false" ht="30" hidden="false" customHeight="false" outlineLevel="0" collapsed="false">
      <c r="A301" s="40" t="s">
        <v>683</v>
      </c>
      <c r="B301" s="41" t="s">
        <v>78</v>
      </c>
      <c r="C301" s="41" t="s">
        <v>707</v>
      </c>
      <c r="D301" s="126" t="s">
        <v>708</v>
      </c>
      <c r="E301" s="42" t="s">
        <v>714</v>
      </c>
      <c r="F301" s="42" t="s">
        <v>702</v>
      </c>
      <c r="G301" s="42" t="s">
        <v>715</v>
      </c>
      <c r="H301" s="43" t="n">
        <v>159000</v>
      </c>
      <c r="I301" s="32" t="n">
        <v>1</v>
      </c>
      <c r="J301" s="33" t="n">
        <v>0</v>
      </c>
      <c r="K301" s="33" t="n">
        <v>1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2</v>
      </c>
      <c r="Q301" s="33" t="n">
        <v>0</v>
      </c>
      <c r="R301" s="34" t="n">
        <v>0</v>
      </c>
      <c r="S301" s="35" t="n">
        <f aca="false">30*K301</f>
        <v>30</v>
      </c>
      <c r="T301" s="44" t="n">
        <v>4.5</v>
      </c>
      <c r="U301" s="37" t="n">
        <f aca="false">11.8*M301+0.8*P301</f>
        <v>1.6</v>
      </c>
      <c r="V301" s="37" t="n">
        <f aca="false">11.8*N301+2*Q301</f>
        <v>0</v>
      </c>
      <c r="W301" s="64" t="n">
        <f aca="false">23*O301+0.8*R301</f>
        <v>0</v>
      </c>
      <c r="X301" s="268" t="n">
        <f aca="false">S301+T301+U301+V301+W301</f>
        <v>36.1</v>
      </c>
      <c r="Y301" s="269" t="n">
        <f aca="false">ROUND(X301,0)</f>
        <v>36</v>
      </c>
    </row>
    <row r="302" customFormat="false" ht="30" hidden="false" customHeight="false" outlineLevel="0" collapsed="false">
      <c r="A302" s="40" t="s">
        <v>683</v>
      </c>
      <c r="B302" s="41" t="s">
        <v>78</v>
      </c>
      <c r="C302" s="41" t="s">
        <v>707</v>
      </c>
      <c r="D302" s="126" t="s">
        <v>708</v>
      </c>
      <c r="E302" s="42" t="s">
        <v>714</v>
      </c>
      <c r="F302" s="42" t="s">
        <v>711</v>
      </c>
      <c r="G302" s="42" t="s">
        <v>716</v>
      </c>
      <c r="H302" s="43" t="n">
        <v>159026</v>
      </c>
      <c r="I302" s="32" t="n">
        <v>1</v>
      </c>
      <c r="J302" s="33" t="n">
        <v>0</v>
      </c>
      <c r="K302" s="33" t="n">
        <v>1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12</v>
      </c>
      <c r="R302" s="34" t="n">
        <v>0</v>
      </c>
      <c r="S302" s="35" t="n">
        <f aca="false">30*K302</f>
        <v>30</v>
      </c>
      <c r="T302" s="36" t="n">
        <v>0</v>
      </c>
      <c r="U302" s="37" t="n">
        <f aca="false">11.8*M302+0.8*P302</f>
        <v>0</v>
      </c>
      <c r="V302" s="37" t="n">
        <f aca="false">11.8*N302+2*Q302</f>
        <v>24</v>
      </c>
      <c r="W302" s="64" t="n">
        <f aca="false">23*O302+0.8*R302</f>
        <v>0</v>
      </c>
      <c r="X302" s="268" t="n">
        <f aca="false">S302+T302+U302+V302+W302</f>
        <v>54</v>
      </c>
      <c r="Y302" s="269" t="n">
        <f aca="false">ROUND(X302,0)</f>
        <v>54</v>
      </c>
    </row>
    <row r="303" customFormat="false" ht="30" hidden="false" customHeight="false" outlineLevel="0" collapsed="false">
      <c r="A303" s="40" t="s">
        <v>683</v>
      </c>
      <c r="B303" s="41" t="s">
        <v>78</v>
      </c>
      <c r="C303" s="41" t="s">
        <v>707</v>
      </c>
      <c r="D303" s="126" t="s">
        <v>708</v>
      </c>
      <c r="E303" s="42" t="s">
        <v>714</v>
      </c>
      <c r="F303" s="42" t="s">
        <v>717</v>
      </c>
      <c r="G303" s="42" t="s">
        <v>718</v>
      </c>
      <c r="H303" s="43" t="n">
        <v>159042</v>
      </c>
      <c r="I303" s="32" t="n">
        <v>3</v>
      </c>
      <c r="J303" s="33" t="n">
        <v>0</v>
      </c>
      <c r="K303" s="33" t="n">
        <v>4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7</v>
      </c>
      <c r="R303" s="34" t="n">
        <v>3</v>
      </c>
      <c r="S303" s="35" t="n">
        <f aca="false">30*K303</f>
        <v>120</v>
      </c>
      <c r="T303" s="44" t="n">
        <v>30.2</v>
      </c>
      <c r="U303" s="37" t="n">
        <f aca="false">11.8*M303+0.8*P303</f>
        <v>0</v>
      </c>
      <c r="V303" s="37" t="n">
        <f aca="false">11.8*N303+2*Q303</f>
        <v>14</v>
      </c>
      <c r="W303" s="64" t="n">
        <f aca="false">23*O303+0.8*R303</f>
        <v>2.4</v>
      </c>
      <c r="X303" s="268" t="n">
        <f aca="false">S303+T303+U303+V303+W303</f>
        <v>166.6</v>
      </c>
      <c r="Y303" s="269" t="n">
        <f aca="false">ROUND(X303,0)</f>
        <v>167</v>
      </c>
    </row>
    <row r="304" customFormat="false" ht="30" hidden="false" customHeight="false" outlineLevel="0" collapsed="false">
      <c r="A304" s="40" t="s">
        <v>683</v>
      </c>
      <c r="B304" s="41" t="s">
        <v>78</v>
      </c>
      <c r="C304" s="41" t="s">
        <v>707</v>
      </c>
      <c r="D304" s="126" t="s">
        <v>708</v>
      </c>
      <c r="E304" s="42" t="s">
        <v>491</v>
      </c>
      <c r="F304" s="42" t="s">
        <v>689</v>
      </c>
      <c r="G304" s="42" t="s">
        <v>719</v>
      </c>
      <c r="H304" s="43" t="n">
        <v>159093</v>
      </c>
      <c r="I304" s="32" t="n">
        <v>10</v>
      </c>
      <c r="J304" s="33" t="n">
        <v>3</v>
      </c>
      <c r="K304" s="33" t="n">
        <v>13</v>
      </c>
      <c r="L304" s="33" t="n">
        <v>11</v>
      </c>
      <c r="M304" s="33" t="n">
        <v>4</v>
      </c>
      <c r="N304" s="33" t="n">
        <v>0</v>
      </c>
      <c r="O304" s="33" t="n">
        <v>0</v>
      </c>
      <c r="P304" s="33" t="n">
        <v>77</v>
      </c>
      <c r="Q304" s="33" t="n">
        <v>16</v>
      </c>
      <c r="R304" s="34" t="n">
        <v>3</v>
      </c>
      <c r="S304" s="35" t="n">
        <f aca="false">30*K304</f>
        <v>390</v>
      </c>
      <c r="T304" s="44" t="n">
        <v>2.2</v>
      </c>
      <c r="U304" s="37" t="n">
        <f aca="false">11.8*M304+0.8*P304</f>
        <v>108.8</v>
      </c>
      <c r="V304" s="37" t="n">
        <f aca="false">11.8*N304+2*Q304</f>
        <v>32</v>
      </c>
      <c r="W304" s="64" t="n">
        <f aca="false">23*O304+0.8*R304</f>
        <v>2.4</v>
      </c>
      <c r="X304" s="268" t="n">
        <f aca="false">S304+T304+U304+V304+W304</f>
        <v>535.4</v>
      </c>
      <c r="Y304" s="269" t="n">
        <f aca="false">ROUND(X304,0)</f>
        <v>535</v>
      </c>
    </row>
    <row r="305" customFormat="false" ht="30" hidden="false" customHeight="false" outlineLevel="0" collapsed="false">
      <c r="A305" s="40" t="s">
        <v>683</v>
      </c>
      <c r="B305" s="41" t="s">
        <v>78</v>
      </c>
      <c r="C305" s="41" t="s">
        <v>707</v>
      </c>
      <c r="D305" s="126" t="s">
        <v>708</v>
      </c>
      <c r="E305" s="42" t="s">
        <v>714</v>
      </c>
      <c r="F305" s="42" t="s">
        <v>720</v>
      </c>
      <c r="G305" s="42" t="s">
        <v>721</v>
      </c>
      <c r="H305" s="43" t="n">
        <v>159107</v>
      </c>
      <c r="I305" s="32" t="n">
        <v>3</v>
      </c>
      <c r="J305" s="33" t="n">
        <v>0</v>
      </c>
      <c r="K305" s="33" t="n">
        <v>5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10</v>
      </c>
      <c r="R305" s="34" t="n">
        <v>0</v>
      </c>
      <c r="S305" s="35" t="n">
        <f aca="false">30*K305</f>
        <v>150</v>
      </c>
      <c r="T305" s="36" t="n">
        <v>48.58</v>
      </c>
      <c r="U305" s="37" t="n">
        <f aca="false">11.8*M305+0.8*P305</f>
        <v>0</v>
      </c>
      <c r="V305" s="37" t="n">
        <f aca="false">11.8*N305+2*Q305</f>
        <v>20</v>
      </c>
      <c r="W305" s="64" t="n">
        <f aca="false">23*O305+0.8*R305</f>
        <v>0</v>
      </c>
      <c r="X305" s="268" t="n">
        <f aca="false">S305+T305+U305+V305+W305</f>
        <v>218.58</v>
      </c>
      <c r="Y305" s="269" t="n">
        <f aca="false">ROUND(X305,0)</f>
        <v>219</v>
      </c>
    </row>
    <row r="306" customFormat="false" ht="30" hidden="false" customHeight="false" outlineLevel="0" collapsed="false">
      <c r="A306" s="40" t="s">
        <v>683</v>
      </c>
      <c r="B306" s="41" t="s">
        <v>78</v>
      </c>
      <c r="C306" s="41" t="s">
        <v>707</v>
      </c>
      <c r="D306" s="126" t="s">
        <v>708</v>
      </c>
      <c r="E306" s="42" t="s">
        <v>125</v>
      </c>
      <c r="F306" s="42" t="s">
        <v>691</v>
      </c>
      <c r="G306" s="42" t="s">
        <v>722</v>
      </c>
      <c r="H306" s="43" t="n">
        <v>159841</v>
      </c>
      <c r="I306" s="32" t="n">
        <v>7</v>
      </c>
      <c r="J306" s="33" t="n">
        <v>0</v>
      </c>
      <c r="K306" s="33" t="n">
        <v>8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11</v>
      </c>
      <c r="R306" s="34" t="n">
        <v>2</v>
      </c>
      <c r="S306" s="35" t="n">
        <f aca="false">30*K306</f>
        <v>240</v>
      </c>
      <c r="T306" s="44" t="n">
        <v>4</v>
      </c>
      <c r="U306" s="37" t="n">
        <f aca="false">11.8*M306+0.8*P306</f>
        <v>0</v>
      </c>
      <c r="V306" s="37" t="n">
        <f aca="false">11.8*N306+2*Q306</f>
        <v>22</v>
      </c>
      <c r="W306" s="64" t="n">
        <f aca="false">23*O306+0.8*R306</f>
        <v>1.6</v>
      </c>
      <c r="X306" s="268" t="n">
        <f aca="false">S306+T306+U306+V306+W306</f>
        <v>267.6</v>
      </c>
      <c r="Y306" s="269" t="n">
        <f aca="false">ROUND(X306,0)</f>
        <v>268</v>
      </c>
    </row>
    <row r="307" customFormat="false" ht="30" hidden="false" customHeight="false" outlineLevel="0" collapsed="false">
      <c r="A307" s="40" t="s">
        <v>683</v>
      </c>
      <c r="B307" s="41" t="s">
        <v>78</v>
      </c>
      <c r="C307" s="41" t="s">
        <v>707</v>
      </c>
      <c r="D307" s="126" t="s">
        <v>708</v>
      </c>
      <c r="E307" s="42" t="s">
        <v>723</v>
      </c>
      <c r="F307" s="42" t="s">
        <v>517</v>
      </c>
      <c r="G307" s="42" t="s">
        <v>724</v>
      </c>
      <c r="H307" s="43" t="n">
        <v>160199</v>
      </c>
      <c r="I307" s="32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4" t="n">
        <v>0</v>
      </c>
      <c r="S307" s="35" t="n">
        <f aca="false">30*K307</f>
        <v>0</v>
      </c>
      <c r="T307" s="44" t="n">
        <v>0</v>
      </c>
      <c r="U307" s="37" t="n">
        <f aca="false">11.8*M307+0.8*P307</f>
        <v>0</v>
      </c>
      <c r="V307" s="37" t="n">
        <f aca="false">11.8*N307+2*Q307</f>
        <v>0</v>
      </c>
      <c r="W307" s="64" t="n">
        <f aca="false">23*O307+0.8*R307</f>
        <v>0</v>
      </c>
      <c r="X307" s="268" t="n">
        <f aca="false">S307+T307+U307+V307+W307</f>
        <v>0</v>
      </c>
      <c r="Y307" s="269" t="n">
        <f aca="false">ROUND(X307,0)</f>
        <v>0</v>
      </c>
    </row>
    <row r="308" customFormat="false" ht="30" hidden="false" customHeight="false" outlineLevel="0" collapsed="false">
      <c r="A308" s="40" t="s">
        <v>683</v>
      </c>
      <c r="B308" s="41" t="s">
        <v>78</v>
      </c>
      <c r="C308" s="41" t="s">
        <v>707</v>
      </c>
      <c r="D308" s="126" t="s">
        <v>708</v>
      </c>
      <c r="E308" s="42" t="s">
        <v>725</v>
      </c>
      <c r="F308" s="42" t="s">
        <v>693</v>
      </c>
      <c r="G308" s="42" t="s">
        <v>726</v>
      </c>
      <c r="H308" s="43" t="n">
        <v>160211</v>
      </c>
      <c r="I308" s="32" t="n">
        <v>3</v>
      </c>
      <c r="J308" s="33" t="n">
        <v>0</v>
      </c>
      <c r="K308" s="33" t="n">
        <v>4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2</v>
      </c>
      <c r="R308" s="34" t="n">
        <v>16</v>
      </c>
      <c r="S308" s="35" t="n">
        <f aca="false">30*K308</f>
        <v>120</v>
      </c>
      <c r="T308" s="36" t="n">
        <v>0</v>
      </c>
      <c r="U308" s="37" t="n">
        <f aca="false">11.8*M308+0.8*P308</f>
        <v>0</v>
      </c>
      <c r="V308" s="37" t="n">
        <f aca="false">11.8*N308+2*Q308</f>
        <v>4</v>
      </c>
      <c r="W308" s="64" t="n">
        <f aca="false">23*O308+0.8*R308</f>
        <v>12.8</v>
      </c>
      <c r="X308" s="268" t="n">
        <f aca="false">S308+T308+U308+V308+W308</f>
        <v>136.8</v>
      </c>
      <c r="Y308" s="269" t="n">
        <f aca="false">ROUND(X308,0)</f>
        <v>137</v>
      </c>
    </row>
    <row r="309" customFormat="false" ht="30" hidden="false" customHeight="false" outlineLevel="0" collapsed="false">
      <c r="A309" s="40" t="s">
        <v>683</v>
      </c>
      <c r="B309" s="41" t="s">
        <v>78</v>
      </c>
      <c r="C309" s="41" t="s">
        <v>707</v>
      </c>
      <c r="D309" s="126" t="s">
        <v>708</v>
      </c>
      <c r="E309" s="42" t="s">
        <v>45</v>
      </c>
      <c r="F309" s="42" t="s">
        <v>276</v>
      </c>
      <c r="G309" s="42" t="s">
        <v>727</v>
      </c>
      <c r="H309" s="43" t="n">
        <v>160261</v>
      </c>
      <c r="I309" s="32" t="n">
        <v>1</v>
      </c>
      <c r="J309" s="33" t="n">
        <v>0</v>
      </c>
      <c r="K309" s="33" t="n">
        <v>1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4</v>
      </c>
      <c r="R309" s="34" t="n">
        <v>0</v>
      </c>
      <c r="S309" s="35" t="n">
        <f aca="false">30*K309</f>
        <v>30</v>
      </c>
      <c r="T309" s="44" t="n">
        <v>0</v>
      </c>
      <c r="U309" s="37" t="n">
        <f aca="false">11.8*M309+0.8*P309</f>
        <v>0</v>
      </c>
      <c r="V309" s="37" t="n">
        <f aca="false">11.8*N309+2*Q309</f>
        <v>8</v>
      </c>
      <c r="W309" s="64" t="n">
        <f aca="false">23*O309+0.8*R309</f>
        <v>0</v>
      </c>
      <c r="X309" s="268" t="n">
        <f aca="false">S309+T309+U309+V309+W309</f>
        <v>38</v>
      </c>
      <c r="Y309" s="269" t="n">
        <f aca="false">ROUND(X309,0)</f>
        <v>38</v>
      </c>
    </row>
    <row r="310" customFormat="false" ht="30" hidden="false" customHeight="false" outlineLevel="0" collapsed="false">
      <c r="A310" s="40" t="s">
        <v>683</v>
      </c>
      <c r="B310" s="41" t="s">
        <v>78</v>
      </c>
      <c r="C310" s="41" t="s">
        <v>707</v>
      </c>
      <c r="D310" s="126" t="s">
        <v>708</v>
      </c>
      <c r="E310" s="42" t="s">
        <v>45</v>
      </c>
      <c r="F310" s="42" t="s">
        <v>253</v>
      </c>
      <c r="G310" s="42" t="s">
        <v>728</v>
      </c>
      <c r="H310" s="43" t="n">
        <v>160288</v>
      </c>
      <c r="I310" s="32" t="n">
        <v>2</v>
      </c>
      <c r="J310" s="33" t="n">
        <v>0</v>
      </c>
      <c r="K310" s="33" t="n">
        <v>2</v>
      </c>
      <c r="L310" s="33" t="n">
        <v>0</v>
      </c>
      <c r="M310" s="33" t="n">
        <v>0</v>
      </c>
      <c r="N310" s="33" t="n">
        <v>0</v>
      </c>
      <c r="O310" s="33" t="n">
        <v>0</v>
      </c>
      <c r="P310" s="33" t="n">
        <v>0</v>
      </c>
      <c r="Q310" s="33" t="n">
        <v>10</v>
      </c>
      <c r="R310" s="34" t="n">
        <v>0</v>
      </c>
      <c r="S310" s="35" t="n">
        <f aca="false">30*K310</f>
        <v>60</v>
      </c>
      <c r="T310" s="44" t="n">
        <v>0</v>
      </c>
      <c r="U310" s="37" t="n">
        <f aca="false">11.8*M310+0.8*P310</f>
        <v>0</v>
      </c>
      <c r="V310" s="37" t="n">
        <f aca="false">11.8*N310+2*Q310</f>
        <v>20</v>
      </c>
      <c r="W310" s="64" t="n">
        <f aca="false">23*O310+0.8*R310</f>
        <v>0</v>
      </c>
      <c r="X310" s="268" t="n">
        <f aca="false">S310+T310+U310+V310+W310</f>
        <v>80</v>
      </c>
      <c r="Y310" s="269" t="n">
        <f aca="false">ROUND(X310,0)</f>
        <v>80</v>
      </c>
    </row>
    <row r="311" customFormat="false" ht="30" hidden="false" customHeight="false" outlineLevel="0" collapsed="false">
      <c r="A311" s="40" t="s">
        <v>683</v>
      </c>
      <c r="B311" s="41" t="s">
        <v>78</v>
      </c>
      <c r="C311" s="41" t="s">
        <v>707</v>
      </c>
      <c r="D311" s="126" t="s">
        <v>708</v>
      </c>
      <c r="E311" s="42" t="s">
        <v>729</v>
      </c>
      <c r="F311" s="42" t="s">
        <v>730</v>
      </c>
      <c r="G311" s="42" t="s">
        <v>731</v>
      </c>
      <c r="H311" s="43" t="n">
        <v>160423</v>
      </c>
      <c r="I311" s="32" t="n">
        <v>4</v>
      </c>
      <c r="J311" s="33" t="n">
        <v>0</v>
      </c>
      <c r="K311" s="33" t="n">
        <v>4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1</v>
      </c>
      <c r="Q311" s="33" t="n">
        <v>4</v>
      </c>
      <c r="R311" s="34" t="n">
        <v>2</v>
      </c>
      <c r="S311" s="35" t="n">
        <f aca="false">30*K311</f>
        <v>120</v>
      </c>
      <c r="T311" s="36" t="n">
        <v>0</v>
      </c>
      <c r="U311" s="37" t="n">
        <f aca="false">11.8*M311+0.8*P311</f>
        <v>0.8</v>
      </c>
      <c r="V311" s="37" t="n">
        <f aca="false">11.8*N311+2*Q311</f>
        <v>8</v>
      </c>
      <c r="W311" s="64" t="n">
        <f aca="false">23*O311+0.8*R311</f>
        <v>1.6</v>
      </c>
      <c r="X311" s="268" t="n">
        <f aca="false">S311+T311+U311+V311+W311</f>
        <v>130.4</v>
      </c>
      <c r="Y311" s="269" t="n">
        <f aca="false">ROUND(X311,0)</f>
        <v>130</v>
      </c>
    </row>
    <row r="312" customFormat="false" ht="30" hidden="false" customHeight="false" outlineLevel="0" collapsed="false">
      <c r="A312" s="40" t="s">
        <v>683</v>
      </c>
      <c r="B312" s="41" t="s">
        <v>78</v>
      </c>
      <c r="C312" s="41" t="s">
        <v>707</v>
      </c>
      <c r="D312" s="126" t="s">
        <v>708</v>
      </c>
      <c r="E312" s="42" t="s">
        <v>45</v>
      </c>
      <c r="F312" s="42" t="s">
        <v>691</v>
      </c>
      <c r="G312" s="42" t="s">
        <v>732</v>
      </c>
      <c r="H312" s="43" t="n">
        <v>160440</v>
      </c>
      <c r="I312" s="32" t="n">
        <v>9</v>
      </c>
      <c r="J312" s="33" t="n">
        <v>0</v>
      </c>
      <c r="K312" s="33" t="n">
        <v>11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3</v>
      </c>
      <c r="Q312" s="33" t="n">
        <v>7</v>
      </c>
      <c r="R312" s="34" t="n">
        <v>1</v>
      </c>
      <c r="S312" s="35" t="n">
        <f aca="false">30*K312</f>
        <v>330</v>
      </c>
      <c r="T312" s="44" t="n">
        <v>0</v>
      </c>
      <c r="U312" s="37" t="n">
        <f aca="false">11.8*M312+0.8*P312</f>
        <v>2.4</v>
      </c>
      <c r="V312" s="37" t="n">
        <f aca="false">11.8*N312+2*Q312</f>
        <v>14</v>
      </c>
      <c r="W312" s="64" t="n">
        <f aca="false">23*O312+0.8*R312</f>
        <v>0.8</v>
      </c>
      <c r="X312" s="268" t="n">
        <f aca="false">S312+T312+U312+V312+W312</f>
        <v>347.2</v>
      </c>
      <c r="Y312" s="269" t="n">
        <f aca="false">ROUND(X312,0)</f>
        <v>347</v>
      </c>
    </row>
    <row r="313" customFormat="false" ht="30" hidden="false" customHeight="false" outlineLevel="0" collapsed="false">
      <c r="A313" s="40" t="s">
        <v>683</v>
      </c>
      <c r="B313" s="41" t="s">
        <v>78</v>
      </c>
      <c r="C313" s="41" t="s">
        <v>707</v>
      </c>
      <c r="D313" s="126" t="s">
        <v>708</v>
      </c>
      <c r="E313" s="42" t="s">
        <v>733</v>
      </c>
      <c r="F313" s="42" t="s">
        <v>689</v>
      </c>
      <c r="G313" s="42" t="s">
        <v>734</v>
      </c>
      <c r="H313" s="43" t="n">
        <v>160482</v>
      </c>
      <c r="I313" s="32" t="n">
        <v>1</v>
      </c>
      <c r="J313" s="33" t="n">
        <v>0</v>
      </c>
      <c r="K313" s="33" t="n">
        <v>1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1</v>
      </c>
      <c r="R313" s="34" t="n">
        <v>0</v>
      </c>
      <c r="S313" s="35" t="n">
        <f aca="false">30*K313</f>
        <v>30</v>
      </c>
      <c r="T313" s="44" t="n">
        <v>9.3</v>
      </c>
      <c r="U313" s="37" t="n">
        <f aca="false">11.8*M313+0.8*P313</f>
        <v>0</v>
      </c>
      <c r="V313" s="37" t="n">
        <f aca="false">11.8*N313+2*Q313</f>
        <v>2</v>
      </c>
      <c r="W313" s="64" t="n">
        <f aca="false">23*O313+0.8*R313</f>
        <v>0</v>
      </c>
      <c r="X313" s="268" t="n">
        <f aca="false">S313+T313+U313+V313+W313</f>
        <v>41.3</v>
      </c>
      <c r="Y313" s="269" t="n">
        <f aca="false">ROUND(X313,0)</f>
        <v>41</v>
      </c>
    </row>
    <row r="314" customFormat="false" ht="75" hidden="false" customHeight="false" outlineLevel="0" collapsed="false">
      <c r="A314" s="40" t="s">
        <v>683</v>
      </c>
      <c r="B314" s="41" t="s">
        <v>78</v>
      </c>
      <c r="C314" s="41" t="s">
        <v>707</v>
      </c>
      <c r="D314" s="126" t="s">
        <v>708</v>
      </c>
      <c r="E314" s="42" t="s">
        <v>735</v>
      </c>
      <c r="F314" s="42" t="s">
        <v>705</v>
      </c>
      <c r="G314" s="42" t="s">
        <v>736</v>
      </c>
      <c r="H314" s="43" t="n">
        <v>160504</v>
      </c>
      <c r="I314" s="32" t="n">
        <v>0</v>
      </c>
      <c r="J314" s="33" t="n">
        <v>0</v>
      </c>
      <c r="K314" s="33" t="n">
        <v>0</v>
      </c>
      <c r="L314" s="33" t="n">
        <v>0</v>
      </c>
      <c r="M314" s="33" t="n">
        <v>0</v>
      </c>
      <c r="N314" s="33" t="n">
        <v>0</v>
      </c>
      <c r="O314" s="33" t="n">
        <v>0</v>
      </c>
      <c r="P314" s="33" t="n">
        <v>0</v>
      </c>
      <c r="Q314" s="33" t="n">
        <v>0</v>
      </c>
      <c r="R314" s="34" t="n">
        <v>0</v>
      </c>
      <c r="S314" s="35" t="n">
        <f aca="false">30*K314</f>
        <v>0</v>
      </c>
      <c r="T314" s="36" t="n">
        <v>0</v>
      </c>
      <c r="U314" s="37" t="n">
        <f aca="false">11.8*M314+0.8*P314</f>
        <v>0</v>
      </c>
      <c r="V314" s="37" t="n">
        <f aca="false">11.8*N314+2*Q314</f>
        <v>0</v>
      </c>
      <c r="W314" s="64" t="n">
        <f aca="false">23*O314+0.8*R314</f>
        <v>0</v>
      </c>
      <c r="X314" s="268" t="n">
        <f aca="false">S314+T314+U314+V314+W314</f>
        <v>0</v>
      </c>
      <c r="Y314" s="269" t="n">
        <f aca="false">ROUND(X314,0)</f>
        <v>0</v>
      </c>
    </row>
    <row r="315" customFormat="false" ht="45" hidden="false" customHeight="false" outlineLevel="0" collapsed="false">
      <c r="A315" s="40" t="s">
        <v>683</v>
      </c>
      <c r="B315" s="41" t="s">
        <v>78</v>
      </c>
      <c r="C315" s="41" t="s">
        <v>707</v>
      </c>
      <c r="D315" s="126" t="s">
        <v>708</v>
      </c>
      <c r="E315" s="42" t="s">
        <v>737</v>
      </c>
      <c r="F315" s="42" t="s">
        <v>517</v>
      </c>
      <c r="G315" s="42" t="s">
        <v>738</v>
      </c>
      <c r="H315" s="43" t="n">
        <v>161357</v>
      </c>
      <c r="I315" s="32" t="n">
        <v>14</v>
      </c>
      <c r="J315" s="33" t="n">
        <v>0</v>
      </c>
      <c r="K315" s="33" t="n">
        <v>16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3</v>
      </c>
      <c r="Q315" s="33" t="n">
        <v>57</v>
      </c>
      <c r="R315" s="34" t="n">
        <v>10</v>
      </c>
      <c r="S315" s="35" t="n">
        <f aca="false">30*K315</f>
        <v>480</v>
      </c>
      <c r="T315" s="44" t="n">
        <v>46.72</v>
      </c>
      <c r="U315" s="37" t="n">
        <f aca="false">11.8*M315+0.8*P315</f>
        <v>2.4</v>
      </c>
      <c r="V315" s="37" t="n">
        <f aca="false">11.8*N315+2*Q315</f>
        <v>114</v>
      </c>
      <c r="W315" s="64" t="n">
        <f aca="false">23*O315+0.8*R315</f>
        <v>8</v>
      </c>
      <c r="X315" s="268" t="n">
        <f aca="false">S315+T315+U315+V315+W315</f>
        <v>651.12</v>
      </c>
      <c r="Y315" s="269" t="n">
        <f aca="false">ROUND(X315,0)</f>
        <v>651</v>
      </c>
    </row>
    <row r="316" customFormat="false" ht="30" hidden="false" customHeight="false" outlineLevel="0" collapsed="false">
      <c r="A316" s="40" t="s">
        <v>683</v>
      </c>
      <c r="B316" s="41" t="s">
        <v>78</v>
      </c>
      <c r="C316" s="41" t="s">
        <v>707</v>
      </c>
      <c r="D316" s="126" t="s">
        <v>708</v>
      </c>
      <c r="E316" s="42" t="s">
        <v>58</v>
      </c>
      <c r="F316" s="42" t="s">
        <v>276</v>
      </c>
      <c r="G316" s="42" t="s">
        <v>739</v>
      </c>
      <c r="H316" s="43" t="n">
        <v>161365</v>
      </c>
      <c r="I316" s="32" t="n">
        <v>6</v>
      </c>
      <c r="J316" s="33" t="n">
        <v>1</v>
      </c>
      <c r="K316" s="33" t="n">
        <v>6</v>
      </c>
      <c r="L316" s="33" t="n">
        <v>1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 t="n">
        <v>12</v>
      </c>
      <c r="R316" s="34" t="n">
        <v>5</v>
      </c>
      <c r="S316" s="35" t="n">
        <f aca="false">30*K316</f>
        <v>180</v>
      </c>
      <c r="T316" s="44" t="n">
        <v>20.6</v>
      </c>
      <c r="U316" s="37" t="n">
        <f aca="false">11.8*M316+0.8*P316</f>
        <v>0</v>
      </c>
      <c r="V316" s="37" t="n">
        <f aca="false">11.8*N316+2*Q316</f>
        <v>24</v>
      </c>
      <c r="W316" s="64" t="n">
        <f aca="false">23*O316+0.8*R316</f>
        <v>4</v>
      </c>
      <c r="X316" s="268" t="n">
        <f aca="false">S316+T316+U316+V316+W316</f>
        <v>228.6</v>
      </c>
      <c r="Y316" s="269" t="n">
        <f aca="false">ROUND(X316,0)</f>
        <v>229</v>
      </c>
    </row>
    <row r="317" customFormat="false" ht="30" hidden="false" customHeight="false" outlineLevel="0" collapsed="false">
      <c r="A317" s="40" t="s">
        <v>683</v>
      </c>
      <c r="B317" s="41" t="s">
        <v>78</v>
      </c>
      <c r="C317" s="41" t="s">
        <v>707</v>
      </c>
      <c r="D317" s="126" t="s">
        <v>708</v>
      </c>
      <c r="E317" s="42" t="s">
        <v>58</v>
      </c>
      <c r="F317" s="42" t="s">
        <v>276</v>
      </c>
      <c r="G317" s="42" t="s">
        <v>739</v>
      </c>
      <c r="H317" s="43" t="n">
        <v>161365</v>
      </c>
      <c r="I317" s="115" t="n">
        <v>2</v>
      </c>
      <c r="J317" s="116" t="n">
        <v>1</v>
      </c>
      <c r="K317" s="116" t="n">
        <v>3</v>
      </c>
      <c r="L317" s="116" t="n">
        <v>1</v>
      </c>
      <c r="M317" s="116" t="n">
        <v>0</v>
      </c>
      <c r="N317" s="116" t="n">
        <v>0</v>
      </c>
      <c r="O317" s="116" t="n">
        <v>0</v>
      </c>
      <c r="P317" s="116" t="n">
        <v>0</v>
      </c>
      <c r="Q317" s="116" t="n">
        <v>5</v>
      </c>
      <c r="R317" s="117" t="n">
        <v>2</v>
      </c>
      <c r="S317" s="285" t="n">
        <f aca="false">30*K317</f>
        <v>90</v>
      </c>
      <c r="T317" s="286" t="n">
        <v>0</v>
      </c>
      <c r="U317" s="81" t="n">
        <f aca="false">11.8*M317+0.8*P317</f>
        <v>0</v>
      </c>
      <c r="V317" s="81" t="n">
        <f aca="false">11.8*N317+2*Q317</f>
        <v>10</v>
      </c>
      <c r="W317" s="287" t="n">
        <f aca="false">23*O317+0.8*R317</f>
        <v>1.6</v>
      </c>
      <c r="X317" s="281" t="n">
        <f aca="false">S317+T317+U317+V317+W317</f>
        <v>101.6</v>
      </c>
      <c r="Y317" s="288" t="n">
        <f aca="false">ROUND(X317,0)</f>
        <v>102</v>
      </c>
    </row>
    <row r="318" customFormat="false" ht="30" hidden="false" customHeight="false" outlineLevel="0" collapsed="false">
      <c r="A318" s="40" t="s">
        <v>683</v>
      </c>
      <c r="B318" s="41" t="s">
        <v>78</v>
      </c>
      <c r="C318" s="41" t="s">
        <v>707</v>
      </c>
      <c r="D318" s="126" t="s">
        <v>708</v>
      </c>
      <c r="E318" s="42" t="s">
        <v>741</v>
      </c>
      <c r="F318" s="42" t="s">
        <v>276</v>
      </c>
      <c r="G318" s="42" t="s">
        <v>742</v>
      </c>
      <c r="H318" s="43" t="n">
        <v>161373</v>
      </c>
      <c r="I318" s="32" t="n">
        <v>8</v>
      </c>
      <c r="J318" s="33" t="n">
        <v>0</v>
      </c>
      <c r="K318" s="33" t="n">
        <v>9</v>
      </c>
      <c r="L318" s="33" t="n">
        <v>0</v>
      </c>
      <c r="M318" s="33" t="n">
        <v>1</v>
      </c>
      <c r="N318" s="33" t="n">
        <v>0</v>
      </c>
      <c r="O318" s="33" t="n">
        <v>0</v>
      </c>
      <c r="P318" s="33" t="n">
        <v>2</v>
      </c>
      <c r="Q318" s="33" t="n">
        <v>22</v>
      </c>
      <c r="R318" s="34" t="n">
        <v>5</v>
      </c>
      <c r="S318" s="35" t="n">
        <f aca="false">30*K318</f>
        <v>270</v>
      </c>
      <c r="T318" s="36" t="n">
        <v>0</v>
      </c>
      <c r="U318" s="37" t="n">
        <f aca="false">11.8*M318+0.8*P318</f>
        <v>13.4</v>
      </c>
      <c r="V318" s="37" t="n">
        <f aca="false">11.8*N318+2*Q318</f>
        <v>44</v>
      </c>
      <c r="W318" s="64" t="n">
        <f aca="false">23*O318+0.8*R318</f>
        <v>4</v>
      </c>
      <c r="X318" s="268" t="n">
        <f aca="false">S318+T318+U318+V318+W318</f>
        <v>331.4</v>
      </c>
      <c r="Y318" s="269" t="n">
        <f aca="false">ROUND(X318,0)</f>
        <v>331</v>
      </c>
    </row>
    <row r="319" customFormat="false" ht="30" hidden="false" customHeight="false" outlineLevel="0" collapsed="false">
      <c r="A319" s="40" t="s">
        <v>683</v>
      </c>
      <c r="B319" s="41" t="s">
        <v>78</v>
      </c>
      <c r="C319" s="41" t="s">
        <v>707</v>
      </c>
      <c r="D319" s="126" t="s">
        <v>708</v>
      </c>
      <c r="E319" s="42" t="s">
        <v>125</v>
      </c>
      <c r="F319" s="42" t="s">
        <v>693</v>
      </c>
      <c r="G319" s="42" t="s">
        <v>743</v>
      </c>
      <c r="H319" s="43" t="n">
        <v>161934</v>
      </c>
      <c r="I319" s="32" t="n">
        <v>6</v>
      </c>
      <c r="J319" s="33" t="n">
        <v>0</v>
      </c>
      <c r="K319" s="33" t="n">
        <v>6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18</v>
      </c>
      <c r="R319" s="34" t="n">
        <v>13</v>
      </c>
      <c r="S319" s="35" t="n">
        <f aca="false">30*K319</f>
        <v>180</v>
      </c>
      <c r="T319" s="44" t="n">
        <v>7.6</v>
      </c>
      <c r="U319" s="37" t="n">
        <f aca="false">11.8*M319+0.8*P319</f>
        <v>0</v>
      </c>
      <c r="V319" s="37" t="n">
        <f aca="false">11.8*N319+2*Q319</f>
        <v>36</v>
      </c>
      <c r="W319" s="64" t="n">
        <f aca="false">23*O319+0.8*R319</f>
        <v>10.4</v>
      </c>
      <c r="X319" s="268" t="n">
        <f aca="false">S319+T319+U319+V319+W319</f>
        <v>234</v>
      </c>
      <c r="Y319" s="269" t="n">
        <f aca="false">ROUND(X319,0)</f>
        <v>234</v>
      </c>
    </row>
    <row r="320" customFormat="false" ht="30" hidden="false" customHeight="false" outlineLevel="0" collapsed="false">
      <c r="A320" s="40" t="s">
        <v>683</v>
      </c>
      <c r="B320" s="41" t="s">
        <v>78</v>
      </c>
      <c r="C320" s="41" t="s">
        <v>707</v>
      </c>
      <c r="D320" s="126" t="s">
        <v>708</v>
      </c>
      <c r="E320" s="42" t="s">
        <v>125</v>
      </c>
      <c r="F320" s="42" t="s">
        <v>276</v>
      </c>
      <c r="G320" s="42" t="s">
        <v>744</v>
      </c>
      <c r="H320" s="43" t="n">
        <v>161942</v>
      </c>
      <c r="I320" s="32" t="n">
        <v>6</v>
      </c>
      <c r="J320" s="33" t="n">
        <v>0</v>
      </c>
      <c r="K320" s="33" t="n">
        <v>8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12</v>
      </c>
      <c r="R320" s="34" t="n">
        <v>18</v>
      </c>
      <c r="S320" s="35" t="n">
        <f aca="false">30*K320</f>
        <v>240</v>
      </c>
      <c r="T320" s="44" t="n">
        <v>21.89</v>
      </c>
      <c r="U320" s="37" t="n">
        <f aca="false">11.8*M320+0.8*P320</f>
        <v>0</v>
      </c>
      <c r="V320" s="37" t="n">
        <f aca="false">11.8*N320+2*Q320</f>
        <v>24</v>
      </c>
      <c r="W320" s="64" t="n">
        <f aca="false">23*O320+0.8*R320</f>
        <v>14.4</v>
      </c>
      <c r="X320" s="268" t="n">
        <f aca="false">S320+T320+U320+V320+W320</f>
        <v>300.29</v>
      </c>
      <c r="Y320" s="269" t="n">
        <f aca="false">ROUND(X320,0)</f>
        <v>300</v>
      </c>
    </row>
    <row r="321" customFormat="false" ht="30" hidden="false" customHeight="false" outlineLevel="0" collapsed="false">
      <c r="A321" s="40" t="s">
        <v>683</v>
      </c>
      <c r="B321" s="41" t="s">
        <v>78</v>
      </c>
      <c r="C321" s="41" t="s">
        <v>707</v>
      </c>
      <c r="D321" s="126" t="s">
        <v>708</v>
      </c>
      <c r="E321" s="42" t="s">
        <v>125</v>
      </c>
      <c r="F321" s="42" t="s">
        <v>745</v>
      </c>
      <c r="G321" s="42" t="s">
        <v>746</v>
      </c>
      <c r="H321" s="43" t="n">
        <v>161951</v>
      </c>
      <c r="I321" s="32" t="n">
        <v>2</v>
      </c>
      <c r="J321" s="33" t="n">
        <v>0</v>
      </c>
      <c r="K321" s="33" t="n">
        <v>2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3</v>
      </c>
      <c r="R321" s="34" t="n">
        <v>0</v>
      </c>
      <c r="S321" s="35" t="n">
        <f aca="false">30*K321</f>
        <v>60</v>
      </c>
      <c r="T321" s="36" t="n">
        <v>8</v>
      </c>
      <c r="U321" s="37" t="n">
        <f aca="false">11.8*M321+0.8*P321</f>
        <v>0</v>
      </c>
      <c r="V321" s="37" t="n">
        <f aca="false">11.8*N321+2*Q321</f>
        <v>6</v>
      </c>
      <c r="W321" s="64" t="n">
        <f aca="false">23*O321+0.8*R321</f>
        <v>0</v>
      </c>
      <c r="X321" s="268" t="n">
        <f aca="false">S321+T321+U321+V321+W321</f>
        <v>74</v>
      </c>
      <c r="Y321" s="269" t="n">
        <f aca="false">ROUND(X321,0)</f>
        <v>74</v>
      </c>
    </row>
    <row r="322" customFormat="false" ht="45" hidden="false" customHeight="false" outlineLevel="0" collapsed="false">
      <c r="A322" s="40" t="s">
        <v>683</v>
      </c>
      <c r="B322" s="41" t="s">
        <v>78</v>
      </c>
      <c r="C322" s="41" t="s">
        <v>707</v>
      </c>
      <c r="D322" s="126" t="s">
        <v>708</v>
      </c>
      <c r="E322" s="42" t="s">
        <v>455</v>
      </c>
      <c r="F322" s="42" t="s">
        <v>693</v>
      </c>
      <c r="G322" s="42" t="s">
        <v>747</v>
      </c>
      <c r="H322" s="43" t="n">
        <v>162353</v>
      </c>
      <c r="I322" s="32" t="n">
        <v>2</v>
      </c>
      <c r="J322" s="33" t="n">
        <v>0</v>
      </c>
      <c r="K322" s="33" t="n">
        <v>2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8</v>
      </c>
      <c r="R322" s="34" t="n">
        <v>0</v>
      </c>
      <c r="S322" s="35" t="n">
        <f aca="false">30*K322</f>
        <v>60</v>
      </c>
      <c r="T322" s="44" t="n">
        <v>0</v>
      </c>
      <c r="U322" s="37" t="n">
        <f aca="false">11.8*M322+0.8*P322</f>
        <v>0</v>
      </c>
      <c r="V322" s="37" t="n">
        <f aca="false">11.8*N322+2*Q322</f>
        <v>16</v>
      </c>
      <c r="W322" s="64" t="n">
        <f aca="false">23*O322+0.8*R322</f>
        <v>0</v>
      </c>
      <c r="X322" s="268" t="n">
        <f aca="false">S322+T322+U322+V322+W322</f>
        <v>76</v>
      </c>
      <c r="Y322" s="269" t="n">
        <f aca="false">ROUND(X322,0)</f>
        <v>76</v>
      </c>
    </row>
    <row r="323" customFormat="false" ht="30" hidden="false" customHeight="false" outlineLevel="0" collapsed="false">
      <c r="A323" s="40" t="s">
        <v>683</v>
      </c>
      <c r="B323" s="41" t="s">
        <v>78</v>
      </c>
      <c r="C323" s="41" t="s">
        <v>707</v>
      </c>
      <c r="D323" s="126" t="s">
        <v>708</v>
      </c>
      <c r="E323" s="42" t="s">
        <v>748</v>
      </c>
      <c r="F323" s="42" t="s">
        <v>276</v>
      </c>
      <c r="G323" s="42" t="s">
        <v>749</v>
      </c>
      <c r="H323" s="43" t="n">
        <v>162370</v>
      </c>
      <c r="I323" s="32" t="n">
        <v>11</v>
      </c>
      <c r="J323" s="33" t="n">
        <v>0</v>
      </c>
      <c r="K323" s="33" t="n">
        <v>13</v>
      </c>
      <c r="L323" s="33" t="n">
        <v>0</v>
      </c>
      <c r="M323" s="33" t="n">
        <v>0</v>
      </c>
      <c r="N323" s="33" t="n">
        <v>0</v>
      </c>
      <c r="O323" s="33" t="n">
        <v>0</v>
      </c>
      <c r="P323" s="33" t="n">
        <v>0</v>
      </c>
      <c r="Q323" s="33" t="n">
        <v>19</v>
      </c>
      <c r="R323" s="34" t="n">
        <v>7</v>
      </c>
      <c r="S323" s="35" t="n">
        <f aca="false">30*K323</f>
        <v>390</v>
      </c>
      <c r="T323" s="44" t="n">
        <v>0</v>
      </c>
      <c r="U323" s="37" t="n">
        <f aca="false">11.8*M323+0.8*P323</f>
        <v>0</v>
      </c>
      <c r="V323" s="37" t="n">
        <f aca="false">11.8*N323+2*Q323</f>
        <v>38</v>
      </c>
      <c r="W323" s="64" t="n">
        <f aca="false">23*O323+0.8*R323</f>
        <v>5.6</v>
      </c>
      <c r="X323" s="268" t="n">
        <f aca="false">S323+T323+U323+V323+W323</f>
        <v>433.6</v>
      </c>
      <c r="Y323" s="269" t="n">
        <f aca="false">ROUND(X323,0)</f>
        <v>434</v>
      </c>
    </row>
    <row r="324" customFormat="false" ht="30" hidden="false" customHeight="false" outlineLevel="0" collapsed="false">
      <c r="A324" s="40" t="s">
        <v>683</v>
      </c>
      <c r="B324" s="41" t="s">
        <v>78</v>
      </c>
      <c r="C324" s="41" t="s">
        <v>707</v>
      </c>
      <c r="D324" s="126" t="s">
        <v>708</v>
      </c>
      <c r="E324" s="42" t="s">
        <v>146</v>
      </c>
      <c r="F324" s="42" t="s">
        <v>693</v>
      </c>
      <c r="G324" s="42" t="s">
        <v>750</v>
      </c>
      <c r="H324" s="43" t="n">
        <v>162795</v>
      </c>
      <c r="I324" s="32" t="n">
        <v>6</v>
      </c>
      <c r="J324" s="33" t="n">
        <v>0</v>
      </c>
      <c r="K324" s="33" t="n">
        <v>6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  <c r="Q324" s="33" t="n">
        <v>26</v>
      </c>
      <c r="R324" s="34" t="n">
        <v>0</v>
      </c>
      <c r="S324" s="35" t="n">
        <f aca="false">30*K324</f>
        <v>180</v>
      </c>
      <c r="T324" s="36" t="n">
        <v>0</v>
      </c>
      <c r="U324" s="37" t="n">
        <f aca="false">11.8*M324+0.8*P324</f>
        <v>0</v>
      </c>
      <c r="V324" s="37" t="n">
        <f aca="false">11.8*N324+2*Q324</f>
        <v>52</v>
      </c>
      <c r="W324" s="64" t="n">
        <f aca="false">23*O324+0.8*R324</f>
        <v>0</v>
      </c>
      <c r="X324" s="268" t="n">
        <f aca="false">S324+T324+U324+V324+W324</f>
        <v>232</v>
      </c>
      <c r="Y324" s="269" t="n">
        <f aca="false">ROUND(X324,0)</f>
        <v>232</v>
      </c>
    </row>
    <row r="325" customFormat="false" ht="30" hidden="false" customHeight="false" outlineLevel="0" collapsed="false">
      <c r="A325" s="40" t="s">
        <v>683</v>
      </c>
      <c r="B325" s="41" t="s">
        <v>78</v>
      </c>
      <c r="C325" s="41" t="s">
        <v>707</v>
      </c>
      <c r="D325" s="126" t="s">
        <v>708</v>
      </c>
      <c r="E325" s="42" t="s">
        <v>64</v>
      </c>
      <c r="F325" s="42" t="s">
        <v>691</v>
      </c>
      <c r="G325" s="42" t="s">
        <v>751</v>
      </c>
      <c r="H325" s="43" t="n">
        <v>351989</v>
      </c>
      <c r="I325" s="32" t="n">
        <v>7</v>
      </c>
      <c r="J325" s="33" t="n">
        <v>0</v>
      </c>
      <c r="K325" s="33" t="n">
        <v>9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3</v>
      </c>
      <c r="Q325" s="33" t="n">
        <v>25</v>
      </c>
      <c r="R325" s="34" t="n">
        <v>14</v>
      </c>
      <c r="S325" s="35" t="n">
        <f aca="false">30*K325</f>
        <v>270</v>
      </c>
      <c r="T325" s="44" t="n">
        <v>0</v>
      </c>
      <c r="U325" s="37" t="n">
        <f aca="false">11.8*M325+0.8*P325</f>
        <v>2.4</v>
      </c>
      <c r="V325" s="37" t="n">
        <f aca="false">11.8*N325+2*Q325</f>
        <v>50</v>
      </c>
      <c r="W325" s="64" t="n">
        <f aca="false">23*O325+0.8*R325</f>
        <v>11.2</v>
      </c>
      <c r="X325" s="268" t="n">
        <f aca="false">S325+T325+U325+V325+W325</f>
        <v>333.6</v>
      </c>
      <c r="Y325" s="269" t="n">
        <f aca="false">ROUND(X325,0)</f>
        <v>334</v>
      </c>
    </row>
    <row r="326" customFormat="false" ht="30" hidden="false" customHeight="false" outlineLevel="0" collapsed="false">
      <c r="A326" s="40" t="s">
        <v>683</v>
      </c>
      <c r="B326" s="41" t="s">
        <v>78</v>
      </c>
      <c r="C326" s="41" t="s">
        <v>707</v>
      </c>
      <c r="D326" s="126" t="s">
        <v>708</v>
      </c>
      <c r="E326" s="42" t="s">
        <v>64</v>
      </c>
      <c r="F326" s="42" t="s">
        <v>693</v>
      </c>
      <c r="G326" s="42" t="s">
        <v>752</v>
      </c>
      <c r="H326" s="43" t="n">
        <v>352098</v>
      </c>
      <c r="I326" s="32" t="n">
        <v>7</v>
      </c>
      <c r="J326" s="33" t="n">
        <v>0</v>
      </c>
      <c r="K326" s="33" t="n">
        <v>8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  <c r="Q326" s="33" t="n">
        <v>32</v>
      </c>
      <c r="R326" s="34" t="n">
        <v>21</v>
      </c>
      <c r="S326" s="35" t="n">
        <f aca="false">30*K326</f>
        <v>240</v>
      </c>
      <c r="T326" s="44" t="n">
        <v>0</v>
      </c>
      <c r="U326" s="37" t="n">
        <f aca="false">11.8*M326+0.8*P326</f>
        <v>0</v>
      </c>
      <c r="V326" s="37" t="n">
        <f aca="false">11.8*N326+2*Q326</f>
        <v>64</v>
      </c>
      <c r="W326" s="64" t="n">
        <f aca="false">23*O326+0.8*R326</f>
        <v>16.8</v>
      </c>
      <c r="X326" s="268" t="n">
        <f aca="false">S326+T326+U326+V326+W326</f>
        <v>320.8</v>
      </c>
      <c r="Y326" s="269" t="n">
        <f aca="false">ROUND(X326,0)</f>
        <v>321</v>
      </c>
    </row>
    <row r="327" customFormat="false" ht="75" hidden="false" customHeight="false" outlineLevel="0" collapsed="false">
      <c r="A327" s="40" t="s">
        <v>683</v>
      </c>
      <c r="B327" s="41" t="s">
        <v>78</v>
      </c>
      <c r="C327" s="41" t="s">
        <v>707</v>
      </c>
      <c r="D327" s="126" t="s">
        <v>708</v>
      </c>
      <c r="E327" s="42" t="s">
        <v>753</v>
      </c>
      <c r="F327" s="42" t="s">
        <v>517</v>
      </c>
      <c r="G327" s="42" t="s">
        <v>754</v>
      </c>
      <c r="H327" s="43" t="n">
        <v>352233</v>
      </c>
      <c r="I327" s="32" t="n">
        <v>6</v>
      </c>
      <c r="J327" s="33" t="n">
        <v>0</v>
      </c>
      <c r="K327" s="33" t="n">
        <v>6</v>
      </c>
      <c r="L327" s="33" t="n">
        <v>0</v>
      </c>
      <c r="M327" s="33" t="n">
        <v>0</v>
      </c>
      <c r="N327" s="33" t="n">
        <v>0</v>
      </c>
      <c r="O327" s="33" t="n">
        <v>0</v>
      </c>
      <c r="P327" s="33" t="n">
        <v>0</v>
      </c>
      <c r="Q327" s="33" t="n">
        <v>21</v>
      </c>
      <c r="R327" s="34" t="n">
        <v>0</v>
      </c>
      <c r="S327" s="35" t="n">
        <f aca="false">30*K327</f>
        <v>180</v>
      </c>
      <c r="T327" s="36" t="n">
        <v>33.1</v>
      </c>
      <c r="U327" s="37" t="n">
        <f aca="false">11.8*M327+0.8*P327</f>
        <v>0</v>
      </c>
      <c r="V327" s="37" t="n">
        <f aca="false">11.8*N327+2*Q327</f>
        <v>42</v>
      </c>
      <c r="W327" s="64" t="n">
        <f aca="false">23*O327+0.8*R327</f>
        <v>0</v>
      </c>
      <c r="X327" s="268" t="n">
        <f aca="false">S327+T327+U327+V327+W327</f>
        <v>255.1</v>
      </c>
      <c r="Y327" s="269" t="n">
        <f aca="false">ROUND(X327,0)</f>
        <v>255</v>
      </c>
    </row>
    <row r="328" customFormat="false" ht="30" hidden="false" customHeight="false" outlineLevel="0" collapsed="false">
      <c r="A328" s="40" t="s">
        <v>683</v>
      </c>
      <c r="B328" s="41" t="s">
        <v>78</v>
      </c>
      <c r="C328" s="41" t="s">
        <v>707</v>
      </c>
      <c r="D328" s="126" t="s">
        <v>708</v>
      </c>
      <c r="E328" s="42" t="s">
        <v>64</v>
      </c>
      <c r="F328" s="42" t="s">
        <v>691</v>
      </c>
      <c r="G328" s="42" t="s">
        <v>692</v>
      </c>
      <c r="H328" s="43" t="n">
        <v>398411</v>
      </c>
      <c r="I328" s="32" t="n">
        <v>3</v>
      </c>
      <c r="J328" s="33" t="n">
        <v>0</v>
      </c>
      <c r="K328" s="33" t="n">
        <v>4</v>
      </c>
      <c r="L328" s="33" t="n">
        <v>0</v>
      </c>
      <c r="M328" s="33" t="n">
        <v>0</v>
      </c>
      <c r="N328" s="33" t="n">
        <v>2</v>
      </c>
      <c r="O328" s="33" t="n">
        <v>0</v>
      </c>
      <c r="P328" s="33" t="n">
        <v>0</v>
      </c>
      <c r="Q328" s="33" t="n">
        <v>5</v>
      </c>
      <c r="R328" s="34" t="n">
        <v>1</v>
      </c>
      <c r="S328" s="35" t="n">
        <f aca="false">30*K328</f>
        <v>120</v>
      </c>
      <c r="T328" s="44" t="n">
        <v>0</v>
      </c>
      <c r="U328" s="37" t="n">
        <f aca="false">11.8*M328+0.8*P328</f>
        <v>0</v>
      </c>
      <c r="V328" s="37" t="n">
        <f aca="false">11.8*N328+2*Q328</f>
        <v>33.6</v>
      </c>
      <c r="W328" s="64" t="n">
        <f aca="false">23*O328+0.8*R328</f>
        <v>0.8</v>
      </c>
      <c r="X328" s="268" t="n">
        <f aca="false">S328+T328+U328+V328+W328</f>
        <v>154.4</v>
      </c>
      <c r="Y328" s="269" t="n">
        <f aca="false">ROUND(X328,0)</f>
        <v>154</v>
      </c>
    </row>
    <row r="329" customFormat="false" ht="30" hidden="false" customHeight="false" outlineLevel="0" collapsed="false">
      <c r="A329" s="40" t="s">
        <v>683</v>
      </c>
      <c r="B329" s="41" t="s">
        <v>78</v>
      </c>
      <c r="C329" s="41" t="s">
        <v>707</v>
      </c>
      <c r="D329" s="126" t="s">
        <v>708</v>
      </c>
      <c r="E329" s="42" t="s">
        <v>714</v>
      </c>
      <c r="F329" s="42" t="s">
        <v>700</v>
      </c>
      <c r="G329" s="42" t="s">
        <v>755</v>
      </c>
      <c r="H329" s="43" t="n">
        <v>399388</v>
      </c>
      <c r="I329" s="32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0</v>
      </c>
      <c r="R329" s="34" t="n">
        <v>0</v>
      </c>
      <c r="S329" s="35" t="n">
        <f aca="false">30*K329</f>
        <v>0</v>
      </c>
      <c r="T329" s="44" t="n">
        <v>0</v>
      </c>
      <c r="U329" s="37" t="n">
        <f aca="false">11.8*M329+0.8*P329</f>
        <v>0</v>
      </c>
      <c r="V329" s="37" t="n">
        <f aca="false">11.8*N329+2*Q329</f>
        <v>0</v>
      </c>
      <c r="W329" s="64" t="n">
        <f aca="false">23*O329+0.8*R329</f>
        <v>0</v>
      </c>
      <c r="X329" s="268" t="n">
        <f aca="false">S329+T329+U329+V329+W329</f>
        <v>0</v>
      </c>
      <c r="Y329" s="269" t="n">
        <f aca="false">ROUND(X329,0)</f>
        <v>0</v>
      </c>
    </row>
    <row r="330" customFormat="false" ht="30" hidden="false" customHeight="false" outlineLevel="0" collapsed="false">
      <c r="A330" s="40" t="s">
        <v>683</v>
      </c>
      <c r="B330" s="41" t="s">
        <v>78</v>
      </c>
      <c r="C330" s="41" t="s">
        <v>707</v>
      </c>
      <c r="D330" s="126" t="s">
        <v>708</v>
      </c>
      <c r="E330" s="42" t="s">
        <v>756</v>
      </c>
      <c r="F330" s="42" t="s">
        <v>702</v>
      </c>
      <c r="G330" s="42" t="s">
        <v>757</v>
      </c>
      <c r="H330" s="43" t="n">
        <v>399850</v>
      </c>
      <c r="I330" s="32" t="n">
        <v>2</v>
      </c>
      <c r="J330" s="33" t="n">
        <v>0</v>
      </c>
      <c r="K330" s="33" t="n">
        <v>2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3</v>
      </c>
      <c r="R330" s="34" t="n">
        <v>0</v>
      </c>
      <c r="S330" s="35" t="n">
        <f aca="false">30*K330</f>
        <v>60</v>
      </c>
      <c r="T330" s="36" t="n">
        <v>10.25</v>
      </c>
      <c r="U330" s="37" t="n">
        <f aca="false">11.8*M330+0.8*P330</f>
        <v>0</v>
      </c>
      <c r="V330" s="37" t="n">
        <f aca="false">11.8*N330+2*Q330</f>
        <v>6</v>
      </c>
      <c r="W330" s="64" t="n">
        <f aca="false">23*O330+0.8*R330</f>
        <v>0</v>
      </c>
      <c r="X330" s="268" t="n">
        <f aca="false">S330+T330+U330+V330+W330</f>
        <v>76.25</v>
      </c>
      <c r="Y330" s="269" t="n">
        <f aca="false">ROUND(X330,0)</f>
        <v>76</v>
      </c>
    </row>
    <row r="331" customFormat="false" ht="60" hidden="false" customHeight="false" outlineLevel="0" collapsed="false">
      <c r="A331" s="40" t="s">
        <v>683</v>
      </c>
      <c r="B331" s="41" t="s">
        <v>78</v>
      </c>
      <c r="C331" s="41" t="s">
        <v>707</v>
      </c>
      <c r="D331" s="126" t="s">
        <v>708</v>
      </c>
      <c r="E331" s="42" t="s">
        <v>758</v>
      </c>
      <c r="F331" s="42" t="s">
        <v>517</v>
      </c>
      <c r="G331" s="42" t="s">
        <v>759</v>
      </c>
      <c r="H331" s="43" t="n">
        <v>399965</v>
      </c>
      <c r="I331" s="32" t="n">
        <v>3</v>
      </c>
      <c r="J331" s="33" t="n">
        <v>0</v>
      </c>
      <c r="K331" s="33" t="n">
        <v>3</v>
      </c>
      <c r="L331" s="33" t="n">
        <v>0</v>
      </c>
      <c r="M331" s="33" t="n">
        <v>0</v>
      </c>
      <c r="N331" s="33" t="n">
        <v>0</v>
      </c>
      <c r="O331" s="33" t="n">
        <v>0</v>
      </c>
      <c r="P331" s="33" t="n">
        <v>0</v>
      </c>
      <c r="Q331" s="33" t="n">
        <v>2</v>
      </c>
      <c r="R331" s="34" t="n">
        <v>2</v>
      </c>
      <c r="S331" s="35" t="n">
        <f aca="false">30*K331</f>
        <v>90</v>
      </c>
      <c r="T331" s="44" t="n">
        <v>0</v>
      </c>
      <c r="U331" s="37" t="n">
        <f aca="false">11.8*M331+0.8*P331</f>
        <v>0</v>
      </c>
      <c r="V331" s="37" t="n">
        <f aca="false">11.8*N331+2*Q331</f>
        <v>4</v>
      </c>
      <c r="W331" s="64" t="n">
        <f aca="false">23*O331+0.8*R331</f>
        <v>1.6</v>
      </c>
      <c r="X331" s="268" t="n">
        <f aca="false">S331+T331+U331+V331+W331</f>
        <v>95.6</v>
      </c>
      <c r="Y331" s="269" t="n">
        <f aca="false">ROUND(X331,0)</f>
        <v>96</v>
      </c>
    </row>
    <row r="332" customFormat="false" ht="30" hidden="false" customHeight="false" outlineLevel="0" collapsed="false">
      <c r="A332" s="40" t="s">
        <v>683</v>
      </c>
      <c r="B332" s="41" t="s">
        <v>78</v>
      </c>
      <c r="C332" s="41" t="s">
        <v>707</v>
      </c>
      <c r="D332" s="126" t="s">
        <v>708</v>
      </c>
      <c r="E332" s="42" t="s">
        <v>496</v>
      </c>
      <c r="F332" s="42" t="s">
        <v>693</v>
      </c>
      <c r="G332" s="42" t="s">
        <v>760</v>
      </c>
      <c r="H332" s="43" t="n">
        <v>420191</v>
      </c>
      <c r="I332" s="115" t="n">
        <v>3</v>
      </c>
      <c r="J332" s="116" t="n">
        <v>0</v>
      </c>
      <c r="K332" s="116" t="n">
        <v>4</v>
      </c>
      <c r="L332" s="116" t="n">
        <v>0</v>
      </c>
      <c r="M332" s="116" t="n">
        <v>0</v>
      </c>
      <c r="N332" s="116" t="n">
        <v>0</v>
      </c>
      <c r="O332" s="116" t="n">
        <v>0</v>
      </c>
      <c r="P332" s="116" t="n">
        <v>0</v>
      </c>
      <c r="Q332" s="116" t="n">
        <v>2</v>
      </c>
      <c r="R332" s="117" t="n">
        <v>16</v>
      </c>
      <c r="S332" s="285" t="n">
        <f aca="false">30*K332</f>
        <v>120</v>
      </c>
      <c r="T332" s="286" t="n">
        <v>0</v>
      </c>
      <c r="U332" s="81" t="n">
        <f aca="false">11.8*M332+0.8*P332</f>
        <v>0</v>
      </c>
      <c r="V332" s="81" t="n">
        <f aca="false">11.8*N332+2*Q332</f>
        <v>4</v>
      </c>
      <c r="W332" s="287" t="n">
        <f aca="false">23*O332+0.8*R332</f>
        <v>12.8</v>
      </c>
      <c r="X332" s="281" t="n">
        <f aca="false">S332+T332+U332+V332+W332</f>
        <v>136.8</v>
      </c>
      <c r="Y332" s="288" t="n">
        <f aca="false">ROUND(X332,0)</f>
        <v>137</v>
      </c>
    </row>
    <row r="333" customFormat="false" ht="30" hidden="false" customHeight="false" outlineLevel="0" collapsed="false">
      <c r="A333" s="40" t="s">
        <v>683</v>
      </c>
      <c r="B333" s="41" t="s">
        <v>78</v>
      </c>
      <c r="C333" s="41" t="s">
        <v>707</v>
      </c>
      <c r="D333" s="126" t="s">
        <v>708</v>
      </c>
      <c r="E333" s="42" t="s">
        <v>45</v>
      </c>
      <c r="F333" s="42" t="s">
        <v>761</v>
      </c>
      <c r="G333" s="42" t="s">
        <v>762</v>
      </c>
      <c r="H333" s="43" t="n">
        <v>500780</v>
      </c>
      <c r="I333" s="32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4" t="n">
        <v>0</v>
      </c>
      <c r="S333" s="35" t="n">
        <f aca="false">30*K333</f>
        <v>0</v>
      </c>
      <c r="T333" s="36" t="n">
        <v>0</v>
      </c>
      <c r="U333" s="37" t="n">
        <f aca="false">11.8*M333+0.8*P333</f>
        <v>0</v>
      </c>
      <c r="V333" s="37" t="n">
        <f aca="false">11.8*N333+2*Q333</f>
        <v>0</v>
      </c>
      <c r="W333" s="64" t="n">
        <f aca="false">23*O333+0.8*R333</f>
        <v>0</v>
      </c>
      <c r="X333" s="268" t="n">
        <f aca="false">S333+T333+U333+V333+W333</f>
        <v>0</v>
      </c>
      <c r="Y333" s="269" t="n">
        <f aca="false">ROUND(X333,0)</f>
        <v>0</v>
      </c>
    </row>
    <row r="334" customFormat="false" ht="30" hidden="false" customHeight="false" outlineLevel="0" collapsed="false">
      <c r="A334" s="40" t="s">
        <v>683</v>
      </c>
      <c r="B334" s="41" t="s">
        <v>78</v>
      </c>
      <c r="C334" s="41" t="s">
        <v>707</v>
      </c>
      <c r="D334" s="126" t="s">
        <v>708</v>
      </c>
      <c r="E334" s="42" t="s">
        <v>64</v>
      </c>
      <c r="F334" s="42" t="s">
        <v>276</v>
      </c>
      <c r="G334" s="42" t="s">
        <v>763</v>
      </c>
      <c r="H334" s="43" t="n">
        <v>596868</v>
      </c>
      <c r="I334" s="32" t="n">
        <v>4</v>
      </c>
      <c r="J334" s="33" t="n">
        <v>0</v>
      </c>
      <c r="K334" s="33" t="n">
        <v>6</v>
      </c>
      <c r="L334" s="33" t="n">
        <v>0</v>
      </c>
      <c r="M334" s="33" t="n">
        <v>0</v>
      </c>
      <c r="N334" s="33" t="n">
        <v>1</v>
      </c>
      <c r="O334" s="33" t="n">
        <v>1</v>
      </c>
      <c r="P334" s="33" t="n">
        <v>0</v>
      </c>
      <c r="Q334" s="33" t="n">
        <v>15</v>
      </c>
      <c r="R334" s="34" t="n">
        <v>6</v>
      </c>
      <c r="S334" s="35" t="n">
        <f aca="false">30*K334</f>
        <v>180</v>
      </c>
      <c r="T334" s="44" t="n">
        <v>20</v>
      </c>
      <c r="U334" s="37" t="n">
        <f aca="false">11.8*M334+0.8*P334</f>
        <v>0</v>
      </c>
      <c r="V334" s="37" t="n">
        <f aca="false">11.8*N334+2*Q334</f>
        <v>41.8</v>
      </c>
      <c r="W334" s="64" t="n">
        <f aca="false">23*O334+0.8*R334</f>
        <v>27.8</v>
      </c>
      <c r="X334" s="268" t="n">
        <f aca="false">S334+T334+U334+V334+W334</f>
        <v>269.6</v>
      </c>
      <c r="Y334" s="269" t="n">
        <f aca="false">ROUND(X334,0)</f>
        <v>270</v>
      </c>
    </row>
    <row r="335" customFormat="false" ht="30" hidden="false" customHeight="false" outlineLevel="0" collapsed="false">
      <c r="A335" s="40" t="s">
        <v>683</v>
      </c>
      <c r="B335" s="41" t="s">
        <v>78</v>
      </c>
      <c r="C335" s="41" t="s">
        <v>707</v>
      </c>
      <c r="D335" s="126" t="s">
        <v>708</v>
      </c>
      <c r="E335" s="42" t="s">
        <v>64</v>
      </c>
      <c r="F335" s="42" t="s">
        <v>276</v>
      </c>
      <c r="G335" s="42" t="s">
        <v>764</v>
      </c>
      <c r="H335" s="43" t="n">
        <v>596876</v>
      </c>
      <c r="I335" s="32" t="n">
        <v>9</v>
      </c>
      <c r="J335" s="33" t="n">
        <v>0</v>
      </c>
      <c r="K335" s="33" t="n">
        <v>13</v>
      </c>
      <c r="L335" s="33" t="n">
        <v>0</v>
      </c>
      <c r="M335" s="33" t="n">
        <v>0</v>
      </c>
      <c r="N335" s="33" t="n">
        <v>2</v>
      </c>
      <c r="O335" s="33" t="n">
        <v>1</v>
      </c>
      <c r="P335" s="33" t="n">
        <v>0</v>
      </c>
      <c r="Q335" s="33" t="n">
        <v>32</v>
      </c>
      <c r="R335" s="34" t="n">
        <v>38</v>
      </c>
      <c r="S335" s="35" t="n">
        <f aca="false">30*K335</f>
        <v>390</v>
      </c>
      <c r="T335" s="44" t="n">
        <v>8</v>
      </c>
      <c r="U335" s="37" t="n">
        <f aca="false">11.8*M335+0.8*P335</f>
        <v>0</v>
      </c>
      <c r="V335" s="37" t="n">
        <f aca="false">11.8*N335+2*Q335</f>
        <v>87.6</v>
      </c>
      <c r="W335" s="64" t="n">
        <f aca="false">23*O335+0.8*R335</f>
        <v>53.4</v>
      </c>
      <c r="X335" s="268" t="n">
        <f aca="false">S335+T335+U335+V335+W335</f>
        <v>539</v>
      </c>
      <c r="Y335" s="269" t="n">
        <f aca="false">ROUND(X335,0)</f>
        <v>539</v>
      </c>
    </row>
    <row r="336" customFormat="false" ht="30" hidden="false" customHeight="false" outlineLevel="0" collapsed="false">
      <c r="A336" s="40" t="s">
        <v>683</v>
      </c>
      <c r="B336" s="41" t="s">
        <v>78</v>
      </c>
      <c r="C336" s="41" t="s">
        <v>707</v>
      </c>
      <c r="D336" s="126" t="s">
        <v>708</v>
      </c>
      <c r="E336" s="42" t="s">
        <v>97</v>
      </c>
      <c r="F336" s="42" t="s">
        <v>276</v>
      </c>
      <c r="G336" s="42" t="s">
        <v>765</v>
      </c>
      <c r="H336" s="43" t="n">
        <v>607321</v>
      </c>
      <c r="I336" s="32" t="n">
        <v>1</v>
      </c>
      <c r="J336" s="33" t="n">
        <v>0</v>
      </c>
      <c r="K336" s="33" t="n">
        <v>1</v>
      </c>
      <c r="L336" s="33" t="n">
        <v>0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1</v>
      </c>
      <c r="R336" s="34" t="n">
        <v>0</v>
      </c>
      <c r="S336" s="35" t="n">
        <f aca="false">30*K336</f>
        <v>30</v>
      </c>
      <c r="T336" s="36" t="n">
        <v>0</v>
      </c>
      <c r="U336" s="37" t="n">
        <f aca="false">11.8*M336+0.8*P336</f>
        <v>0</v>
      </c>
      <c r="V336" s="37" t="n">
        <f aca="false">11.8*N336+2*Q336</f>
        <v>2</v>
      </c>
      <c r="W336" s="64" t="n">
        <f aca="false">23*O336+0.8*R336</f>
        <v>0</v>
      </c>
      <c r="X336" s="268" t="n">
        <f aca="false">S336+T336+U336+V336+W336</f>
        <v>32</v>
      </c>
      <c r="Y336" s="269" t="n">
        <f aca="false">ROUND(X336,0)</f>
        <v>32</v>
      </c>
    </row>
    <row r="337" customFormat="false" ht="45" hidden="false" customHeight="false" outlineLevel="0" collapsed="false">
      <c r="A337" s="40" t="s">
        <v>683</v>
      </c>
      <c r="B337" s="41" t="s">
        <v>78</v>
      </c>
      <c r="C337" s="41" t="s">
        <v>707</v>
      </c>
      <c r="D337" s="126" t="s">
        <v>708</v>
      </c>
      <c r="E337" s="42" t="s">
        <v>468</v>
      </c>
      <c r="F337" s="42" t="s">
        <v>253</v>
      </c>
      <c r="G337" s="42" t="s">
        <v>766</v>
      </c>
      <c r="H337" s="43" t="n">
        <v>607339</v>
      </c>
      <c r="I337" s="32" t="n">
        <v>6</v>
      </c>
      <c r="J337" s="33" t="n">
        <v>0</v>
      </c>
      <c r="K337" s="33" t="n">
        <v>6</v>
      </c>
      <c r="L337" s="33" t="n">
        <v>0</v>
      </c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22</v>
      </c>
      <c r="R337" s="34" t="n">
        <v>0</v>
      </c>
      <c r="S337" s="35" t="n">
        <f aca="false">30*K337</f>
        <v>180</v>
      </c>
      <c r="T337" s="44" t="n">
        <v>14.6</v>
      </c>
      <c r="U337" s="37" t="n">
        <f aca="false">11.8*M337+0.8*P337</f>
        <v>0</v>
      </c>
      <c r="V337" s="37" t="n">
        <f aca="false">11.8*N337+2*Q337</f>
        <v>44</v>
      </c>
      <c r="W337" s="64" t="n">
        <f aca="false">23*O337+0.8*R337</f>
        <v>0</v>
      </c>
      <c r="X337" s="268" t="n">
        <f aca="false">S337+T337+U337+V337+W337</f>
        <v>238.6</v>
      </c>
      <c r="Y337" s="269" t="n">
        <f aca="false">ROUND(X337,0)</f>
        <v>239</v>
      </c>
    </row>
    <row r="338" customFormat="false" ht="30" hidden="false" customHeight="false" outlineLevel="0" collapsed="false">
      <c r="A338" s="40" t="s">
        <v>683</v>
      </c>
      <c r="B338" s="41" t="s">
        <v>78</v>
      </c>
      <c r="C338" s="41" t="s">
        <v>707</v>
      </c>
      <c r="D338" s="126" t="s">
        <v>708</v>
      </c>
      <c r="E338" s="42" t="s">
        <v>64</v>
      </c>
      <c r="F338" s="42" t="s">
        <v>253</v>
      </c>
      <c r="G338" s="42" t="s">
        <v>767</v>
      </c>
      <c r="H338" s="43" t="n">
        <v>654230</v>
      </c>
      <c r="I338" s="32" t="n">
        <v>10</v>
      </c>
      <c r="J338" s="33" t="n">
        <v>0</v>
      </c>
      <c r="K338" s="33" t="n">
        <v>13</v>
      </c>
      <c r="L338" s="33" t="n">
        <v>0</v>
      </c>
      <c r="M338" s="33" t="n">
        <v>0</v>
      </c>
      <c r="N338" s="33" t="n">
        <v>0</v>
      </c>
      <c r="O338" s="33" t="n">
        <v>0</v>
      </c>
      <c r="P338" s="33" t="n">
        <v>5</v>
      </c>
      <c r="Q338" s="33" t="n">
        <v>21</v>
      </c>
      <c r="R338" s="34" t="n">
        <v>19</v>
      </c>
      <c r="S338" s="35" t="n">
        <f aca="false">30*K338</f>
        <v>390</v>
      </c>
      <c r="T338" s="44" t="n">
        <v>8</v>
      </c>
      <c r="U338" s="37" t="n">
        <f aca="false">11.8*M338+0.8*P338</f>
        <v>4</v>
      </c>
      <c r="V338" s="37" t="n">
        <f aca="false">11.8*N338+2*Q338</f>
        <v>42</v>
      </c>
      <c r="W338" s="64" t="n">
        <f aca="false">23*O338+0.8*R338</f>
        <v>15.2</v>
      </c>
      <c r="X338" s="268" t="n">
        <f aca="false">S338+T338+U338+V338+W338</f>
        <v>459.2</v>
      </c>
      <c r="Y338" s="269" t="n">
        <f aca="false">ROUND(X338,0)</f>
        <v>459</v>
      </c>
    </row>
    <row r="339" customFormat="false" ht="30" hidden="false" customHeight="false" outlineLevel="0" collapsed="false">
      <c r="A339" s="40" t="s">
        <v>683</v>
      </c>
      <c r="B339" s="41" t="s">
        <v>78</v>
      </c>
      <c r="C339" s="41" t="s">
        <v>707</v>
      </c>
      <c r="D339" s="126" t="s">
        <v>708</v>
      </c>
      <c r="E339" s="42" t="s">
        <v>64</v>
      </c>
      <c r="F339" s="42" t="s">
        <v>761</v>
      </c>
      <c r="G339" s="42" t="s">
        <v>768</v>
      </c>
      <c r="H339" s="43" t="n">
        <v>891550</v>
      </c>
      <c r="I339" s="32" t="n">
        <v>5</v>
      </c>
      <c r="J339" s="33" t="n">
        <v>0</v>
      </c>
      <c r="K339" s="33" t="n">
        <v>6</v>
      </c>
      <c r="L339" s="33" t="n">
        <v>0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19</v>
      </c>
      <c r="R339" s="34" t="n">
        <v>0</v>
      </c>
      <c r="S339" s="35" t="n">
        <f aca="false">30*K339</f>
        <v>180</v>
      </c>
      <c r="T339" s="36" t="n">
        <v>27.6</v>
      </c>
      <c r="U339" s="37" t="n">
        <f aca="false">11.8*M339+0.8*P339</f>
        <v>0</v>
      </c>
      <c r="V339" s="37" t="n">
        <f aca="false">11.8*N339+2*Q339</f>
        <v>38</v>
      </c>
      <c r="W339" s="64" t="n">
        <f aca="false">23*O339+0.8*R339</f>
        <v>0</v>
      </c>
      <c r="X339" s="268" t="n">
        <f aca="false">S339+T339+U339+V339+W339</f>
        <v>245.6</v>
      </c>
      <c r="Y339" s="269" t="n">
        <f aca="false">ROUND(X339,0)</f>
        <v>246</v>
      </c>
    </row>
    <row r="340" customFormat="false" ht="30" hidden="false" customHeight="false" outlineLevel="0" collapsed="false">
      <c r="A340" s="40" t="s">
        <v>683</v>
      </c>
      <c r="B340" s="41" t="s">
        <v>78</v>
      </c>
      <c r="C340" s="41" t="s">
        <v>707</v>
      </c>
      <c r="D340" s="126" t="s">
        <v>708</v>
      </c>
      <c r="E340" s="42" t="s">
        <v>714</v>
      </c>
      <c r="F340" s="42" t="s">
        <v>517</v>
      </c>
      <c r="G340" s="42" t="s">
        <v>769</v>
      </c>
      <c r="H340" s="43" t="n">
        <v>891592</v>
      </c>
      <c r="I340" s="32" t="n">
        <v>7</v>
      </c>
      <c r="J340" s="33" t="n">
        <v>0</v>
      </c>
      <c r="K340" s="33" t="n">
        <v>8</v>
      </c>
      <c r="L340" s="33" t="n">
        <v>0</v>
      </c>
      <c r="M340" s="33" t="n">
        <v>0</v>
      </c>
      <c r="N340" s="33" t="n">
        <v>2</v>
      </c>
      <c r="O340" s="33" t="n">
        <v>0</v>
      </c>
      <c r="P340" s="33" t="n">
        <v>0</v>
      </c>
      <c r="Q340" s="33" t="n">
        <v>15</v>
      </c>
      <c r="R340" s="34" t="n">
        <v>0</v>
      </c>
      <c r="S340" s="35" t="n">
        <f aca="false">30*K340</f>
        <v>240</v>
      </c>
      <c r="T340" s="44" t="n">
        <v>10.95</v>
      </c>
      <c r="U340" s="37" t="n">
        <f aca="false">11.8*M340+0.8*P340</f>
        <v>0</v>
      </c>
      <c r="V340" s="37" t="n">
        <f aca="false">11.8*N340+2*Q340</f>
        <v>53.6</v>
      </c>
      <c r="W340" s="64" t="n">
        <f aca="false">23*O340+0.8*R340</f>
        <v>0</v>
      </c>
      <c r="X340" s="268" t="n">
        <f aca="false">S340+T340+U340+V340+W340</f>
        <v>304.55</v>
      </c>
      <c r="Y340" s="269" t="n">
        <f aca="false">ROUND(X340,0)</f>
        <v>305</v>
      </c>
    </row>
    <row r="341" customFormat="false" ht="45" hidden="false" customHeight="false" outlineLevel="0" collapsed="false">
      <c r="A341" s="40" t="s">
        <v>683</v>
      </c>
      <c r="B341" s="41" t="s">
        <v>78</v>
      </c>
      <c r="C341" s="41" t="s">
        <v>707</v>
      </c>
      <c r="D341" s="126" t="s">
        <v>708</v>
      </c>
      <c r="E341" s="42" t="s">
        <v>107</v>
      </c>
      <c r="F341" s="42" t="s">
        <v>253</v>
      </c>
      <c r="G341" s="42" t="s">
        <v>770</v>
      </c>
      <c r="H341" s="43" t="n">
        <v>891606</v>
      </c>
      <c r="I341" s="32" t="n">
        <v>9</v>
      </c>
      <c r="J341" s="33" t="n">
        <v>0</v>
      </c>
      <c r="K341" s="33" t="n">
        <v>11</v>
      </c>
      <c r="L341" s="33" t="n">
        <v>0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56</v>
      </c>
      <c r="R341" s="34" t="n">
        <v>24</v>
      </c>
      <c r="S341" s="35" t="n">
        <f aca="false">30*K341</f>
        <v>330</v>
      </c>
      <c r="T341" s="44" t="n">
        <v>8</v>
      </c>
      <c r="U341" s="37" t="n">
        <f aca="false">11.8*M341+0.8*P341</f>
        <v>0</v>
      </c>
      <c r="V341" s="37" t="n">
        <f aca="false">11.8*N341+2*Q341</f>
        <v>112</v>
      </c>
      <c r="W341" s="64" t="n">
        <f aca="false">23*O341+0.8*R341</f>
        <v>19.2</v>
      </c>
      <c r="X341" s="268" t="n">
        <f aca="false">S341+T341+U341+V341+W341</f>
        <v>469.2</v>
      </c>
      <c r="Y341" s="269" t="n">
        <f aca="false">ROUND(X341,0)</f>
        <v>469</v>
      </c>
    </row>
    <row r="342" customFormat="false" ht="30" hidden="false" customHeight="false" outlineLevel="0" collapsed="false">
      <c r="A342" s="40" t="s">
        <v>683</v>
      </c>
      <c r="B342" s="41" t="s">
        <v>78</v>
      </c>
      <c r="C342" s="41" t="s">
        <v>707</v>
      </c>
      <c r="D342" s="126" t="s">
        <v>708</v>
      </c>
      <c r="E342" s="42" t="s">
        <v>159</v>
      </c>
      <c r="F342" s="42" t="s">
        <v>691</v>
      </c>
      <c r="G342" s="42" t="s">
        <v>771</v>
      </c>
      <c r="H342" s="43" t="n">
        <v>891860</v>
      </c>
      <c r="I342" s="32" t="n">
        <v>5</v>
      </c>
      <c r="J342" s="33" t="n">
        <v>0</v>
      </c>
      <c r="K342" s="33" t="n">
        <v>6</v>
      </c>
      <c r="L342" s="33" t="n">
        <v>0</v>
      </c>
      <c r="M342" s="33" t="n">
        <v>0</v>
      </c>
      <c r="N342" s="33" t="n">
        <v>0</v>
      </c>
      <c r="O342" s="33" t="n">
        <v>0</v>
      </c>
      <c r="P342" s="33" t="n">
        <v>6</v>
      </c>
      <c r="Q342" s="33" t="n">
        <v>4</v>
      </c>
      <c r="R342" s="34" t="n">
        <v>9</v>
      </c>
      <c r="S342" s="35" t="n">
        <f aca="false">30*K342</f>
        <v>180</v>
      </c>
      <c r="T342" s="36" t="n">
        <v>20</v>
      </c>
      <c r="U342" s="37" t="n">
        <f aca="false">11.8*M342+0.8*P342</f>
        <v>4.8</v>
      </c>
      <c r="V342" s="37" t="n">
        <f aca="false">11.8*N342+2*Q342</f>
        <v>8</v>
      </c>
      <c r="W342" s="64" t="n">
        <f aca="false">23*O342+0.8*R342</f>
        <v>7.2</v>
      </c>
      <c r="X342" s="268" t="n">
        <f aca="false">S342+T342+U342+V342+W342</f>
        <v>220</v>
      </c>
      <c r="Y342" s="269" t="n">
        <f aca="false">ROUND(X342,0)</f>
        <v>220</v>
      </c>
    </row>
    <row r="343" customFormat="false" ht="30" hidden="false" customHeight="false" outlineLevel="0" collapsed="false">
      <c r="A343" s="40" t="s">
        <v>683</v>
      </c>
      <c r="B343" s="41" t="s">
        <v>78</v>
      </c>
      <c r="C343" s="41" t="s">
        <v>707</v>
      </c>
      <c r="D343" s="126" t="s">
        <v>708</v>
      </c>
      <c r="E343" s="42" t="s">
        <v>714</v>
      </c>
      <c r="F343" s="42" t="s">
        <v>730</v>
      </c>
      <c r="G343" s="42" t="s">
        <v>772</v>
      </c>
      <c r="H343" s="43" t="n">
        <v>891908</v>
      </c>
      <c r="I343" s="32" t="n">
        <v>2</v>
      </c>
      <c r="J343" s="33" t="n">
        <v>0</v>
      </c>
      <c r="K343" s="33" t="n">
        <v>5</v>
      </c>
      <c r="L343" s="33" t="n">
        <v>0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20</v>
      </c>
      <c r="R343" s="34" t="n">
        <v>10</v>
      </c>
      <c r="S343" s="35" t="n">
        <f aca="false">30*K343</f>
        <v>150</v>
      </c>
      <c r="T343" s="44" t="n">
        <v>23.3</v>
      </c>
      <c r="U343" s="37" t="n">
        <f aca="false">11.8*M343+0.8*P343</f>
        <v>0</v>
      </c>
      <c r="V343" s="37" t="n">
        <f aca="false">11.8*N343+2*Q343</f>
        <v>40</v>
      </c>
      <c r="W343" s="64" t="n">
        <f aca="false">23*O343+0.8*R343</f>
        <v>8</v>
      </c>
      <c r="X343" s="268" t="n">
        <f aca="false">S343+T343+U343+V343+W343</f>
        <v>221.3</v>
      </c>
      <c r="Y343" s="269" t="n">
        <f aca="false">ROUND(X343,0)</f>
        <v>221</v>
      </c>
    </row>
    <row r="344" customFormat="false" ht="30" hidden="false" customHeight="false" outlineLevel="0" collapsed="false">
      <c r="A344" s="40" t="s">
        <v>683</v>
      </c>
      <c r="B344" s="41" t="s">
        <v>78</v>
      </c>
      <c r="C344" s="41" t="s">
        <v>707</v>
      </c>
      <c r="D344" s="126" t="s">
        <v>708</v>
      </c>
      <c r="E344" s="42" t="s">
        <v>114</v>
      </c>
      <c r="F344" s="42" t="s">
        <v>689</v>
      </c>
      <c r="G344" s="42" t="s">
        <v>773</v>
      </c>
      <c r="H344" s="43" t="n">
        <v>893129</v>
      </c>
      <c r="I344" s="32" t="n">
        <v>5</v>
      </c>
      <c r="J344" s="33" t="n">
        <v>0</v>
      </c>
      <c r="K344" s="33" t="n">
        <v>6</v>
      </c>
      <c r="L344" s="33" t="n">
        <v>0</v>
      </c>
      <c r="M344" s="33" t="n">
        <v>0</v>
      </c>
      <c r="N344" s="33" t="n">
        <v>0</v>
      </c>
      <c r="O344" s="33" t="n">
        <v>0</v>
      </c>
      <c r="P344" s="33" t="n">
        <v>1</v>
      </c>
      <c r="Q344" s="33" t="n">
        <v>12</v>
      </c>
      <c r="R344" s="34" t="n">
        <v>8</v>
      </c>
      <c r="S344" s="35" t="n">
        <f aca="false">30*K344</f>
        <v>180</v>
      </c>
      <c r="T344" s="44" t="n">
        <v>10.5</v>
      </c>
      <c r="U344" s="37" t="n">
        <f aca="false">11.8*M344+0.8*P344</f>
        <v>0.8</v>
      </c>
      <c r="V344" s="37" t="n">
        <f aca="false">11.8*N344+2*Q344</f>
        <v>24</v>
      </c>
      <c r="W344" s="64" t="n">
        <f aca="false">23*O344+0.8*R344</f>
        <v>6.4</v>
      </c>
      <c r="X344" s="268" t="n">
        <f aca="false">S344+T344+U344+V344+W344</f>
        <v>221.7</v>
      </c>
      <c r="Y344" s="269" t="n">
        <f aca="false">ROUND(X344,0)</f>
        <v>222</v>
      </c>
    </row>
    <row r="345" customFormat="false" ht="30" hidden="false" customHeight="false" outlineLevel="0" collapsed="false">
      <c r="A345" s="40" t="s">
        <v>683</v>
      </c>
      <c r="B345" s="41" t="s">
        <v>78</v>
      </c>
      <c r="C345" s="41" t="s">
        <v>707</v>
      </c>
      <c r="D345" s="126" t="s">
        <v>708</v>
      </c>
      <c r="E345" s="42" t="s">
        <v>64</v>
      </c>
      <c r="F345" s="42" t="s">
        <v>276</v>
      </c>
      <c r="G345" s="42" t="s">
        <v>774</v>
      </c>
      <c r="H345" s="43" t="n">
        <v>893293</v>
      </c>
      <c r="I345" s="32" t="n">
        <v>3</v>
      </c>
      <c r="J345" s="33" t="n">
        <v>0</v>
      </c>
      <c r="K345" s="33" t="n">
        <v>3</v>
      </c>
      <c r="L345" s="33" t="n">
        <v>0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5</v>
      </c>
      <c r="R345" s="34" t="n">
        <v>1</v>
      </c>
      <c r="S345" s="35" t="n">
        <f aca="false">30*K345</f>
        <v>90</v>
      </c>
      <c r="T345" s="36" t="n">
        <v>197.4</v>
      </c>
      <c r="U345" s="37" t="n">
        <f aca="false">11.8*M345+0.8*P345</f>
        <v>0</v>
      </c>
      <c r="V345" s="37" t="n">
        <f aca="false">11.8*N345+2*Q345</f>
        <v>10</v>
      </c>
      <c r="W345" s="64" t="n">
        <f aca="false">23*O345+0.8*R345</f>
        <v>0.8</v>
      </c>
      <c r="X345" s="268" t="n">
        <f aca="false">S345+T345+U345+V345+W345</f>
        <v>298.2</v>
      </c>
      <c r="Y345" s="269" t="n">
        <f aca="false">ROUND(X345,0)</f>
        <v>298</v>
      </c>
    </row>
    <row r="346" customFormat="false" ht="30" hidden="false" customHeight="false" outlineLevel="0" collapsed="false">
      <c r="A346" s="40" t="s">
        <v>683</v>
      </c>
      <c r="B346" s="41" t="s">
        <v>78</v>
      </c>
      <c r="C346" s="41" t="s">
        <v>707</v>
      </c>
      <c r="D346" s="126" t="s">
        <v>708</v>
      </c>
      <c r="E346" s="42" t="s">
        <v>64</v>
      </c>
      <c r="F346" s="42" t="s">
        <v>693</v>
      </c>
      <c r="G346" s="42" t="s">
        <v>775</v>
      </c>
      <c r="H346" s="43" t="n">
        <v>893315</v>
      </c>
      <c r="I346" s="32" t="n">
        <v>7</v>
      </c>
      <c r="J346" s="33" t="n">
        <v>0</v>
      </c>
      <c r="K346" s="33" t="n">
        <v>10</v>
      </c>
      <c r="L346" s="33" t="n">
        <v>0</v>
      </c>
      <c r="M346" s="33" t="n">
        <v>0</v>
      </c>
      <c r="N346" s="33" t="n">
        <v>1</v>
      </c>
      <c r="O346" s="33" t="n">
        <v>0</v>
      </c>
      <c r="P346" s="33" t="n">
        <v>0</v>
      </c>
      <c r="Q346" s="33" t="n">
        <v>14</v>
      </c>
      <c r="R346" s="34" t="n">
        <v>12</v>
      </c>
      <c r="S346" s="35" t="n">
        <f aca="false">30*K346</f>
        <v>300</v>
      </c>
      <c r="T346" s="44" t="n">
        <v>36.6</v>
      </c>
      <c r="U346" s="37" t="n">
        <f aca="false">11.8*M346+0.8*P346</f>
        <v>0</v>
      </c>
      <c r="V346" s="37" t="n">
        <f aca="false">11.8*N346+2*Q346</f>
        <v>39.8</v>
      </c>
      <c r="W346" s="64" t="n">
        <f aca="false">23*O346+0.8*R346</f>
        <v>9.6</v>
      </c>
      <c r="X346" s="268" t="n">
        <f aca="false">S346+T346+U346+V346+W346</f>
        <v>386</v>
      </c>
      <c r="Y346" s="269" t="n">
        <f aca="false">ROUND(X346,0)</f>
        <v>386</v>
      </c>
    </row>
    <row r="347" customFormat="false" ht="30" hidden="false" customHeight="false" outlineLevel="0" collapsed="false">
      <c r="A347" s="40" t="s">
        <v>683</v>
      </c>
      <c r="B347" s="41" t="s">
        <v>78</v>
      </c>
      <c r="C347" s="41" t="s">
        <v>707</v>
      </c>
      <c r="D347" s="126" t="s">
        <v>708</v>
      </c>
      <c r="E347" s="42" t="s">
        <v>714</v>
      </c>
      <c r="F347" s="42" t="s">
        <v>253</v>
      </c>
      <c r="G347" s="42" t="s">
        <v>776</v>
      </c>
      <c r="H347" s="43" t="n">
        <v>893421</v>
      </c>
      <c r="I347" s="32" t="n">
        <v>1</v>
      </c>
      <c r="J347" s="33" t="n">
        <v>0</v>
      </c>
      <c r="K347" s="33" t="n">
        <v>1</v>
      </c>
      <c r="L347" s="33" t="n">
        <v>0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8</v>
      </c>
      <c r="R347" s="34" t="n">
        <v>0</v>
      </c>
      <c r="S347" s="35" t="n">
        <f aca="false">30*K347</f>
        <v>30</v>
      </c>
      <c r="T347" s="44" t="n">
        <v>0</v>
      </c>
      <c r="U347" s="37" t="n">
        <f aca="false">11.8*M347+0.8*P347</f>
        <v>0</v>
      </c>
      <c r="V347" s="37" t="n">
        <f aca="false">11.8*N347+2*Q347</f>
        <v>16</v>
      </c>
      <c r="W347" s="64" t="n">
        <f aca="false">23*O347+0.8*R347</f>
        <v>0</v>
      </c>
      <c r="X347" s="268" t="n">
        <f aca="false">S347+T347+U347+V347+W347</f>
        <v>46</v>
      </c>
      <c r="Y347" s="269" t="n">
        <f aca="false">ROUND(X347,0)</f>
        <v>46</v>
      </c>
    </row>
    <row r="348" customFormat="false" ht="30" hidden="false" customHeight="false" outlineLevel="0" collapsed="false">
      <c r="A348" s="40" t="s">
        <v>683</v>
      </c>
      <c r="B348" s="41" t="s">
        <v>78</v>
      </c>
      <c r="C348" s="41" t="s">
        <v>707</v>
      </c>
      <c r="D348" s="126" t="s">
        <v>708</v>
      </c>
      <c r="E348" s="42" t="s">
        <v>458</v>
      </c>
      <c r="F348" s="42" t="s">
        <v>691</v>
      </c>
      <c r="G348" s="42" t="s">
        <v>777</v>
      </c>
      <c r="H348" s="43" t="n">
        <v>893480</v>
      </c>
      <c r="I348" s="32" t="n">
        <v>6</v>
      </c>
      <c r="J348" s="33" t="n">
        <v>0</v>
      </c>
      <c r="K348" s="33" t="n">
        <v>6</v>
      </c>
      <c r="L348" s="33" t="n">
        <v>0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11</v>
      </c>
      <c r="R348" s="34" t="n">
        <v>12</v>
      </c>
      <c r="S348" s="35" t="n">
        <f aca="false">30*K348</f>
        <v>180</v>
      </c>
      <c r="T348" s="36" t="n">
        <v>0</v>
      </c>
      <c r="U348" s="37" t="n">
        <f aca="false">11.8*M348+0.8*P348</f>
        <v>0</v>
      </c>
      <c r="V348" s="37" t="n">
        <f aca="false">11.8*N348+2*Q348</f>
        <v>22</v>
      </c>
      <c r="W348" s="64" t="n">
        <f aca="false">23*O348+0.8*R348</f>
        <v>9.6</v>
      </c>
      <c r="X348" s="268" t="n">
        <f aca="false">S348+T348+U348+V348+W348</f>
        <v>211.6</v>
      </c>
      <c r="Y348" s="269" t="n">
        <f aca="false">ROUND(X348,0)</f>
        <v>212</v>
      </c>
    </row>
    <row r="349" customFormat="false" ht="30" hidden="false" customHeight="false" outlineLevel="0" collapsed="false">
      <c r="A349" s="40" t="s">
        <v>683</v>
      </c>
      <c r="B349" s="41" t="s">
        <v>78</v>
      </c>
      <c r="C349" s="41" t="s">
        <v>707</v>
      </c>
      <c r="D349" s="126" t="s">
        <v>708</v>
      </c>
      <c r="E349" s="42" t="s">
        <v>458</v>
      </c>
      <c r="F349" s="42" t="s">
        <v>689</v>
      </c>
      <c r="G349" s="42" t="s">
        <v>778</v>
      </c>
      <c r="H349" s="43" t="n">
        <v>893498</v>
      </c>
      <c r="I349" s="32" t="n">
        <v>3</v>
      </c>
      <c r="J349" s="33" t="n">
        <v>0</v>
      </c>
      <c r="K349" s="33" t="n">
        <v>4</v>
      </c>
      <c r="L349" s="33" t="n">
        <v>0</v>
      </c>
      <c r="M349" s="33" t="n">
        <v>0</v>
      </c>
      <c r="N349" s="33" t="n">
        <v>1</v>
      </c>
      <c r="O349" s="33" t="n">
        <v>1</v>
      </c>
      <c r="P349" s="33" t="n">
        <v>0</v>
      </c>
      <c r="Q349" s="33" t="n">
        <v>12</v>
      </c>
      <c r="R349" s="34" t="n">
        <v>12</v>
      </c>
      <c r="S349" s="35" t="n">
        <f aca="false">30*K349</f>
        <v>120</v>
      </c>
      <c r="T349" s="44" t="n">
        <v>13.4</v>
      </c>
      <c r="U349" s="37" t="n">
        <f aca="false">11.8*M349+0.8*P349</f>
        <v>0</v>
      </c>
      <c r="V349" s="37" t="n">
        <f aca="false">11.8*N349+2*Q349</f>
        <v>35.8</v>
      </c>
      <c r="W349" s="64" t="n">
        <f aca="false">23*O349+0.8*R349</f>
        <v>32.6</v>
      </c>
      <c r="X349" s="268" t="n">
        <f aca="false">S349+T349+U349+V349+W349</f>
        <v>201.8</v>
      </c>
      <c r="Y349" s="269" t="n">
        <f aca="false">ROUND(X349,0)</f>
        <v>202</v>
      </c>
    </row>
    <row r="350" customFormat="false" ht="30" hidden="false" customHeight="false" outlineLevel="0" collapsed="false">
      <c r="A350" s="40" t="s">
        <v>683</v>
      </c>
      <c r="B350" s="41" t="s">
        <v>78</v>
      </c>
      <c r="C350" s="41" t="s">
        <v>707</v>
      </c>
      <c r="D350" s="126" t="s">
        <v>708</v>
      </c>
      <c r="E350" s="42" t="s">
        <v>64</v>
      </c>
      <c r="F350" s="42" t="s">
        <v>779</v>
      </c>
      <c r="G350" s="42" t="s">
        <v>780</v>
      </c>
      <c r="H350" s="43" t="n">
        <v>893501</v>
      </c>
      <c r="I350" s="32" t="n">
        <v>1</v>
      </c>
      <c r="J350" s="33" t="n">
        <v>1</v>
      </c>
      <c r="K350" s="33" t="n">
        <v>1</v>
      </c>
      <c r="L350" s="33" t="n">
        <v>1</v>
      </c>
      <c r="M350" s="33" t="n">
        <v>0</v>
      </c>
      <c r="N350" s="33" t="n">
        <v>0</v>
      </c>
      <c r="O350" s="33" t="n">
        <v>0</v>
      </c>
      <c r="P350" s="33" t="n">
        <v>7</v>
      </c>
      <c r="Q350" s="33" t="n">
        <v>1</v>
      </c>
      <c r="R350" s="34" t="n">
        <v>0</v>
      </c>
      <c r="S350" s="35" t="n">
        <f aca="false">30*K350</f>
        <v>30</v>
      </c>
      <c r="T350" s="44" t="n">
        <v>0</v>
      </c>
      <c r="U350" s="37" t="n">
        <f aca="false">11.8*M350+0.8*P350</f>
        <v>5.6</v>
      </c>
      <c r="V350" s="37" t="n">
        <f aca="false">11.8*N350+2*Q350</f>
        <v>2</v>
      </c>
      <c r="W350" s="64" t="n">
        <f aca="false">23*O350+0.8*R350</f>
        <v>0</v>
      </c>
      <c r="X350" s="268" t="n">
        <f aca="false">S350+T350+U350+V350+W350</f>
        <v>37.6</v>
      </c>
      <c r="Y350" s="269" t="n">
        <f aca="false">ROUND(X350,0)</f>
        <v>38</v>
      </c>
    </row>
    <row r="351" customFormat="false" ht="30" hidden="false" customHeight="false" outlineLevel="0" collapsed="false">
      <c r="A351" s="40" t="s">
        <v>683</v>
      </c>
      <c r="B351" s="41" t="s">
        <v>78</v>
      </c>
      <c r="C351" s="41" t="s">
        <v>707</v>
      </c>
      <c r="D351" s="126" t="s">
        <v>708</v>
      </c>
      <c r="E351" s="42" t="s">
        <v>496</v>
      </c>
      <c r="F351" s="42" t="s">
        <v>276</v>
      </c>
      <c r="G351" s="42" t="s">
        <v>781</v>
      </c>
      <c r="H351" s="43" t="n">
        <v>17050073</v>
      </c>
      <c r="I351" s="32" t="n">
        <v>7</v>
      </c>
      <c r="J351" s="33" t="n">
        <v>0</v>
      </c>
      <c r="K351" s="33" t="n">
        <v>8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23</v>
      </c>
      <c r="R351" s="34" t="n">
        <v>3</v>
      </c>
      <c r="S351" s="35" t="n">
        <f aca="false">30*K351</f>
        <v>240</v>
      </c>
      <c r="T351" s="36" t="n">
        <v>26.2</v>
      </c>
      <c r="U351" s="37" t="n">
        <f aca="false">11.8*M351+0.8*P351</f>
        <v>0</v>
      </c>
      <c r="V351" s="37" t="n">
        <f aca="false">11.8*N351+2*Q351</f>
        <v>46</v>
      </c>
      <c r="W351" s="64" t="n">
        <f aca="false">23*O351+0.8*R351</f>
        <v>2.4</v>
      </c>
      <c r="X351" s="268" t="n">
        <f aca="false">S351+T351+U351+V351+W351</f>
        <v>314.6</v>
      </c>
      <c r="Y351" s="269" t="n">
        <f aca="false">ROUND(X351,0)</f>
        <v>315</v>
      </c>
    </row>
    <row r="352" customFormat="false" ht="45" hidden="false" customHeight="false" outlineLevel="0" collapsed="false">
      <c r="A352" s="40" t="s">
        <v>683</v>
      </c>
      <c r="B352" s="41" t="s">
        <v>78</v>
      </c>
      <c r="C352" s="41" t="s">
        <v>707</v>
      </c>
      <c r="D352" s="126" t="s">
        <v>708</v>
      </c>
      <c r="E352" s="42" t="s">
        <v>782</v>
      </c>
      <c r="F352" s="42" t="s">
        <v>700</v>
      </c>
      <c r="G352" s="42" t="s">
        <v>713</v>
      </c>
      <c r="H352" s="43" t="n">
        <v>17050111</v>
      </c>
      <c r="I352" s="32" t="n">
        <v>0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4" t="n">
        <v>0</v>
      </c>
      <c r="S352" s="35" t="n">
        <f aca="false">30*K352</f>
        <v>0</v>
      </c>
      <c r="T352" s="44" t="n">
        <v>0</v>
      </c>
      <c r="U352" s="37" t="n">
        <f aca="false">11.8*M352+0.8*P352</f>
        <v>0</v>
      </c>
      <c r="V352" s="37" t="n">
        <f aca="false">11.8*N352+2*Q352</f>
        <v>0</v>
      </c>
      <c r="W352" s="64" t="n">
        <f aca="false">23*O352+0.8*R352</f>
        <v>0</v>
      </c>
      <c r="X352" s="268" t="n">
        <f aca="false">S352+T352+U352+V352+W352</f>
        <v>0</v>
      </c>
      <c r="Y352" s="269" t="n">
        <f aca="false">ROUND(X352,0)</f>
        <v>0</v>
      </c>
    </row>
    <row r="353" customFormat="false" ht="30" hidden="false" customHeight="false" outlineLevel="0" collapsed="false">
      <c r="A353" s="40" t="s">
        <v>683</v>
      </c>
      <c r="B353" s="41" t="s">
        <v>78</v>
      </c>
      <c r="C353" s="41" t="s">
        <v>707</v>
      </c>
      <c r="D353" s="126" t="s">
        <v>708</v>
      </c>
      <c r="E353" s="42" t="s">
        <v>45</v>
      </c>
      <c r="F353" s="42" t="s">
        <v>705</v>
      </c>
      <c r="G353" s="42" t="s">
        <v>736</v>
      </c>
      <c r="H353" s="43" t="n">
        <v>17050120</v>
      </c>
      <c r="I353" s="32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4" t="n">
        <v>0</v>
      </c>
      <c r="S353" s="35" t="n">
        <f aca="false">30*K353</f>
        <v>0</v>
      </c>
      <c r="T353" s="44" t="n">
        <v>0</v>
      </c>
      <c r="U353" s="37" t="n">
        <f aca="false">11.8*M353+0.8*P353</f>
        <v>0</v>
      </c>
      <c r="V353" s="37" t="n">
        <f aca="false">11.8*N353+2*Q353</f>
        <v>0</v>
      </c>
      <c r="W353" s="64" t="n">
        <f aca="false">23*O353+0.8*R353</f>
        <v>0</v>
      </c>
      <c r="X353" s="268" t="n">
        <f aca="false">S353+T353+U353+V353+W353</f>
        <v>0</v>
      </c>
      <c r="Y353" s="269" t="n">
        <f aca="false">ROUND(X353,0)</f>
        <v>0</v>
      </c>
    </row>
    <row r="354" customFormat="false" ht="30" hidden="false" customHeight="false" outlineLevel="0" collapsed="false">
      <c r="A354" s="40" t="s">
        <v>683</v>
      </c>
      <c r="B354" s="41" t="s">
        <v>78</v>
      </c>
      <c r="C354" s="41" t="s">
        <v>707</v>
      </c>
      <c r="D354" s="126" t="s">
        <v>708</v>
      </c>
      <c r="E354" s="42" t="s">
        <v>45</v>
      </c>
      <c r="F354" s="42" t="s">
        <v>745</v>
      </c>
      <c r="G354" s="42" t="s">
        <v>783</v>
      </c>
      <c r="H354" s="43" t="n">
        <v>17050138</v>
      </c>
      <c r="I354" s="32" t="n">
        <v>7</v>
      </c>
      <c r="J354" s="33" t="n">
        <v>0</v>
      </c>
      <c r="K354" s="33" t="n">
        <v>8</v>
      </c>
      <c r="L354" s="33" t="n">
        <v>0</v>
      </c>
      <c r="M354" s="33" t="n">
        <v>2</v>
      </c>
      <c r="N354" s="33" t="n">
        <v>0</v>
      </c>
      <c r="O354" s="33" t="n">
        <v>0</v>
      </c>
      <c r="P354" s="33" t="n">
        <v>4</v>
      </c>
      <c r="Q354" s="33" t="n">
        <v>10</v>
      </c>
      <c r="R354" s="34" t="n">
        <v>5</v>
      </c>
      <c r="S354" s="35" t="n">
        <f aca="false">30*K354</f>
        <v>240</v>
      </c>
      <c r="T354" s="36" t="n">
        <v>16</v>
      </c>
      <c r="U354" s="37" t="n">
        <f aca="false">11.8*M354+0.8*P354</f>
        <v>26.8</v>
      </c>
      <c r="V354" s="37" t="n">
        <f aca="false">11.8*N354+2*Q354</f>
        <v>20</v>
      </c>
      <c r="W354" s="64" t="n">
        <f aca="false">23*O354+0.8*R354</f>
        <v>4</v>
      </c>
      <c r="X354" s="268" t="n">
        <f aca="false">S354+T354+U354+V354+W354</f>
        <v>306.8</v>
      </c>
      <c r="Y354" s="269" t="n">
        <f aca="false">ROUND(X354,0)</f>
        <v>307</v>
      </c>
    </row>
    <row r="355" customFormat="false" ht="30" hidden="false" customHeight="false" outlineLevel="0" collapsed="false">
      <c r="A355" s="40" t="s">
        <v>683</v>
      </c>
      <c r="B355" s="41" t="s">
        <v>78</v>
      </c>
      <c r="C355" s="41" t="s">
        <v>707</v>
      </c>
      <c r="D355" s="126" t="s">
        <v>708</v>
      </c>
      <c r="E355" s="42" t="s">
        <v>114</v>
      </c>
      <c r="F355" s="42" t="s">
        <v>784</v>
      </c>
      <c r="G355" s="42" t="s">
        <v>785</v>
      </c>
      <c r="H355" s="43" t="n">
        <v>17050308</v>
      </c>
      <c r="I355" s="32" t="n">
        <v>3</v>
      </c>
      <c r="J355" s="33" t="n">
        <v>0</v>
      </c>
      <c r="K355" s="33" t="n">
        <v>3</v>
      </c>
      <c r="L355" s="33" t="n">
        <v>0</v>
      </c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20</v>
      </c>
      <c r="R355" s="34" t="n">
        <v>0</v>
      </c>
      <c r="S355" s="35" t="n">
        <f aca="false">30*K355</f>
        <v>90</v>
      </c>
      <c r="T355" s="44" t="n">
        <v>23.05</v>
      </c>
      <c r="U355" s="37" t="n">
        <f aca="false">11.8*M355+0.8*P355</f>
        <v>0</v>
      </c>
      <c r="V355" s="37" t="n">
        <f aca="false">11.8*N355+2*Q355</f>
        <v>40</v>
      </c>
      <c r="W355" s="64" t="n">
        <f aca="false">23*O355+0.8*R355</f>
        <v>0</v>
      </c>
      <c r="X355" s="268" t="n">
        <f aca="false">S355+T355+U355+V355+W355</f>
        <v>153.05</v>
      </c>
      <c r="Y355" s="269" t="n">
        <f aca="false">ROUND(X355,0)</f>
        <v>153</v>
      </c>
    </row>
    <row r="356" customFormat="false" ht="30" hidden="false" customHeight="false" outlineLevel="0" collapsed="false">
      <c r="A356" s="40" t="s">
        <v>683</v>
      </c>
      <c r="B356" s="41" t="s">
        <v>78</v>
      </c>
      <c r="C356" s="41" t="s">
        <v>707</v>
      </c>
      <c r="D356" s="126" t="s">
        <v>708</v>
      </c>
      <c r="E356" s="42" t="s">
        <v>114</v>
      </c>
      <c r="F356" s="42" t="s">
        <v>745</v>
      </c>
      <c r="G356" s="42" t="s">
        <v>786</v>
      </c>
      <c r="H356" s="43" t="n">
        <v>17050316</v>
      </c>
      <c r="I356" s="32" t="n">
        <v>2</v>
      </c>
      <c r="J356" s="33" t="n">
        <v>0</v>
      </c>
      <c r="K356" s="33" t="n">
        <v>2</v>
      </c>
      <c r="L356" s="33" t="n">
        <v>0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8</v>
      </c>
      <c r="R356" s="34" t="n">
        <v>14</v>
      </c>
      <c r="S356" s="35" t="n">
        <f aca="false">30*K356</f>
        <v>60</v>
      </c>
      <c r="T356" s="44" t="n">
        <v>6</v>
      </c>
      <c r="U356" s="37" t="n">
        <f aca="false">11.8*M356+0.8*P356</f>
        <v>0</v>
      </c>
      <c r="V356" s="37" t="n">
        <f aca="false">11.8*N356+2*Q356</f>
        <v>16</v>
      </c>
      <c r="W356" s="64" t="n">
        <f aca="false">23*O356+0.8*R356</f>
        <v>11.2</v>
      </c>
      <c r="X356" s="268" t="n">
        <f aca="false">S356+T356+U356+V356+W356</f>
        <v>93.2</v>
      </c>
      <c r="Y356" s="269" t="n">
        <f aca="false">ROUND(X356,0)</f>
        <v>93</v>
      </c>
    </row>
    <row r="357" customFormat="false" ht="30" hidden="false" customHeight="false" outlineLevel="0" collapsed="false">
      <c r="A357" s="40" t="s">
        <v>683</v>
      </c>
      <c r="B357" s="41" t="s">
        <v>78</v>
      </c>
      <c r="C357" s="41" t="s">
        <v>707</v>
      </c>
      <c r="D357" s="126" t="s">
        <v>708</v>
      </c>
      <c r="E357" s="42" t="s">
        <v>787</v>
      </c>
      <c r="F357" s="42" t="s">
        <v>693</v>
      </c>
      <c r="G357" s="42" t="s">
        <v>788</v>
      </c>
      <c r="H357" s="43" t="n">
        <v>17053889</v>
      </c>
      <c r="I357" s="32" t="n">
        <v>7</v>
      </c>
      <c r="J357" s="33" t="n">
        <v>1</v>
      </c>
      <c r="K357" s="33" t="n">
        <v>9</v>
      </c>
      <c r="L357" s="33" t="n">
        <v>1</v>
      </c>
      <c r="M357" s="33" t="n">
        <v>0</v>
      </c>
      <c r="N357" s="33" t="n">
        <v>0</v>
      </c>
      <c r="O357" s="33" t="n">
        <v>0</v>
      </c>
      <c r="P357" s="33" t="n">
        <v>16</v>
      </c>
      <c r="Q357" s="33" t="n">
        <v>35</v>
      </c>
      <c r="R357" s="34" t="n">
        <v>12</v>
      </c>
      <c r="S357" s="35" t="n">
        <f aca="false">30*K357</f>
        <v>270</v>
      </c>
      <c r="T357" s="36" t="n">
        <v>6.1</v>
      </c>
      <c r="U357" s="37" t="n">
        <f aca="false">11.8*M357+0.8*P357</f>
        <v>12.8</v>
      </c>
      <c r="V357" s="37" t="n">
        <f aca="false">11.8*N357+2*Q357</f>
        <v>70</v>
      </c>
      <c r="W357" s="64" t="n">
        <f aca="false">23*O357+0.8*R357</f>
        <v>9.6</v>
      </c>
      <c r="X357" s="268" t="n">
        <f aca="false">S357+T357+U357+V357+W357</f>
        <v>368.5</v>
      </c>
      <c r="Y357" s="269" t="n">
        <f aca="false">ROUND(X357,0)</f>
        <v>369</v>
      </c>
    </row>
    <row r="358" customFormat="false" ht="30" hidden="false" customHeight="false" outlineLevel="0" collapsed="false">
      <c r="A358" s="40" t="s">
        <v>683</v>
      </c>
      <c r="B358" s="41" t="s">
        <v>78</v>
      </c>
      <c r="C358" s="41" t="s">
        <v>707</v>
      </c>
      <c r="D358" s="126" t="s">
        <v>708</v>
      </c>
      <c r="E358" s="42" t="s">
        <v>789</v>
      </c>
      <c r="F358" s="42" t="s">
        <v>276</v>
      </c>
      <c r="G358" s="42" t="s">
        <v>790</v>
      </c>
      <c r="H358" s="43" t="n">
        <v>17054222</v>
      </c>
      <c r="I358" s="32" t="n">
        <v>2</v>
      </c>
      <c r="J358" s="33" t="n">
        <v>0</v>
      </c>
      <c r="K358" s="33" t="n">
        <v>2</v>
      </c>
      <c r="L358" s="33" t="n">
        <v>0</v>
      </c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10</v>
      </c>
      <c r="R358" s="34" t="n">
        <v>0</v>
      </c>
      <c r="S358" s="35" t="n">
        <f aca="false">30*K358</f>
        <v>60</v>
      </c>
      <c r="T358" s="44" t="n">
        <v>4</v>
      </c>
      <c r="U358" s="37" t="n">
        <f aca="false">11.8*M358+0.8*P358</f>
        <v>0</v>
      </c>
      <c r="V358" s="37" t="n">
        <f aca="false">11.8*N358+2*Q358</f>
        <v>20</v>
      </c>
      <c r="W358" s="64" t="n">
        <f aca="false">23*O358+0.8*R358</f>
        <v>0</v>
      </c>
      <c r="X358" s="268" t="n">
        <f aca="false">S358+T358+U358+V358+W358</f>
        <v>84</v>
      </c>
      <c r="Y358" s="269" t="n">
        <f aca="false">ROUND(X358,0)</f>
        <v>84</v>
      </c>
    </row>
    <row r="359" customFormat="false" ht="30" hidden="false" customHeight="false" outlineLevel="0" collapsed="false">
      <c r="A359" s="40" t="s">
        <v>683</v>
      </c>
      <c r="B359" s="41" t="s">
        <v>78</v>
      </c>
      <c r="C359" s="41" t="s">
        <v>707</v>
      </c>
      <c r="D359" s="126" t="s">
        <v>708</v>
      </c>
      <c r="E359" s="42" t="s">
        <v>64</v>
      </c>
      <c r="F359" s="42" t="s">
        <v>691</v>
      </c>
      <c r="G359" s="42" t="s">
        <v>791</v>
      </c>
      <c r="H359" s="43" t="n">
        <v>17054249</v>
      </c>
      <c r="I359" s="32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4" t="n">
        <v>0</v>
      </c>
      <c r="S359" s="35" t="n">
        <f aca="false">30*K359</f>
        <v>0</v>
      </c>
      <c r="T359" s="44" t="n">
        <v>0</v>
      </c>
      <c r="U359" s="37" t="n">
        <f aca="false">11.8*M359+0.8*P359</f>
        <v>0</v>
      </c>
      <c r="V359" s="37" t="n">
        <f aca="false">11.8*N359+2*Q359</f>
        <v>0</v>
      </c>
      <c r="W359" s="64" t="n">
        <f aca="false">23*O359+0.8*R359</f>
        <v>0</v>
      </c>
      <c r="X359" s="268" t="n">
        <f aca="false">S359+T359+U359+V359+W359</f>
        <v>0</v>
      </c>
      <c r="Y359" s="269" t="n">
        <f aca="false">ROUND(X359,0)</f>
        <v>0</v>
      </c>
    </row>
    <row r="360" customFormat="false" ht="30" hidden="false" customHeight="false" outlineLevel="0" collapsed="false">
      <c r="A360" s="40" t="s">
        <v>683</v>
      </c>
      <c r="B360" s="41" t="s">
        <v>78</v>
      </c>
      <c r="C360" s="41" t="s">
        <v>707</v>
      </c>
      <c r="D360" s="126" t="s">
        <v>708</v>
      </c>
      <c r="E360" s="42" t="s">
        <v>58</v>
      </c>
      <c r="F360" s="42" t="s">
        <v>702</v>
      </c>
      <c r="G360" s="42" t="s">
        <v>792</v>
      </c>
      <c r="H360" s="43" t="n">
        <v>31873715</v>
      </c>
      <c r="I360" s="32" t="n">
        <v>7</v>
      </c>
      <c r="J360" s="33" t="n">
        <v>0</v>
      </c>
      <c r="K360" s="33" t="n">
        <v>9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2</v>
      </c>
      <c r="Q360" s="33" t="n">
        <v>19</v>
      </c>
      <c r="R360" s="34" t="n">
        <v>7</v>
      </c>
      <c r="S360" s="35" t="n">
        <f aca="false">30*K360</f>
        <v>270</v>
      </c>
      <c r="T360" s="36" t="n">
        <v>19.08</v>
      </c>
      <c r="U360" s="37" t="n">
        <f aca="false">11.8*M360+0.8*P360</f>
        <v>1.6</v>
      </c>
      <c r="V360" s="37" t="n">
        <f aca="false">11.8*N360+2*Q360</f>
        <v>38</v>
      </c>
      <c r="W360" s="64" t="n">
        <f aca="false">23*O360+0.8*R360</f>
        <v>5.6</v>
      </c>
      <c r="X360" s="268" t="n">
        <f aca="false">S360+T360+U360+V360+W360</f>
        <v>334.28</v>
      </c>
      <c r="Y360" s="269" t="n">
        <f aca="false">ROUND(X360,0)</f>
        <v>334</v>
      </c>
    </row>
    <row r="361" customFormat="false" ht="30" hidden="false" customHeight="false" outlineLevel="0" collapsed="false">
      <c r="A361" s="40" t="s">
        <v>683</v>
      </c>
      <c r="B361" s="41" t="s">
        <v>78</v>
      </c>
      <c r="C361" s="41" t="s">
        <v>707</v>
      </c>
      <c r="D361" s="126" t="s">
        <v>708</v>
      </c>
      <c r="E361" s="42" t="s">
        <v>125</v>
      </c>
      <c r="F361" s="42" t="s">
        <v>689</v>
      </c>
      <c r="G361" s="42" t="s">
        <v>793</v>
      </c>
      <c r="H361" s="43" t="n">
        <v>34005153</v>
      </c>
      <c r="I361" s="32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4" t="n">
        <v>0</v>
      </c>
      <c r="S361" s="35" t="n">
        <f aca="false">30*K361</f>
        <v>0</v>
      </c>
      <c r="T361" s="44" t="n">
        <v>0</v>
      </c>
      <c r="U361" s="37" t="n">
        <f aca="false">11.8*M361+0.8*P361</f>
        <v>0</v>
      </c>
      <c r="V361" s="37" t="n">
        <f aca="false">11.8*N361+2*Q361</f>
        <v>0</v>
      </c>
      <c r="W361" s="64" t="n">
        <f aca="false">23*O361+0.8*R361</f>
        <v>0</v>
      </c>
      <c r="X361" s="268" t="n">
        <f aca="false">S361+T361+U361+V361+W361</f>
        <v>0</v>
      </c>
      <c r="Y361" s="269" t="n">
        <f aca="false">ROUND(X361,0)</f>
        <v>0</v>
      </c>
    </row>
    <row r="362" customFormat="false" ht="75" hidden="false" customHeight="false" outlineLevel="0" collapsed="false">
      <c r="A362" s="40" t="s">
        <v>683</v>
      </c>
      <c r="B362" s="41" t="s">
        <v>78</v>
      </c>
      <c r="C362" s="41" t="s">
        <v>707</v>
      </c>
      <c r="D362" s="126" t="s">
        <v>708</v>
      </c>
      <c r="E362" s="42" t="s">
        <v>794</v>
      </c>
      <c r="F362" s="42" t="s">
        <v>253</v>
      </c>
      <c r="G362" s="42" t="s">
        <v>795</v>
      </c>
      <c r="H362" s="43" t="n">
        <v>37965352</v>
      </c>
      <c r="I362" s="32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4" t="n">
        <v>0</v>
      </c>
      <c r="S362" s="35" t="n">
        <f aca="false">30*K362</f>
        <v>0</v>
      </c>
      <c r="T362" s="44" t="n">
        <v>0</v>
      </c>
      <c r="U362" s="37" t="n">
        <f aca="false">11.8*M362+0.8*P362</f>
        <v>0</v>
      </c>
      <c r="V362" s="37" t="n">
        <f aca="false">11.8*N362+2*Q362</f>
        <v>0</v>
      </c>
      <c r="W362" s="64" t="n">
        <f aca="false">23*O362+0.8*R362</f>
        <v>0</v>
      </c>
      <c r="X362" s="268" t="n">
        <f aca="false">S362+T362+U362+V362+W362</f>
        <v>0</v>
      </c>
      <c r="Y362" s="269" t="n">
        <f aca="false">ROUND(X362,0)</f>
        <v>0</v>
      </c>
    </row>
    <row r="363" customFormat="false" ht="30" hidden="false" customHeight="false" outlineLevel="0" collapsed="false">
      <c r="A363" s="40" t="s">
        <v>683</v>
      </c>
      <c r="B363" s="41" t="s">
        <v>78</v>
      </c>
      <c r="C363" s="41" t="s">
        <v>707</v>
      </c>
      <c r="D363" s="126" t="s">
        <v>708</v>
      </c>
      <c r="E363" s="42" t="s">
        <v>64</v>
      </c>
      <c r="F363" s="42" t="s">
        <v>745</v>
      </c>
      <c r="G363" s="42" t="s">
        <v>796</v>
      </c>
      <c r="H363" s="43" t="n">
        <v>42114977</v>
      </c>
      <c r="I363" s="32" t="n">
        <v>2</v>
      </c>
      <c r="J363" s="33" t="n">
        <v>1</v>
      </c>
      <c r="K363" s="33" t="n">
        <v>2</v>
      </c>
      <c r="L363" s="33" t="n">
        <v>1</v>
      </c>
      <c r="M363" s="33" t="n">
        <v>0</v>
      </c>
      <c r="N363" s="33" t="n">
        <v>1</v>
      </c>
      <c r="O363" s="33" t="n">
        <v>0</v>
      </c>
      <c r="P363" s="33" t="n">
        <v>0</v>
      </c>
      <c r="Q363" s="33" t="n">
        <v>10</v>
      </c>
      <c r="R363" s="34" t="n">
        <v>0</v>
      </c>
      <c r="S363" s="35" t="n">
        <f aca="false">30*K363</f>
        <v>60</v>
      </c>
      <c r="T363" s="36" t="n">
        <v>4</v>
      </c>
      <c r="U363" s="37" t="n">
        <f aca="false">11.8*M363+0.8*P363</f>
        <v>0</v>
      </c>
      <c r="V363" s="37" t="n">
        <f aca="false">11.8*N363+2*Q363</f>
        <v>31.8</v>
      </c>
      <c r="W363" s="64" t="n">
        <f aca="false">23*O363+0.8*R363</f>
        <v>0</v>
      </c>
      <c r="X363" s="268" t="n">
        <f aca="false">S363+T363+U363+V363+W363</f>
        <v>95.8</v>
      </c>
      <c r="Y363" s="269" t="n">
        <f aca="false">ROUND(X363,0)</f>
        <v>96</v>
      </c>
    </row>
    <row r="364" customFormat="false" ht="30" hidden="false" customHeight="false" outlineLevel="0" collapsed="false">
      <c r="A364" s="40" t="s">
        <v>683</v>
      </c>
      <c r="B364" s="41" t="s">
        <v>78</v>
      </c>
      <c r="C364" s="41" t="s">
        <v>707</v>
      </c>
      <c r="D364" s="126" t="s">
        <v>708</v>
      </c>
      <c r="E364" s="42" t="s">
        <v>491</v>
      </c>
      <c r="F364" s="42" t="s">
        <v>276</v>
      </c>
      <c r="G364" s="42" t="s">
        <v>797</v>
      </c>
      <c r="H364" s="43" t="n">
        <v>42114985</v>
      </c>
      <c r="I364" s="32" t="n">
        <v>1</v>
      </c>
      <c r="J364" s="33" t="n">
        <v>0</v>
      </c>
      <c r="K364" s="33" t="n">
        <v>2</v>
      </c>
      <c r="L364" s="33" t="n">
        <v>0</v>
      </c>
      <c r="M364" s="33" t="n">
        <v>0</v>
      </c>
      <c r="N364" s="33" t="n">
        <v>2</v>
      </c>
      <c r="O364" s="33" t="n">
        <v>0</v>
      </c>
      <c r="P364" s="33" t="n">
        <v>0</v>
      </c>
      <c r="Q364" s="33" t="n">
        <v>4</v>
      </c>
      <c r="R364" s="34" t="n">
        <v>0</v>
      </c>
      <c r="S364" s="35" t="n">
        <f aca="false">30*K364</f>
        <v>60</v>
      </c>
      <c r="T364" s="44" t="n">
        <v>258.9</v>
      </c>
      <c r="U364" s="37" t="n">
        <f aca="false">11.8*M364+0.8*P364</f>
        <v>0</v>
      </c>
      <c r="V364" s="37" t="n">
        <f aca="false">11.8*N364+2*Q364</f>
        <v>31.6</v>
      </c>
      <c r="W364" s="64" t="n">
        <f aca="false">23*O364+0.8*R364</f>
        <v>0</v>
      </c>
      <c r="X364" s="268" t="n">
        <f aca="false">S364+T364+U364+V364+W364</f>
        <v>350.5</v>
      </c>
      <c r="Y364" s="269" t="n">
        <f aca="false">ROUND(X364,0)</f>
        <v>351</v>
      </c>
    </row>
    <row r="365" customFormat="false" ht="105" hidden="false" customHeight="false" outlineLevel="0" collapsed="false">
      <c r="A365" s="40" t="s">
        <v>683</v>
      </c>
      <c r="B365" s="41" t="s">
        <v>183</v>
      </c>
      <c r="C365" s="41" t="s">
        <v>798</v>
      </c>
      <c r="D365" s="126" t="s">
        <v>799</v>
      </c>
      <c r="E365" s="42" t="s">
        <v>800</v>
      </c>
      <c r="F365" s="42" t="s">
        <v>693</v>
      </c>
      <c r="G365" s="42" t="s">
        <v>801</v>
      </c>
      <c r="H365" s="43" t="n">
        <v>36112313</v>
      </c>
      <c r="I365" s="32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4" t="n">
        <v>0</v>
      </c>
      <c r="S365" s="35" t="n">
        <f aca="false">30*K365</f>
        <v>0</v>
      </c>
      <c r="T365" s="44" t="n">
        <v>0</v>
      </c>
      <c r="U365" s="37" t="n">
        <f aca="false">11.8*M365+0.8*P365</f>
        <v>0</v>
      </c>
      <c r="V365" s="37" t="n">
        <f aca="false">11.8*N365+2*Q365</f>
        <v>0</v>
      </c>
      <c r="W365" s="64" t="n">
        <f aca="false">23*O365+0.8*R365</f>
        <v>0</v>
      </c>
      <c r="X365" s="268" t="n">
        <f aca="false">S365+T365+U365+V365+W365</f>
        <v>0</v>
      </c>
      <c r="Y365" s="269" t="n">
        <f aca="false">ROUND(X365,0)</f>
        <v>0</v>
      </c>
    </row>
    <row r="366" customFormat="false" ht="105" hidden="false" customHeight="false" outlineLevel="0" collapsed="false">
      <c r="A366" s="40" t="s">
        <v>683</v>
      </c>
      <c r="B366" s="41" t="s">
        <v>183</v>
      </c>
      <c r="C366" s="41" t="s">
        <v>802</v>
      </c>
      <c r="D366" s="126" t="s">
        <v>803</v>
      </c>
      <c r="E366" s="42" t="s">
        <v>804</v>
      </c>
      <c r="F366" s="42" t="s">
        <v>805</v>
      </c>
      <c r="G366" s="42" t="s">
        <v>806</v>
      </c>
      <c r="H366" s="43" t="n">
        <v>35988835</v>
      </c>
      <c r="I366" s="32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4" t="n">
        <v>0</v>
      </c>
      <c r="S366" s="35" t="n">
        <f aca="false">30*K366</f>
        <v>0</v>
      </c>
      <c r="T366" s="36" t="n">
        <v>0</v>
      </c>
      <c r="U366" s="37" t="n">
        <f aca="false">11.8*M366+0.8*P366</f>
        <v>0</v>
      </c>
      <c r="V366" s="37" t="n">
        <f aca="false">11.8*N366+2*Q366</f>
        <v>0</v>
      </c>
      <c r="W366" s="64" t="n">
        <f aca="false">23*O366+0.8*R366</f>
        <v>0</v>
      </c>
      <c r="X366" s="268" t="n">
        <f aca="false">S366+T366+U366+V366+W366</f>
        <v>0</v>
      </c>
      <c r="Y366" s="269" t="n">
        <f aca="false">ROUND(X366,0)</f>
        <v>0</v>
      </c>
    </row>
    <row r="367" customFormat="false" ht="30" hidden="false" customHeight="false" outlineLevel="0" collapsed="false">
      <c r="A367" s="40" t="s">
        <v>683</v>
      </c>
      <c r="B367" s="41" t="s">
        <v>183</v>
      </c>
      <c r="C367" s="41" t="s">
        <v>807</v>
      </c>
      <c r="D367" s="126" t="s">
        <v>808</v>
      </c>
      <c r="E367" s="42" t="s">
        <v>809</v>
      </c>
      <c r="F367" s="42" t="s">
        <v>579</v>
      </c>
      <c r="G367" s="42" t="s">
        <v>810</v>
      </c>
      <c r="H367" s="43" t="n">
        <v>588024</v>
      </c>
      <c r="I367" s="32" t="n">
        <v>4</v>
      </c>
      <c r="J367" s="33" t="n">
        <v>0</v>
      </c>
      <c r="K367" s="116" t="n">
        <v>7</v>
      </c>
      <c r="L367" s="33" t="n">
        <v>0</v>
      </c>
      <c r="M367" s="33" t="n">
        <v>0</v>
      </c>
      <c r="N367" s="33" t="n">
        <v>0</v>
      </c>
      <c r="O367" s="33" t="n">
        <v>0</v>
      </c>
      <c r="P367" s="33" t="n">
        <v>1</v>
      </c>
      <c r="Q367" s="33" t="n">
        <v>16</v>
      </c>
      <c r="R367" s="34" t="n">
        <v>16</v>
      </c>
      <c r="S367" s="285" t="n">
        <f aca="false">30*K367</f>
        <v>210</v>
      </c>
      <c r="T367" s="44" t="n">
        <v>0</v>
      </c>
      <c r="U367" s="37" t="n">
        <f aca="false">11.8*M367+0.8*P367</f>
        <v>0.8</v>
      </c>
      <c r="V367" s="37" t="n">
        <f aca="false">11.8*N367+2*Q367</f>
        <v>32</v>
      </c>
      <c r="W367" s="64" t="n">
        <f aca="false">23*O367+0.8*R367</f>
        <v>12.8</v>
      </c>
      <c r="X367" s="281" t="n">
        <f aca="false">S367+T367+U367+V367+W367</f>
        <v>255.6</v>
      </c>
      <c r="Y367" s="288" t="n">
        <f aca="false">ROUND(X367,0)</f>
        <v>256</v>
      </c>
    </row>
    <row r="368" customFormat="false" ht="30" hidden="false" customHeight="false" outlineLevel="0" collapsed="false">
      <c r="A368" s="40" t="s">
        <v>683</v>
      </c>
      <c r="B368" s="41" t="s">
        <v>183</v>
      </c>
      <c r="C368" s="41" t="s">
        <v>807</v>
      </c>
      <c r="D368" s="126" t="s">
        <v>808</v>
      </c>
      <c r="E368" s="42" t="s">
        <v>811</v>
      </c>
      <c r="F368" s="42" t="s">
        <v>276</v>
      </c>
      <c r="G368" s="42" t="s">
        <v>812</v>
      </c>
      <c r="H368" s="43" t="n">
        <v>31824986</v>
      </c>
      <c r="I368" s="32" t="n">
        <v>2</v>
      </c>
      <c r="J368" s="33" t="n">
        <v>0</v>
      </c>
      <c r="K368" s="33" t="n">
        <v>2</v>
      </c>
      <c r="L368" s="33" t="n">
        <v>0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2</v>
      </c>
      <c r="R368" s="34" t="n">
        <v>0</v>
      </c>
      <c r="S368" s="35" t="n">
        <f aca="false">30*K368</f>
        <v>60</v>
      </c>
      <c r="T368" s="44" t="n">
        <v>8</v>
      </c>
      <c r="U368" s="37" t="n">
        <f aca="false">11.8*M368+0.8*P368</f>
        <v>0</v>
      </c>
      <c r="V368" s="37" t="n">
        <f aca="false">11.8*N368+2*Q368</f>
        <v>4</v>
      </c>
      <c r="W368" s="64" t="n">
        <f aca="false">23*O368+0.8*R368</f>
        <v>0</v>
      </c>
      <c r="X368" s="268" t="n">
        <f aca="false">S368+T368+U368+V368+W368</f>
        <v>72</v>
      </c>
      <c r="Y368" s="269" t="n">
        <f aca="false">ROUND(X368,0)</f>
        <v>72</v>
      </c>
    </row>
    <row r="369" customFormat="false" ht="30" hidden="false" customHeight="false" outlineLevel="0" collapsed="false">
      <c r="A369" s="40" t="s">
        <v>683</v>
      </c>
      <c r="B369" s="41" t="s">
        <v>183</v>
      </c>
      <c r="C369" s="41" t="s">
        <v>807</v>
      </c>
      <c r="D369" s="126" t="s">
        <v>808</v>
      </c>
      <c r="E369" s="42" t="s">
        <v>813</v>
      </c>
      <c r="F369" s="42" t="s">
        <v>589</v>
      </c>
      <c r="G369" s="42" t="s">
        <v>814</v>
      </c>
      <c r="H369" s="43" t="n">
        <v>35662867</v>
      </c>
      <c r="I369" s="32" t="n">
        <v>1</v>
      </c>
      <c r="J369" s="33" t="n">
        <v>0</v>
      </c>
      <c r="K369" s="33" t="n">
        <v>1</v>
      </c>
      <c r="L369" s="33" t="n">
        <v>0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15</v>
      </c>
      <c r="R369" s="34" t="n">
        <v>0</v>
      </c>
      <c r="S369" s="35" t="n">
        <f aca="false">30*K369</f>
        <v>30</v>
      </c>
      <c r="T369" s="36" t="n">
        <v>2.98</v>
      </c>
      <c r="U369" s="37" t="n">
        <f aca="false">11.8*M369+0.8*P369</f>
        <v>0</v>
      </c>
      <c r="V369" s="37" t="n">
        <f aca="false">11.8*N369+2*Q369</f>
        <v>30</v>
      </c>
      <c r="W369" s="64" t="n">
        <f aca="false">23*O369+0.8*R369</f>
        <v>0</v>
      </c>
      <c r="X369" s="268" t="n">
        <f aca="false">S369+T369+U369+V369+W369</f>
        <v>62.98</v>
      </c>
      <c r="Y369" s="269" t="n">
        <f aca="false">ROUND(X369,0)</f>
        <v>63</v>
      </c>
    </row>
    <row r="370" customFormat="false" ht="30" hidden="false" customHeight="false" outlineLevel="0" collapsed="false">
      <c r="A370" s="40" t="s">
        <v>683</v>
      </c>
      <c r="B370" s="41" t="s">
        <v>183</v>
      </c>
      <c r="C370" s="41" t="s">
        <v>815</v>
      </c>
      <c r="D370" s="126" t="s">
        <v>816</v>
      </c>
      <c r="E370" s="42" t="s">
        <v>817</v>
      </c>
      <c r="F370" s="42" t="s">
        <v>691</v>
      </c>
      <c r="G370" s="42" t="s">
        <v>818</v>
      </c>
      <c r="H370" s="43" t="n">
        <v>607355</v>
      </c>
      <c r="I370" s="32" t="n">
        <v>3</v>
      </c>
      <c r="J370" s="33" t="n">
        <v>0</v>
      </c>
      <c r="K370" s="33" t="n">
        <v>3</v>
      </c>
      <c r="L370" s="33" t="n">
        <v>0</v>
      </c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4</v>
      </c>
      <c r="R370" s="34" t="n">
        <v>0</v>
      </c>
      <c r="S370" s="35" t="n">
        <f aca="false">30*K370</f>
        <v>90</v>
      </c>
      <c r="T370" s="44" t="n">
        <v>41.08</v>
      </c>
      <c r="U370" s="37" t="n">
        <f aca="false">11.8*M370+0.8*P370</f>
        <v>0</v>
      </c>
      <c r="V370" s="37" t="n">
        <f aca="false">11.8*N370+2*Q370</f>
        <v>8</v>
      </c>
      <c r="W370" s="64" t="n">
        <f aca="false">23*O370+0.8*R370</f>
        <v>0</v>
      </c>
      <c r="X370" s="268" t="n">
        <f aca="false">S370+T370+U370+V370+W370</f>
        <v>139.08</v>
      </c>
      <c r="Y370" s="269" t="n">
        <f aca="false">ROUND(X370,0)</f>
        <v>139</v>
      </c>
    </row>
    <row r="371" customFormat="false" ht="30" hidden="false" customHeight="false" outlineLevel="0" collapsed="false">
      <c r="A371" s="40" t="s">
        <v>683</v>
      </c>
      <c r="B371" s="41" t="s">
        <v>183</v>
      </c>
      <c r="C371" s="41" t="s">
        <v>815</v>
      </c>
      <c r="D371" s="126" t="s">
        <v>816</v>
      </c>
      <c r="E371" s="42" t="s">
        <v>819</v>
      </c>
      <c r="F371" s="42" t="s">
        <v>276</v>
      </c>
      <c r="G371" s="42" t="s">
        <v>820</v>
      </c>
      <c r="H371" s="43" t="n">
        <v>17055351</v>
      </c>
      <c r="I371" s="92" t="n">
        <v>5</v>
      </c>
      <c r="J371" s="92" t="n">
        <v>0</v>
      </c>
      <c r="K371" s="92" t="n">
        <v>5</v>
      </c>
      <c r="L371" s="92" t="n">
        <v>0</v>
      </c>
      <c r="M371" s="92" t="n">
        <v>0</v>
      </c>
      <c r="N371" s="92" t="n">
        <v>0</v>
      </c>
      <c r="O371" s="92" t="n">
        <v>0</v>
      </c>
      <c r="P371" s="92" t="n">
        <v>0</v>
      </c>
      <c r="Q371" s="92" t="n">
        <v>3</v>
      </c>
      <c r="R371" s="92" t="n">
        <v>7</v>
      </c>
      <c r="S371" s="93" t="n">
        <f aca="false">30*K371</f>
        <v>150</v>
      </c>
      <c r="T371" s="93" t="n">
        <v>0</v>
      </c>
      <c r="U371" s="93" t="n">
        <f aca="false">11.6*M371+0.76*P371</f>
        <v>0</v>
      </c>
      <c r="V371" s="93" t="n">
        <f aca="false">11.8*N371+2*Q371</f>
        <v>6</v>
      </c>
      <c r="W371" s="94" t="n">
        <f aca="false">23*O371+0.8*R371</f>
        <v>5.6</v>
      </c>
      <c r="X371" s="289" t="n">
        <f aca="false">S371+T371+U371+V371+W371</f>
        <v>161.6</v>
      </c>
      <c r="Y371" s="269" t="n">
        <f aca="false">ROUND(X371,0)</f>
        <v>162</v>
      </c>
    </row>
    <row r="372" customFormat="false" ht="30" hidden="false" customHeight="false" outlineLevel="0" collapsed="false">
      <c r="A372" s="40" t="s">
        <v>683</v>
      </c>
      <c r="B372" s="41" t="s">
        <v>183</v>
      </c>
      <c r="C372" s="41" t="s">
        <v>815</v>
      </c>
      <c r="D372" s="126" t="s">
        <v>816</v>
      </c>
      <c r="E372" s="42" t="s">
        <v>821</v>
      </c>
      <c r="F372" s="42" t="s">
        <v>691</v>
      </c>
      <c r="G372" s="42" t="s">
        <v>818</v>
      </c>
      <c r="H372" s="43" t="n">
        <v>35607378</v>
      </c>
      <c r="I372" s="32" t="n">
        <v>4</v>
      </c>
      <c r="J372" s="33" t="n">
        <v>0</v>
      </c>
      <c r="K372" s="33" t="n">
        <v>4</v>
      </c>
      <c r="L372" s="33" t="n">
        <v>0</v>
      </c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11</v>
      </c>
      <c r="R372" s="34" t="n">
        <v>0</v>
      </c>
      <c r="S372" s="35" t="n">
        <f aca="false">30*K372</f>
        <v>120</v>
      </c>
      <c r="T372" s="36" t="n">
        <v>0</v>
      </c>
      <c r="U372" s="37" t="n">
        <f aca="false">11.8*M372+0.8*P372</f>
        <v>0</v>
      </c>
      <c r="V372" s="37" t="n">
        <f aca="false">11.8*N372+2*Q372</f>
        <v>22</v>
      </c>
      <c r="W372" s="64" t="n">
        <f aca="false">23*O372+0.8*R372</f>
        <v>0</v>
      </c>
      <c r="X372" s="268" t="n">
        <f aca="false">S372+T372+U372+V372+W372</f>
        <v>142</v>
      </c>
      <c r="Y372" s="269" t="n">
        <f aca="false">ROUND(X372,0)</f>
        <v>142</v>
      </c>
    </row>
    <row r="373" customFormat="false" ht="30" hidden="false" customHeight="false" outlineLevel="0" collapsed="false">
      <c r="A373" s="40" t="s">
        <v>683</v>
      </c>
      <c r="B373" s="41" t="s">
        <v>183</v>
      </c>
      <c r="C373" s="41" t="s">
        <v>815</v>
      </c>
      <c r="D373" s="126" t="s">
        <v>816</v>
      </c>
      <c r="E373" s="42" t="s">
        <v>819</v>
      </c>
      <c r="F373" s="42" t="s">
        <v>822</v>
      </c>
      <c r="G373" s="42" t="s">
        <v>823</v>
      </c>
      <c r="H373" s="43" t="n">
        <v>37920421</v>
      </c>
      <c r="I373" s="32" t="n">
        <v>0</v>
      </c>
      <c r="J373" s="33" t="n">
        <v>0</v>
      </c>
      <c r="K373" s="33" t="n">
        <v>0</v>
      </c>
      <c r="L373" s="33" t="n">
        <v>0</v>
      </c>
      <c r="M373" s="33" t="n">
        <v>0</v>
      </c>
      <c r="N373" s="33" t="n">
        <v>0</v>
      </c>
      <c r="O373" s="33" t="n">
        <v>0</v>
      </c>
      <c r="P373" s="33" t="n">
        <v>0</v>
      </c>
      <c r="Q373" s="33" t="n">
        <v>0</v>
      </c>
      <c r="R373" s="34" t="n">
        <v>0</v>
      </c>
      <c r="S373" s="35" t="n">
        <f aca="false">30*K373</f>
        <v>0</v>
      </c>
      <c r="T373" s="44" t="n">
        <v>0</v>
      </c>
      <c r="U373" s="37" t="n">
        <f aca="false">11.8*M373+0.8*P373</f>
        <v>0</v>
      </c>
      <c r="V373" s="37" t="n">
        <f aca="false">11.8*N373+2*Q373</f>
        <v>0</v>
      </c>
      <c r="W373" s="64" t="n">
        <f aca="false">23*O373+0.8*R373</f>
        <v>0</v>
      </c>
      <c r="X373" s="268" t="n">
        <f aca="false">S373+T373+U373+V373+W373</f>
        <v>0</v>
      </c>
      <c r="Y373" s="269" t="n">
        <f aca="false">ROUND(X373,0)</f>
        <v>0</v>
      </c>
    </row>
    <row r="374" customFormat="false" ht="45" hidden="false" customHeight="false" outlineLevel="0" collapsed="false">
      <c r="A374" s="40" t="s">
        <v>683</v>
      </c>
      <c r="B374" s="41" t="s">
        <v>183</v>
      </c>
      <c r="C374" s="41" t="s">
        <v>815</v>
      </c>
      <c r="D374" s="126" t="s">
        <v>816</v>
      </c>
      <c r="E374" s="42" t="s">
        <v>824</v>
      </c>
      <c r="F374" s="42" t="s">
        <v>691</v>
      </c>
      <c r="G374" s="42" t="s">
        <v>825</v>
      </c>
      <c r="H374" s="43" t="n">
        <v>37963392</v>
      </c>
      <c r="I374" s="32" t="n">
        <v>0</v>
      </c>
      <c r="J374" s="33" t="n">
        <v>0</v>
      </c>
      <c r="K374" s="33" t="n">
        <v>0</v>
      </c>
      <c r="L374" s="33" t="n">
        <v>0</v>
      </c>
      <c r="M374" s="33" t="n">
        <v>0</v>
      </c>
      <c r="N374" s="33" t="n">
        <v>0</v>
      </c>
      <c r="O374" s="33" t="n">
        <v>0</v>
      </c>
      <c r="P374" s="33" t="n">
        <v>0</v>
      </c>
      <c r="Q374" s="33" t="n">
        <v>0</v>
      </c>
      <c r="R374" s="34" t="n">
        <v>0</v>
      </c>
      <c r="S374" s="35" t="n">
        <f aca="false">30*K374</f>
        <v>0</v>
      </c>
      <c r="T374" s="44" t="n">
        <v>0</v>
      </c>
      <c r="U374" s="37" t="n">
        <f aca="false">11.8*M374+0.8*P374</f>
        <v>0</v>
      </c>
      <c r="V374" s="37" t="n">
        <f aca="false">11.8*N374+2*Q374</f>
        <v>0</v>
      </c>
      <c r="W374" s="64" t="n">
        <f aca="false">23*O374+0.8*R374</f>
        <v>0</v>
      </c>
      <c r="X374" s="268" t="n">
        <f aca="false">S374+T374+U374+V374+W374</f>
        <v>0</v>
      </c>
      <c r="Y374" s="269" t="n">
        <f aca="false">ROUND(X374,0)</f>
        <v>0</v>
      </c>
    </row>
    <row r="375" customFormat="false" ht="45" hidden="false" customHeight="false" outlineLevel="0" collapsed="false">
      <c r="A375" s="40" t="s">
        <v>683</v>
      </c>
      <c r="B375" s="41" t="s">
        <v>183</v>
      </c>
      <c r="C375" s="41" t="s">
        <v>815</v>
      </c>
      <c r="D375" s="126" t="s">
        <v>816</v>
      </c>
      <c r="E375" s="42" t="s">
        <v>826</v>
      </c>
      <c r="F375" s="42" t="s">
        <v>579</v>
      </c>
      <c r="G375" s="42" t="s">
        <v>827</v>
      </c>
      <c r="H375" s="43" t="n">
        <v>42014891</v>
      </c>
      <c r="I375" s="32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3" t="n">
        <v>0</v>
      </c>
      <c r="O375" s="33" t="n">
        <v>0</v>
      </c>
      <c r="P375" s="33" t="n">
        <v>0</v>
      </c>
      <c r="Q375" s="33" t="n">
        <v>0</v>
      </c>
      <c r="R375" s="34" t="n">
        <v>0</v>
      </c>
      <c r="S375" s="35" t="n">
        <f aca="false">30*K375</f>
        <v>0</v>
      </c>
      <c r="T375" s="36" t="n">
        <v>0</v>
      </c>
      <c r="U375" s="37" t="n">
        <f aca="false">11.8*M375+0.8*P375</f>
        <v>0</v>
      </c>
      <c r="V375" s="37" t="n">
        <f aca="false">11.8*N375+2*Q375</f>
        <v>0</v>
      </c>
      <c r="W375" s="64" t="n">
        <f aca="false">23*O375+0.8*R375</f>
        <v>0</v>
      </c>
      <c r="X375" s="268" t="n">
        <f aca="false">S375+T375+U375+V375+W375</f>
        <v>0</v>
      </c>
      <c r="Y375" s="269" t="n">
        <f aca="false">ROUND(X375,0)</f>
        <v>0</v>
      </c>
    </row>
    <row r="376" customFormat="false" ht="90" hidden="false" customHeight="false" outlineLevel="0" collapsed="false">
      <c r="A376" s="40" t="s">
        <v>683</v>
      </c>
      <c r="B376" s="41" t="s">
        <v>230</v>
      </c>
      <c r="C376" s="41" t="s">
        <v>828</v>
      </c>
      <c r="D376" s="126" t="s">
        <v>829</v>
      </c>
      <c r="E376" s="42" t="s">
        <v>830</v>
      </c>
      <c r="F376" s="42" t="s">
        <v>831</v>
      </c>
      <c r="G376" s="42" t="s">
        <v>832</v>
      </c>
      <c r="H376" s="43" t="n">
        <v>37858131</v>
      </c>
      <c r="I376" s="32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3" t="n">
        <v>0</v>
      </c>
      <c r="O376" s="33" t="n">
        <v>0</v>
      </c>
      <c r="P376" s="33" t="n">
        <v>0</v>
      </c>
      <c r="Q376" s="33" t="n">
        <v>0</v>
      </c>
      <c r="R376" s="34" t="n">
        <v>0</v>
      </c>
      <c r="S376" s="35" t="n">
        <f aca="false">30*K376</f>
        <v>0</v>
      </c>
      <c r="T376" s="44" t="n">
        <v>0</v>
      </c>
      <c r="U376" s="37" t="n">
        <f aca="false">11.8*M376+0.8*P376</f>
        <v>0</v>
      </c>
      <c r="V376" s="37" t="n">
        <f aca="false">11.8*N376+2*Q376</f>
        <v>0</v>
      </c>
      <c r="W376" s="64" t="n">
        <f aca="false">23*O376+0.8*R376</f>
        <v>0</v>
      </c>
      <c r="X376" s="268" t="n">
        <f aca="false">S376+T376+U376+V376+W376</f>
        <v>0</v>
      </c>
      <c r="Y376" s="269" t="n">
        <f aca="false">ROUND(X376,0)</f>
        <v>0</v>
      </c>
    </row>
    <row r="377" customFormat="false" ht="30" hidden="false" customHeight="false" outlineLevel="0" collapsed="false">
      <c r="A377" s="40" t="s">
        <v>683</v>
      </c>
      <c r="B377" s="41" t="s">
        <v>230</v>
      </c>
      <c r="C377" s="41" t="s">
        <v>833</v>
      </c>
      <c r="D377" s="126" t="s">
        <v>834</v>
      </c>
      <c r="E377" s="42" t="s">
        <v>835</v>
      </c>
      <c r="F377" s="42" t="s">
        <v>276</v>
      </c>
      <c r="G377" s="42" t="s">
        <v>836</v>
      </c>
      <c r="H377" s="43" t="n">
        <v>37854950</v>
      </c>
      <c r="I377" s="32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3" t="n">
        <v>0</v>
      </c>
      <c r="Q377" s="33" t="n">
        <v>0</v>
      </c>
      <c r="R377" s="34" t="n">
        <v>0</v>
      </c>
      <c r="S377" s="35" t="n">
        <f aca="false">30*K377</f>
        <v>0</v>
      </c>
      <c r="T377" s="44" t="n">
        <v>0</v>
      </c>
      <c r="U377" s="37" t="n">
        <f aca="false">11.8*M377+0.8*P377</f>
        <v>0</v>
      </c>
      <c r="V377" s="37" t="n">
        <f aca="false">11.8*N377+2*Q377</f>
        <v>0</v>
      </c>
      <c r="W377" s="64" t="n">
        <f aca="false">23*O377+0.8*R377</f>
        <v>0</v>
      </c>
      <c r="X377" s="268" t="n">
        <f aca="false">S377+T377+U377+V377+W377</f>
        <v>0</v>
      </c>
      <c r="Y377" s="269" t="n">
        <f aca="false">ROUND(X377,0)</f>
        <v>0</v>
      </c>
    </row>
    <row r="378" customFormat="false" ht="30" hidden="false" customHeight="false" outlineLevel="0" collapsed="false">
      <c r="A378" s="40" t="s">
        <v>683</v>
      </c>
      <c r="B378" s="41" t="s">
        <v>230</v>
      </c>
      <c r="C378" s="41" t="s">
        <v>837</v>
      </c>
      <c r="D378" s="126" t="s">
        <v>838</v>
      </c>
      <c r="E378" s="42" t="s">
        <v>839</v>
      </c>
      <c r="F378" s="42" t="s">
        <v>276</v>
      </c>
      <c r="G378" s="42" t="s">
        <v>840</v>
      </c>
      <c r="H378" s="43" t="n">
        <v>37857134</v>
      </c>
      <c r="I378" s="32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4" t="n">
        <v>0</v>
      </c>
      <c r="S378" s="35" t="n">
        <f aca="false">30*K378</f>
        <v>0</v>
      </c>
      <c r="T378" s="36" t="n">
        <v>0</v>
      </c>
      <c r="U378" s="37" t="n">
        <f aca="false">11.8*M378+0.8*P378</f>
        <v>0</v>
      </c>
      <c r="V378" s="37" t="n">
        <f aca="false">11.8*N378+2*Q378</f>
        <v>0</v>
      </c>
      <c r="W378" s="64" t="n">
        <f aca="false">23*O378+0.8*R378</f>
        <v>0</v>
      </c>
      <c r="X378" s="268" t="n">
        <f aca="false">S378+T378+U378+V378+W378</f>
        <v>0</v>
      </c>
      <c r="Y378" s="269" t="n">
        <f aca="false">ROUND(X378,0)</f>
        <v>0</v>
      </c>
    </row>
    <row r="379" customFormat="false" ht="90" hidden="false" customHeight="false" outlineLevel="0" collapsed="false">
      <c r="A379" s="40" t="s">
        <v>683</v>
      </c>
      <c r="B379" s="41" t="s">
        <v>230</v>
      </c>
      <c r="C379" s="41" t="s">
        <v>841</v>
      </c>
      <c r="D379" s="126" t="s">
        <v>842</v>
      </c>
      <c r="E379" s="42" t="s">
        <v>830</v>
      </c>
      <c r="F379" s="42" t="s">
        <v>511</v>
      </c>
      <c r="G379" s="42" t="s">
        <v>843</v>
      </c>
      <c r="H379" s="43" t="n">
        <v>37966081</v>
      </c>
      <c r="I379" s="32" t="n">
        <v>2</v>
      </c>
      <c r="J379" s="33" t="n">
        <v>0</v>
      </c>
      <c r="K379" s="33" t="n">
        <v>2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7</v>
      </c>
      <c r="R379" s="34" t="n">
        <v>0</v>
      </c>
      <c r="S379" s="35" t="n">
        <f aca="false">30*K379</f>
        <v>60</v>
      </c>
      <c r="T379" s="44" t="n">
        <v>13.2</v>
      </c>
      <c r="U379" s="37" t="n">
        <f aca="false">11.8*M379+0.8*P379</f>
        <v>0</v>
      </c>
      <c r="V379" s="37" t="n">
        <f aca="false">11.8*N379+2*Q379</f>
        <v>14</v>
      </c>
      <c r="W379" s="64" t="n">
        <f aca="false">23*O379+0.8*R379</f>
        <v>0</v>
      </c>
      <c r="X379" s="268" t="n">
        <f aca="false">S379+T379+U379+V379+W379</f>
        <v>87.2</v>
      </c>
      <c r="Y379" s="269" t="n">
        <f aca="false">ROUND(X379,0)</f>
        <v>87</v>
      </c>
    </row>
    <row r="380" customFormat="false" ht="30" hidden="false" customHeight="false" outlineLevel="0" collapsed="false">
      <c r="A380" s="40" t="s">
        <v>683</v>
      </c>
      <c r="B380" s="41" t="s">
        <v>230</v>
      </c>
      <c r="C380" s="41" t="s">
        <v>844</v>
      </c>
      <c r="D380" s="126" t="s">
        <v>845</v>
      </c>
      <c r="E380" s="42" t="s">
        <v>846</v>
      </c>
      <c r="F380" s="42" t="s">
        <v>693</v>
      </c>
      <c r="G380" s="42" t="s">
        <v>847</v>
      </c>
      <c r="H380" s="43" t="n">
        <v>42120357</v>
      </c>
      <c r="I380" s="32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3" t="n">
        <v>0</v>
      </c>
      <c r="O380" s="33" t="n">
        <v>0</v>
      </c>
      <c r="P380" s="33" t="n">
        <v>0</v>
      </c>
      <c r="Q380" s="33" t="n">
        <v>0</v>
      </c>
      <c r="R380" s="34" t="n">
        <v>0</v>
      </c>
      <c r="S380" s="35" t="n">
        <f aca="false">30*K380</f>
        <v>0</v>
      </c>
      <c r="T380" s="44" t="n">
        <v>0</v>
      </c>
      <c r="U380" s="37" t="n">
        <f aca="false">11.8*M380+0.8*P380</f>
        <v>0</v>
      </c>
      <c r="V380" s="37" t="n">
        <f aca="false">11.8*N380+2*Q380</f>
        <v>0</v>
      </c>
      <c r="W380" s="64" t="n">
        <f aca="false">23*O380+0.8*R380</f>
        <v>0</v>
      </c>
      <c r="X380" s="268" t="n">
        <f aca="false">S380+T380+U380+V380+W380</f>
        <v>0</v>
      </c>
      <c r="Y380" s="269" t="n">
        <f aca="false">ROUND(X380,0)</f>
        <v>0</v>
      </c>
    </row>
    <row r="381" customFormat="false" ht="30" hidden="false" customHeight="false" outlineLevel="0" collapsed="false">
      <c r="A381" s="40" t="s">
        <v>683</v>
      </c>
      <c r="B381" s="41" t="s">
        <v>230</v>
      </c>
      <c r="C381" s="41" t="s">
        <v>848</v>
      </c>
      <c r="D381" s="126" t="s">
        <v>849</v>
      </c>
      <c r="E381" s="42" t="s">
        <v>850</v>
      </c>
      <c r="F381" s="42" t="s">
        <v>691</v>
      </c>
      <c r="G381" s="42" t="s">
        <v>851</v>
      </c>
      <c r="H381" s="43" t="n">
        <v>42120411</v>
      </c>
      <c r="I381" s="32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4" t="n">
        <v>0</v>
      </c>
      <c r="S381" s="35" t="n">
        <f aca="false">30*K381</f>
        <v>0</v>
      </c>
      <c r="T381" s="36" t="n">
        <v>0</v>
      </c>
      <c r="U381" s="37" t="n">
        <f aca="false">11.8*M381+0.8*P381</f>
        <v>0</v>
      </c>
      <c r="V381" s="37" t="n">
        <f aca="false">11.8*N381+2*Q381</f>
        <v>0</v>
      </c>
      <c r="W381" s="64" t="n">
        <f aca="false">23*O381+0.8*R381</f>
        <v>0</v>
      </c>
      <c r="X381" s="268" t="n">
        <f aca="false">S381+T381+U381+V381+W381</f>
        <v>0</v>
      </c>
      <c r="Y381" s="269" t="n">
        <f aca="false">ROUND(X381,0)</f>
        <v>0</v>
      </c>
    </row>
    <row r="382" customFormat="false" ht="45" hidden="false" customHeight="false" outlineLevel="0" collapsed="false">
      <c r="A382" s="40" t="s">
        <v>683</v>
      </c>
      <c r="B382" s="41" t="s">
        <v>230</v>
      </c>
      <c r="C382" s="41" t="s">
        <v>848</v>
      </c>
      <c r="D382" s="126" t="s">
        <v>849</v>
      </c>
      <c r="E382" s="42" t="s">
        <v>852</v>
      </c>
      <c r="F382" s="42" t="s">
        <v>691</v>
      </c>
      <c r="G382" s="42" t="s">
        <v>851</v>
      </c>
      <c r="H382" s="43" t="n">
        <v>42120420</v>
      </c>
      <c r="I382" s="32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3" t="n">
        <v>0</v>
      </c>
      <c r="O382" s="33" t="n">
        <v>0</v>
      </c>
      <c r="P382" s="33" t="n">
        <v>0</v>
      </c>
      <c r="Q382" s="33" t="n">
        <v>0</v>
      </c>
      <c r="R382" s="34" t="n">
        <v>0</v>
      </c>
      <c r="S382" s="35" t="n">
        <f aca="false">30*K382</f>
        <v>0</v>
      </c>
      <c r="T382" s="44" t="n">
        <v>0</v>
      </c>
      <c r="U382" s="37" t="n">
        <f aca="false">11.8*M382+0.8*P382</f>
        <v>0</v>
      </c>
      <c r="V382" s="37" t="n">
        <f aca="false">11.8*N382+2*Q382</f>
        <v>0</v>
      </c>
      <c r="W382" s="64" t="n">
        <f aca="false">23*O382+0.8*R382</f>
        <v>0</v>
      </c>
      <c r="X382" s="268" t="n">
        <f aca="false">S382+T382+U382+V382+W382</f>
        <v>0</v>
      </c>
      <c r="Y382" s="269" t="n">
        <f aca="false">ROUND(X382,0)</f>
        <v>0</v>
      </c>
    </row>
    <row r="383" customFormat="false" ht="45" hidden="false" customHeight="false" outlineLevel="0" collapsed="false">
      <c r="A383" s="40" t="s">
        <v>683</v>
      </c>
      <c r="B383" s="41" t="s">
        <v>230</v>
      </c>
      <c r="C383" s="41" t="s">
        <v>853</v>
      </c>
      <c r="D383" s="126" t="s">
        <v>854</v>
      </c>
      <c r="E383" s="42" t="s">
        <v>855</v>
      </c>
      <c r="F383" s="42" t="s">
        <v>253</v>
      </c>
      <c r="G383" s="42" t="s">
        <v>856</v>
      </c>
      <c r="H383" s="43" t="n">
        <v>710158297</v>
      </c>
      <c r="I383" s="32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3" t="n">
        <v>0</v>
      </c>
      <c r="Q383" s="33" t="n">
        <v>0</v>
      </c>
      <c r="R383" s="34" t="n">
        <v>0</v>
      </c>
      <c r="S383" s="35" t="n">
        <f aca="false">30*K383</f>
        <v>0</v>
      </c>
      <c r="T383" s="44" t="n">
        <v>0</v>
      </c>
      <c r="U383" s="37" t="n">
        <f aca="false">11.8*M383+0.8*P383</f>
        <v>0</v>
      </c>
      <c r="V383" s="37" t="n">
        <f aca="false">11.8*N383+2*Q383</f>
        <v>0</v>
      </c>
      <c r="W383" s="64" t="n">
        <f aca="false">23*O383+0.8*R383</f>
        <v>0</v>
      </c>
      <c r="X383" s="268" t="n">
        <f aca="false">S383+T383+U383+V383+W383</f>
        <v>0</v>
      </c>
      <c r="Y383" s="269" t="n">
        <f aca="false">ROUND(X383,0)</f>
        <v>0</v>
      </c>
    </row>
    <row r="384" customFormat="false" ht="30" hidden="false" customHeight="false" outlineLevel="0" collapsed="false">
      <c r="A384" s="40" t="s">
        <v>683</v>
      </c>
      <c r="B384" s="41" t="s">
        <v>230</v>
      </c>
      <c r="C384" s="41" t="s">
        <v>857</v>
      </c>
      <c r="D384" s="126" t="s">
        <v>858</v>
      </c>
      <c r="E384" s="42" t="s">
        <v>303</v>
      </c>
      <c r="F384" s="42" t="s">
        <v>691</v>
      </c>
      <c r="G384" s="42" t="s">
        <v>859</v>
      </c>
      <c r="H384" s="43" t="n">
        <v>42116457</v>
      </c>
      <c r="I384" s="32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4" t="n">
        <v>0</v>
      </c>
      <c r="S384" s="35" t="n">
        <f aca="false">30*K384</f>
        <v>0</v>
      </c>
      <c r="T384" s="36" t="n">
        <v>0</v>
      </c>
      <c r="U384" s="37" t="n">
        <f aca="false">11.8*M384+0.8*P384</f>
        <v>0</v>
      </c>
      <c r="V384" s="37" t="n">
        <f aca="false">11.8*N384+2*Q384</f>
        <v>0</v>
      </c>
      <c r="W384" s="64" t="n">
        <f aca="false">23*O384+0.8*R384</f>
        <v>0</v>
      </c>
      <c r="X384" s="268" t="n">
        <f aca="false">S384+T384+U384+V384+W384</f>
        <v>0</v>
      </c>
      <c r="Y384" s="269" t="n">
        <f aca="false">ROUND(X384,0)</f>
        <v>0</v>
      </c>
    </row>
    <row r="385" customFormat="false" ht="30" hidden="false" customHeight="false" outlineLevel="0" collapsed="false">
      <c r="A385" s="40" t="s">
        <v>683</v>
      </c>
      <c r="B385" s="41" t="s">
        <v>230</v>
      </c>
      <c r="C385" s="41" t="s">
        <v>860</v>
      </c>
      <c r="D385" s="126" t="s">
        <v>861</v>
      </c>
      <c r="E385" s="42" t="s">
        <v>257</v>
      </c>
      <c r="F385" s="42" t="s">
        <v>691</v>
      </c>
      <c r="G385" s="42" t="s">
        <v>692</v>
      </c>
      <c r="H385" s="43" t="n">
        <v>37853899</v>
      </c>
      <c r="I385" s="32" t="n">
        <v>0</v>
      </c>
      <c r="J385" s="33" t="n">
        <v>0</v>
      </c>
      <c r="K385" s="33" t="n">
        <v>0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4" t="n">
        <v>0</v>
      </c>
      <c r="S385" s="35" t="n">
        <f aca="false">30*K385</f>
        <v>0</v>
      </c>
      <c r="T385" s="44" t="n">
        <v>0</v>
      </c>
      <c r="U385" s="37" t="n">
        <f aca="false">11.8*M385+0.8*P385</f>
        <v>0</v>
      </c>
      <c r="V385" s="37" t="n">
        <f aca="false">11.8*N385+2*Q385</f>
        <v>0</v>
      </c>
      <c r="W385" s="64" t="n">
        <f aca="false">23*O385+0.8*R385</f>
        <v>0</v>
      </c>
      <c r="X385" s="268" t="n">
        <f aca="false">S385+T385+U385+V385+W385</f>
        <v>0</v>
      </c>
      <c r="Y385" s="269" t="n">
        <f aca="false">ROUND(X385,0)</f>
        <v>0</v>
      </c>
    </row>
    <row r="386" customFormat="false" ht="45" hidden="false" customHeight="false" outlineLevel="0" collapsed="false">
      <c r="A386" s="40" t="s">
        <v>683</v>
      </c>
      <c r="B386" s="41" t="s">
        <v>230</v>
      </c>
      <c r="C386" s="41" t="s">
        <v>862</v>
      </c>
      <c r="D386" s="126" t="s">
        <v>863</v>
      </c>
      <c r="E386" s="42" t="s">
        <v>864</v>
      </c>
      <c r="F386" s="42" t="s">
        <v>730</v>
      </c>
      <c r="G386" s="42" t="s">
        <v>865</v>
      </c>
      <c r="H386" s="43" t="n">
        <v>37853163</v>
      </c>
      <c r="I386" s="32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0</v>
      </c>
      <c r="R386" s="34" t="n">
        <v>0</v>
      </c>
      <c r="S386" s="35" t="n">
        <f aca="false">30*K386</f>
        <v>0</v>
      </c>
      <c r="T386" s="44" t="n">
        <v>0</v>
      </c>
      <c r="U386" s="37" t="n">
        <f aca="false">11.8*M386+0.8*P386</f>
        <v>0</v>
      </c>
      <c r="V386" s="37" t="n">
        <f aca="false">11.8*N386+2*Q386</f>
        <v>0</v>
      </c>
      <c r="W386" s="64" t="n">
        <f aca="false">23*O386+0.8*R386</f>
        <v>0</v>
      </c>
      <c r="X386" s="268" t="n">
        <f aca="false">S386+T386+U386+V386+W386</f>
        <v>0</v>
      </c>
      <c r="Y386" s="269" t="n">
        <f aca="false">ROUND(X386,0)</f>
        <v>0</v>
      </c>
    </row>
    <row r="387" customFormat="false" ht="90.75" hidden="false" customHeight="false" outlineLevel="0" collapsed="false">
      <c r="A387" s="45" t="s">
        <v>683</v>
      </c>
      <c r="B387" s="46" t="s">
        <v>230</v>
      </c>
      <c r="C387" s="46" t="s">
        <v>862</v>
      </c>
      <c r="D387" s="290" t="s">
        <v>863</v>
      </c>
      <c r="E387" s="47" t="s">
        <v>830</v>
      </c>
      <c r="F387" s="47" t="s">
        <v>730</v>
      </c>
      <c r="G387" s="47" t="s">
        <v>866</v>
      </c>
      <c r="H387" s="48" t="n">
        <v>42210828</v>
      </c>
      <c r="I387" s="32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4" t="n">
        <v>0</v>
      </c>
      <c r="S387" s="49" t="n">
        <f aca="false">30*K387</f>
        <v>0</v>
      </c>
      <c r="T387" s="36" t="n">
        <v>0</v>
      </c>
      <c r="U387" s="50" t="n">
        <f aca="false">11.8*M387+0.8*P387</f>
        <v>0</v>
      </c>
      <c r="V387" s="50" t="n">
        <f aca="false">11.8*N387+2*Q387</f>
        <v>0</v>
      </c>
      <c r="W387" s="75" t="n">
        <f aca="false">23*O387+0.8*R387</f>
        <v>0</v>
      </c>
      <c r="X387" s="270" t="n">
        <f aca="false">S387+T387+U387+V387+W387</f>
        <v>0</v>
      </c>
      <c r="Y387" s="271" t="n">
        <f aca="false">ROUND(X387,0)</f>
        <v>0</v>
      </c>
    </row>
    <row r="388" s="63" customFormat="true" ht="20.25" hidden="false" customHeight="true" outlineLevel="0" collapsed="false">
      <c r="A388" s="53" t="s">
        <v>867</v>
      </c>
      <c r="B388" s="53"/>
      <c r="C388" s="53"/>
      <c r="D388" s="53"/>
      <c r="E388" s="53"/>
      <c r="F388" s="53"/>
      <c r="G388" s="53"/>
      <c r="H388" s="53"/>
      <c r="I388" s="291" t="n">
        <f aca="false">SUM(I287:I387)</f>
        <v>304</v>
      </c>
      <c r="J388" s="292" t="n">
        <f aca="false">SUM(J287:J387)</f>
        <v>8</v>
      </c>
      <c r="K388" s="292" t="n">
        <f aca="false">SUM(K287:K387)</f>
        <v>364</v>
      </c>
      <c r="L388" s="292" t="n">
        <f aca="false">SUM(L287:L387)</f>
        <v>16</v>
      </c>
      <c r="M388" s="292" t="n">
        <f aca="false">SUM(M287:M387)</f>
        <v>7</v>
      </c>
      <c r="N388" s="292" t="n">
        <f aca="false">SUM(N287:N387)</f>
        <v>12</v>
      </c>
      <c r="O388" s="292" t="n">
        <f aca="false">SUM(O287:O387)</f>
        <v>4</v>
      </c>
      <c r="P388" s="292" t="n">
        <f aca="false">SUM(P287:P387)</f>
        <v>141</v>
      </c>
      <c r="Q388" s="292" t="n">
        <f aca="false">SUM(Q287:Q387)</f>
        <v>865</v>
      </c>
      <c r="R388" s="293" t="n">
        <f aca="false">SUM(R287:R387)</f>
        <v>395</v>
      </c>
      <c r="S388" s="99" t="n">
        <f aca="false">SUM(S287:S387)</f>
        <v>10920</v>
      </c>
      <c r="T388" s="100" t="n">
        <f aca="false">SUM(T287:T387)</f>
        <v>1121.18</v>
      </c>
      <c r="U388" s="101" t="n">
        <f aca="false">SUM(U287:U387)</f>
        <v>195.4</v>
      </c>
      <c r="V388" s="101" t="n">
        <f aca="false">SUM(V287:V387)</f>
        <v>1871.6</v>
      </c>
      <c r="W388" s="102" t="n">
        <f aca="false">SUM(W287:W387)</f>
        <v>408</v>
      </c>
      <c r="X388" s="103" t="n">
        <f aca="false">SUM(X287:X387)</f>
        <v>14516.18</v>
      </c>
      <c r="Y388" s="104" t="n">
        <f aca="false">SUM(Y287:Y387)</f>
        <v>14521</v>
      </c>
    </row>
    <row r="389" customFormat="false" ht="30" hidden="false" customHeight="false" outlineLevel="0" collapsed="false">
      <c r="A389" s="28" t="s">
        <v>868</v>
      </c>
      <c r="B389" s="29" t="s">
        <v>39</v>
      </c>
      <c r="C389" s="29" t="s">
        <v>869</v>
      </c>
      <c r="D389" s="30" t="s">
        <v>1744</v>
      </c>
      <c r="E389" s="30" t="s">
        <v>871</v>
      </c>
      <c r="F389" s="30" t="s">
        <v>872</v>
      </c>
      <c r="G389" s="30" t="s">
        <v>873</v>
      </c>
      <c r="H389" s="31" t="n">
        <v>160563</v>
      </c>
      <c r="I389" s="32" t="n">
        <v>26</v>
      </c>
      <c r="J389" s="33" t="n">
        <v>0</v>
      </c>
      <c r="K389" s="33" t="n">
        <v>59</v>
      </c>
      <c r="L389" s="33" t="n">
        <v>0</v>
      </c>
      <c r="M389" s="33" t="n">
        <v>1</v>
      </c>
      <c r="N389" s="33" t="n">
        <v>27</v>
      </c>
      <c r="O389" s="33" t="n">
        <v>2</v>
      </c>
      <c r="P389" s="33" t="n">
        <v>15</v>
      </c>
      <c r="Q389" s="33" t="n">
        <v>492</v>
      </c>
      <c r="R389" s="34" t="n">
        <v>145</v>
      </c>
      <c r="S389" s="87" t="n">
        <f aca="false">30*K389</f>
        <v>1770</v>
      </c>
      <c r="T389" s="106" t="n">
        <v>353.68</v>
      </c>
      <c r="U389" s="89" t="n">
        <f aca="false">11.8*M389+0.8*P389</f>
        <v>23.8</v>
      </c>
      <c r="V389" s="89" t="n">
        <f aca="false">11.8*N389+2*Q389</f>
        <v>1302.6</v>
      </c>
      <c r="W389" s="90" t="n">
        <f aca="false">23*O389+0.8*R389</f>
        <v>162</v>
      </c>
      <c r="X389" s="268" t="n">
        <f aca="false">S389+T389+U389+V389+W389</f>
        <v>3612.08</v>
      </c>
      <c r="Y389" s="272" t="n">
        <f aca="false">ROUND(X389,0)</f>
        <v>3612</v>
      </c>
    </row>
    <row r="390" customFormat="false" ht="30" hidden="false" customHeight="false" outlineLevel="0" collapsed="false">
      <c r="A390" s="40" t="s">
        <v>868</v>
      </c>
      <c r="B390" s="41" t="s">
        <v>39</v>
      </c>
      <c r="C390" s="41" t="s">
        <v>869</v>
      </c>
      <c r="D390" s="30" t="s">
        <v>1744</v>
      </c>
      <c r="E390" s="42" t="s">
        <v>874</v>
      </c>
      <c r="F390" s="42" t="s">
        <v>875</v>
      </c>
      <c r="G390" s="42" t="s">
        <v>876</v>
      </c>
      <c r="H390" s="43" t="n">
        <v>160822</v>
      </c>
      <c r="I390" s="32" t="n">
        <v>4</v>
      </c>
      <c r="J390" s="33" t="n">
        <v>0</v>
      </c>
      <c r="K390" s="33" t="n">
        <v>4</v>
      </c>
      <c r="L390" s="33" t="n">
        <v>0</v>
      </c>
      <c r="M390" s="33" t="n">
        <v>0</v>
      </c>
      <c r="N390" s="33" t="n">
        <v>0</v>
      </c>
      <c r="O390" s="33" t="n">
        <v>0</v>
      </c>
      <c r="P390" s="33" t="n">
        <v>1</v>
      </c>
      <c r="Q390" s="33" t="n">
        <v>7</v>
      </c>
      <c r="R390" s="34" t="n">
        <v>0</v>
      </c>
      <c r="S390" s="87" t="n">
        <f aca="false">30*K390</f>
        <v>120</v>
      </c>
      <c r="T390" s="88" t="n">
        <v>0</v>
      </c>
      <c r="U390" s="89" t="n">
        <f aca="false">11.8*M390+0.8*P390</f>
        <v>0.8</v>
      </c>
      <c r="V390" s="89" t="n">
        <f aca="false">11.8*N390+2*Q390</f>
        <v>14</v>
      </c>
      <c r="W390" s="90" t="n">
        <f aca="false">23*O390+0.8*R390</f>
        <v>0</v>
      </c>
      <c r="X390" s="268" t="n">
        <f aca="false">S390+T390+U390+V390+W390</f>
        <v>134.8</v>
      </c>
      <c r="Y390" s="272" t="n">
        <f aca="false">ROUND(X390,0)</f>
        <v>135</v>
      </c>
    </row>
    <row r="391" customFormat="false" ht="30" hidden="false" customHeight="false" outlineLevel="0" collapsed="false">
      <c r="A391" s="40" t="s">
        <v>868</v>
      </c>
      <c r="B391" s="41" t="s">
        <v>39</v>
      </c>
      <c r="C391" s="41" t="s">
        <v>869</v>
      </c>
      <c r="D391" s="30" t="s">
        <v>1744</v>
      </c>
      <c r="E391" s="42" t="s">
        <v>405</v>
      </c>
      <c r="F391" s="42" t="s">
        <v>877</v>
      </c>
      <c r="G391" s="42" t="s">
        <v>878</v>
      </c>
      <c r="H391" s="43" t="n">
        <v>493775</v>
      </c>
      <c r="I391" s="294" t="n">
        <v>0</v>
      </c>
      <c r="J391" s="92" t="n">
        <v>0</v>
      </c>
      <c r="K391" s="92" t="n">
        <v>0</v>
      </c>
      <c r="L391" s="92" t="n">
        <v>0</v>
      </c>
      <c r="M391" s="92" t="n">
        <v>0</v>
      </c>
      <c r="N391" s="92" t="n">
        <v>0</v>
      </c>
      <c r="O391" s="92" t="n">
        <v>0</v>
      </c>
      <c r="P391" s="92" t="n">
        <v>0</v>
      </c>
      <c r="Q391" s="92" t="n">
        <v>0</v>
      </c>
      <c r="R391" s="295" t="n">
        <v>0</v>
      </c>
      <c r="S391" s="87" t="n">
        <f aca="false">30*K391</f>
        <v>0</v>
      </c>
      <c r="T391" s="296" t="n">
        <v>0</v>
      </c>
      <c r="U391" s="89" t="n">
        <f aca="false">11.8*M391+0.8*P391</f>
        <v>0</v>
      </c>
      <c r="V391" s="89" t="n">
        <f aca="false">11.8*N391+2*Q391</f>
        <v>0</v>
      </c>
      <c r="W391" s="90" t="n">
        <f aca="false">23*O391+0.8*R391</f>
        <v>0</v>
      </c>
      <c r="X391" s="268" t="n">
        <f aca="false">S391+T391+U391+V391+W391</f>
        <v>0</v>
      </c>
      <c r="Y391" s="272" t="n">
        <f aca="false">ROUND(X391,0)</f>
        <v>0</v>
      </c>
    </row>
    <row r="392" customFormat="false" ht="30" hidden="false" customHeight="false" outlineLevel="0" collapsed="false">
      <c r="A392" s="40" t="s">
        <v>868</v>
      </c>
      <c r="B392" s="41" t="s">
        <v>39</v>
      </c>
      <c r="C392" s="41" t="s">
        <v>869</v>
      </c>
      <c r="D392" s="30" t="s">
        <v>1744</v>
      </c>
      <c r="E392" s="42" t="s">
        <v>405</v>
      </c>
      <c r="F392" s="42" t="s">
        <v>879</v>
      </c>
      <c r="G392" s="42" t="s">
        <v>880</v>
      </c>
      <c r="H392" s="43" t="n">
        <v>593125</v>
      </c>
      <c r="I392" s="294" t="n">
        <v>0</v>
      </c>
      <c r="J392" s="92" t="n">
        <v>0</v>
      </c>
      <c r="K392" s="92" t="n">
        <v>0</v>
      </c>
      <c r="L392" s="92" t="n">
        <v>0</v>
      </c>
      <c r="M392" s="92" t="n">
        <v>0</v>
      </c>
      <c r="N392" s="92" t="n">
        <v>0</v>
      </c>
      <c r="O392" s="92" t="n">
        <v>0</v>
      </c>
      <c r="P392" s="92" t="n">
        <v>0</v>
      </c>
      <c r="Q392" s="92" t="n">
        <v>0</v>
      </c>
      <c r="R392" s="295" t="n">
        <v>0</v>
      </c>
      <c r="S392" s="87" t="n">
        <f aca="false">30*K392</f>
        <v>0</v>
      </c>
      <c r="T392" s="296" t="n">
        <v>0</v>
      </c>
      <c r="U392" s="89" t="n">
        <f aca="false">11.8*M392+0.8*P392</f>
        <v>0</v>
      </c>
      <c r="V392" s="89" t="n">
        <f aca="false">11.8*N392+2*Q392</f>
        <v>0</v>
      </c>
      <c r="W392" s="90" t="n">
        <f aca="false">23*O392+0.8*R392</f>
        <v>0</v>
      </c>
      <c r="X392" s="268" t="n">
        <f aca="false">S392+T392+U392+V392+W392</f>
        <v>0</v>
      </c>
      <c r="Y392" s="272" t="n">
        <f aca="false">ROUND(X392,0)</f>
        <v>0</v>
      </c>
    </row>
    <row r="393" customFormat="false" ht="30" hidden="false" customHeight="false" outlineLevel="0" collapsed="false">
      <c r="A393" s="40" t="s">
        <v>868</v>
      </c>
      <c r="B393" s="41" t="s">
        <v>39</v>
      </c>
      <c r="C393" s="41" t="s">
        <v>869</v>
      </c>
      <c r="D393" s="30" t="s">
        <v>1744</v>
      </c>
      <c r="E393" s="42" t="s">
        <v>881</v>
      </c>
      <c r="F393" s="42" t="s">
        <v>882</v>
      </c>
      <c r="G393" s="42" t="s">
        <v>883</v>
      </c>
      <c r="H393" s="43" t="n">
        <v>627844</v>
      </c>
      <c r="I393" s="32" t="n">
        <v>2</v>
      </c>
      <c r="J393" s="33" t="n">
        <v>0</v>
      </c>
      <c r="K393" s="33" t="n">
        <v>2</v>
      </c>
      <c r="L393" s="33" t="n">
        <v>0</v>
      </c>
      <c r="M393" s="33" t="n">
        <v>0</v>
      </c>
      <c r="N393" s="33" t="n">
        <v>0</v>
      </c>
      <c r="O393" s="33" t="n">
        <v>0</v>
      </c>
      <c r="P393" s="33" t="n">
        <v>0</v>
      </c>
      <c r="Q393" s="33" t="n">
        <v>2</v>
      </c>
      <c r="R393" s="34" t="n">
        <v>0</v>
      </c>
      <c r="S393" s="87" t="n">
        <f aca="false">30*K393</f>
        <v>60</v>
      </c>
      <c r="T393" s="106" t="n">
        <v>7.08</v>
      </c>
      <c r="U393" s="89" t="n">
        <f aca="false">11.8*M393+0.8*P393</f>
        <v>0</v>
      </c>
      <c r="V393" s="89" t="n">
        <f aca="false">11.8*N393+2*Q393</f>
        <v>4</v>
      </c>
      <c r="W393" s="90" t="n">
        <f aca="false">23*O393+0.8*R393</f>
        <v>0</v>
      </c>
      <c r="X393" s="268" t="n">
        <f aca="false">S393+T393+U393+V393+W393</f>
        <v>71.08</v>
      </c>
      <c r="Y393" s="272" t="n">
        <f aca="false">ROUND(X393,0)</f>
        <v>71</v>
      </c>
    </row>
    <row r="394" customFormat="false" ht="15" hidden="false" customHeight="false" outlineLevel="0" collapsed="false">
      <c r="A394" s="40" t="s">
        <v>868</v>
      </c>
      <c r="B394" s="41" t="s">
        <v>39</v>
      </c>
      <c r="C394" s="41" t="s">
        <v>869</v>
      </c>
      <c r="D394" s="30" t="s">
        <v>1744</v>
      </c>
      <c r="E394" s="42" t="s">
        <v>67</v>
      </c>
      <c r="F394" s="42" t="s">
        <v>884</v>
      </c>
      <c r="G394" s="42" t="s">
        <v>885</v>
      </c>
      <c r="H394" s="43" t="n">
        <v>36133442</v>
      </c>
      <c r="I394" s="294" t="n">
        <v>0</v>
      </c>
      <c r="J394" s="92" t="n">
        <v>0</v>
      </c>
      <c r="K394" s="92" t="n">
        <v>0</v>
      </c>
      <c r="L394" s="92" t="n">
        <v>0</v>
      </c>
      <c r="M394" s="92" t="n">
        <v>0</v>
      </c>
      <c r="N394" s="92" t="n">
        <v>0</v>
      </c>
      <c r="O394" s="92" t="n">
        <v>0</v>
      </c>
      <c r="P394" s="92" t="n">
        <v>0</v>
      </c>
      <c r="Q394" s="92" t="n">
        <v>0</v>
      </c>
      <c r="R394" s="295" t="n">
        <v>0</v>
      </c>
      <c r="S394" s="87" t="n">
        <f aca="false">30*K394</f>
        <v>0</v>
      </c>
      <c r="T394" s="296" t="n">
        <v>0</v>
      </c>
      <c r="U394" s="89" t="n">
        <f aca="false">11.8*M394+0.8*P394</f>
        <v>0</v>
      </c>
      <c r="V394" s="89" t="n">
        <f aca="false">11.8*N394+2*Q394</f>
        <v>0</v>
      </c>
      <c r="W394" s="90" t="n">
        <f aca="false">23*O394+0.8*R394</f>
        <v>0</v>
      </c>
      <c r="X394" s="268" t="n">
        <f aca="false">S394+T394+U394+V394+W394</f>
        <v>0</v>
      </c>
      <c r="Y394" s="272" t="n">
        <f aca="false">ROUND(X394,0)</f>
        <v>0</v>
      </c>
    </row>
    <row r="395" customFormat="false" ht="15" hidden="false" customHeight="false" outlineLevel="0" collapsed="false">
      <c r="A395" s="40" t="s">
        <v>868</v>
      </c>
      <c r="B395" s="41" t="s">
        <v>39</v>
      </c>
      <c r="C395" s="41" t="s">
        <v>869</v>
      </c>
      <c r="D395" s="30" t="s">
        <v>1744</v>
      </c>
      <c r="E395" s="42" t="s">
        <v>886</v>
      </c>
      <c r="F395" s="42" t="s">
        <v>884</v>
      </c>
      <c r="G395" s="42" t="s">
        <v>887</v>
      </c>
      <c r="H395" s="43" t="n">
        <v>36134252</v>
      </c>
      <c r="I395" s="294" t="n">
        <v>0</v>
      </c>
      <c r="J395" s="92" t="n">
        <v>0</v>
      </c>
      <c r="K395" s="92" t="n">
        <v>0</v>
      </c>
      <c r="L395" s="92" t="n">
        <v>0</v>
      </c>
      <c r="M395" s="92" t="n">
        <v>0</v>
      </c>
      <c r="N395" s="92" t="n">
        <v>0</v>
      </c>
      <c r="O395" s="92" t="n">
        <v>0</v>
      </c>
      <c r="P395" s="92" t="n">
        <v>0</v>
      </c>
      <c r="Q395" s="92" t="n">
        <v>0</v>
      </c>
      <c r="R395" s="295" t="n">
        <v>0</v>
      </c>
      <c r="S395" s="87" t="n">
        <f aca="false">30*K395</f>
        <v>0</v>
      </c>
      <c r="T395" s="296" t="n">
        <v>0</v>
      </c>
      <c r="U395" s="89" t="n">
        <f aca="false">11.8*M395+0.8*P395</f>
        <v>0</v>
      </c>
      <c r="V395" s="89" t="n">
        <f aca="false">11.8*N395+2*Q395</f>
        <v>0</v>
      </c>
      <c r="W395" s="90" t="n">
        <f aca="false">23*O395+0.8*R395</f>
        <v>0</v>
      </c>
      <c r="X395" s="268" t="n">
        <f aca="false">S395+T395+U395+V395+W395</f>
        <v>0</v>
      </c>
      <c r="Y395" s="272" t="n">
        <f aca="false">ROUND(X395,0)</f>
        <v>0</v>
      </c>
    </row>
    <row r="396" customFormat="false" ht="45" hidden="false" customHeight="false" outlineLevel="0" collapsed="false">
      <c r="A396" s="40" t="s">
        <v>868</v>
      </c>
      <c r="B396" s="41" t="s">
        <v>39</v>
      </c>
      <c r="C396" s="41" t="s">
        <v>869</v>
      </c>
      <c r="D396" s="30" t="s">
        <v>1744</v>
      </c>
      <c r="E396" s="42" t="s">
        <v>888</v>
      </c>
      <c r="F396" s="42" t="s">
        <v>228</v>
      </c>
      <c r="G396" s="42" t="s">
        <v>889</v>
      </c>
      <c r="H396" s="43" t="n">
        <v>36142131</v>
      </c>
      <c r="I396" s="32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87" t="n">
        <f aca="false">30*K396</f>
        <v>0</v>
      </c>
      <c r="T396" s="296" t="n">
        <v>0</v>
      </c>
      <c r="U396" s="89" t="n">
        <f aca="false">11.8*M396+0.8*P396</f>
        <v>0</v>
      </c>
      <c r="V396" s="89" t="n">
        <f aca="false">11.8*N396+2*Q396</f>
        <v>0</v>
      </c>
      <c r="W396" s="90" t="n">
        <f aca="false">23*O396+0.8*R396</f>
        <v>0</v>
      </c>
      <c r="X396" s="268" t="n">
        <f aca="false">S396+T396+U396+V396+W396</f>
        <v>0</v>
      </c>
      <c r="Y396" s="272" t="n">
        <f aca="false">ROUND(X396,0)</f>
        <v>0</v>
      </c>
    </row>
    <row r="397" customFormat="false" ht="15" hidden="false" customHeight="false" outlineLevel="0" collapsed="false">
      <c r="A397" s="40" t="s">
        <v>868</v>
      </c>
      <c r="B397" s="41" t="s">
        <v>39</v>
      </c>
      <c r="C397" s="41" t="s">
        <v>869</v>
      </c>
      <c r="D397" s="30" t="s">
        <v>1744</v>
      </c>
      <c r="E397" s="42" t="s">
        <v>890</v>
      </c>
      <c r="F397" s="42" t="s">
        <v>228</v>
      </c>
      <c r="G397" s="42" t="s">
        <v>891</v>
      </c>
      <c r="H397" s="43" t="n">
        <v>36148563</v>
      </c>
      <c r="I397" s="32" t="n">
        <v>5</v>
      </c>
      <c r="J397" s="33" t="n">
        <v>0</v>
      </c>
      <c r="K397" s="33" t="n">
        <v>6</v>
      </c>
      <c r="L397" s="33" t="n">
        <v>0</v>
      </c>
      <c r="M397" s="33" t="n">
        <v>1</v>
      </c>
      <c r="N397" s="33" t="n">
        <v>0</v>
      </c>
      <c r="O397" s="33" t="n">
        <v>0</v>
      </c>
      <c r="P397" s="33" t="n">
        <v>2</v>
      </c>
      <c r="Q397" s="33" t="n">
        <v>2</v>
      </c>
      <c r="R397" s="34" t="n">
        <v>2</v>
      </c>
      <c r="S397" s="87" t="n">
        <f aca="false">30*K397</f>
        <v>180</v>
      </c>
      <c r="T397" s="106" t="n">
        <v>1.2</v>
      </c>
      <c r="U397" s="89" t="n">
        <f aca="false">11.8*M397+0.8*P397</f>
        <v>13.4</v>
      </c>
      <c r="V397" s="89" t="n">
        <f aca="false">11.8*N397+2*Q397</f>
        <v>4</v>
      </c>
      <c r="W397" s="90" t="n">
        <f aca="false">23*O397+0.8*R397</f>
        <v>1.6</v>
      </c>
      <c r="X397" s="268" t="n">
        <f aca="false">S397+T397+U397+V397+W397</f>
        <v>200.2</v>
      </c>
      <c r="Y397" s="272" t="n">
        <f aca="false">ROUND(X397,0)</f>
        <v>200</v>
      </c>
    </row>
    <row r="398" customFormat="false" ht="15" hidden="false" customHeight="false" outlineLevel="0" collapsed="false">
      <c r="A398" s="40" t="s">
        <v>868</v>
      </c>
      <c r="B398" s="41" t="s">
        <v>39</v>
      </c>
      <c r="C398" s="41" t="s">
        <v>869</v>
      </c>
      <c r="D398" s="30" t="s">
        <v>1744</v>
      </c>
      <c r="E398" s="42" t="s">
        <v>587</v>
      </c>
      <c r="F398" s="42" t="s">
        <v>892</v>
      </c>
      <c r="G398" s="42" t="s">
        <v>893</v>
      </c>
      <c r="H398" s="43" t="n">
        <v>37982702</v>
      </c>
      <c r="I398" s="32" t="n">
        <v>1</v>
      </c>
      <c r="J398" s="33" t="n">
        <v>0</v>
      </c>
      <c r="K398" s="33" t="n">
        <v>1</v>
      </c>
      <c r="L398" s="33" t="n">
        <v>0</v>
      </c>
      <c r="M398" s="33" t="n">
        <v>0</v>
      </c>
      <c r="N398" s="33" t="n">
        <v>1</v>
      </c>
      <c r="O398" s="33" t="n">
        <v>0</v>
      </c>
      <c r="P398" s="33" t="n">
        <v>0</v>
      </c>
      <c r="Q398" s="33" t="n">
        <v>8</v>
      </c>
      <c r="R398" s="34" t="n">
        <v>0</v>
      </c>
      <c r="S398" s="87" t="n">
        <f aca="false">30*K398</f>
        <v>30</v>
      </c>
      <c r="T398" s="88" t="n">
        <v>0</v>
      </c>
      <c r="U398" s="89" t="n">
        <f aca="false">11.8*M398+0.8*P398</f>
        <v>0</v>
      </c>
      <c r="V398" s="89" t="n">
        <f aca="false">11.8*N398+2*Q398</f>
        <v>27.8</v>
      </c>
      <c r="W398" s="90" t="n">
        <f aca="false">23*O398+0.8*R398</f>
        <v>0</v>
      </c>
      <c r="X398" s="268" t="n">
        <f aca="false">S398+T398+U398+V398+W398</f>
        <v>57.8</v>
      </c>
      <c r="Y398" s="272" t="n">
        <f aca="false">ROUND(X398,0)</f>
        <v>58</v>
      </c>
    </row>
    <row r="399" customFormat="false" ht="15" hidden="false" customHeight="false" outlineLevel="0" collapsed="false">
      <c r="A399" s="40" t="s">
        <v>868</v>
      </c>
      <c r="B399" s="41" t="s">
        <v>39</v>
      </c>
      <c r="C399" s="41" t="s">
        <v>869</v>
      </c>
      <c r="D399" s="30" t="s">
        <v>1744</v>
      </c>
      <c r="E399" s="42" t="s">
        <v>894</v>
      </c>
      <c r="F399" s="42" t="s">
        <v>879</v>
      </c>
      <c r="G399" s="42" t="s">
        <v>880</v>
      </c>
      <c r="H399" s="43" t="n">
        <v>42222702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87" t="n">
        <f aca="false">30*K399</f>
        <v>0</v>
      </c>
      <c r="T399" s="296" t="n">
        <v>0</v>
      </c>
      <c r="U399" s="89" t="n">
        <f aca="false">11.8*M399+0.8*P399</f>
        <v>0</v>
      </c>
      <c r="V399" s="89" t="n">
        <f aca="false">11.8*N399+2*Q399</f>
        <v>0</v>
      </c>
      <c r="W399" s="90" t="n">
        <f aca="false">23*O399+0.8*R399</f>
        <v>0</v>
      </c>
      <c r="X399" s="268" t="n">
        <f aca="false">S399+T399+U399+V399+W399</f>
        <v>0</v>
      </c>
      <c r="Y399" s="272" t="n">
        <f aca="false">ROUND(X399,0)</f>
        <v>0</v>
      </c>
    </row>
    <row r="400" customFormat="false" ht="30" hidden="false" customHeight="false" outlineLevel="0" collapsed="false">
      <c r="A400" s="40" t="s">
        <v>868</v>
      </c>
      <c r="B400" s="41" t="s">
        <v>78</v>
      </c>
      <c r="C400" s="41" t="s">
        <v>895</v>
      </c>
      <c r="D400" s="42" t="s">
        <v>896</v>
      </c>
      <c r="E400" s="42" t="s">
        <v>458</v>
      </c>
      <c r="F400" s="42" t="s">
        <v>897</v>
      </c>
      <c r="G400" s="42" t="s">
        <v>898</v>
      </c>
      <c r="H400" s="43" t="n">
        <v>158518</v>
      </c>
      <c r="I400" s="297" t="n">
        <v>7</v>
      </c>
      <c r="J400" s="298" t="n">
        <v>0</v>
      </c>
      <c r="K400" s="298" t="n">
        <v>9</v>
      </c>
      <c r="L400" s="298" t="n">
        <v>0</v>
      </c>
      <c r="M400" s="298" t="n">
        <v>0</v>
      </c>
      <c r="N400" s="298" t="n">
        <v>0</v>
      </c>
      <c r="O400" s="298" t="n">
        <v>0</v>
      </c>
      <c r="P400" s="298" t="n">
        <v>1</v>
      </c>
      <c r="Q400" s="298" t="n">
        <v>30</v>
      </c>
      <c r="R400" s="299" t="n">
        <v>18</v>
      </c>
      <c r="S400" s="87" t="n">
        <f aca="false">30*K400</f>
        <v>270</v>
      </c>
      <c r="T400" s="225" t="n">
        <v>3.33</v>
      </c>
      <c r="U400" s="89" t="n">
        <f aca="false">11.8*M400+0.8*P400</f>
        <v>0.8</v>
      </c>
      <c r="V400" s="89" t="n">
        <f aca="false">11.8*N400+2*Q400</f>
        <v>60</v>
      </c>
      <c r="W400" s="90" t="n">
        <f aca="false">23*O400+0.8*R400</f>
        <v>14.4</v>
      </c>
      <c r="X400" s="268" t="n">
        <f aca="false">S400+T400+U400+V400+W400</f>
        <v>348.53</v>
      </c>
      <c r="Y400" s="272" t="n">
        <f aca="false">ROUND(X400,0)</f>
        <v>349</v>
      </c>
    </row>
    <row r="401" customFormat="false" ht="30" hidden="false" customHeight="false" outlineLevel="0" collapsed="false">
      <c r="A401" s="40" t="s">
        <v>868</v>
      </c>
      <c r="B401" s="41" t="s">
        <v>78</v>
      </c>
      <c r="C401" s="41" t="s">
        <v>895</v>
      </c>
      <c r="D401" s="42" t="s">
        <v>896</v>
      </c>
      <c r="E401" s="42" t="s">
        <v>458</v>
      </c>
      <c r="F401" s="42" t="s">
        <v>884</v>
      </c>
      <c r="G401" s="42" t="s">
        <v>885</v>
      </c>
      <c r="H401" s="43" t="n">
        <v>158551</v>
      </c>
      <c r="I401" s="297" t="n">
        <v>16</v>
      </c>
      <c r="J401" s="298" t="n">
        <v>0</v>
      </c>
      <c r="K401" s="298" t="n">
        <v>31</v>
      </c>
      <c r="L401" s="298" t="n">
        <v>0</v>
      </c>
      <c r="M401" s="298" t="n">
        <v>0</v>
      </c>
      <c r="N401" s="298" t="n">
        <v>5</v>
      </c>
      <c r="O401" s="298" t="n">
        <v>0</v>
      </c>
      <c r="P401" s="298" t="n">
        <v>0</v>
      </c>
      <c r="Q401" s="298" t="n">
        <v>175</v>
      </c>
      <c r="R401" s="299" t="n">
        <v>61</v>
      </c>
      <c r="S401" s="87" t="n">
        <f aca="false">30*K401</f>
        <v>930</v>
      </c>
      <c r="T401" s="225" t="n">
        <v>168.41</v>
      </c>
      <c r="U401" s="89" t="n">
        <f aca="false">11.8*M401+0.8*P401</f>
        <v>0</v>
      </c>
      <c r="V401" s="89" t="n">
        <f aca="false">11.8*N401+2*Q401</f>
        <v>409</v>
      </c>
      <c r="W401" s="90" t="n">
        <f aca="false">23*O401+0.8*R401</f>
        <v>48.8</v>
      </c>
      <c r="X401" s="268" t="n">
        <f aca="false">S401+T401+U401+V401+W401</f>
        <v>1556.21</v>
      </c>
      <c r="Y401" s="272" t="n">
        <f aca="false">ROUND(X401,0)</f>
        <v>1556</v>
      </c>
    </row>
    <row r="402" customFormat="false" ht="15" hidden="false" customHeight="false" outlineLevel="0" collapsed="false">
      <c r="A402" s="40" t="s">
        <v>868</v>
      </c>
      <c r="B402" s="41" t="s">
        <v>78</v>
      </c>
      <c r="C402" s="41" t="s">
        <v>895</v>
      </c>
      <c r="D402" s="42" t="s">
        <v>896</v>
      </c>
      <c r="E402" s="42" t="s">
        <v>58</v>
      </c>
      <c r="F402" s="42" t="s">
        <v>228</v>
      </c>
      <c r="G402" s="42" t="s">
        <v>899</v>
      </c>
      <c r="H402" s="43" t="n">
        <v>158615</v>
      </c>
      <c r="I402" s="297" t="n">
        <v>7</v>
      </c>
      <c r="J402" s="298" t="n">
        <v>0</v>
      </c>
      <c r="K402" s="298" t="n">
        <v>8</v>
      </c>
      <c r="L402" s="298" t="n">
        <v>0</v>
      </c>
      <c r="M402" s="298" t="n">
        <v>0</v>
      </c>
      <c r="N402" s="298" t="n">
        <v>0</v>
      </c>
      <c r="O402" s="298" t="n">
        <v>0</v>
      </c>
      <c r="P402" s="298" t="n">
        <v>0</v>
      </c>
      <c r="Q402" s="298" t="n">
        <v>40</v>
      </c>
      <c r="R402" s="299" t="n">
        <v>28</v>
      </c>
      <c r="S402" s="87" t="n">
        <f aca="false">30*K402</f>
        <v>240</v>
      </c>
      <c r="T402" s="225" t="n">
        <v>24</v>
      </c>
      <c r="U402" s="89" t="n">
        <f aca="false">11.8*M402+0.8*P402</f>
        <v>0</v>
      </c>
      <c r="V402" s="89" t="n">
        <f aca="false">11.8*N402+2*Q402</f>
        <v>80</v>
      </c>
      <c r="W402" s="90" t="n">
        <f aca="false">23*O402+0.8*R402</f>
        <v>22.4</v>
      </c>
      <c r="X402" s="268" t="n">
        <f aca="false">S402+T402+U402+V402+W402</f>
        <v>366.4</v>
      </c>
      <c r="Y402" s="272" t="n">
        <f aca="false">ROUND(X402,0)</f>
        <v>366</v>
      </c>
    </row>
    <row r="403" customFormat="false" ht="15" hidden="false" customHeight="false" outlineLevel="0" collapsed="false">
      <c r="A403" s="40" t="s">
        <v>868</v>
      </c>
      <c r="B403" s="41" t="s">
        <v>78</v>
      </c>
      <c r="C403" s="41" t="s">
        <v>895</v>
      </c>
      <c r="D403" s="42" t="s">
        <v>896</v>
      </c>
      <c r="E403" s="42" t="s">
        <v>58</v>
      </c>
      <c r="F403" s="42" t="s">
        <v>228</v>
      </c>
      <c r="G403" s="42" t="s">
        <v>900</v>
      </c>
      <c r="H403" s="43" t="n">
        <v>158623</v>
      </c>
      <c r="I403" s="297" t="n">
        <v>9</v>
      </c>
      <c r="J403" s="298" t="n">
        <v>0</v>
      </c>
      <c r="K403" s="298" t="n">
        <v>10</v>
      </c>
      <c r="L403" s="298" t="n">
        <v>0</v>
      </c>
      <c r="M403" s="298" t="n">
        <v>0</v>
      </c>
      <c r="N403" s="298" t="n">
        <v>0</v>
      </c>
      <c r="O403" s="298" t="n">
        <v>0</v>
      </c>
      <c r="P403" s="298" t="n">
        <v>6</v>
      </c>
      <c r="Q403" s="298" t="n">
        <v>36</v>
      </c>
      <c r="R403" s="299" t="n">
        <v>0</v>
      </c>
      <c r="S403" s="87" t="n">
        <f aca="false">30*K403</f>
        <v>300</v>
      </c>
      <c r="T403" s="225" t="n">
        <v>20</v>
      </c>
      <c r="U403" s="89" t="n">
        <f aca="false">11.8*M403+0.8*P403</f>
        <v>4.8</v>
      </c>
      <c r="V403" s="89" t="n">
        <f aca="false">11.8*N403+2*Q403</f>
        <v>72</v>
      </c>
      <c r="W403" s="90" t="n">
        <f aca="false">23*O403+0.8*R403</f>
        <v>0</v>
      </c>
      <c r="X403" s="268" t="n">
        <f aca="false">S403+T403+U403+V403+W403</f>
        <v>396.8</v>
      </c>
      <c r="Y403" s="272" t="n">
        <f aca="false">ROUND(X403,0)</f>
        <v>397</v>
      </c>
    </row>
    <row r="404" customFormat="false" ht="15" hidden="false" customHeight="false" outlineLevel="0" collapsed="false">
      <c r="A404" s="40" t="s">
        <v>868</v>
      </c>
      <c r="B404" s="41" t="s">
        <v>78</v>
      </c>
      <c r="C404" s="41" t="s">
        <v>895</v>
      </c>
      <c r="D404" s="42" t="s">
        <v>896</v>
      </c>
      <c r="E404" s="42" t="s">
        <v>45</v>
      </c>
      <c r="F404" s="42" t="s">
        <v>901</v>
      </c>
      <c r="G404" s="42" t="s">
        <v>902</v>
      </c>
      <c r="H404" s="43" t="n">
        <v>160555</v>
      </c>
      <c r="I404" s="297" t="n">
        <v>4</v>
      </c>
      <c r="J404" s="298" t="n">
        <v>0</v>
      </c>
      <c r="K404" s="298" t="n">
        <v>8</v>
      </c>
      <c r="L404" s="298" t="n">
        <v>0</v>
      </c>
      <c r="M404" s="298" t="n">
        <v>0</v>
      </c>
      <c r="N404" s="298" t="n">
        <v>0</v>
      </c>
      <c r="O404" s="298" t="n">
        <v>0</v>
      </c>
      <c r="P404" s="298" t="n">
        <v>0</v>
      </c>
      <c r="Q404" s="298" t="n">
        <v>3</v>
      </c>
      <c r="R404" s="299" t="n">
        <v>5</v>
      </c>
      <c r="S404" s="87" t="n">
        <f aca="false">30*K404</f>
        <v>240</v>
      </c>
      <c r="T404" s="225" t="n">
        <v>27.58</v>
      </c>
      <c r="U404" s="89" t="n">
        <f aca="false">11.8*M404+0.8*P404</f>
        <v>0</v>
      </c>
      <c r="V404" s="89" t="n">
        <f aca="false">11.8*N404+2*Q404</f>
        <v>6</v>
      </c>
      <c r="W404" s="90" t="n">
        <f aca="false">23*O404+0.8*R404</f>
        <v>4</v>
      </c>
      <c r="X404" s="268" t="n">
        <f aca="false">S404+T404+U404+V404+W404</f>
        <v>277.58</v>
      </c>
      <c r="Y404" s="272" t="n">
        <f aca="false">ROUND(X404,0)</f>
        <v>278</v>
      </c>
    </row>
    <row r="405" customFormat="false" ht="30" hidden="false" customHeight="false" outlineLevel="0" collapsed="false">
      <c r="A405" s="40" t="s">
        <v>868</v>
      </c>
      <c r="B405" s="41" t="s">
        <v>78</v>
      </c>
      <c r="C405" s="41" t="s">
        <v>895</v>
      </c>
      <c r="D405" s="42" t="s">
        <v>896</v>
      </c>
      <c r="E405" s="42" t="s">
        <v>903</v>
      </c>
      <c r="F405" s="42" t="s">
        <v>897</v>
      </c>
      <c r="G405" s="42" t="s">
        <v>904</v>
      </c>
      <c r="H405" s="43" t="n">
        <v>160571</v>
      </c>
      <c r="I405" s="297" t="n">
        <v>4</v>
      </c>
      <c r="J405" s="298" t="n">
        <v>0</v>
      </c>
      <c r="K405" s="298" t="n">
        <v>5</v>
      </c>
      <c r="L405" s="298" t="n">
        <v>0</v>
      </c>
      <c r="M405" s="298" t="n">
        <v>0</v>
      </c>
      <c r="N405" s="298" t="n">
        <v>0</v>
      </c>
      <c r="O405" s="298" t="n">
        <v>0</v>
      </c>
      <c r="P405" s="298" t="n">
        <v>0</v>
      </c>
      <c r="Q405" s="298" t="n">
        <v>4</v>
      </c>
      <c r="R405" s="299" t="n">
        <v>2</v>
      </c>
      <c r="S405" s="87" t="n">
        <f aca="false">30*K405</f>
        <v>150</v>
      </c>
      <c r="T405" s="225" t="n">
        <v>37.76</v>
      </c>
      <c r="U405" s="89" t="n">
        <f aca="false">11.8*M405+0.8*P405</f>
        <v>0</v>
      </c>
      <c r="V405" s="89" t="n">
        <f aca="false">11.8*N405+2*Q405</f>
        <v>8</v>
      </c>
      <c r="W405" s="90" t="n">
        <f aca="false">23*O405+0.8*R405</f>
        <v>1.6</v>
      </c>
      <c r="X405" s="268" t="n">
        <f aca="false">S405+T405+U405+V405+W405</f>
        <v>197.36</v>
      </c>
      <c r="Y405" s="272" t="n">
        <f aca="false">ROUND(X405,0)</f>
        <v>197</v>
      </c>
    </row>
    <row r="406" customFormat="false" ht="15" hidden="false" customHeight="false" outlineLevel="0" collapsed="false">
      <c r="A406" s="40" t="s">
        <v>868</v>
      </c>
      <c r="B406" s="41" t="s">
        <v>78</v>
      </c>
      <c r="C406" s="41" t="s">
        <v>895</v>
      </c>
      <c r="D406" s="42" t="s">
        <v>896</v>
      </c>
      <c r="E406" s="42" t="s">
        <v>45</v>
      </c>
      <c r="F406" s="42" t="s">
        <v>879</v>
      </c>
      <c r="G406" s="42" t="s">
        <v>905</v>
      </c>
      <c r="H406" s="43" t="n">
        <v>160652</v>
      </c>
      <c r="I406" s="297" t="n">
        <v>5</v>
      </c>
      <c r="J406" s="298" t="n">
        <v>0</v>
      </c>
      <c r="K406" s="298" t="n">
        <v>6</v>
      </c>
      <c r="L406" s="298" t="n">
        <v>0</v>
      </c>
      <c r="M406" s="298" t="n">
        <v>0</v>
      </c>
      <c r="N406" s="298" t="n">
        <v>0</v>
      </c>
      <c r="O406" s="298" t="n">
        <v>0</v>
      </c>
      <c r="P406" s="298" t="n">
        <v>0</v>
      </c>
      <c r="Q406" s="298" t="n">
        <v>5</v>
      </c>
      <c r="R406" s="299" t="n">
        <v>3</v>
      </c>
      <c r="S406" s="87" t="n">
        <f aca="false">30*K406</f>
        <v>180</v>
      </c>
      <c r="T406" s="225" t="n">
        <v>40.5</v>
      </c>
      <c r="U406" s="89" t="n">
        <f aca="false">11.8*M406+0.8*P406</f>
        <v>0</v>
      </c>
      <c r="V406" s="89" t="n">
        <f aca="false">11.8*N406+2*Q406</f>
        <v>10</v>
      </c>
      <c r="W406" s="90" t="n">
        <f aca="false">23*O406+0.8*R406</f>
        <v>2.4</v>
      </c>
      <c r="X406" s="268" t="n">
        <f aca="false">S406+T406+U406+V406+W406</f>
        <v>232.9</v>
      </c>
      <c r="Y406" s="272" t="n">
        <f aca="false">ROUND(X406,0)</f>
        <v>233</v>
      </c>
    </row>
    <row r="407" customFormat="false" ht="15" hidden="false" customHeight="false" outlineLevel="0" collapsed="false">
      <c r="A407" s="40" t="s">
        <v>868</v>
      </c>
      <c r="B407" s="41" t="s">
        <v>78</v>
      </c>
      <c r="C407" s="41" t="s">
        <v>895</v>
      </c>
      <c r="D407" s="42" t="s">
        <v>896</v>
      </c>
      <c r="E407" s="42" t="s">
        <v>45</v>
      </c>
      <c r="F407" s="42" t="s">
        <v>906</v>
      </c>
      <c r="G407" s="42" t="s">
        <v>907</v>
      </c>
      <c r="H407" s="43" t="n">
        <v>160661</v>
      </c>
      <c r="I407" s="297" t="n">
        <v>3</v>
      </c>
      <c r="J407" s="298" t="n">
        <v>0</v>
      </c>
      <c r="K407" s="298" t="n">
        <v>3</v>
      </c>
      <c r="L407" s="298" t="n">
        <v>0</v>
      </c>
      <c r="M407" s="298" t="n">
        <v>0</v>
      </c>
      <c r="N407" s="298" t="n">
        <v>0</v>
      </c>
      <c r="O407" s="298" t="n">
        <v>0</v>
      </c>
      <c r="P407" s="298" t="n">
        <v>0</v>
      </c>
      <c r="Q407" s="298" t="n">
        <v>4</v>
      </c>
      <c r="R407" s="299" t="n">
        <v>4</v>
      </c>
      <c r="S407" s="87" t="n">
        <f aca="false">30*K407</f>
        <v>90</v>
      </c>
      <c r="T407" s="225" t="n">
        <v>2</v>
      </c>
      <c r="U407" s="89" t="n">
        <f aca="false">11.8*M407+0.8*P407</f>
        <v>0</v>
      </c>
      <c r="V407" s="89" t="n">
        <f aca="false">11.8*N407+2*Q407</f>
        <v>8</v>
      </c>
      <c r="W407" s="90" t="n">
        <f aca="false">23*O407+0.8*R407</f>
        <v>3.2</v>
      </c>
      <c r="X407" s="268" t="n">
        <f aca="false">S407+T407+U407+V407+W407</f>
        <v>103.2</v>
      </c>
      <c r="Y407" s="272" t="n">
        <f aca="false">ROUND(X407,0)</f>
        <v>103</v>
      </c>
    </row>
    <row r="408" customFormat="false" ht="30" hidden="false" customHeight="false" outlineLevel="0" collapsed="false">
      <c r="A408" s="40" t="s">
        <v>868</v>
      </c>
      <c r="B408" s="41" t="s">
        <v>78</v>
      </c>
      <c r="C408" s="41" t="s">
        <v>895</v>
      </c>
      <c r="D408" s="42" t="s">
        <v>896</v>
      </c>
      <c r="E408" s="42" t="s">
        <v>908</v>
      </c>
      <c r="F408" s="42" t="s">
        <v>877</v>
      </c>
      <c r="G408" s="42" t="s">
        <v>909</v>
      </c>
      <c r="H408" s="43" t="n">
        <v>160679</v>
      </c>
      <c r="I408" s="297" t="n">
        <v>1</v>
      </c>
      <c r="J408" s="298" t="n">
        <v>0</v>
      </c>
      <c r="K408" s="298" t="n">
        <v>1</v>
      </c>
      <c r="L408" s="298" t="n">
        <v>0</v>
      </c>
      <c r="M408" s="298" t="n">
        <v>0</v>
      </c>
      <c r="N408" s="298" t="n">
        <v>0</v>
      </c>
      <c r="O408" s="298" t="n">
        <v>0</v>
      </c>
      <c r="P408" s="298" t="n">
        <v>0</v>
      </c>
      <c r="Q408" s="298" t="n">
        <v>1</v>
      </c>
      <c r="R408" s="299" t="n">
        <v>0</v>
      </c>
      <c r="S408" s="87" t="n">
        <f aca="false">30*K408</f>
        <v>30</v>
      </c>
      <c r="T408" s="225" t="n">
        <v>0</v>
      </c>
      <c r="U408" s="89" t="n">
        <f aca="false">11.8*M408+0.8*P408</f>
        <v>0</v>
      </c>
      <c r="V408" s="89" t="n">
        <f aca="false">11.8*N408+2*Q408</f>
        <v>2</v>
      </c>
      <c r="W408" s="90" t="n">
        <f aca="false">23*O408+0.8*R408</f>
        <v>0</v>
      </c>
      <c r="X408" s="268" t="n">
        <f aca="false">S408+T408+U408+V408+W408</f>
        <v>32</v>
      </c>
      <c r="Y408" s="272" t="n">
        <f aca="false">ROUND(X408,0)</f>
        <v>32</v>
      </c>
    </row>
    <row r="409" customFormat="false" ht="30" hidden="false" customHeight="false" outlineLevel="0" collapsed="false">
      <c r="A409" s="40" t="s">
        <v>868</v>
      </c>
      <c r="B409" s="41" t="s">
        <v>78</v>
      </c>
      <c r="C409" s="41" t="s">
        <v>895</v>
      </c>
      <c r="D409" s="42" t="s">
        <v>896</v>
      </c>
      <c r="E409" s="42" t="s">
        <v>910</v>
      </c>
      <c r="F409" s="42" t="s">
        <v>884</v>
      </c>
      <c r="G409" s="42" t="s">
        <v>911</v>
      </c>
      <c r="H409" s="43" t="n">
        <v>160695</v>
      </c>
      <c r="I409" s="297" t="n">
        <v>4</v>
      </c>
      <c r="J409" s="298" t="n">
        <v>0</v>
      </c>
      <c r="K409" s="298" t="n">
        <v>4</v>
      </c>
      <c r="L409" s="298" t="n">
        <v>0</v>
      </c>
      <c r="M409" s="298" t="n">
        <v>0</v>
      </c>
      <c r="N409" s="298" t="n">
        <v>0</v>
      </c>
      <c r="O409" s="298" t="n">
        <v>0</v>
      </c>
      <c r="P409" s="298" t="n">
        <v>0</v>
      </c>
      <c r="Q409" s="298" t="n">
        <v>5</v>
      </c>
      <c r="R409" s="299" t="n">
        <v>4</v>
      </c>
      <c r="S409" s="87" t="n">
        <f aca="false">30*K409</f>
        <v>120</v>
      </c>
      <c r="T409" s="225" t="n">
        <v>0</v>
      </c>
      <c r="U409" s="89" t="n">
        <f aca="false">11.8*M409+0.8*P409</f>
        <v>0</v>
      </c>
      <c r="V409" s="89" t="n">
        <f aca="false">11.8*N409+2*Q409</f>
        <v>10</v>
      </c>
      <c r="W409" s="90" t="n">
        <f aca="false">23*O409+0.8*R409</f>
        <v>3.2</v>
      </c>
      <c r="X409" s="268" t="n">
        <f aca="false">S409+T409+U409+V409+W409</f>
        <v>133.2</v>
      </c>
      <c r="Y409" s="272" t="n">
        <f aca="false">ROUND(X409,0)</f>
        <v>133</v>
      </c>
    </row>
    <row r="410" customFormat="false" ht="30" hidden="false" customHeight="false" outlineLevel="0" collapsed="false">
      <c r="A410" s="40" t="s">
        <v>868</v>
      </c>
      <c r="B410" s="41" t="s">
        <v>78</v>
      </c>
      <c r="C410" s="41" t="s">
        <v>895</v>
      </c>
      <c r="D410" s="42" t="s">
        <v>896</v>
      </c>
      <c r="E410" s="42" t="s">
        <v>82</v>
      </c>
      <c r="F410" s="42" t="s">
        <v>892</v>
      </c>
      <c r="G410" s="42" t="s">
        <v>912</v>
      </c>
      <c r="H410" s="43" t="n">
        <v>160717</v>
      </c>
      <c r="I410" s="297" t="n">
        <v>1</v>
      </c>
      <c r="J410" s="298" t="n">
        <v>0</v>
      </c>
      <c r="K410" s="298" t="n">
        <v>1</v>
      </c>
      <c r="L410" s="298" t="n">
        <v>0</v>
      </c>
      <c r="M410" s="298" t="n">
        <v>0</v>
      </c>
      <c r="N410" s="298" t="n">
        <v>0</v>
      </c>
      <c r="O410" s="298" t="n">
        <v>0</v>
      </c>
      <c r="P410" s="298" t="n">
        <v>0</v>
      </c>
      <c r="Q410" s="298" t="n">
        <v>1</v>
      </c>
      <c r="R410" s="299" t="n">
        <v>0</v>
      </c>
      <c r="S410" s="87" t="n">
        <f aca="false">30*K410</f>
        <v>30</v>
      </c>
      <c r="T410" s="225" t="n">
        <v>0</v>
      </c>
      <c r="U410" s="89" t="n">
        <f aca="false">11.8*M410+0.8*P410</f>
        <v>0</v>
      </c>
      <c r="V410" s="89" t="n">
        <f aca="false">11.8*N410+2*Q410</f>
        <v>2</v>
      </c>
      <c r="W410" s="90" t="n">
        <f aca="false">23*O410+0.8*R410</f>
        <v>0</v>
      </c>
      <c r="X410" s="268" t="n">
        <f aca="false">S410+T410+U410+V410+W410</f>
        <v>32</v>
      </c>
      <c r="Y410" s="272" t="n">
        <f aca="false">ROUND(X410,0)</f>
        <v>32</v>
      </c>
    </row>
    <row r="411" customFormat="false" ht="15" hidden="false" customHeight="false" outlineLevel="0" collapsed="false">
      <c r="A411" s="40" t="s">
        <v>868</v>
      </c>
      <c r="B411" s="41" t="s">
        <v>78</v>
      </c>
      <c r="C411" s="41" t="s">
        <v>895</v>
      </c>
      <c r="D411" s="42" t="s">
        <v>896</v>
      </c>
      <c r="E411" s="42" t="s">
        <v>45</v>
      </c>
      <c r="F411" s="42" t="s">
        <v>913</v>
      </c>
      <c r="G411" s="42" t="s">
        <v>914</v>
      </c>
      <c r="H411" s="43" t="n">
        <v>160776</v>
      </c>
      <c r="I411" s="297" t="n">
        <v>1</v>
      </c>
      <c r="J411" s="298" t="n">
        <v>0</v>
      </c>
      <c r="K411" s="298" t="n">
        <v>1</v>
      </c>
      <c r="L411" s="298" t="n">
        <v>0</v>
      </c>
      <c r="M411" s="298" t="n">
        <v>0</v>
      </c>
      <c r="N411" s="298" t="n">
        <v>0</v>
      </c>
      <c r="O411" s="298" t="n">
        <v>0</v>
      </c>
      <c r="P411" s="298" t="n">
        <v>0</v>
      </c>
      <c r="Q411" s="298" t="n">
        <v>1</v>
      </c>
      <c r="R411" s="299" t="n">
        <v>0</v>
      </c>
      <c r="S411" s="87" t="n">
        <f aca="false">30*K411</f>
        <v>30</v>
      </c>
      <c r="T411" s="225" t="n">
        <v>5</v>
      </c>
      <c r="U411" s="89" t="n">
        <f aca="false">11.8*M411+0.8*P411</f>
        <v>0</v>
      </c>
      <c r="V411" s="89" t="n">
        <f aca="false">11.8*N411+2*Q411</f>
        <v>2</v>
      </c>
      <c r="W411" s="90" t="n">
        <f aca="false">23*O411+0.8*R411</f>
        <v>0</v>
      </c>
      <c r="X411" s="268" t="n">
        <f aca="false">S411+T411+U411+V411+W411</f>
        <v>37</v>
      </c>
      <c r="Y411" s="272" t="n">
        <f aca="false">ROUND(X411,0)</f>
        <v>37</v>
      </c>
    </row>
    <row r="412" customFormat="false" ht="15" hidden="false" customHeight="false" outlineLevel="0" collapsed="false">
      <c r="A412" s="40" t="s">
        <v>868</v>
      </c>
      <c r="B412" s="41" t="s">
        <v>78</v>
      </c>
      <c r="C412" s="41" t="s">
        <v>895</v>
      </c>
      <c r="D412" s="42" t="s">
        <v>896</v>
      </c>
      <c r="E412" s="42" t="s">
        <v>45</v>
      </c>
      <c r="F412" s="42" t="s">
        <v>504</v>
      </c>
      <c r="G412" s="42" t="s">
        <v>915</v>
      </c>
      <c r="H412" s="43" t="n">
        <v>160792</v>
      </c>
      <c r="I412" s="297" t="n">
        <v>7</v>
      </c>
      <c r="J412" s="298" t="n">
        <v>0</v>
      </c>
      <c r="K412" s="298" t="n">
        <v>8</v>
      </c>
      <c r="L412" s="298" t="n">
        <v>0</v>
      </c>
      <c r="M412" s="298" t="n">
        <v>0</v>
      </c>
      <c r="N412" s="298" t="n">
        <v>0</v>
      </c>
      <c r="O412" s="298" t="n">
        <v>0</v>
      </c>
      <c r="P412" s="298" t="n">
        <v>0</v>
      </c>
      <c r="Q412" s="298" t="n">
        <v>8</v>
      </c>
      <c r="R412" s="299" t="n">
        <v>3</v>
      </c>
      <c r="S412" s="87" t="n">
        <f aca="false">30*K412</f>
        <v>240</v>
      </c>
      <c r="T412" s="225" t="n">
        <v>0</v>
      </c>
      <c r="U412" s="89" t="n">
        <f aca="false">11.8*M412+0.8*P412</f>
        <v>0</v>
      </c>
      <c r="V412" s="89" t="n">
        <f aca="false">11.8*N412+2*Q412</f>
        <v>16</v>
      </c>
      <c r="W412" s="90" t="n">
        <f aca="false">23*O412+0.8*R412</f>
        <v>2.4</v>
      </c>
      <c r="X412" s="268" t="n">
        <f aca="false">S412+T412+U412+V412+W412</f>
        <v>258.4</v>
      </c>
      <c r="Y412" s="272" t="n">
        <f aca="false">ROUND(X412,0)</f>
        <v>258</v>
      </c>
    </row>
    <row r="413" customFormat="false" ht="15" hidden="false" customHeight="false" outlineLevel="0" collapsed="false">
      <c r="A413" s="40" t="s">
        <v>868</v>
      </c>
      <c r="B413" s="41" t="s">
        <v>78</v>
      </c>
      <c r="C413" s="41" t="s">
        <v>895</v>
      </c>
      <c r="D413" s="42" t="s">
        <v>896</v>
      </c>
      <c r="E413" s="42" t="s">
        <v>45</v>
      </c>
      <c r="F413" s="42" t="s">
        <v>916</v>
      </c>
      <c r="G413" s="42" t="s">
        <v>917</v>
      </c>
      <c r="H413" s="43" t="n">
        <v>160849</v>
      </c>
      <c r="I413" s="297" t="n">
        <v>4</v>
      </c>
      <c r="J413" s="298" t="n">
        <v>0</v>
      </c>
      <c r="K413" s="298" t="n">
        <v>4</v>
      </c>
      <c r="L413" s="298" t="n">
        <v>0</v>
      </c>
      <c r="M413" s="298" t="n">
        <v>0</v>
      </c>
      <c r="N413" s="298" t="n">
        <v>0</v>
      </c>
      <c r="O413" s="298" t="n">
        <v>0</v>
      </c>
      <c r="P413" s="298" t="n">
        <v>0</v>
      </c>
      <c r="Q413" s="298" t="n">
        <v>7</v>
      </c>
      <c r="R413" s="299" t="n">
        <v>0</v>
      </c>
      <c r="S413" s="87" t="n">
        <f aca="false">30*K413</f>
        <v>120</v>
      </c>
      <c r="T413" s="225" t="n">
        <v>9.2</v>
      </c>
      <c r="U413" s="89" t="n">
        <f aca="false">11.8*M413+0.8*P413</f>
        <v>0</v>
      </c>
      <c r="V413" s="89" t="n">
        <f aca="false">11.8*N413+2*Q413</f>
        <v>14</v>
      </c>
      <c r="W413" s="90" t="n">
        <f aca="false">23*O413+0.8*R413</f>
        <v>0</v>
      </c>
      <c r="X413" s="268" t="n">
        <f aca="false">S413+T413+U413+V413+W413</f>
        <v>143.2</v>
      </c>
      <c r="Y413" s="272" t="n">
        <f aca="false">ROUND(X413,0)</f>
        <v>143</v>
      </c>
    </row>
    <row r="414" customFormat="false" ht="30" hidden="false" customHeight="false" outlineLevel="0" collapsed="false">
      <c r="A414" s="40" t="s">
        <v>868</v>
      </c>
      <c r="B414" s="41" t="s">
        <v>78</v>
      </c>
      <c r="C414" s="41" t="s">
        <v>895</v>
      </c>
      <c r="D414" s="42" t="s">
        <v>896</v>
      </c>
      <c r="E414" s="42" t="s">
        <v>918</v>
      </c>
      <c r="F414" s="42" t="s">
        <v>919</v>
      </c>
      <c r="G414" s="42" t="s">
        <v>920</v>
      </c>
      <c r="H414" s="43" t="n">
        <v>160857</v>
      </c>
      <c r="I414" s="297" t="n">
        <v>2</v>
      </c>
      <c r="J414" s="298" t="n">
        <v>0</v>
      </c>
      <c r="K414" s="298" t="n">
        <v>2</v>
      </c>
      <c r="L414" s="298" t="n">
        <v>0</v>
      </c>
      <c r="M414" s="298" t="n">
        <v>0</v>
      </c>
      <c r="N414" s="298" t="n">
        <v>0</v>
      </c>
      <c r="O414" s="298" t="n">
        <v>0</v>
      </c>
      <c r="P414" s="298" t="n">
        <v>0</v>
      </c>
      <c r="Q414" s="298" t="n">
        <v>2</v>
      </c>
      <c r="R414" s="299" t="n">
        <v>0</v>
      </c>
      <c r="S414" s="87" t="n">
        <f aca="false">30*K414</f>
        <v>60</v>
      </c>
      <c r="T414" s="225" t="n">
        <v>0</v>
      </c>
      <c r="U414" s="89" t="n">
        <f aca="false">11.8*M414+0.8*P414</f>
        <v>0</v>
      </c>
      <c r="V414" s="89" t="n">
        <f aca="false">11.8*N414+2*Q414</f>
        <v>4</v>
      </c>
      <c r="W414" s="90" t="n">
        <f aca="false">23*O414+0.8*R414</f>
        <v>0</v>
      </c>
      <c r="X414" s="268" t="n">
        <f aca="false">S414+T414+U414+V414+W414</f>
        <v>64</v>
      </c>
      <c r="Y414" s="272" t="n">
        <f aca="false">ROUND(X414,0)</f>
        <v>64</v>
      </c>
    </row>
    <row r="415" customFormat="false" ht="15" hidden="false" customHeight="false" outlineLevel="0" collapsed="false">
      <c r="A415" s="40" t="s">
        <v>868</v>
      </c>
      <c r="B415" s="41" t="s">
        <v>78</v>
      </c>
      <c r="C415" s="41" t="s">
        <v>895</v>
      </c>
      <c r="D415" s="42" t="s">
        <v>896</v>
      </c>
      <c r="E415" s="42" t="s">
        <v>45</v>
      </c>
      <c r="F415" s="42" t="s">
        <v>228</v>
      </c>
      <c r="G415" s="42" t="s">
        <v>921</v>
      </c>
      <c r="H415" s="43" t="n">
        <v>160890</v>
      </c>
      <c r="I415" s="297" t="n">
        <v>10</v>
      </c>
      <c r="J415" s="298" t="n">
        <v>0</v>
      </c>
      <c r="K415" s="298" t="n">
        <v>13</v>
      </c>
      <c r="L415" s="298" t="n">
        <v>0</v>
      </c>
      <c r="M415" s="298" t="n">
        <v>0</v>
      </c>
      <c r="N415" s="298" t="n">
        <v>0</v>
      </c>
      <c r="O415" s="298" t="n">
        <v>0</v>
      </c>
      <c r="P415" s="298" t="n">
        <v>0</v>
      </c>
      <c r="Q415" s="298" t="n">
        <v>14</v>
      </c>
      <c r="R415" s="299" t="n">
        <v>5</v>
      </c>
      <c r="S415" s="87" t="n">
        <f aca="false">30*K415</f>
        <v>390</v>
      </c>
      <c r="T415" s="225" t="n">
        <v>3.21</v>
      </c>
      <c r="U415" s="89" t="n">
        <f aca="false">11.8*M415+0.8*P415</f>
        <v>0</v>
      </c>
      <c r="V415" s="89" t="n">
        <f aca="false">11.8*N415+2*Q415</f>
        <v>28</v>
      </c>
      <c r="W415" s="90" t="n">
        <f aca="false">23*O415+0.8*R415</f>
        <v>4</v>
      </c>
      <c r="X415" s="268" t="n">
        <f aca="false">S415+T415+U415+V415+W415</f>
        <v>425.21</v>
      </c>
      <c r="Y415" s="272" t="n">
        <f aca="false">ROUND(X415,0)</f>
        <v>425</v>
      </c>
    </row>
    <row r="416" customFormat="false" ht="15" hidden="false" customHeight="false" outlineLevel="0" collapsed="false">
      <c r="A416" s="40" t="s">
        <v>868</v>
      </c>
      <c r="B416" s="41" t="s">
        <v>78</v>
      </c>
      <c r="C416" s="41" t="s">
        <v>895</v>
      </c>
      <c r="D416" s="42" t="s">
        <v>896</v>
      </c>
      <c r="E416" s="42" t="s">
        <v>45</v>
      </c>
      <c r="F416" s="42" t="s">
        <v>228</v>
      </c>
      <c r="G416" s="42" t="s">
        <v>922</v>
      </c>
      <c r="H416" s="43" t="n">
        <v>160903</v>
      </c>
      <c r="I416" s="297" t="n">
        <v>5</v>
      </c>
      <c r="J416" s="298" t="n">
        <v>0</v>
      </c>
      <c r="K416" s="298" t="n">
        <v>6</v>
      </c>
      <c r="L416" s="298" t="n">
        <v>0</v>
      </c>
      <c r="M416" s="298" t="n">
        <v>0</v>
      </c>
      <c r="N416" s="298" t="n">
        <v>0</v>
      </c>
      <c r="O416" s="298" t="n">
        <v>0</v>
      </c>
      <c r="P416" s="298" t="n">
        <v>0</v>
      </c>
      <c r="Q416" s="298" t="n">
        <v>4</v>
      </c>
      <c r="R416" s="299" t="n">
        <v>10</v>
      </c>
      <c r="S416" s="87" t="n">
        <f aca="false">30*K416</f>
        <v>180</v>
      </c>
      <c r="T416" s="225" t="n">
        <v>0</v>
      </c>
      <c r="U416" s="89" t="n">
        <f aca="false">11.8*M416+0.8*P416</f>
        <v>0</v>
      </c>
      <c r="V416" s="89" t="n">
        <f aca="false">11.8*N416+2*Q416</f>
        <v>8</v>
      </c>
      <c r="W416" s="90" t="n">
        <f aca="false">23*O416+0.8*R416</f>
        <v>8</v>
      </c>
      <c r="X416" s="268" t="n">
        <f aca="false">S416+T416+U416+V416+W416</f>
        <v>196</v>
      </c>
      <c r="Y416" s="272" t="n">
        <f aca="false">ROUND(X416,0)</f>
        <v>196</v>
      </c>
    </row>
    <row r="417" customFormat="false" ht="15" hidden="false" customHeight="false" outlineLevel="0" collapsed="false">
      <c r="A417" s="40" t="s">
        <v>868</v>
      </c>
      <c r="B417" s="41" t="s">
        <v>78</v>
      </c>
      <c r="C417" s="41" t="s">
        <v>895</v>
      </c>
      <c r="D417" s="42" t="s">
        <v>896</v>
      </c>
      <c r="E417" s="42" t="s">
        <v>58</v>
      </c>
      <c r="F417" s="42" t="s">
        <v>879</v>
      </c>
      <c r="G417" s="42" t="s">
        <v>923</v>
      </c>
      <c r="H417" s="43" t="n">
        <v>161501</v>
      </c>
      <c r="I417" s="297" t="n">
        <v>4</v>
      </c>
      <c r="J417" s="298" t="n">
        <v>0</v>
      </c>
      <c r="K417" s="298" t="n">
        <v>5</v>
      </c>
      <c r="L417" s="298" t="n">
        <v>0</v>
      </c>
      <c r="M417" s="298" t="n">
        <v>0</v>
      </c>
      <c r="N417" s="298" t="n">
        <v>0</v>
      </c>
      <c r="O417" s="298" t="n">
        <v>0</v>
      </c>
      <c r="P417" s="298" t="n">
        <v>0</v>
      </c>
      <c r="Q417" s="298" t="n">
        <v>6</v>
      </c>
      <c r="R417" s="299" t="n">
        <v>1</v>
      </c>
      <c r="S417" s="87" t="n">
        <f aca="false">30*K417</f>
        <v>150</v>
      </c>
      <c r="T417" s="225" t="n">
        <v>33.97</v>
      </c>
      <c r="U417" s="89" t="n">
        <f aca="false">11.8*M417+0.8*P417</f>
        <v>0</v>
      </c>
      <c r="V417" s="89" t="n">
        <f aca="false">11.8*N417+2*Q417</f>
        <v>12</v>
      </c>
      <c r="W417" s="90" t="n">
        <f aca="false">23*O417+0.8*R417</f>
        <v>0.8</v>
      </c>
      <c r="X417" s="268" t="n">
        <f aca="false">S417+T417+U417+V417+W417</f>
        <v>196.77</v>
      </c>
      <c r="Y417" s="272" t="n">
        <f aca="false">ROUND(X417,0)</f>
        <v>197</v>
      </c>
    </row>
    <row r="418" customFormat="false" ht="30" hidden="false" customHeight="false" outlineLevel="0" collapsed="false">
      <c r="A418" s="40" t="s">
        <v>868</v>
      </c>
      <c r="B418" s="41" t="s">
        <v>78</v>
      </c>
      <c r="C418" s="41" t="s">
        <v>895</v>
      </c>
      <c r="D418" s="42" t="s">
        <v>896</v>
      </c>
      <c r="E418" s="42" t="s">
        <v>58</v>
      </c>
      <c r="F418" s="42" t="s">
        <v>924</v>
      </c>
      <c r="G418" s="42" t="s">
        <v>925</v>
      </c>
      <c r="H418" s="43" t="n">
        <v>161519</v>
      </c>
      <c r="I418" s="297" t="n">
        <v>4</v>
      </c>
      <c r="J418" s="298" t="n">
        <v>0</v>
      </c>
      <c r="K418" s="298" t="n">
        <v>5</v>
      </c>
      <c r="L418" s="298" t="n">
        <v>0</v>
      </c>
      <c r="M418" s="298" t="n">
        <v>0</v>
      </c>
      <c r="N418" s="298" t="n">
        <v>0</v>
      </c>
      <c r="O418" s="298" t="n">
        <v>0</v>
      </c>
      <c r="P418" s="298" t="n">
        <v>2</v>
      </c>
      <c r="Q418" s="298" t="n">
        <v>6</v>
      </c>
      <c r="R418" s="299" t="n">
        <v>21</v>
      </c>
      <c r="S418" s="87" t="n">
        <f aca="false">30*K418</f>
        <v>150</v>
      </c>
      <c r="T418" s="225" t="n">
        <v>46.8</v>
      </c>
      <c r="U418" s="89" t="n">
        <f aca="false">11.8*M418+0.8*P418</f>
        <v>1.6</v>
      </c>
      <c r="V418" s="89" t="n">
        <f aca="false">11.8*N418+2*Q418</f>
        <v>12</v>
      </c>
      <c r="W418" s="90" t="n">
        <f aca="false">23*O418+0.8*R418</f>
        <v>16.8</v>
      </c>
      <c r="X418" s="268" t="n">
        <f aca="false">S418+T418+U418+V418+W418</f>
        <v>227.2</v>
      </c>
      <c r="Y418" s="272" t="n">
        <f aca="false">ROUND(X418,0)</f>
        <v>227</v>
      </c>
    </row>
    <row r="419" customFormat="false" ht="30" hidden="false" customHeight="false" outlineLevel="0" collapsed="false">
      <c r="A419" s="40" t="s">
        <v>868</v>
      </c>
      <c r="B419" s="41" t="s">
        <v>78</v>
      </c>
      <c r="C419" s="41" t="s">
        <v>895</v>
      </c>
      <c r="D419" s="42" t="s">
        <v>896</v>
      </c>
      <c r="E419" s="42" t="s">
        <v>926</v>
      </c>
      <c r="F419" s="42" t="s">
        <v>504</v>
      </c>
      <c r="G419" s="42" t="s">
        <v>927</v>
      </c>
      <c r="H419" s="43" t="n">
        <v>161551</v>
      </c>
      <c r="I419" s="297" t="n">
        <v>6</v>
      </c>
      <c r="J419" s="298" t="n">
        <v>0</v>
      </c>
      <c r="K419" s="298" t="n">
        <v>7</v>
      </c>
      <c r="L419" s="298" t="n">
        <v>0</v>
      </c>
      <c r="M419" s="298" t="n">
        <v>0</v>
      </c>
      <c r="N419" s="298" t="n">
        <v>0</v>
      </c>
      <c r="O419" s="298" t="n">
        <v>0</v>
      </c>
      <c r="P419" s="298" t="n">
        <v>0</v>
      </c>
      <c r="Q419" s="298" t="n">
        <v>6</v>
      </c>
      <c r="R419" s="299" t="n">
        <v>7</v>
      </c>
      <c r="S419" s="87" t="n">
        <f aca="false">30*K419</f>
        <v>210</v>
      </c>
      <c r="T419" s="225" t="n">
        <v>22.38</v>
      </c>
      <c r="U419" s="89" t="n">
        <f aca="false">11.8*M419+0.8*P419</f>
        <v>0</v>
      </c>
      <c r="V419" s="89" t="n">
        <f aca="false">11.8*N419+2*Q419</f>
        <v>12</v>
      </c>
      <c r="W419" s="90" t="n">
        <f aca="false">23*O419+0.8*R419</f>
        <v>5.6</v>
      </c>
      <c r="X419" s="268" t="n">
        <f aca="false">S419+T419+U419+V419+W419</f>
        <v>249.98</v>
      </c>
      <c r="Y419" s="272" t="n">
        <f aca="false">ROUND(X419,0)</f>
        <v>250</v>
      </c>
    </row>
    <row r="420" customFormat="false" ht="30" hidden="false" customHeight="false" outlineLevel="0" collapsed="false">
      <c r="A420" s="40" t="s">
        <v>868</v>
      </c>
      <c r="B420" s="41" t="s">
        <v>78</v>
      </c>
      <c r="C420" s="41" t="s">
        <v>895</v>
      </c>
      <c r="D420" s="42" t="s">
        <v>896</v>
      </c>
      <c r="E420" s="42" t="s">
        <v>496</v>
      </c>
      <c r="F420" s="42" t="s">
        <v>884</v>
      </c>
      <c r="G420" s="42" t="s">
        <v>928</v>
      </c>
      <c r="H420" s="43" t="n">
        <v>161578</v>
      </c>
      <c r="I420" s="297" t="n">
        <v>7</v>
      </c>
      <c r="J420" s="298" t="n">
        <v>0</v>
      </c>
      <c r="K420" s="298" t="n">
        <v>10</v>
      </c>
      <c r="L420" s="298" t="n">
        <v>0</v>
      </c>
      <c r="M420" s="298" t="n">
        <v>0</v>
      </c>
      <c r="N420" s="298" t="n">
        <v>0</v>
      </c>
      <c r="O420" s="298" t="n">
        <v>0</v>
      </c>
      <c r="P420" s="298" t="n">
        <v>0</v>
      </c>
      <c r="Q420" s="298" t="n">
        <v>26</v>
      </c>
      <c r="R420" s="299" t="n">
        <v>26</v>
      </c>
      <c r="S420" s="87" t="n">
        <f aca="false">30*K420</f>
        <v>300</v>
      </c>
      <c r="T420" s="225" t="n">
        <v>31</v>
      </c>
      <c r="U420" s="89" t="n">
        <f aca="false">11.8*M420+0.8*P420</f>
        <v>0</v>
      </c>
      <c r="V420" s="89" t="n">
        <f aca="false">11.8*N420+2*Q420</f>
        <v>52</v>
      </c>
      <c r="W420" s="90" t="n">
        <f aca="false">23*O420+0.8*R420</f>
        <v>20.8</v>
      </c>
      <c r="X420" s="268" t="n">
        <f aca="false">S420+T420+U420+V420+W420</f>
        <v>403.8</v>
      </c>
      <c r="Y420" s="272" t="n">
        <f aca="false">ROUND(X420,0)</f>
        <v>404</v>
      </c>
    </row>
    <row r="421" customFormat="false" ht="30" hidden="false" customHeight="false" outlineLevel="0" collapsed="false">
      <c r="A421" s="40" t="s">
        <v>868</v>
      </c>
      <c r="B421" s="41" t="s">
        <v>78</v>
      </c>
      <c r="C421" s="41" t="s">
        <v>895</v>
      </c>
      <c r="D421" s="42" t="s">
        <v>896</v>
      </c>
      <c r="E421" s="42" t="s">
        <v>741</v>
      </c>
      <c r="F421" s="42" t="s">
        <v>228</v>
      </c>
      <c r="G421" s="42" t="s">
        <v>929</v>
      </c>
      <c r="H421" s="43" t="n">
        <v>161691</v>
      </c>
      <c r="I421" s="297" t="n">
        <v>6</v>
      </c>
      <c r="J421" s="298" t="n">
        <v>0</v>
      </c>
      <c r="K421" s="298" t="n">
        <v>7</v>
      </c>
      <c r="L421" s="298" t="n">
        <v>0</v>
      </c>
      <c r="M421" s="298" t="n">
        <v>0</v>
      </c>
      <c r="N421" s="298" t="n">
        <v>0</v>
      </c>
      <c r="O421" s="298" t="n">
        <v>0</v>
      </c>
      <c r="P421" s="298" t="n">
        <v>0</v>
      </c>
      <c r="Q421" s="298" t="n">
        <v>17</v>
      </c>
      <c r="R421" s="299" t="n">
        <v>4</v>
      </c>
      <c r="S421" s="87" t="n">
        <f aca="false">30*K421</f>
        <v>210</v>
      </c>
      <c r="T421" s="225" t="n">
        <v>12.8</v>
      </c>
      <c r="U421" s="89" t="n">
        <f aca="false">11.8*M421+0.8*P421</f>
        <v>0</v>
      </c>
      <c r="V421" s="89" t="n">
        <f aca="false">11.8*N421+2*Q421</f>
        <v>34</v>
      </c>
      <c r="W421" s="90" t="n">
        <f aca="false">23*O421+0.8*R421</f>
        <v>3.2</v>
      </c>
      <c r="X421" s="268" t="n">
        <f aca="false">S421+T421+U421+V421+W421</f>
        <v>260</v>
      </c>
      <c r="Y421" s="272" t="n">
        <f aca="false">ROUND(X421,0)</f>
        <v>260</v>
      </c>
    </row>
    <row r="422" customFormat="false" ht="30" hidden="false" customHeight="false" outlineLevel="0" collapsed="false">
      <c r="A422" s="40" t="s">
        <v>868</v>
      </c>
      <c r="B422" s="41" t="s">
        <v>78</v>
      </c>
      <c r="C422" s="41" t="s">
        <v>895</v>
      </c>
      <c r="D422" s="42" t="s">
        <v>896</v>
      </c>
      <c r="E422" s="42" t="s">
        <v>930</v>
      </c>
      <c r="F422" s="42" t="s">
        <v>872</v>
      </c>
      <c r="G422" s="42" t="s">
        <v>931</v>
      </c>
      <c r="H422" s="43" t="n">
        <v>162043</v>
      </c>
      <c r="I422" s="297" t="n">
        <v>3</v>
      </c>
      <c r="J422" s="298" t="n">
        <v>0</v>
      </c>
      <c r="K422" s="298" t="n">
        <v>3</v>
      </c>
      <c r="L422" s="298" t="n">
        <v>0</v>
      </c>
      <c r="M422" s="298" t="n">
        <v>0</v>
      </c>
      <c r="N422" s="298" t="n">
        <v>0</v>
      </c>
      <c r="O422" s="298" t="n">
        <v>0</v>
      </c>
      <c r="P422" s="298" t="n">
        <v>0</v>
      </c>
      <c r="Q422" s="298" t="n">
        <v>12</v>
      </c>
      <c r="R422" s="299" t="n">
        <v>3</v>
      </c>
      <c r="S422" s="87" t="n">
        <f aca="false">30*K422</f>
        <v>90</v>
      </c>
      <c r="T422" s="225" t="n">
        <v>0</v>
      </c>
      <c r="U422" s="89" t="n">
        <f aca="false">11.8*M422+0.8*P422</f>
        <v>0</v>
      </c>
      <c r="V422" s="89" t="n">
        <f aca="false">11.8*N422+2*Q422</f>
        <v>24</v>
      </c>
      <c r="W422" s="90" t="n">
        <f aca="false">23*O422+0.8*R422</f>
        <v>2.4</v>
      </c>
      <c r="X422" s="268" t="n">
        <f aca="false">S422+T422+U422+V422+W422</f>
        <v>116.4</v>
      </c>
      <c r="Y422" s="272" t="n">
        <f aca="false">ROUND(X422,0)</f>
        <v>116</v>
      </c>
    </row>
    <row r="423" customFormat="false" ht="30" hidden="false" customHeight="false" outlineLevel="0" collapsed="false">
      <c r="A423" s="40" t="s">
        <v>868</v>
      </c>
      <c r="B423" s="41" t="s">
        <v>78</v>
      </c>
      <c r="C423" s="41" t="s">
        <v>895</v>
      </c>
      <c r="D423" s="42" t="s">
        <v>896</v>
      </c>
      <c r="E423" s="42" t="s">
        <v>125</v>
      </c>
      <c r="F423" s="42" t="s">
        <v>897</v>
      </c>
      <c r="G423" s="42" t="s">
        <v>932</v>
      </c>
      <c r="H423" s="43" t="n">
        <v>162051</v>
      </c>
      <c r="I423" s="297" t="n">
        <v>5</v>
      </c>
      <c r="J423" s="298" t="n">
        <v>0</v>
      </c>
      <c r="K423" s="298" t="n">
        <v>6</v>
      </c>
      <c r="L423" s="298" t="n">
        <v>0</v>
      </c>
      <c r="M423" s="298" t="n">
        <v>0</v>
      </c>
      <c r="N423" s="298" t="n">
        <v>1</v>
      </c>
      <c r="O423" s="298" t="n">
        <v>0</v>
      </c>
      <c r="P423" s="298" t="n">
        <v>0</v>
      </c>
      <c r="Q423" s="298" t="n">
        <v>67</v>
      </c>
      <c r="R423" s="299" t="n">
        <v>15</v>
      </c>
      <c r="S423" s="87" t="n">
        <f aca="false">30*K423</f>
        <v>180</v>
      </c>
      <c r="T423" s="225" t="n">
        <v>0</v>
      </c>
      <c r="U423" s="89" t="n">
        <f aca="false">11.8*M423+0.8*P423</f>
        <v>0</v>
      </c>
      <c r="V423" s="89" t="n">
        <f aca="false">11.8*N423+2*Q423</f>
        <v>145.8</v>
      </c>
      <c r="W423" s="90" t="n">
        <f aca="false">23*O423+0.8*R423</f>
        <v>12</v>
      </c>
      <c r="X423" s="268" t="n">
        <f aca="false">S423+T423+U423+V423+W423</f>
        <v>337.8</v>
      </c>
      <c r="Y423" s="272" t="n">
        <f aca="false">ROUND(X423,0)</f>
        <v>338</v>
      </c>
    </row>
    <row r="424" customFormat="false" ht="15" hidden="false" customHeight="false" outlineLevel="0" collapsed="false">
      <c r="A424" s="40" t="s">
        <v>868</v>
      </c>
      <c r="B424" s="41" t="s">
        <v>78</v>
      </c>
      <c r="C424" s="41" t="s">
        <v>895</v>
      </c>
      <c r="D424" s="42" t="s">
        <v>896</v>
      </c>
      <c r="E424" s="42" t="s">
        <v>125</v>
      </c>
      <c r="F424" s="42" t="s">
        <v>884</v>
      </c>
      <c r="G424" s="42" t="s">
        <v>933</v>
      </c>
      <c r="H424" s="43" t="n">
        <v>162078</v>
      </c>
      <c r="I424" s="297" t="n">
        <v>4</v>
      </c>
      <c r="J424" s="298" t="n">
        <v>0</v>
      </c>
      <c r="K424" s="298" t="n">
        <v>5</v>
      </c>
      <c r="L424" s="298" t="n">
        <v>0</v>
      </c>
      <c r="M424" s="298" t="n">
        <v>0</v>
      </c>
      <c r="N424" s="298" t="n">
        <v>0</v>
      </c>
      <c r="O424" s="298" t="n">
        <v>0</v>
      </c>
      <c r="P424" s="298" t="n">
        <v>0</v>
      </c>
      <c r="Q424" s="298" t="n">
        <v>18</v>
      </c>
      <c r="R424" s="299" t="n">
        <v>7</v>
      </c>
      <c r="S424" s="87" t="n">
        <f aca="false">30*K424</f>
        <v>150</v>
      </c>
      <c r="T424" s="225" t="n">
        <v>33.51</v>
      </c>
      <c r="U424" s="89" t="n">
        <f aca="false">11.8*M424+0.8*P424</f>
        <v>0</v>
      </c>
      <c r="V424" s="89" t="n">
        <f aca="false">11.8*N424+2*Q424</f>
        <v>36</v>
      </c>
      <c r="W424" s="90" t="n">
        <f aca="false">23*O424+0.8*R424</f>
        <v>5.6</v>
      </c>
      <c r="X424" s="268" t="n">
        <f aca="false">S424+T424+U424+V424+W424</f>
        <v>225.11</v>
      </c>
      <c r="Y424" s="272" t="n">
        <f aca="false">ROUND(X424,0)</f>
        <v>225</v>
      </c>
    </row>
    <row r="425" customFormat="false" ht="15" hidden="false" customHeight="false" outlineLevel="0" collapsed="false">
      <c r="A425" s="40" t="s">
        <v>868</v>
      </c>
      <c r="B425" s="41" t="s">
        <v>78</v>
      </c>
      <c r="C425" s="41" t="s">
        <v>895</v>
      </c>
      <c r="D425" s="42" t="s">
        <v>896</v>
      </c>
      <c r="E425" s="42" t="s">
        <v>125</v>
      </c>
      <c r="F425" s="42" t="s">
        <v>228</v>
      </c>
      <c r="G425" s="42" t="s">
        <v>934</v>
      </c>
      <c r="H425" s="43" t="n">
        <v>162124</v>
      </c>
      <c r="I425" s="297" t="n">
        <v>6</v>
      </c>
      <c r="J425" s="298" t="n">
        <v>0</v>
      </c>
      <c r="K425" s="298" t="n">
        <v>9</v>
      </c>
      <c r="L425" s="298" t="n">
        <v>0</v>
      </c>
      <c r="M425" s="298" t="n">
        <v>0</v>
      </c>
      <c r="N425" s="298" t="n">
        <v>0</v>
      </c>
      <c r="O425" s="298" t="n">
        <v>0</v>
      </c>
      <c r="P425" s="298" t="n">
        <v>1</v>
      </c>
      <c r="Q425" s="298" t="n">
        <v>45</v>
      </c>
      <c r="R425" s="299" t="n">
        <v>16</v>
      </c>
      <c r="S425" s="87" t="n">
        <f aca="false">30*K425</f>
        <v>270</v>
      </c>
      <c r="T425" s="225" t="n">
        <v>20</v>
      </c>
      <c r="U425" s="89" t="n">
        <f aca="false">11.8*M425+0.8*P425</f>
        <v>0.8</v>
      </c>
      <c r="V425" s="89" t="n">
        <f aca="false">11.8*N425+2*Q425</f>
        <v>90</v>
      </c>
      <c r="W425" s="90" t="n">
        <f aca="false">23*O425+0.8*R425</f>
        <v>12.8</v>
      </c>
      <c r="X425" s="268" t="n">
        <f aca="false">S425+T425+U425+V425+W425</f>
        <v>393.6</v>
      </c>
      <c r="Y425" s="272" t="n">
        <f aca="false">ROUND(X425,0)</f>
        <v>394</v>
      </c>
    </row>
    <row r="426" customFormat="false" ht="45" hidden="false" customHeight="false" outlineLevel="0" collapsed="false">
      <c r="A426" s="40" t="s">
        <v>868</v>
      </c>
      <c r="B426" s="41" t="s">
        <v>78</v>
      </c>
      <c r="C426" s="41" t="s">
        <v>895</v>
      </c>
      <c r="D426" s="42" t="s">
        <v>896</v>
      </c>
      <c r="E426" s="42" t="s">
        <v>455</v>
      </c>
      <c r="F426" s="42" t="s">
        <v>228</v>
      </c>
      <c r="G426" s="42" t="s">
        <v>935</v>
      </c>
      <c r="H426" s="43" t="n">
        <v>162558</v>
      </c>
      <c r="I426" s="297" t="n">
        <v>4</v>
      </c>
      <c r="J426" s="298" t="n">
        <v>0</v>
      </c>
      <c r="K426" s="298" t="n">
        <v>5</v>
      </c>
      <c r="L426" s="298" t="n">
        <v>0</v>
      </c>
      <c r="M426" s="298" t="n">
        <v>0</v>
      </c>
      <c r="N426" s="298" t="n">
        <v>0</v>
      </c>
      <c r="O426" s="298" t="n">
        <v>0</v>
      </c>
      <c r="P426" s="298" t="n">
        <v>0</v>
      </c>
      <c r="Q426" s="298" t="n">
        <v>29</v>
      </c>
      <c r="R426" s="299" t="n">
        <v>18</v>
      </c>
      <c r="S426" s="87" t="n">
        <f aca="false">30*K426</f>
        <v>150</v>
      </c>
      <c r="T426" s="225" t="n">
        <v>14.8</v>
      </c>
      <c r="U426" s="89" t="n">
        <f aca="false">11.8*M426+0.8*P426</f>
        <v>0</v>
      </c>
      <c r="V426" s="89" t="n">
        <f aca="false">11.8*N426+2*Q426</f>
        <v>58</v>
      </c>
      <c r="W426" s="90" t="n">
        <f aca="false">23*O426+0.8*R426</f>
        <v>14.4</v>
      </c>
      <c r="X426" s="268" t="n">
        <f aca="false">S426+T426+U426+V426+W426</f>
        <v>237.2</v>
      </c>
      <c r="Y426" s="272" t="n">
        <f aca="false">ROUND(X426,0)</f>
        <v>237</v>
      </c>
    </row>
    <row r="427" customFormat="false" ht="45" hidden="false" customHeight="false" outlineLevel="0" collapsed="false">
      <c r="A427" s="40" t="s">
        <v>868</v>
      </c>
      <c r="B427" s="41" t="s">
        <v>78</v>
      </c>
      <c r="C427" s="41" t="s">
        <v>895</v>
      </c>
      <c r="D427" s="42" t="s">
        <v>896</v>
      </c>
      <c r="E427" s="42" t="s">
        <v>936</v>
      </c>
      <c r="F427" s="42" t="s">
        <v>906</v>
      </c>
      <c r="G427" s="42" t="s">
        <v>937</v>
      </c>
      <c r="H427" s="43" t="n">
        <v>162701</v>
      </c>
      <c r="I427" s="297" t="n">
        <v>3</v>
      </c>
      <c r="J427" s="298" t="n">
        <v>0</v>
      </c>
      <c r="K427" s="298" t="n">
        <v>4</v>
      </c>
      <c r="L427" s="298" t="n">
        <v>0</v>
      </c>
      <c r="M427" s="298" t="n">
        <v>0</v>
      </c>
      <c r="N427" s="298" t="n">
        <v>0</v>
      </c>
      <c r="O427" s="298" t="n">
        <v>0</v>
      </c>
      <c r="P427" s="298" t="n">
        <v>0</v>
      </c>
      <c r="Q427" s="298" t="n">
        <v>21</v>
      </c>
      <c r="R427" s="299" t="n">
        <v>4</v>
      </c>
      <c r="S427" s="87" t="n">
        <f aca="false">30*K427</f>
        <v>120</v>
      </c>
      <c r="T427" s="225" t="n">
        <v>13.2</v>
      </c>
      <c r="U427" s="89" t="n">
        <f aca="false">11.8*M427+0.8*P427</f>
        <v>0</v>
      </c>
      <c r="V427" s="89" t="n">
        <f aca="false">11.8*N427+2*Q427</f>
        <v>42</v>
      </c>
      <c r="W427" s="90" t="n">
        <f aca="false">23*O427+0.8*R427</f>
        <v>3.2</v>
      </c>
      <c r="X427" s="268" t="n">
        <f aca="false">S427+T427+U427+V427+W427</f>
        <v>178.4</v>
      </c>
      <c r="Y427" s="272" t="n">
        <f aca="false">ROUND(X427,0)</f>
        <v>178</v>
      </c>
    </row>
    <row r="428" customFormat="false" ht="15" hidden="false" customHeight="false" outlineLevel="0" collapsed="false">
      <c r="A428" s="40" t="s">
        <v>868</v>
      </c>
      <c r="B428" s="41" t="s">
        <v>78</v>
      </c>
      <c r="C428" s="41" t="s">
        <v>895</v>
      </c>
      <c r="D428" s="42" t="s">
        <v>896</v>
      </c>
      <c r="E428" s="42" t="s">
        <v>94</v>
      </c>
      <c r="F428" s="42" t="s">
        <v>228</v>
      </c>
      <c r="G428" s="42" t="s">
        <v>938</v>
      </c>
      <c r="H428" s="43" t="n">
        <v>162752</v>
      </c>
      <c r="I428" s="297" t="n">
        <v>1</v>
      </c>
      <c r="J428" s="298" t="n">
        <v>1</v>
      </c>
      <c r="K428" s="298" t="n">
        <v>1</v>
      </c>
      <c r="L428" s="298" t="n">
        <v>1</v>
      </c>
      <c r="M428" s="298" t="n">
        <v>0</v>
      </c>
      <c r="N428" s="298" t="n">
        <v>0</v>
      </c>
      <c r="O428" s="298" t="n">
        <v>0</v>
      </c>
      <c r="P428" s="298" t="n">
        <v>0</v>
      </c>
      <c r="Q428" s="298" t="n">
        <v>19</v>
      </c>
      <c r="R428" s="299" t="n">
        <v>0</v>
      </c>
      <c r="S428" s="87" t="n">
        <f aca="false">30*K428</f>
        <v>30</v>
      </c>
      <c r="T428" s="225" t="n">
        <v>0</v>
      </c>
      <c r="U428" s="89" t="n">
        <f aca="false">11.8*M428+0.8*P428</f>
        <v>0</v>
      </c>
      <c r="V428" s="89" t="n">
        <f aca="false">11.8*N428+2*Q428</f>
        <v>38</v>
      </c>
      <c r="W428" s="90" t="n">
        <f aca="false">23*O428+0.8*R428</f>
        <v>0</v>
      </c>
      <c r="X428" s="268" t="n">
        <f aca="false">S428+T428+U428+V428+W428</f>
        <v>68</v>
      </c>
      <c r="Y428" s="272" t="n">
        <f aca="false">ROUND(X428,0)</f>
        <v>68</v>
      </c>
    </row>
    <row r="429" customFormat="false" ht="30" hidden="false" customHeight="false" outlineLevel="0" collapsed="false">
      <c r="A429" s="40" t="s">
        <v>868</v>
      </c>
      <c r="B429" s="41" t="s">
        <v>78</v>
      </c>
      <c r="C429" s="41" t="s">
        <v>895</v>
      </c>
      <c r="D429" s="42" t="s">
        <v>896</v>
      </c>
      <c r="E429" s="42" t="s">
        <v>146</v>
      </c>
      <c r="F429" s="42" t="s">
        <v>939</v>
      </c>
      <c r="G429" s="42" t="s">
        <v>940</v>
      </c>
      <c r="H429" s="43" t="n">
        <v>162817</v>
      </c>
      <c r="I429" s="297" t="n">
        <v>4</v>
      </c>
      <c r="J429" s="298" t="n">
        <v>0</v>
      </c>
      <c r="K429" s="298" t="n">
        <v>4</v>
      </c>
      <c r="L429" s="298" t="n">
        <v>0</v>
      </c>
      <c r="M429" s="298" t="n">
        <v>0</v>
      </c>
      <c r="N429" s="298" t="n">
        <v>0</v>
      </c>
      <c r="O429" s="298" t="n">
        <v>0</v>
      </c>
      <c r="P429" s="298" t="n">
        <v>1</v>
      </c>
      <c r="Q429" s="298" t="n">
        <v>15</v>
      </c>
      <c r="R429" s="299" t="n">
        <v>0</v>
      </c>
      <c r="S429" s="87" t="n">
        <f aca="false">30*K429</f>
        <v>120</v>
      </c>
      <c r="T429" s="225" t="n">
        <v>22.31</v>
      </c>
      <c r="U429" s="89" t="n">
        <f aca="false">11.8*M429+0.8*P429</f>
        <v>0.8</v>
      </c>
      <c r="V429" s="89" t="n">
        <f aca="false">11.8*N429+2*Q429</f>
        <v>30</v>
      </c>
      <c r="W429" s="90" t="n">
        <f aca="false">23*O429+0.8*R429</f>
        <v>0</v>
      </c>
      <c r="X429" s="268" t="n">
        <f aca="false">S429+T429+U429+V429+W429</f>
        <v>173.11</v>
      </c>
      <c r="Y429" s="272" t="n">
        <f aca="false">ROUND(X429,0)</f>
        <v>173</v>
      </c>
    </row>
    <row r="430" customFormat="false" ht="30" hidden="false" customHeight="false" outlineLevel="0" collapsed="false">
      <c r="A430" s="40" t="s">
        <v>868</v>
      </c>
      <c r="B430" s="41" t="s">
        <v>78</v>
      </c>
      <c r="C430" s="41" t="s">
        <v>895</v>
      </c>
      <c r="D430" s="42" t="s">
        <v>896</v>
      </c>
      <c r="E430" s="42" t="s">
        <v>491</v>
      </c>
      <c r="F430" s="42" t="s">
        <v>877</v>
      </c>
      <c r="G430" s="42" t="s">
        <v>941</v>
      </c>
      <c r="H430" s="43" t="n">
        <v>491942</v>
      </c>
      <c r="I430" s="297" t="n">
        <v>4</v>
      </c>
      <c r="J430" s="298" t="n">
        <v>0</v>
      </c>
      <c r="K430" s="298" t="n">
        <v>5</v>
      </c>
      <c r="L430" s="298" t="n">
        <v>0</v>
      </c>
      <c r="M430" s="298" t="n">
        <v>0</v>
      </c>
      <c r="N430" s="298" t="n">
        <v>0</v>
      </c>
      <c r="O430" s="298" t="n">
        <v>0</v>
      </c>
      <c r="P430" s="298" t="n">
        <v>3</v>
      </c>
      <c r="Q430" s="298" t="n">
        <v>14</v>
      </c>
      <c r="R430" s="299" t="n">
        <v>11</v>
      </c>
      <c r="S430" s="87" t="n">
        <f aca="false">30*K430</f>
        <v>150</v>
      </c>
      <c r="T430" s="225" t="n">
        <v>3.4</v>
      </c>
      <c r="U430" s="89" t="n">
        <f aca="false">11.8*M430+0.8*P430</f>
        <v>2.4</v>
      </c>
      <c r="V430" s="89" t="n">
        <f aca="false">11.8*N430+2*Q430</f>
        <v>28</v>
      </c>
      <c r="W430" s="90" t="n">
        <f aca="false">23*O430+0.8*R430</f>
        <v>8.8</v>
      </c>
      <c r="X430" s="268" t="n">
        <f aca="false">S430+T430+U430+V430+W430</f>
        <v>192.6</v>
      </c>
      <c r="Y430" s="272" t="n">
        <f aca="false">ROUND(X430,0)</f>
        <v>193</v>
      </c>
    </row>
    <row r="431" customFormat="false" ht="30" hidden="false" customHeight="false" outlineLevel="0" collapsed="false">
      <c r="A431" s="40" t="s">
        <v>868</v>
      </c>
      <c r="B431" s="41" t="s">
        <v>78</v>
      </c>
      <c r="C431" s="41" t="s">
        <v>895</v>
      </c>
      <c r="D431" s="42" t="s">
        <v>896</v>
      </c>
      <c r="E431" s="42" t="s">
        <v>942</v>
      </c>
      <c r="F431" s="42" t="s">
        <v>924</v>
      </c>
      <c r="G431" s="42" t="s">
        <v>943</v>
      </c>
      <c r="H431" s="43" t="n">
        <v>517801</v>
      </c>
      <c r="I431" s="297" t="n">
        <v>3</v>
      </c>
      <c r="J431" s="298" t="n">
        <v>0</v>
      </c>
      <c r="K431" s="298" t="n">
        <v>5</v>
      </c>
      <c r="L431" s="298" t="n">
        <v>0</v>
      </c>
      <c r="M431" s="298" t="n">
        <v>0</v>
      </c>
      <c r="N431" s="298" t="n">
        <v>2</v>
      </c>
      <c r="O431" s="298" t="n">
        <v>0</v>
      </c>
      <c r="P431" s="298" t="n">
        <v>4</v>
      </c>
      <c r="Q431" s="298" t="n">
        <v>18</v>
      </c>
      <c r="R431" s="299" t="n">
        <v>0</v>
      </c>
      <c r="S431" s="87" t="n">
        <f aca="false">30*K431</f>
        <v>150</v>
      </c>
      <c r="T431" s="225" t="n">
        <v>46.5</v>
      </c>
      <c r="U431" s="89" t="n">
        <f aca="false">11.8*M431+0.8*P431</f>
        <v>3.2</v>
      </c>
      <c r="V431" s="89" t="n">
        <f aca="false">11.8*N431+2*Q431</f>
        <v>59.6</v>
      </c>
      <c r="W431" s="90" t="n">
        <f aca="false">23*O431+0.8*R431</f>
        <v>0</v>
      </c>
      <c r="X431" s="268" t="n">
        <f aca="false">S431+T431+U431+V431+W431</f>
        <v>259.3</v>
      </c>
      <c r="Y431" s="272" t="n">
        <f aca="false">ROUND(X431,0)</f>
        <v>259</v>
      </c>
    </row>
    <row r="432" customFormat="false" ht="30" hidden="false" customHeight="false" outlineLevel="0" collapsed="false">
      <c r="A432" s="40" t="s">
        <v>868</v>
      </c>
      <c r="B432" s="41" t="s">
        <v>78</v>
      </c>
      <c r="C432" s="41" t="s">
        <v>895</v>
      </c>
      <c r="D432" s="42" t="s">
        <v>896</v>
      </c>
      <c r="E432" s="42" t="s">
        <v>97</v>
      </c>
      <c r="F432" s="42" t="s">
        <v>877</v>
      </c>
      <c r="G432" s="42" t="s">
        <v>944</v>
      </c>
      <c r="H432" s="43" t="n">
        <v>607037</v>
      </c>
      <c r="I432" s="297" t="n">
        <v>5</v>
      </c>
      <c r="J432" s="298" t="n">
        <v>0</v>
      </c>
      <c r="K432" s="298" t="n">
        <v>6</v>
      </c>
      <c r="L432" s="298" t="n">
        <v>0</v>
      </c>
      <c r="M432" s="298" t="n">
        <v>0</v>
      </c>
      <c r="N432" s="298" t="n">
        <v>0</v>
      </c>
      <c r="O432" s="298" t="n">
        <v>0</v>
      </c>
      <c r="P432" s="298" t="n">
        <v>1</v>
      </c>
      <c r="Q432" s="298" t="n">
        <v>10</v>
      </c>
      <c r="R432" s="299" t="n">
        <v>19</v>
      </c>
      <c r="S432" s="87" t="n">
        <f aca="false">30*K432</f>
        <v>180</v>
      </c>
      <c r="T432" s="225" t="n">
        <v>26.5</v>
      </c>
      <c r="U432" s="89" t="n">
        <f aca="false">11.8*M432+0.8*P432</f>
        <v>0.8</v>
      </c>
      <c r="V432" s="89" t="n">
        <f aca="false">11.8*N432+2*Q432</f>
        <v>20</v>
      </c>
      <c r="W432" s="90" t="n">
        <f aca="false">23*O432+0.8*R432</f>
        <v>15.2</v>
      </c>
      <c r="X432" s="268" t="n">
        <f aca="false">S432+T432+U432+V432+W432</f>
        <v>242.5</v>
      </c>
      <c r="Y432" s="272" t="n">
        <f aca="false">ROUND(X432,0)</f>
        <v>243</v>
      </c>
    </row>
    <row r="433" customFormat="false" ht="30" hidden="false" customHeight="false" outlineLevel="0" collapsed="false">
      <c r="A433" s="40" t="s">
        <v>868</v>
      </c>
      <c r="B433" s="41" t="s">
        <v>78</v>
      </c>
      <c r="C433" s="41" t="s">
        <v>895</v>
      </c>
      <c r="D433" s="42" t="s">
        <v>896</v>
      </c>
      <c r="E433" s="42" t="s">
        <v>97</v>
      </c>
      <c r="F433" s="42" t="s">
        <v>897</v>
      </c>
      <c r="G433" s="42" t="s">
        <v>945</v>
      </c>
      <c r="H433" s="43" t="n">
        <v>607045</v>
      </c>
      <c r="I433" s="297" t="n">
        <v>4</v>
      </c>
      <c r="J433" s="298" t="n">
        <v>0</v>
      </c>
      <c r="K433" s="298" t="n">
        <v>6</v>
      </c>
      <c r="L433" s="298" t="n">
        <v>0</v>
      </c>
      <c r="M433" s="298" t="n">
        <v>0</v>
      </c>
      <c r="N433" s="298" t="n">
        <v>0</v>
      </c>
      <c r="O433" s="298" t="n">
        <v>0</v>
      </c>
      <c r="P433" s="298" t="n">
        <v>7</v>
      </c>
      <c r="Q433" s="298" t="n">
        <v>13</v>
      </c>
      <c r="R433" s="299" t="n">
        <v>54</v>
      </c>
      <c r="S433" s="87" t="n">
        <f aca="false">30*K433</f>
        <v>180</v>
      </c>
      <c r="T433" s="225" t="n">
        <v>18.62</v>
      </c>
      <c r="U433" s="89" t="n">
        <f aca="false">11.8*M433+0.8*P433</f>
        <v>5.6</v>
      </c>
      <c r="V433" s="89" t="n">
        <f aca="false">11.8*N433+2*Q433</f>
        <v>26</v>
      </c>
      <c r="W433" s="90" t="n">
        <f aca="false">23*O433+0.8*R433</f>
        <v>43.2</v>
      </c>
      <c r="X433" s="268" t="n">
        <f aca="false">S433+T433+U433+V433+W433</f>
        <v>273.42</v>
      </c>
      <c r="Y433" s="272" t="n">
        <f aca="false">ROUND(X433,0)</f>
        <v>273</v>
      </c>
    </row>
    <row r="434" customFormat="false" ht="30" hidden="false" customHeight="false" outlineLevel="0" collapsed="false">
      <c r="A434" s="40" t="s">
        <v>868</v>
      </c>
      <c r="B434" s="41" t="s">
        <v>78</v>
      </c>
      <c r="C434" s="41" t="s">
        <v>895</v>
      </c>
      <c r="D434" s="42" t="s">
        <v>896</v>
      </c>
      <c r="E434" s="42" t="s">
        <v>97</v>
      </c>
      <c r="F434" s="42" t="s">
        <v>228</v>
      </c>
      <c r="G434" s="42" t="s">
        <v>946</v>
      </c>
      <c r="H434" s="43" t="n">
        <v>607061</v>
      </c>
      <c r="I434" s="297" t="n">
        <v>7</v>
      </c>
      <c r="J434" s="298" t="n">
        <v>0</v>
      </c>
      <c r="K434" s="298" t="n">
        <v>8</v>
      </c>
      <c r="L434" s="298" t="n">
        <v>0</v>
      </c>
      <c r="M434" s="298" t="n">
        <v>0</v>
      </c>
      <c r="N434" s="298" t="n">
        <v>0</v>
      </c>
      <c r="O434" s="298" t="n">
        <v>0</v>
      </c>
      <c r="P434" s="298" t="n">
        <v>0</v>
      </c>
      <c r="Q434" s="298" t="n">
        <v>36</v>
      </c>
      <c r="R434" s="299" t="n">
        <v>10</v>
      </c>
      <c r="S434" s="87" t="n">
        <f aca="false">30*K434</f>
        <v>240</v>
      </c>
      <c r="T434" s="225" t="n">
        <v>56</v>
      </c>
      <c r="U434" s="89" t="n">
        <f aca="false">11.8*M434+0.8*P434</f>
        <v>0</v>
      </c>
      <c r="V434" s="89" t="n">
        <f aca="false">11.8*N434+2*Q434</f>
        <v>72</v>
      </c>
      <c r="W434" s="90" t="n">
        <f aca="false">23*O434+0.8*R434</f>
        <v>8</v>
      </c>
      <c r="X434" s="268" t="n">
        <f aca="false">S434+T434+U434+V434+W434</f>
        <v>376</v>
      </c>
      <c r="Y434" s="272" t="n">
        <f aca="false">ROUND(X434,0)</f>
        <v>376</v>
      </c>
    </row>
    <row r="435" customFormat="false" ht="30" hidden="false" customHeight="false" outlineLevel="0" collapsed="false">
      <c r="A435" s="40" t="s">
        <v>868</v>
      </c>
      <c r="B435" s="41" t="s">
        <v>78</v>
      </c>
      <c r="C435" s="41" t="s">
        <v>895</v>
      </c>
      <c r="D435" s="42" t="s">
        <v>896</v>
      </c>
      <c r="E435" s="42" t="s">
        <v>947</v>
      </c>
      <c r="F435" s="42" t="s">
        <v>884</v>
      </c>
      <c r="G435" s="42" t="s">
        <v>948</v>
      </c>
      <c r="H435" s="43" t="n">
        <v>626261</v>
      </c>
      <c r="I435" s="297" t="n">
        <v>4</v>
      </c>
      <c r="J435" s="298" t="n">
        <v>0</v>
      </c>
      <c r="K435" s="298" t="n">
        <v>5</v>
      </c>
      <c r="L435" s="298" t="n">
        <v>0</v>
      </c>
      <c r="M435" s="298" t="n">
        <v>0</v>
      </c>
      <c r="N435" s="298" t="n">
        <v>0</v>
      </c>
      <c r="O435" s="298" t="n">
        <v>0</v>
      </c>
      <c r="P435" s="298" t="n">
        <v>0</v>
      </c>
      <c r="Q435" s="298" t="n">
        <v>6</v>
      </c>
      <c r="R435" s="299" t="n">
        <v>7</v>
      </c>
      <c r="S435" s="87" t="n">
        <f aca="false">30*K435</f>
        <v>150</v>
      </c>
      <c r="T435" s="225" t="n">
        <v>2.9</v>
      </c>
      <c r="U435" s="89" t="n">
        <f aca="false">11.8*M435+0.8*P435</f>
        <v>0</v>
      </c>
      <c r="V435" s="89" t="n">
        <f aca="false">11.8*N435+2*Q435</f>
        <v>12</v>
      </c>
      <c r="W435" s="90" t="n">
        <f aca="false">23*O435+0.8*R435</f>
        <v>5.6</v>
      </c>
      <c r="X435" s="268" t="n">
        <f aca="false">S435+T435+U435+V435+W435</f>
        <v>170.5</v>
      </c>
      <c r="Y435" s="272" t="n">
        <f aca="false">ROUND(X435,0)</f>
        <v>171</v>
      </c>
    </row>
    <row r="436" customFormat="false" ht="15" hidden="false" customHeight="false" outlineLevel="0" collapsed="false">
      <c r="A436" s="40" t="s">
        <v>868</v>
      </c>
      <c r="B436" s="41" t="s">
        <v>78</v>
      </c>
      <c r="C436" s="41" t="s">
        <v>895</v>
      </c>
      <c r="D436" s="42" t="s">
        <v>896</v>
      </c>
      <c r="E436" s="42" t="s">
        <v>45</v>
      </c>
      <c r="F436" s="42" t="s">
        <v>924</v>
      </c>
      <c r="G436" s="42" t="s">
        <v>949</v>
      </c>
      <c r="H436" s="43" t="n">
        <v>626848</v>
      </c>
      <c r="I436" s="297" t="n">
        <v>2</v>
      </c>
      <c r="J436" s="298" t="n">
        <v>0</v>
      </c>
      <c r="K436" s="298" t="n">
        <v>4</v>
      </c>
      <c r="L436" s="298" t="n">
        <v>0</v>
      </c>
      <c r="M436" s="298" t="n">
        <v>0</v>
      </c>
      <c r="N436" s="298" t="n">
        <v>0</v>
      </c>
      <c r="O436" s="298" t="n">
        <v>0</v>
      </c>
      <c r="P436" s="298" t="n">
        <v>0</v>
      </c>
      <c r="Q436" s="298" t="n">
        <v>14</v>
      </c>
      <c r="R436" s="299" t="n">
        <v>14</v>
      </c>
      <c r="S436" s="87" t="n">
        <f aca="false">30*K436</f>
        <v>120</v>
      </c>
      <c r="T436" s="225" t="n">
        <v>0</v>
      </c>
      <c r="U436" s="89" t="n">
        <f aca="false">11.8*M436+0.8*P436</f>
        <v>0</v>
      </c>
      <c r="V436" s="89" t="n">
        <f aca="false">11.8*N436+2*Q436</f>
        <v>28</v>
      </c>
      <c r="W436" s="90" t="n">
        <f aca="false">23*O436+0.8*R436</f>
        <v>11.2</v>
      </c>
      <c r="X436" s="268" t="n">
        <f aca="false">S436+T436+U436+V436+W436</f>
        <v>159.2</v>
      </c>
      <c r="Y436" s="272" t="n">
        <f aca="false">ROUND(X436,0)</f>
        <v>159</v>
      </c>
    </row>
    <row r="437" customFormat="false" ht="15" hidden="false" customHeight="false" outlineLevel="0" collapsed="false">
      <c r="A437" s="40" t="s">
        <v>868</v>
      </c>
      <c r="B437" s="41" t="s">
        <v>78</v>
      </c>
      <c r="C437" s="41" t="s">
        <v>895</v>
      </c>
      <c r="D437" s="42" t="s">
        <v>896</v>
      </c>
      <c r="E437" s="42" t="s">
        <v>583</v>
      </c>
      <c r="F437" s="42" t="s">
        <v>228</v>
      </c>
      <c r="G437" s="42" t="s">
        <v>950</v>
      </c>
      <c r="H437" s="43" t="n">
        <v>651117</v>
      </c>
      <c r="I437" s="297" t="n">
        <v>10</v>
      </c>
      <c r="J437" s="298" t="n">
        <v>0</v>
      </c>
      <c r="K437" s="298" t="n">
        <v>12</v>
      </c>
      <c r="L437" s="298" t="n">
        <v>0</v>
      </c>
      <c r="M437" s="298" t="n">
        <v>0</v>
      </c>
      <c r="N437" s="298" t="n">
        <v>0</v>
      </c>
      <c r="O437" s="298" t="n">
        <v>0</v>
      </c>
      <c r="P437" s="298" t="n">
        <v>1</v>
      </c>
      <c r="Q437" s="298" t="n">
        <v>70</v>
      </c>
      <c r="R437" s="299" t="n">
        <v>54</v>
      </c>
      <c r="S437" s="87" t="n">
        <f aca="false">30*K437</f>
        <v>360</v>
      </c>
      <c r="T437" s="225" t="n">
        <v>64.14</v>
      </c>
      <c r="U437" s="89" t="n">
        <f aca="false">11.8*M437+0.8*P437</f>
        <v>0.8</v>
      </c>
      <c r="V437" s="89" t="n">
        <f aca="false">11.8*N437+2*Q437</f>
        <v>140</v>
      </c>
      <c r="W437" s="90" t="n">
        <f aca="false">23*O437+0.8*R437</f>
        <v>43.2</v>
      </c>
      <c r="X437" s="268" t="n">
        <f aca="false">S437+T437+U437+V437+W437</f>
        <v>608.14</v>
      </c>
      <c r="Y437" s="272" t="n">
        <f aca="false">ROUND(X437,0)</f>
        <v>608</v>
      </c>
    </row>
    <row r="438" customFormat="false" ht="30" hidden="false" customHeight="false" outlineLevel="0" collapsed="false">
      <c r="A438" s="40" t="s">
        <v>868</v>
      </c>
      <c r="B438" s="41" t="s">
        <v>78</v>
      </c>
      <c r="C438" s="41" t="s">
        <v>895</v>
      </c>
      <c r="D438" s="42" t="s">
        <v>896</v>
      </c>
      <c r="E438" s="42" t="s">
        <v>458</v>
      </c>
      <c r="F438" s="42" t="s">
        <v>872</v>
      </c>
      <c r="G438" s="42" t="s">
        <v>951</v>
      </c>
      <c r="H438" s="43" t="n">
        <v>695041</v>
      </c>
      <c r="I438" s="297" t="n">
        <v>6</v>
      </c>
      <c r="J438" s="298" t="n">
        <v>0</v>
      </c>
      <c r="K438" s="298" t="n">
        <v>6</v>
      </c>
      <c r="L438" s="298" t="n">
        <v>0</v>
      </c>
      <c r="M438" s="298" t="n">
        <v>0</v>
      </c>
      <c r="N438" s="298" t="n">
        <v>0</v>
      </c>
      <c r="O438" s="298" t="n">
        <v>0</v>
      </c>
      <c r="P438" s="298" t="n">
        <v>1</v>
      </c>
      <c r="Q438" s="298" t="n">
        <v>16</v>
      </c>
      <c r="R438" s="299" t="n">
        <v>1</v>
      </c>
      <c r="S438" s="87" t="n">
        <f aca="false">30*K438</f>
        <v>180</v>
      </c>
      <c r="T438" s="225" t="n">
        <v>17.6</v>
      </c>
      <c r="U438" s="89" t="n">
        <f aca="false">11.8*M438+0.8*P438</f>
        <v>0.8</v>
      </c>
      <c r="V438" s="89" t="n">
        <f aca="false">11.8*N438+2*Q438</f>
        <v>32</v>
      </c>
      <c r="W438" s="90" t="n">
        <f aca="false">23*O438+0.8*R438</f>
        <v>0.8</v>
      </c>
      <c r="X438" s="268" t="n">
        <f aca="false">S438+T438+U438+V438+W438</f>
        <v>231.2</v>
      </c>
      <c r="Y438" s="272" t="n">
        <f aca="false">ROUND(X438,0)</f>
        <v>231</v>
      </c>
    </row>
    <row r="439" customFormat="false" ht="30" hidden="false" customHeight="false" outlineLevel="0" collapsed="false">
      <c r="A439" s="40" t="s">
        <v>868</v>
      </c>
      <c r="B439" s="41" t="s">
        <v>78</v>
      </c>
      <c r="C439" s="41" t="s">
        <v>895</v>
      </c>
      <c r="D439" s="42" t="s">
        <v>896</v>
      </c>
      <c r="E439" s="42" t="s">
        <v>952</v>
      </c>
      <c r="F439" s="42" t="s">
        <v>877</v>
      </c>
      <c r="G439" s="42" t="s">
        <v>953</v>
      </c>
      <c r="H439" s="43" t="n">
        <v>695092</v>
      </c>
      <c r="I439" s="297" t="n">
        <v>9</v>
      </c>
      <c r="J439" s="298" t="n">
        <v>0</v>
      </c>
      <c r="K439" s="298" t="n">
        <v>9</v>
      </c>
      <c r="L439" s="298" t="n">
        <v>0</v>
      </c>
      <c r="M439" s="298" t="n">
        <v>0</v>
      </c>
      <c r="N439" s="298" t="n">
        <v>1</v>
      </c>
      <c r="O439" s="298" t="n">
        <v>0</v>
      </c>
      <c r="P439" s="298" t="n">
        <v>0</v>
      </c>
      <c r="Q439" s="298" t="n">
        <v>26</v>
      </c>
      <c r="R439" s="299" t="n">
        <v>2</v>
      </c>
      <c r="S439" s="87" t="n">
        <f aca="false">30*K439</f>
        <v>270</v>
      </c>
      <c r="T439" s="225" t="n">
        <v>48.16</v>
      </c>
      <c r="U439" s="89" t="n">
        <f aca="false">11.8*M439+0.8*P439</f>
        <v>0</v>
      </c>
      <c r="V439" s="89" t="n">
        <f aca="false">11.8*N439+2*Q439</f>
        <v>63.8</v>
      </c>
      <c r="W439" s="90" t="n">
        <f aca="false">23*O439+0.8*R439</f>
        <v>1.6</v>
      </c>
      <c r="X439" s="268" t="n">
        <f aca="false">S439+T439+U439+V439+W439</f>
        <v>383.56</v>
      </c>
      <c r="Y439" s="272" t="n">
        <f aca="false">ROUND(X439,0)</f>
        <v>384</v>
      </c>
    </row>
    <row r="440" customFormat="false" ht="30" hidden="false" customHeight="false" outlineLevel="0" collapsed="false">
      <c r="A440" s="40" t="s">
        <v>868</v>
      </c>
      <c r="B440" s="41" t="s">
        <v>78</v>
      </c>
      <c r="C440" s="41" t="s">
        <v>895</v>
      </c>
      <c r="D440" s="42" t="s">
        <v>896</v>
      </c>
      <c r="E440" s="42" t="s">
        <v>954</v>
      </c>
      <c r="F440" s="42" t="s">
        <v>228</v>
      </c>
      <c r="G440" s="42" t="s">
        <v>955</v>
      </c>
      <c r="H440" s="43" t="n">
        <v>695106</v>
      </c>
      <c r="I440" s="297" t="n">
        <v>5</v>
      </c>
      <c r="J440" s="298" t="n">
        <v>0</v>
      </c>
      <c r="K440" s="298" t="n">
        <v>6</v>
      </c>
      <c r="L440" s="298" t="n">
        <v>0</v>
      </c>
      <c r="M440" s="298" t="n">
        <v>0</v>
      </c>
      <c r="N440" s="298" t="n">
        <v>0</v>
      </c>
      <c r="O440" s="298" t="n">
        <v>0</v>
      </c>
      <c r="P440" s="298" t="n">
        <v>0</v>
      </c>
      <c r="Q440" s="298" t="n">
        <v>8</v>
      </c>
      <c r="R440" s="299" t="n">
        <v>3</v>
      </c>
      <c r="S440" s="87" t="n">
        <f aca="false">30*K440</f>
        <v>180</v>
      </c>
      <c r="T440" s="225" t="n">
        <v>14.55</v>
      </c>
      <c r="U440" s="89" t="n">
        <f aca="false">11.8*M440+0.8*P440</f>
        <v>0</v>
      </c>
      <c r="V440" s="89" t="n">
        <f aca="false">11.8*N440+2*Q440</f>
        <v>16</v>
      </c>
      <c r="W440" s="90" t="n">
        <f aca="false">23*O440+0.8*R440</f>
        <v>2.4</v>
      </c>
      <c r="X440" s="268" t="n">
        <f aca="false">S440+T440+U440+V440+W440</f>
        <v>212.95</v>
      </c>
      <c r="Y440" s="272" t="n">
        <f aca="false">ROUND(X440,0)</f>
        <v>213</v>
      </c>
    </row>
    <row r="441" customFormat="false" ht="30" hidden="false" customHeight="false" outlineLevel="0" collapsed="false">
      <c r="A441" s="112" t="s">
        <v>868</v>
      </c>
      <c r="B441" s="112" t="s">
        <v>78</v>
      </c>
      <c r="C441" s="112" t="s">
        <v>895</v>
      </c>
      <c r="D441" s="113" t="s">
        <v>896</v>
      </c>
      <c r="E441" s="113" t="s">
        <v>956</v>
      </c>
      <c r="F441" s="113" t="s">
        <v>228</v>
      </c>
      <c r="G441" s="113" t="s">
        <v>955</v>
      </c>
      <c r="H441" s="114" t="n">
        <v>695106</v>
      </c>
      <c r="I441" s="300" t="n">
        <v>4</v>
      </c>
      <c r="J441" s="301" t="n">
        <v>0</v>
      </c>
      <c r="K441" s="301" t="n">
        <v>6</v>
      </c>
      <c r="L441" s="301" t="n">
        <v>0</v>
      </c>
      <c r="M441" s="301" t="n">
        <v>0</v>
      </c>
      <c r="N441" s="301" t="n">
        <v>0</v>
      </c>
      <c r="O441" s="301" t="n">
        <v>0</v>
      </c>
      <c r="P441" s="301" t="n">
        <v>0</v>
      </c>
      <c r="Q441" s="301" t="n">
        <v>19</v>
      </c>
      <c r="R441" s="302" t="n">
        <v>27</v>
      </c>
      <c r="S441" s="118" t="n">
        <f aca="false">30*K441</f>
        <v>180</v>
      </c>
      <c r="T441" s="303" t="n">
        <v>21.4</v>
      </c>
      <c r="U441" s="120" t="n">
        <f aca="false">11.8*M441+0.8*P441</f>
        <v>0</v>
      </c>
      <c r="V441" s="120" t="n">
        <f aca="false">11.8*N441+2*Q441</f>
        <v>38</v>
      </c>
      <c r="W441" s="121" t="n">
        <f aca="false">23*O441+0.8*R441</f>
        <v>21.6</v>
      </c>
      <c r="X441" s="281" t="n">
        <f aca="false">S441+T441+U441+V441+W441</f>
        <v>261</v>
      </c>
      <c r="Y441" s="304" t="n">
        <f aca="false">ROUND(X441,0)</f>
        <v>261</v>
      </c>
    </row>
    <row r="442" customFormat="false" ht="30" hidden="false" customHeight="false" outlineLevel="0" collapsed="false">
      <c r="A442" s="40" t="s">
        <v>868</v>
      </c>
      <c r="B442" s="41" t="s">
        <v>78</v>
      </c>
      <c r="C442" s="41" t="s">
        <v>895</v>
      </c>
      <c r="D442" s="42" t="s">
        <v>896</v>
      </c>
      <c r="E442" s="42" t="s">
        <v>114</v>
      </c>
      <c r="F442" s="42" t="s">
        <v>872</v>
      </c>
      <c r="G442" s="42" t="s">
        <v>957</v>
      </c>
      <c r="H442" s="43" t="n">
        <v>891452</v>
      </c>
      <c r="I442" s="297" t="n">
        <v>5</v>
      </c>
      <c r="J442" s="298" t="n">
        <v>0</v>
      </c>
      <c r="K442" s="298" t="n">
        <v>5</v>
      </c>
      <c r="L442" s="298" t="n">
        <v>0</v>
      </c>
      <c r="M442" s="298" t="n">
        <v>0</v>
      </c>
      <c r="N442" s="298" t="n">
        <v>0</v>
      </c>
      <c r="O442" s="298" t="n">
        <v>0</v>
      </c>
      <c r="P442" s="298" t="n">
        <v>0</v>
      </c>
      <c r="Q442" s="298" t="n">
        <v>13</v>
      </c>
      <c r="R442" s="299" t="n">
        <v>23</v>
      </c>
      <c r="S442" s="87" t="n">
        <f aca="false">30*K442</f>
        <v>150</v>
      </c>
      <c r="T442" s="225" t="n">
        <v>18.85</v>
      </c>
      <c r="U442" s="89" t="n">
        <f aca="false">11.8*M442+0.8*P442</f>
        <v>0</v>
      </c>
      <c r="V442" s="89" t="n">
        <f aca="false">11.8*N442+2*Q442</f>
        <v>26</v>
      </c>
      <c r="W442" s="90" t="n">
        <f aca="false">23*O442+0.8*R442</f>
        <v>18.4</v>
      </c>
      <c r="X442" s="268" t="n">
        <f aca="false">S442+T442+U442+V442+W442</f>
        <v>213.25</v>
      </c>
      <c r="Y442" s="272" t="n">
        <f aca="false">ROUND(X442,0)</f>
        <v>213</v>
      </c>
    </row>
    <row r="443" customFormat="false" ht="30" hidden="false" customHeight="false" outlineLevel="0" collapsed="false">
      <c r="A443" s="40" t="s">
        <v>868</v>
      </c>
      <c r="B443" s="41" t="s">
        <v>78</v>
      </c>
      <c r="C443" s="41" t="s">
        <v>895</v>
      </c>
      <c r="D443" s="42" t="s">
        <v>896</v>
      </c>
      <c r="E443" s="42" t="s">
        <v>491</v>
      </c>
      <c r="F443" s="42" t="s">
        <v>897</v>
      </c>
      <c r="G443" s="42" t="s">
        <v>958</v>
      </c>
      <c r="H443" s="43" t="n">
        <v>891479</v>
      </c>
      <c r="I443" s="297" t="n">
        <v>9</v>
      </c>
      <c r="J443" s="298" t="n">
        <v>0</v>
      </c>
      <c r="K443" s="298" t="n">
        <v>19</v>
      </c>
      <c r="L443" s="298" t="n">
        <v>0</v>
      </c>
      <c r="M443" s="298" t="n">
        <v>0</v>
      </c>
      <c r="N443" s="298" t="n">
        <v>7</v>
      </c>
      <c r="O443" s="298" t="n">
        <v>0</v>
      </c>
      <c r="P443" s="298" t="n">
        <v>7</v>
      </c>
      <c r="Q443" s="298" t="n">
        <v>100</v>
      </c>
      <c r="R443" s="299" t="n">
        <v>0</v>
      </c>
      <c r="S443" s="87" t="n">
        <f aca="false">30*K443</f>
        <v>570</v>
      </c>
      <c r="T443" s="225" t="n">
        <v>29.08</v>
      </c>
      <c r="U443" s="89" t="n">
        <f aca="false">11.8*M443+0.8*P443</f>
        <v>5.6</v>
      </c>
      <c r="V443" s="89" t="n">
        <f aca="false">11.8*N443+2*Q443</f>
        <v>282.6</v>
      </c>
      <c r="W443" s="90" t="n">
        <f aca="false">23*O443+0.8*R443</f>
        <v>0</v>
      </c>
      <c r="X443" s="268" t="n">
        <f aca="false">S443+T443+U443+V443+W443</f>
        <v>887.28</v>
      </c>
      <c r="Y443" s="272" t="n">
        <f aca="false">ROUND(X443,0)</f>
        <v>887</v>
      </c>
    </row>
    <row r="444" customFormat="false" ht="30" hidden="false" customHeight="false" outlineLevel="0" collapsed="false">
      <c r="A444" s="40" t="s">
        <v>868</v>
      </c>
      <c r="B444" s="41" t="s">
        <v>78</v>
      </c>
      <c r="C444" s="41" t="s">
        <v>895</v>
      </c>
      <c r="D444" s="42" t="s">
        <v>896</v>
      </c>
      <c r="E444" s="42" t="s">
        <v>58</v>
      </c>
      <c r="F444" s="42" t="s">
        <v>959</v>
      </c>
      <c r="G444" s="42" t="s">
        <v>960</v>
      </c>
      <c r="H444" s="43" t="n">
        <v>891797</v>
      </c>
      <c r="I444" s="297" t="n">
        <v>6</v>
      </c>
      <c r="J444" s="298" t="n">
        <v>0</v>
      </c>
      <c r="K444" s="298" t="n">
        <v>7</v>
      </c>
      <c r="L444" s="298" t="n">
        <v>0</v>
      </c>
      <c r="M444" s="298" t="n">
        <v>0</v>
      </c>
      <c r="N444" s="298" t="n">
        <v>4</v>
      </c>
      <c r="O444" s="298" t="n">
        <v>0</v>
      </c>
      <c r="P444" s="298" t="n">
        <v>0</v>
      </c>
      <c r="Q444" s="298" t="n">
        <v>26</v>
      </c>
      <c r="R444" s="299" t="n">
        <v>0</v>
      </c>
      <c r="S444" s="87" t="n">
        <f aca="false">30*K444</f>
        <v>210</v>
      </c>
      <c r="T444" s="225" t="n">
        <v>42.75</v>
      </c>
      <c r="U444" s="89" t="n">
        <f aca="false">11.8*M444+0.8*P444</f>
        <v>0</v>
      </c>
      <c r="V444" s="89" t="n">
        <f aca="false">11.8*N444+2*Q444</f>
        <v>99.2</v>
      </c>
      <c r="W444" s="90" t="n">
        <f aca="false">23*O444+0.8*R444</f>
        <v>0</v>
      </c>
      <c r="X444" s="268" t="n">
        <f aca="false">S444+T444+U444+V444+W444</f>
        <v>351.95</v>
      </c>
      <c r="Y444" s="272" t="n">
        <f aca="false">ROUND(X444,0)</f>
        <v>352</v>
      </c>
    </row>
    <row r="445" customFormat="false" ht="30" hidden="false" customHeight="false" outlineLevel="0" collapsed="false">
      <c r="A445" s="40" t="s">
        <v>868</v>
      </c>
      <c r="B445" s="41" t="s">
        <v>78</v>
      </c>
      <c r="C445" s="41" t="s">
        <v>895</v>
      </c>
      <c r="D445" s="42" t="s">
        <v>896</v>
      </c>
      <c r="E445" s="42" t="s">
        <v>159</v>
      </c>
      <c r="F445" s="42" t="s">
        <v>906</v>
      </c>
      <c r="G445" s="42" t="s">
        <v>961</v>
      </c>
      <c r="H445" s="43" t="n">
        <v>891801</v>
      </c>
      <c r="I445" s="297" t="n">
        <v>3</v>
      </c>
      <c r="J445" s="298" t="n">
        <v>0</v>
      </c>
      <c r="K445" s="298" t="n">
        <v>3</v>
      </c>
      <c r="L445" s="298" t="n">
        <v>0</v>
      </c>
      <c r="M445" s="298" t="n">
        <v>0</v>
      </c>
      <c r="N445" s="298" t="n">
        <v>0</v>
      </c>
      <c r="O445" s="298" t="n">
        <v>0</v>
      </c>
      <c r="P445" s="298" t="n">
        <v>3</v>
      </c>
      <c r="Q445" s="298" t="n">
        <v>4</v>
      </c>
      <c r="R445" s="299" t="n">
        <v>0</v>
      </c>
      <c r="S445" s="87" t="n">
        <f aca="false">30*K445</f>
        <v>90</v>
      </c>
      <c r="T445" s="225" t="n">
        <v>0</v>
      </c>
      <c r="U445" s="89" t="n">
        <f aca="false">11.8*M445+0.8*P445</f>
        <v>2.4</v>
      </c>
      <c r="V445" s="89" t="n">
        <f aca="false">11.8*N445+2*Q445</f>
        <v>8</v>
      </c>
      <c r="W445" s="90" t="n">
        <f aca="false">23*O445+0.8*R445</f>
        <v>0</v>
      </c>
      <c r="X445" s="268" t="n">
        <f aca="false">S445+T445+U445+V445+W445</f>
        <v>100.4</v>
      </c>
      <c r="Y445" s="272" t="n">
        <f aca="false">ROUND(X445,0)</f>
        <v>100</v>
      </c>
    </row>
    <row r="446" customFormat="false" ht="30" hidden="false" customHeight="false" outlineLevel="0" collapsed="false">
      <c r="A446" s="40" t="s">
        <v>868</v>
      </c>
      <c r="B446" s="41" t="s">
        <v>78</v>
      </c>
      <c r="C446" s="41" t="s">
        <v>895</v>
      </c>
      <c r="D446" s="42" t="s">
        <v>896</v>
      </c>
      <c r="E446" s="42" t="s">
        <v>159</v>
      </c>
      <c r="F446" s="42" t="s">
        <v>962</v>
      </c>
      <c r="G446" s="42" t="s">
        <v>963</v>
      </c>
      <c r="H446" s="43" t="n">
        <v>891835</v>
      </c>
      <c r="I446" s="297" t="n">
        <v>7</v>
      </c>
      <c r="J446" s="298" t="n">
        <v>0</v>
      </c>
      <c r="K446" s="298" t="n">
        <v>11</v>
      </c>
      <c r="L446" s="298" t="n">
        <v>0</v>
      </c>
      <c r="M446" s="298" t="n">
        <v>0</v>
      </c>
      <c r="N446" s="298" t="n">
        <v>6</v>
      </c>
      <c r="O446" s="298" t="n">
        <v>0</v>
      </c>
      <c r="P446" s="298" t="n">
        <v>0</v>
      </c>
      <c r="Q446" s="298" t="n">
        <v>37</v>
      </c>
      <c r="R446" s="299" t="n">
        <v>13</v>
      </c>
      <c r="S446" s="87" t="n">
        <f aca="false">30*K446</f>
        <v>330</v>
      </c>
      <c r="T446" s="225" t="n">
        <v>55.32</v>
      </c>
      <c r="U446" s="89" t="n">
        <f aca="false">11.8*M446+0.8*P446</f>
        <v>0</v>
      </c>
      <c r="V446" s="89" t="n">
        <f aca="false">11.8*N446+2*Q446</f>
        <v>144.8</v>
      </c>
      <c r="W446" s="90" t="n">
        <f aca="false">23*O446+0.8*R446</f>
        <v>10.4</v>
      </c>
      <c r="X446" s="268" t="n">
        <f aca="false">S446+T446+U446+V446+W446</f>
        <v>540.52</v>
      </c>
      <c r="Y446" s="272" t="n">
        <f aca="false">ROUND(X446,0)</f>
        <v>541</v>
      </c>
    </row>
    <row r="447" customFormat="false" ht="30" hidden="false" customHeight="false" outlineLevel="0" collapsed="false">
      <c r="A447" s="40" t="s">
        <v>868</v>
      </c>
      <c r="B447" s="41" t="s">
        <v>78</v>
      </c>
      <c r="C447" s="41" t="s">
        <v>895</v>
      </c>
      <c r="D447" s="42" t="s">
        <v>896</v>
      </c>
      <c r="E447" s="42" t="s">
        <v>491</v>
      </c>
      <c r="F447" s="42" t="s">
        <v>504</v>
      </c>
      <c r="G447" s="42" t="s">
        <v>964</v>
      </c>
      <c r="H447" s="43" t="n">
        <v>891894</v>
      </c>
      <c r="I447" s="297" t="n">
        <v>12</v>
      </c>
      <c r="J447" s="298" t="n">
        <v>0</v>
      </c>
      <c r="K447" s="298" t="n">
        <v>18</v>
      </c>
      <c r="L447" s="298" t="n">
        <v>0</v>
      </c>
      <c r="M447" s="298" t="n">
        <v>0</v>
      </c>
      <c r="N447" s="298" t="n">
        <v>5</v>
      </c>
      <c r="O447" s="298" t="n">
        <v>0</v>
      </c>
      <c r="P447" s="298" t="n">
        <v>0</v>
      </c>
      <c r="Q447" s="298" t="n">
        <v>88</v>
      </c>
      <c r="R447" s="299" t="n">
        <v>11</v>
      </c>
      <c r="S447" s="87" t="n">
        <f aca="false">30*K447</f>
        <v>540</v>
      </c>
      <c r="T447" s="225" t="n">
        <v>107.42</v>
      </c>
      <c r="U447" s="89" t="n">
        <f aca="false">11.8*M447+0.8*P447</f>
        <v>0</v>
      </c>
      <c r="V447" s="89" t="n">
        <f aca="false">11.8*N447+2*Q447</f>
        <v>235</v>
      </c>
      <c r="W447" s="90" t="n">
        <f aca="false">23*O447+0.8*R447</f>
        <v>8.8</v>
      </c>
      <c r="X447" s="268" t="n">
        <f aca="false">S447+T447+U447+V447+W447</f>
        <v>891.22</v>
      </c>
      <c r="Y447" s="272" t="n">
        <f aca="false">ROUND(X447,0)</f>
        <v>891</v>
      </c>
    </row>
    <row r="448" customFormat="false" ht="30" hidden="false" customHeight="false" outlineLevel="0" collapsed="false">
      <c r="A448" s="40" t="s">
        <v>868</v>
      </c>
      <c r="B448" s="41" t="s">
        <v>78</v>
      </c>
      <c r="C448" s="41" t="s">
        <v>895</v>
      </c>
      <c r="D448" s="42" t="s">
        <v>896</v>
      </c>
      <c r="E448" s="42" t="s">
        <v>102</v>
      </c>
      <c r="F448" s="42" t="s">
        <v>906</v>
      </c>
      <c r="G448" s="42" t="s">
        <v>965</v>
      </c>
      <c r="H448" s="43" t="n">
        <v>893170</v>
      </c>
      <c r="I448" s="297" t="n">
        <v>10</v>
      </c>
      <c r="J448" s="298" t="n">
        <v>0</v>
      </c>
      <c r="K448" s="298" t="n">
        <v>12</v>
      </c>
      <c r="L448" s="298" t="n">
        <v>0</v>
      </c>
      <c r="M448" s="298" t="n">
        <v>0</v>
      </c>
      <c r="N448" s="298" t="n">
        <v>1</v>
      </c>
      <c r="O448" s="298" t="n">
        <v>0</v>
      </c>
      <c r="P448" s="298" t="n">
        <v>0</v>
      </c>
      <c r="Q448" s="298" t="n">
        <v>43</v>
      </c>
      <c r="R448" s="299" t="n">
        <v>1</v>
      </c>
      <c r="S448" s="87" t="n">
        <f aca="false">30*K448</f>
        <v>360</v>
      </c>
      <c r="T448" s="225" t="n">
        <v>68.43</v>
      </c>
      <c r="U448" s="89" t="n">
        <f aca="false">11.8*M448+0.8*P448</f>
        <v>0</v>
      </c>
      <c r="V448" s="89" t="n">
        <f aca="false">11.8*N448+2*Q448</f>
        <v>97.8</v>
      </c>
      <c r="W448" s="90" t="n">
        <f aca="false">23*O448+0.8*R448</f>
        <v>0.8</v>
      </c>
      <c r="X448" s="268" t="n">
        <f aca="false">S448+T448+U448+V448+W448</f>
        <v>527.03</v>
      </c>
      <c r="Y448" s="272" t="n">
        <f aca="false">ROUND(X448,0)</f>
        <v>527</v>
      </c>
    </row>
    <row r="449" customFormat="false" ht="30" hidden="false" customHeight="false" outlineLevel="0" collapsed="false">
      <c r="A449" s="40" t="s">
        <v>868</v>
      </c>
      <c r="B449" s="41" t="s">
        <v>78</v>
      </c>
      <c r="C449" s="41" t="s">
        <v>895</v>
      </c>
      <c r="D449" s="42" t="s">
        <v>896</v>
      </c>
      <c r="E449" s="42" t="s">
        <v>952</v>
      </c>
      <c r="F449" s="42" t="s">
        <v>228</v>
      </c>
      <c r="G449" s="42" t="s">
        <v>966</v>
      </c>
      <c r="H449" s="43" t="n">
        <v>893226</v>
      </c>
      <c r="I449" s="297" t="n">
        <v>5</v>
      </c>
      <c r="J449" s="298" t="n">
        <v>0</v>
      </c>
      <c r="K449" s="298" t="n">
        <v>6</v>
      </c>
      <c r="L449" s="298" t="n">
        <v>0</v>
      </c>
      <c r="M449" s="298" t="n">
        <v>0</v>
      </c>
      <c r="N449" s="298" t="n">
        <v>0</v>
      </c>
      <c r="O449" s="298" t="n">
        <v>0</v>
      </c>
      <c r="P449" s="298" t="n">
        <v>0</v>
      </c>
      <c r="Q449" s="298" t="n">
        <v>8</v>
      </c>
      <c r="R449" s="299" t="n">
        <v>6</v>
      </c>
      <c r="S449" s="87" t="n">
        <f aca="false">30*K449</f>
        <v>180</v>
      </c>
      <c r="T449" s="225" t="n">
        <v>17.4</v>
      </c>
      <c r="U449" s="89" t="n">
        <f aca="false">11.8*M449+0.8*P449</f>
        <v>0</v>
      </c>
      <c r="V449" s="89" t="n">
        <f aca="false">11.8*N449+2*Q449</f>
        <v>16</v>
      </c>
      <c r="W449" s="90" t="n">
        <f aca="false">23*O449+0.8*R449</f>
        <v>4.8</v>
      </c>
      <c r="X449" s="268" t="n">
        <f aca="false">S449+T449+U449+V449+W449</f>
        <v>218.2</v>
      </c>
      <c r="Y449" s="272" t="n">
        <f aca="false">ROUND(X449,0)</f>
        <v>218</v>
      </c>
    </row>
    <row r="450" customFormat="false" ht="15" hidden="false" customHeight="false" outlineLevel="0" collapsed="false">
      <c r="A450" s="40" t="s">
        <v>868</v>
      </c>
      <c r="B450" s="41" t="s">
        <v>78</v>
      </c>
      <c r="C450" s="41" t="s">
        <v>895</v>
      </c>
      <c r="D450" s="42" t="s">
        <v>896</v>
      </c>
      <c r="E450" s="42" t="s">
        <v>161</v>
      </c>
      <c r="F450" s="42" t="s">
        <v>877</v>
      </c>
      <c r="G450" s="42" t="s">
        <v>967</v>
      </c>
      <c r="H450" s="43" t="n">
        <v>893528</v>
      </c>
      <c r="I450" s="297" t="n">
        <v>7</v>
      </c>
      <c r="J450" s="298" t="n">
        <v>0</v>
      </c>
      <c r="K450" s="298" t="n">
        <v>8</v>
      </c>
      <c r="L450" s="298" t="n">
        <v>0</v>
      </c>
      <c r="M450" s="298" t="n">
        <v>0</v>
      </c>
      <c r="N450" s="298" t="n">
        <v>0</v>
      </c>
      <c r="O450" s="298" t="n">
        <v>0</v>
      </c>
      <c r="P450" s="298" t="n">
        <v>0</v>
      </c>
      <c r="Q450" s="298" t="n">
        <v>40</v>
      </c>
      <c r="R450" s="299" t="n">
        <v>23</v>
      </c>
      <c r="S450" s="87" t="n">
        <f aca="false">30*K450</f>
        <v>240</v>
      </c>
      <c r="T450" s="225" t="n">
        <v>3.05</v>
      </c>
      <c r="U450" s="89" t="n">
        <f aca="false">11.8*M450+0.8*P450</f>
        <v>0</v>
      </c>
      <c r="V450" s="89" t="n">
        <f aca="false">11.8*N450+2*Q450</f>
        <v>80</v>
      </c>
      <c r="W450" s="90" t="n">
        <f aca="false">23*O450+0.8*R450</f>
        <v>18.4</v>
      </c>
      <c r="X450" s="268" t="n">
        <f aca="false">S450+T450+U450+V450+W450</f>
        <v>341.45</v>
      </c>
      <c r="Y450" s="272" t="n">
        <f aca="false">ROUND(X450,0)</f>
        <v>341</v>
      </c>
    </row>
    <row r="451" customFormat="false" ht="30" hidden="false" customHeight="false" outlineLevel="0" collapsed="false">
      <c r="A451" s="40" t="s">
        <v>868</v>
      </c>
      <c r="B451" s="41" t="s">
        <v>78</v>
      </c>
      <c r="C451" s="41" t="s">
        <v>895</v>
      </c>
      <c r="D451" s="42" t="s">
        <v>896</v>
      </c>
      <c r="E451" s="42" t="s">
        <v>128</v>
      </c>
      <c r="F451" s="42" t="s">
        <v>228</v>
      </c>
      <c r="G451" s="42" t="s">
        <v>968</v>
      </c>
      <c r="H451" s="43" t="n">
        <v>893544</v>
      </c>
      <c r="I451" s="297" t="n">
        <v>4</v>
      </c>
      <c r="J451" s="298" t="n">
        <v>0</v>
      </c>
      <c r="K451" s="298" t="n">
        <v>4</v>
      </c>
      <c r="L451" s="298" t="n">
        <v>0</v>
      </c>
      <c r="M451" s="298" t="n">
        <v>0</v>
      </c>
      <c r="N451" s="298" t="n">
        <v>0</v>
      </c>
      <c r="O451" s="298" t="n">
        <v>0</v>
      </c>
      <c r="P451" s="298" t="n">
        <v>0</v>
      </c>
      <c r="Q451" s="298" t="n">
        <v>10</v>
      </c>
      <c r="R451" s="299" t="n">
        <v>2</v>
      </c>
      <c r="S451" s="87" t="n">
        <f aca="false">30*K451</f>
        <v>120</v>
      </c>
      <c r="T451" s="225" t="n">
        <v>8</v>
      </c>
      <c r="U451" s="89" t="n">
        <f aca="false">11.8*M451+0.8*P451</f>
        <v>0</v>
      </c>
      <c r="V451" s="89" t="n">
        <f aca="false">11.8*N451+2*Q451</f>
        <v>20</v>
      </c>
      <c r="W451" s="90" t="n">
        <f aca="false">23*O451+0.8*R451</f>
        <v>1.6</v>
      </c>
      <c r="X451" s="268" t="n">
        <f aca="false">S451+T451+U451+V451+W451</f>
        <v>149.6</v>
      </c>
      <c r="Y451" s="272" t="n">
        <f aca="false">ROUND(X451,0)</f>
        <v>150</v>
      </c>
    </row>
    <row r="452" customFormat="false" ht="15" hidden="false" customHeight="false" outlineLevel="0" collapsed="false">
      <c r="A452" s="40" t="s">
        <v>868</v>
      </c>
      <c r="B452" s="41" t="s">
        <v>78</v>
      </c>
      <c r="C452" s="41" t="s">
        <v>895</v>
      </c>
      <c r="D452" s="42" t="s">
        <v>896</v>
      </c>
      <c r="E452" s="42" t="s">
        <v>969</v>
      </c>
      <c r="F452" s="42" t="s">
        <v>504</v>
      </c>
      <c r="G452" s="42" t="s">
        <v>970</v>
      </c>
      <c r="H452" s="43" t="n">
        <v>894826</v>
      </c>
      <c r="I452" s="297" t="n">
        <v>8</v>
      </c>
      <c r="J452" s="298" t="n">
        <v>0</v>
      </c>
      <c r="K452" s="298" t="n">
        <v>13</v>
      </c>
      <c r="L452" s="298" t="n">
        <v>0</v>
      </c>
      <c r="M452" s="298" t="n">
        <v>0</v>
      </c>
      <c r="N452" s="298" t="n">
        <v>3</v>
      </c>
      <c r="O452" s="298" t="n">
        <v>0</v>
      </c>
      <c r="P452" s="298" t="n">
        <v>0</v>
      </c>
      <c r="Q452" s="298" t="n">
        <v>56</v>
      </c>
      <c r="R452" s="299" t="n">
        <v>10</v>
      </c>
      <c r="S452" s="87" t="n">
        <f aca="false">30*K452</f>
        <v>390</v>
      </c>
      <c r="T452" s="225" t="n">
        <v>64.8</v>
      </c>
      <c r="U452" s="89" t="n">
        <f aca="false">11.8*M452+0.8*P452</f>
        <v>0</v>
      </c>
      <c r="V452" s="89" t="n">
        <f aca="false">11.8*N452+2*Q452</f>
        <v>147.4</v>
      </c>
      <c r="W452" s="90" t="n">
        <f aca="false">23*O452+0.8*R452</f>
        <v>8</v>
      </c>
      <c r="X452" s="268" t="n">
        <f aca="false">S452+T452+U452+V452+W452</f>
        <v>610.2</v>
      </c>
      <c r="Y452" s="272" t="n">
        <f aca="false">ROUND(X452,0)</f>
        <v>610</v>
      </c>
    </row>
    <row r="453" customFormat="false" ht="15" hidden="false" customHeight="false" outlineLevel="0" collapsed="false">
      <c r="A453" s="124" t="s">
        <v>868</v>
      </c>
      <c r="B453" s="125" t="s">
        <v>78</v>
      </c>
      <c r="C453" s="125" t="s">
        <v>895</v>
      </c>
      <c r="D453" s="126" t="s">
        <v>896</v>
      </c>
      <c r="E453" s="126" t="s">
        <v>971</v>
      </c>
      <c r="F453" s="126" t="s">
        <v>504</v>
      </c>
      <c r="G453" s="126" t="s">
        <v>970</v>
      </c>
      <c r="H453" s="114" t="n">
        <v>894826</v>
      </c>
      <c r="I453" s="300" t="n">
        <v>0</v>
      </c>
      <c r="J453" s="301" t="n">
        <v>0</v>
      </c>
      <c r="K453" s="301" t="n">
        <v>0</v>
      </c>
      <c r="L453" s="301" t="n">
        <v>0</v>
      </c>
      <c r="M453" s="301" t="n">
        <v>0</v>
      </c>
      <c r="N453" s="301" t="n">
        <v>0</v>
      </c>
      <c r="O453" s="301" t="n">
        <v>0</v>
      </c>
      <c r="P453" s="301" t="n">
        <v>0</v>
      </c>
      <c r="Q453" s="301" t="n">
        <v>0</v>
      </c>
      <c r="R453" s="302" t="n">
        <v>0</v>
      </c>
      <c r="S453" s="118" t="n">
        <f aca="false">30*K453</f>
        <v>0</v>
      </c>
      <c r="T453" s="303" t="n">
        <v>0</v>
      </c>
      <c r="U453" s="120" t="n">
        <f aca="false">11.8*M453+0.8*P453</f>
        <v>0</v>
      </c>
      <c r="V453" s="120" t="n">
        <f aca="false">11.8*N453+2*Q453</f>
        <v>0</v>
      </c>
      <c r="W453" s="121" t="n">
        <f aca="false">23*O453+0.8*R453</f>
        <v>0</v>
      </c>
      <c r="X453" s="281" t="n">
        <f aca="false">S453+T453+U453+V453+W453</f>
        <v>0</v>
      </c>
      <c r="Y453" s="304" t="n">
        <f aca="false">ROUND(X453,0)</f>
        <v>0</v>
      </c>
    </row>
    <row r="454" customFormat="false" ht="30" hidden="false" customHeight="false" outlineLevel="0" collapsed="false">
      <c r="A454" s="40" t="s">
        <v>868</v>
      </c>
      <c r="B454" s="41" t="s">
        <v>78</v>
      </c>
      <c r="C454" s="41" t="s">
        <v>895</v>
      </c>
      <c r="D454" s="42" t="s">
        <v>896</v>
      </c>
      <c r="E454" s="42" t="s">
        <v>114</v>
      </c>
      <c r="F454" s="42" t="s">
        <v>972</v>
      </c>
      <c r="G454" s="42" t="s">
        <v>973</v>
      </c>
      <c r="H454" s="43" t="n">
        <v>17050359</v>
      </c>
      <c r="I454" s="297" t="n">
        <v>0</v>
      </c>
      <c r="J454" s="298" t="n">
        <v>0</v>
      </c>
      <c r="K454" s="298" t="n">
        <v>0</v>
      </c>
      <c r="L454" s="298" t="n">
        <v>0</v>
      </c>
      <c r="M454" s="298" t="n">
        <v>0</v>
      </c>
      <c r="N454" s="298" t="n">
        <v>0</v>
      </c>
      <c r="O454" s="298" t="n">
        <v>0</v>
      </c>
      <c r="P454" s="298" t="n">
        <v>0</v>
      </c>
      <c r="Q454" s="298" t="n">
        <v>0</v>
      </c>
      <c r="R454" s="299" t="n">
        <v>0</v>
      </c>
      <c r="S454" s="87" t="n">
        <f aca="false">30*K454</f>
        <v>0</v>
      </c>
      <c r="T454" s="225" t="n">
        <v>0</v>
      </c>
      <c r="U454" s="89" t="n">
        <f aca="false">11.8*M454+0.8*P454</f>
        <v>0</v>
      </c>
      <c r="V454" s="89" t="n">
        <f aca="false">11.8*N454+2*Q454</f>
        <v>0</v>
      </c>
      <c r="W454" s="90" t="n">
        <f aca="false">23*O454+0.8*R454</f>
        <v>0</v>
      </c>
      <c r="X454" s="268" t="n">
        <f aca="false">S454+T454+U454+V454+W454</f>
        <v>0</v>
      </c>
      <c r="Y454" s="272" t="n">
        <f aca="false">ROUND(X454,0)</f>
        <v>0</v>
      </c>
    </row>
    <row r="455" customFormat="false" ht="15" hidden="false" customHeight="false" outlineLevel="0" collapsed="false">
      <c r="A455" s="40" t="s">
        <v>868</v>
      </c>
      <c r="B455" s="41" t="s">
        <v>78</v>
      </c>
      <c r="C455" s="41" t="s">
        <v>895</v>
      </c>
      <c r="D455" s="42" t="s">
        <v>896</v>
      </c>
      <c r="E455" s="42" t="s">
        <v>58</v>
      </c>
      <c r="F455" s="42" t="s">
        <v>974</v>
      </c>
      <c r="G455" s="42" t="s">
        <v>975</v>
      </c>
      <c r="H455" s="43" t="n">
        <v>17050448</v>
      </c>
      <c r="I455" s="297" t="n">
        <v>4</v>
      </c>
      <c r="J455" s="298" t="n">
        <v>0</v>
      </c>
      <c r="K455" s="298" t="n">
        <v>4</v>
      </c>
      <c r="L455" s="298" t="n">
        <v>0</v>
      </c>
      <c r="M455" s="298" t="n">
        <v>0</v>
      </c>
      <c r="N455" s="298" t="n">
        <v>0</v>
      </c>
      <c r="O455" s="298" t="n">
        <v>0</v>
      </c>
      <c r="P455" s="298" t="n">
        <v>1</v>
      </c>
      <c r="Q455" s="298" t="n">
        <v>8</v>
      </c>
      <c r="R455" s="299" t="n">
        <v>0</v>
      </c>
      <c r="S455" s="87" t="n">
        <f aca="false">30*K455</f>
        <v>120</v>
      </c>
      <c r="T455" s="225" t="n">
        <v>0</v>
      </c>
      <c r="U455" s="89" t="n">
        <f aca="false">11.8*M455+0.8*P455</f>
        <v>0.8</v>
      </c>
      <c r="V455" s="89" t="n">
        <f aca="false">11.8*N455+2*Q455</f>
        <v>16</v>
      </c>
      <c r="W455" s="90" t="n">
        <f aca="false">23*O455+0.8*R455</f>
        <v>0</v>
      </c>
      <c r="X455" s="268" t="n">
        <f aca="false">S455+T455+U455+V455+W455</f>
        <v>136.8</v>
      </c>
      <c r="Y455" s="272" t="n">
        <f aca="false">ROUND(X455,0)</f>
        <v>137</v>
      </c>
    </row>
    <row r="456" customFormat="false" ht="30" hidden="false" customHeight="false" outlineLevel="0" collapsed="false">
      <c r="A456" s="40" t="s">
        <v>868</v>
      </c>
      <c r="B456" s="41" t="s">
        <v>78</v>
      </c>
      <c r="C456" s="41" t="s">
        <v>895</v>
      </c>
      <c r="D456" s="42" t="s">
        <v>896</v>
      </c>
      <c r="E456" s="42" t="s">
        <v>58</v>
      </c>
      <c r="F456" s="42" t="s">
        <v>884</v>
      </c>
      <c r="G456" s="42" t="s">
        <v>976</v>
      </c>
      <c r="H456" s="43" t="n">
        <v>17050499</v>
      </c>
      <c r="I456" s="297" t="n">
        <v>6</v>
      </c>
      <c r="J456" s="298" t="n">
        <v>0</v>
      </c>
      <c r="K456" s="298" t="n">
        <v>9</v>
      </c>
      <c r="L456" s="298" t="n">
        <v>0</v>
      </c>
      <c r="M456" s="298" t="n">
        <v>0</v>
      </c>
      <c r="N456" s="298" t="n">
        <v>1</v>
      </c>
      <c r="O456" s="298" t="n">
        <v>0</v>
      </c>
      <c r="P456" s="298" t="n">
        <v>0</v>
      </c>
      <c r="Q456" s="298" t="n">
        <v>36</v>
      </c>
      <c r="R456" s="299" t="n">
        <v>1</v>
      </c>
      <c r="S456" s="87" t="n">
        <f aca="false">30*K456</f>
        <v>270</v>
      </c>
      <c r="T456" s="225" t="n">
        <v>3.99</v>
      </c>
      <c r="U456" s="89" t="n">
        <f aca="false">11.8*M456+0.8*P456</f>
        <v>0</v>
      </c>
      <c r="V456" s="89" t="n">
        <f aca="false">11.8*N456+2*Q456</f>
        <v>83.8</v>
      </c>
      <c r="W456" s="90" t="n">
        <f aca="false">23*O456+0.8*R456</f>
        <v>0.8</v>
      </c>
      <c r="X456" s="268" t="n">
        <f aca="false">S456+T456+U456+V456+W456</f>
        <v>358.59</v>
      </c>
      <c r="Y456" s="272" t="n">
        <f aca="false">ROUND(X456,0)</f>
        <v>359</v>
      </c>
    </row>
    <row r="457" customFormat="false" ht="30" hidden="false" customHeight="false" outlineLevel="0" collapsed="false">
      <c r="A457" s="40" t="s">
        <v>868</v>
      </c>
      <c r="B457" s="41" t="s">
        <v>78</v>
      </c>
      <c r="C457" s="41" t="s">
        <v>895</v>
      </c>
      <c r="D457" s="42" t="s">
        <v>896</v>
      </c>
      <c r="E457" s="42" t="s">
        <v>114</v>
      </c>
      <c r="F457" s="42" t="s">
        <v>892</v>
      </c>
      <c r="G457" s="42" t="s">
        <v>977</v>
      </c>
      <c r="H457" s="43" t="n">
        <v>17050502</v>
      </c>
      <c r="I457" s="297" t="n">
        <v>4</v>
      </c>
      <c r="J457" s="298" t="n">
        <v>0</v>
      </c>
      <c r="K457" s="298" t="n">
        <v>7</v>
      </c>
      <c r="L457" s="298" t="n">
        <v>0</v>
      </c>
      <c r="M457" s="298" t="n">
        <v>0</v>
      </c>
      <c r="N457" s="298" t="n">
        <v>5</v>
      </c>
      <c r="O457" s="298" t="n">
        <v>0</v>
      </c>
      <c r="P457" s="298" t="n">
        <v>0</v>
      </c>
      <c r="Q457" s="298" t="n">
        <v>29</v>
      </c>
      <c r="R457" s="299" t="n">
        <v>4</v>
      </c>
      <c r="S457" s="87" t="n">
        <f aca="false">30*K457</f>
        <v>210</v>
      </c>
      <c r="T457" s="225" t="n">
        <v>71.3</v>
      </c>
      <c r="U457" s="89" t="n">
        <f aca="false">11.8*M457+0.8*P457</f>
        <v>0</v>
      </c>
      <c r="V457" s="89" t="n">
        <f aca="false">11.8*N457+2*Q457</f>
        <v>117</v>
      </c>
      <c r="W457" s="90" t="n">
        <f aca="false">23*O457+0.8*R457</f>
        <v>3.2</v>
      </c>
      <c r="X457" s="268" t="n">
        <f aca="false">S457+T457+U457+V457+W457</f>
        <v>401.5</v>
      </c>
      <c r="Y457" s="272" t="n">
        <f aca="false">ROUND(X457,0)</f>
        <v>402</v>
      </c>
    </row>
    <row r="458" customFormat="false" ht="30" hidden="false" customHeight="false" outlineLevel="0" collapsed="false">
      <c r="A458" s="40" t="s">
        <v>868</v>
      </c>
      <c r="B458" s="41" t="s">
        <v>78</v>
      </c>
      <c r="C458" s="41" t="s">
        <v>895</v>
      </c>
      <c r="D458" s="42" t="s">
        <v>896</v>
      </c>
      <c r="E458" s="42" t="s">
        <v>477</v>
      </c>
      <c r="F458" s="42" t="s">
        <v>879</v>
      </c>
      <c r="G458" s="42" t="s">
        <v>978</v>
      </c>
      <c r="H458" s="43" t="n">
        <v>17053722</v>
      </c>
      <c r="I458" s="297" t="n">
        <v>14</v>
      </c>
      <c r="J458" s="298" t="n">
        <v>3</v>
      </c>
      <c r="K458" s="298" t="n">
        <v>12</v>
      </c>
      <c r="L458" s="298" t="n">
        <v>8</v>
      </c>
      <c r="M458" s="298" t="n">
        <v>3</v>
      </c>
      <c r="N458" s="298" t="n">
        <v>4</v>
      </c>
      <c r="O458" s="298" t="n">
        <v>0</v>
      </c>
      <c r="P458" s="298" t="n">
        <v>22</v>
      </c>
      <c r="Q458" s="298" t="n">
        <v>61</v>
      </c>
      <c r="R458" s="299" t="n">
        <v>0</v>
      </c>
      <c r="S458" s="87" t="n">
        <f aca="false">30*K458</f>
        <v>360</v>
      </c>
      <c r="T458" s="225" t="n">
        <v>162.36</v>
      </c>
      <c r="U458" s="89" t="n">
        <f aca="false">11.8*M458+0.8*P458</f>
        <v>53</v>
      </c>
      <c r="V458" s="89" t="n">
        <f aca="false">11.8*N458+2*Q458</f>
        <v>169.2</v>
      </c>
      <c r="W458" s="90" t="n">
        <f aca="false">23*O458+0.8*R458</f>
        <v>0</v>
      </c>
      <c r="X458" s="268" t="n">
        <f aca="false">S458+T458+U458+V458+W458</f>
        <v>744.56</v>
      </c>
      <c r="Y458" s="272" t="n">
        <f aca="false">ROUND(X458,0)</f>
        <v>745</v>
      </c>
    </row>
    <row r="459" customFormat="false" ht="15" hidden="false" customHeight="false" outlineLevel="0" collapsed="false">
      <c r="A459" s="40" t="s">
        <v>868</v>
      </c>
      <c r="B459" s="41" t="s">
        <v>78</v>
      </c>
      <c r="C459" s="41" t="s">
        <v>895</v>
      </c>
      <c r="D459" s="42" t="s">
        <v>896</v>
      </c>
      <c r="E459" s="42" t="s">
        <v>64</v>
      </c>
      <c r="F459" s="42" t="s">
        <v>892</v>
      </c>
      <c r="G459" s="42" t="s">
        <v>979</v>
      </c>
      <c r="H459" s="43" t="n">
        <v>17053846</v>
      </c>
      <c r="I459" s="297" t="n">
        <v>4</v>
      </c>
      <c r="J459" s="298" t="n">
        <v>0</v>
      </c>
      <c r="K459" s="298" t="n">
        <v>4</v>
      </c>
      <c r="L459" s="298" t="n">
        <v>0</v>
      </c>
      <c r="M459" s="298" t="n">
        <v>1</v>
      </c>
      <c r="N459" s="298" t="n">
        <v>0</v>
      </c>
      <c r="O459" s="298" t="n">
        <v>0</v>
      </c>
      <c r="P459" s="298" t="n">
        <v>9</v>
      </c>
      <c r="Q459" s="298" t="n">
        <v>9</v>
      </c>
      <c r="R459" s="299" t="n">
        <v>0</v>
      </c>
      <c r="S459" s="87" t="n">
        <f aca="false">30*K459</f>
        <v>120</v>
      </c>
      <c r="T459" s="225" t="n">
        <v>0</v>
      </c>
      <c r="U459" s="89" t="n">
        <f aca="false">11.8*M459+0.8*P459</f>
        <v>19</v>
      </c>
      <c r="V459" s="89" t="n">
        <f aca="false">11.8*N459+2*Q459</f>
        <v>18</v>
      </c>
      <c r="W459" s="90" t="n">
        <f aca="false">23*O459+0.8*R459</f>
        <v>0</v>
      </c>
      <c r="X459" s="268" t="n">
        <f aca="false">S459+T459+U459+V459+W459</f>
        <v>157</v>
      </c>
      <c r="Y459" s="272" t="n">
        <f aca="false">ROUND(X459,0)</f>
        <v>157</v>
      </c>
    </row>
    <row r="460" customFormat="false" ht="30" hidden="false" customHeight="false" outlineLevel="0" collapsed="false">
      <c r="A460" s="40" t="s">
        <v>868</v>
      </c>
      <c r="B460" s="41" t="s">
        <v>78</v>
      </c>
      <c r="C460" s="41" t="s">
        <v>895</v>
      </c>
      <c r="D460" s="42" t="s">
        <v>896</v>
      </c>
      <c r="E460" s="42" t="s">
        <v>165</v>
      </c>
      <c r="F460" s="42" t="s">
        <v>884</v>
      </c>
      <c r="G460" s="42" t="s">
        <v>980</v>
      </c>
      <c r="H460" s="43" t="n">
        <v>17055211</v>
      </c>
      <c r="I460" s="297" t="n">
        <v>10</v>
      </c>
      <c r="J460" s="298" t="n">
        <v>3</v>
      </c>
      <c r="K460" s="298" t="n">
        <v>16</v>
      </c>
      <c r="L460" s="298" t="n">
        <v>3</v>
      </c>
      <c r="M460" s="298" t="n">
        <v>0</v>
      </c>
      <c r="N460" s="298" t="n">
        <v>2</v>
      </c>
      <c r="O460" s="298" t="n">
        <v>0</v>
      </c>
      <c r="P460" s="298" t="n">
        <v>14</v>
      </c>
      <c r="Q460" s="298" t="n">
        <v>80</v>
      </c>
      <c r="R460" s="299" t="n">
        <v>32</v>
      </c>
      <c r="S460" s="87" t="n">
        <f aca="false">30*K460</f>
        <v>480</v>
      </c>
      <c r="T460" s="225" t="n">
        <v>39.28</v>
      </c>
      <c r="U460" s="89" t="n">
        <f aca="false">11.8*M460+0.8*P460</f>
        <v>11.2</v>
      </c>
      <c r="V460" s="89" t="n">
        <f aca="false">11.8*N460+2*Q460</f>
        <v>183.6</v>
      </c>
      <c r="W460" s="90" t="n">
        <f aca="false">23*O460+0.8*R460</f>
        <v>25.6</v>
      </c>
      <c r="X460" s="268" t="n">
        <f aca="false">S460+T460+U460+V460+W460</f>
        <v>739.68</v>
      </c>
      <c r="Y460" s="272" t="n">
        <f aca="false">ROUND(X460,0)</f>
        <v>740</v>
      </c>
    </row>
    <row r="461" customFormat="false" ht="30" hidden="false" customHeight="false" outlineLevel="0" collapsed="false">
      <c r="A461" s="40" t="s">
        <v>868</v>
      </c>
      <c r="B461" s="41" t="s">
        <v>78</v>
      </c>
      <c r="C461" s="41" t="s">
        <v>895</v>
      </c>
      <c r="D461" s="42" t="s">
        <v>896</v>
      </c>
      <c r="E461" s="42" t="s">
        <v>102</v>
      </c>
      <c r="F461" s="42" t="s">
        <v>228</v>
      </c>
      <c r="G461" s="42" t="s">
        <v>981</v>
      </c>
      <c r="H461" s="43" t="n">
        <v>17055377</v>
      </c>
      <c r="I461" s="297" t="n">
        <v>2</v>
      </c>
      <c r="J461" s="298" t="n">
        <v>0</v>
      </c>
      <c r="K461" s="298" t="n">
        <v>2</v>
      </c>
      <c r="L461" s="298" t="n">
        <v>0</v>
      </c>
      <c r="M461" s="298" t="n">
        <v>0</v>
      </c>
      <c r="N461" s="298" t="n">
        <v>0</v>
      </c>
      <c r="O461" s="298" t="n">
        <v>0</v>
      </c>
      <c r="P461" s="298" t="n">
        <v>0</v>
      </c>
      <c r="Q461" s="298" t="n">
        <v>3</v>
      </c>
      <c r="R461" s="299" t="n">
        <v>0</v>
      </c>
      <c r="S461" s="87" t="n">
        <f aca="false">30*K461</f>
        <v>60</v>
      </c>
      <c r="T461" s="225" t="n">
        <v>3.6</v>
      </c>
      <c r="U461" s="89" t="n">
        <f aca="false">11.8*M461+0.8*P461</f>
        <v>0</v>
      </c>
      <c r="V461" s="89" t="n">
        <f aca="false">11.8*N461+2*Q461</f>
        <v>6</v>
      </c>
      <c r="W461" s="90" t="n">
        <f aca="false">23*O461+0.8*R461</f>
        <v>0</v>
      </c>
      <c r="X461" s="268" t="n">
        <f aca="false">S461+T461+U461+V461+W461</f>
        <v>69.6</v>
      </c>
      <c r="Y461" s="272" t="n">
        <f aca="false">ROUND(X461,0)</f>
        <v>70</v>
      </c>
    </row>
    <row r="462" customFormat="false" ht="15" hidden="false" customHeight="false" outlineLevel="0" collapsed="false">
      <c r="A462" s="40" t="s">
        <v>868</v>
      </c>
      <c r="B462" s="41" t="s">
        <v>78</v>
      </c>
      <c r="C462" s="41" t="s">
        <v>895</v>
      </c>
      <c r="D462" s="42" t="s">
        <v>896</v>
      </c>
      <c r="E462" s="42" t="s">
        <v>125</v>
      </c>
      <c r="F462" s="42" t="s">
        <v>504</v>
      </c>
      <c r="G462" s="42" t="s">
        <v>982</v>
      </c>
      <c r="H462" s="43" t="n">
        <v>30232953</v>
      </c>
      <c r="I462" s="297" t="n">
        <v>2</v>
      </c>
      <c r="J462" s="298" t="n">
        <v>0</v>
      </c>
      <c r="K462" s="298" t="n">
        <v>3</v>
      </c>
      <c r="L462" s="298" t="n">
        <v>0</v>
      </c>
      <c r="M462" s="298" t="n">
        <v>0</v>
      </c>
      <c r="N462" s="298" t="n">
        <v>0</v>
      </c>
      <c r="O462" s="298" t="n">
        <v>0</v>
      </c>
      <c r="P462" s="298" t="n">
        <v>0</v>
      </c>
      <c r="Q462" s="298" t="n">
        <v>12</v>
      </c>
      <c r="R462" s="299" t="n">
        <v>2</v>
      </c>
      <c r="S462" s="87" t="n">
        <f aca="false">30*K462</f>
        <v>90</v>
      </c>
      <c r="T462" s="225" t="n">
        <v>0</v>
      </c>
      <c r="U462" s="89" t="n">
        <f aca="false">11.8*M462+0.8*P462</f>
        <v>0</v>
      </c>
      <c r="V462" s="89" t="n">
        <f aca="false">11.8*N462+2*Q462</f>
        <v>24</v>
      </c>
      <c r="W462" s="90" t="n">
        <f aca="false">23*O462+0.8*R462</f>
        <v>1.6</v>
      </c>
      <c r="X462" s="268" t="n">
        <f aca="false">S462+T462+U462+V462+W462</f>
        <v>115.6</v>
      </c>
      <c r="Y462" s="272" t="n">
        <f aca="false">ROUND(X462,0)</f>
        <v>116</v>
      </c>
    </row>
    <row r="463" customFormat="false" ht="15" hidden="false" customHeight="false" outlineLevel="0" collapsed="false">
      <c r="A463" s="40" t="s">
        <v>868</v>
      </c>
      <c r="B463" s="41" t="s">
        <v>78</v>
      </c>
      <c r="C463" s="41" t="s">
        <v>895</v>
      </c>
      <c r="D463" s="42" t="s">
        <v>896</v>
      </c>
      <c r="E463" s="42" t="s">
        <v>58</v>
      </c>
      <c r="F463" s="42" t="s">
        <v>892</v>
      </c>
      <c r="G463" s="42" t="s">
        <v>983</v>
      </c>
      <c r="H463" s="43" t="n">
        <v>31897959</v>
      </c>
      <c r="I463" s="297" t="n">
        <v>4</v>
      </c>
      <c r="J463" s="298" t="n">
        <v>0</v>
      </c>
      <c r="K463" s="298" t="n">
        <v>7</v>
      </c>
      <c r="L463" s="298" t="n">
        <v>0</v>
      </c>
      <c r="M463" s="298" t="n">
        <v>0</v>
      </c>
      <c r="N463" s="298" t="n">
        <v>1</v>
      </c>
      <c r="O463" s="298" t="n">
        <v>1</v>
      </c>
      <c r="P463" s="298" t="n">
        <v>0</v>
      </c>
      <c r="Q463" s="298" t="n">
        <v>15</v>
      </c>
      <c r="R463" s="299" t="n">
        <v>25</v>
      </c>
      <c r="S463" s="87" t="n">
        <f aca="false">30*K463</f>
        <v>210</v>
      </c>
      <c r="T463" s="225" t="n">
        <v>22</v>
      </c>
      <c r="U463" s="89" t="n">
        <f aca="false">11.8*M463+0.8*P463</f>
        <v>0</v>
      </c>
      <c r="V463" s="89" t="n">
        <f aca="false">11.8*N463+2*Q463</f>
        <v>41.8</v>
      </c>
      <c r="W463" s="90" t="n">
        <f aca="false">23*O463+0.8*R463</f>
        <v>43</v>
      </c>
      <c r="X463" s="268" t="n">
        <f aca="false">S463+T463+U463+V463+W463</f>
        <v>316.8</v>
      </c>
      <c r="Y463" s="272" t="n">
        <f aca="false">ROUND(X463,0)</f>
        <v>317</v>
      </c>
    </row>
    <row r="464" customFormat="false" ht="15" hidden="false" customHeight="false" outlineLevel="0" collapsed="false">
      <c r="A464" s="40" t="s">
        <v>868</v>
      </c>
      <c r="B464" s="41" t="s">
        <v>78</v>
      </c>
      <c r="C464" s="41" t="s">
        <v>895</v>
      </c>
      <c r="D464" s="42" t="s">
        <v>896</v>
      </c>
      <c r="E464" s="42" t="s">
        <v>45</v>
      </c>
      <c r="F464" s="42" t="s">
        <v>228</v>
      </c>
      <c r="G464" s="42" t="s">
        <v>984</v>
      </c>
      <c r="H464" s="43" t="n">
        <v>31914551</v>
      </c>
      <c r="I464" s="297" t="n">
        <v>4</v>
      </c>
      <c r="J464" s="298" t="n">
        <v>1</v>
      </c>
      <c r="K464" s="298" t="n">
        <v>5</v>
      </c>
      <c r="L464" s="298" t="n">
        <v>1</v>
      </c>
      <c r="M464" s="298" t="n">
        <v>0</v>
      </c>
      <c r="N464" s="298" t="n">
        <v>0</v>
      </c>
      <c r="O464" s="298" t="n">
        <v>0</v>
      </c>
      <c r="P464" s="298" t="n">
        <v>1</v>
      </c>
      <c r="Q464" s="298" t="n">
        <v>4</v>
      </c>
      <c r="R464" s="299" t="n">
        <v>3</v>
      </c>
      <c r="S464" s="87" t="n">
        <f aca="false">30*K464</f>
        <v>150</v>
      </c>
      <c r="T464" s="225" t="n">
        <v>0</v>
      </c>
      <c r="U464" s="89" t="n">
        <f aca="false">11.8*M464+0.8*P464</f>
        <v>0.8</v>
      </c>
      <c r="V464" s="89" t="n">
        <f aca="false">11.8*N464+2*Q464</f>
        <v>8</v>
      </c>
      <c r="W464" s="90" t="n">
        <f aca="false">23*O464+0.8*R464</f>
        <v>2.4</v>
      </c>
      <c r="X464" s="268" t="n">
        <f aca="false">S464+T464+U464+V464+W464</f>
        <v>161.2</v>
      </c>
      <c r="Y464" s="272" t="n">
        <f aca="false">ROUND(X464,0)</f>
        <v>161</v>
      </c>
    </row>
    <row r="465" customFormat="false" ht="30" hidden="false" customHeight="false" outlineLevel="0" collapsed="false">
      <c r="A465" s="40" t="s">
        <v>868</v>
      </c>
      <c r="B465" s="41" t="s">
        <v>78</v>
      </c>
      <c r="C465" s="41" t="s">
        <v>895</v>
      </c>
      <c r="D465" s="42" t="s">
        <v>896</v>
      </c>
      <c r="E465" s="42" t="s">
        <v>125</v>
      </c>
      <c r="F465" s="42" t="s">
        <v>877</v>
      </c>
      <c r="G465" s="42" t="s">
        <v>985</v>
      </c>
      <c r="H465" s="43" t="n">
        <v>31926754</v>
      </c>
      <c r="I465" s="305" t="n">
        <v>5</v>
      </c>
      <c r="J465" s="306" t="n">
        <v>0</v>
      </c>
      <c r="K465" s="306" t="n">
        <v>7</v>
      </c>
      <c r="L465" s="306" t="n">
        <v>0</v>
      </c>
      <c r="M465" s="306" t="n">
        <v>0</v>
      </c>
      <c r="N465" s="306" t="n">
        <v>0</v>
      </c>
      <c r="O465" s="306" t="n">
        <v>0</v>
      </c>
      <c r="P465" s="306" t="n">
        <v>0</v>
      </c>
      <c r="Q465" s="306" t="n">
        <v>16</v>
      </c>
      <c r="R465" s="307" t="n">
        <v>12</v>
      </c>
      <c r="S465" s="87" t="n">
        <f aca="false">30*K465</f>
        <v>210</v>
      </c>
      <c r="T465" s="308" t="n">
        <v>0</v>
      </c>
      <c r="U465" s="89" t="n">
        <f aca="false">11.8*M465+0.8*P465</f>
        <v>0</v>
      </c>
      <c r="V465" s="89" t="n">
        <f aca="false">11.8*N465+2*Q465</f>
        <v>32</v>
      </c>
      <c r="W465" s="90" t="n">
        <f aca="false">23*O465+0.8*R465</f>
        <v>9.6</v>
      </c>
      <c r="X465" s="268" t="n">
        <f aca="false">S465+T465+U465+V465+W465</f>
        <v>251.6</v>
      </c>
      <c r="Y465" s="272" t="n">
        <f aca="false">ROUND(X465,0)</f>
        <v>252</v>
      </c>
    </row>
    <row r="466" customFormat="false" ht="30" hidden="false" customHeight="false" outlineLevel="0" collapsed="false">
      <c r="A466" s="40" t="s">
        <v>868</v>
      </c>
      <c r="B466" s="41" t="s">
        <v>78</v>
      </c>
      <c r="C466" s="41" t="s">
        <v>895</v>
      </c>
      <c r="D466" s="42" t="s">
        <v>896</v>
      </c>
      <c r="E466" s="42" t="s">
        <v>458</v>
      </c>
      <c r="F466" s="42" t="s">
        <v>877</v>
      </c>
      <c r="G466" s="42" t="s">
        <v>944</v>
      </c>
      <c r="H466" s="43" t="n">
        <v>42069866</v>
      </c>
      <c r="I466" s="305" t="n">
        <v>2</v>
      </c>
      <c r="J466" s="306" t="n">
        <v>0</v>
      </c>
      <c r="K466" s="306" t="n">
        <v>2</v>
      </c>
      <c r="L466" s="306" t="n">
        <v>0</v>
      </c>
      <c r="M466" s="306" t="n">
        <v>0</v>
      </c>
      <c r="N466" s="306" t="n">
        <v>0</v>
      </c>
      <c r="O466" s="306" t="n">
        <v>0</v>
      </c>
      <c r="P466" s="306" t="n">
        <v>10</v>
      </c>
      <c r="Q466" s="306" t="n">
        <v>1</v>
      </c>
      <c r="R466" s="307" t="n">
        <v>0</v>
      </c>
      <c r="S466" s="87" t="n">
        <f aca="false">30*K466</f>
        <v>60</v>
      </c>
      <c r="T466" s="308" t="n">
        <v>4</v>
      </c>
      <c r="U466" s="89" t="n">
        <f aca="false">11.8*M466+0.8*P466</f>
        <v>8</v>
      </c>
      <c r="V466" s="89" t="n">
        <f aca="false">11.8*N466+2*Q466</f>
        <v>2</v>
      </c>
      <c r="W466" s="90" t="n">
        <f aca="false">23*O466+0.8*R466</f>
        <v>0</v>
      </c>
      <c r="X466" s="268" t="n">
        <f aca="false">S466+T466+U466+V466+W466</f>
        <v>74</v>
      </c>
      <c r="Y466" s="272" t="n">
        <f aca="false">ROUND(X466,0)</f>
        <v>74</v>
      </c>
    </row>
    <row r="467" customFormat="false" ht="30" hidden="false" customHeight="false" outlineLevel="0" collapsed="false">
      <c r="A467" s="40" t="s">
        <v>868</v>
      </c>
      <c r="B467" s="41" t="s">
        <v>179</v>
      </c>
      <c r="C467" s="41" t="s">
        <v>986</v>
      </c>
      <c r="D467" s="42" t="s">
        <v>987</v>
      </c>
      <c r="E467" s="42" t="s">
        <v>58</v>
      </c>
      <c r="F467" s="42" t="s">
        <v>939</v>
      </c>
      <c r="G467" s="42" t="s">
        <v>988</v>
      </c>
      <c r="H467" s="43" t="n">
        <v>37906216</v>
      </c>
      <c r="I467" s="32" t="n">
        <v>2</v>
      </c>
      <c r="J467" s="33" t="n">
        <v>0</v>
      </c>
      <c r="K467" s="33" t="n">
        <v>3</v>
      </c>
      <c r="L467" s="33" t="n">
        <v>0</v>
      </c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15</v>
      </c>
      <c r="R467" s="34" t="n">
        <v>2</v>
      </c>
      <c r="S467" s="87" t="n">
        <f aca="false">30*K467</f>
        <v>90</v>
      </c>
      <c r="T467" s="296" t="n">
        <v>0</v>
      </c>
      <c r="U467" s="89" t="n">
        <f aca="false">11.8*M467+0.8*P467</f>
        <v>0</v>
      </c>
      <c r="V467" s="89" t="n">
        <f aca="false">11.8*N467+2*Q467</f>
        <v>30</v>
      </c>
      <c r="W467" s="90" t="n">
        <f aca="false">23*O467+0.8*R467</f>
        <v>1.6</v>
      </c>
      <c r="X467" s="268" t="n">
        <f aca="false">S467+T467+U467+V467+W467</f>
        <v>121.6</v>
      </c>
      <c r="Y467" s="272" t="n">
        <f aca="false">ROUND(X467,0)</f>
        <v>122</v>
      </c>
    </row>
    <row r="468" customFormat="false" ht="30" hidden="false" customHeight="false" outlineLevel="0" collapsed="false">
      <c r="A468" s="40" t="s">
        <v>868</v>
      </c>
      <c r="B468" s="41" t="s">
        <v>183</v>
      </c>
      <c r="C468" s="41" t="s">
        <v>989</v>
      </c>
      <c r="D468" s="42" t="s">
        <v>990</v>
      </c>
      <c r="E468" s="42" t="s">
        <v>991</v>
      </c>
      <c r="F468" s="42" t="s">
        <v>228</v>
      </c>
      <c r="G468" s="42" t="s">
        <v>992</v>
      </c>
      <c r="H468" s="43" t="n">
        <v>30222052</v>
      </c>
      <c r="I468" s="32" t="n">
        <v>4</v>
      </c>
      <c r="J468" s="33" t="n">
        <v>0</v>
      </c>
      <c r="K468" s="33" t="n">
        <v>4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5</v>
      </c>
      <c r="R468" s="34" t="n">
        <v>0</v>
      </c>
      <c r="S468" s="87" t="n">
        <f aca="false">30*K468</f>
        <v>120</v>
      </c>
      <c r="T468" s="88" t="n">
        <v>6.9</v>
      </c>
      <c r="U468" s="89" t="n">
        <f aca="false">11.8*M468+0.8*P468</f>
        <v>0</v>
      </c>
      <c r="V468" s="89" t="n">
        <f aca="false">11.8*N468+2*Q468</f>
        <v>10</v>
      </c>
      <c r="W468" s="90" t="n">
        <f aca="false">23*O468+0.8*R468</f>
        <v>0</v>
      </c>
      <c r="X468" s="268" t="n">
        <f aca="false">S468+T468+U468+V468+W468</f>
        <v>136.9</v>
      </c>
      <c r="Y468" s="272" t="n">
        <f aca="false">ROUND(X468,0)</f>
        <v>137</v>
      </c>
    </row>
    <row r="469" customFormat="false" ht="45" hidden="false" customHeight="false" outlineLevel="0" collapsed="false">
      <c r="A469" s="40" t="s">
        <v>868</v>
      </c>
      <c r="B469" s="41" t="s">
        <v>183</v>
      </c>
      <c r="C469" s="41" t="s">
        <v>993</v>
      </c>
      <c r="D469" s="42" t="s">
        <v>994</v>
      </c>
      <c r="E469" s="42" t="s">
        <v>995</v>
      </c>
      <c r="F469" s="42" t="s">
        <v>872</v>
      </c>
      <c r="G469" s="42" t="s">
        <v>996</v>
      </c>
      <c r="H469" s="43" t="n">
        <v>614866</v>
      </c>
      <c r="I469" s="32" t="n">
        <v>2</v>
      </c>
      <c r="J469" s="33" t="n">
        <v>0</v>
      </c>
      <c r="K469" s="33" t="n">
        <v>2</v>
      </c>
      <c r="L469" s="33" t="n">
        <v>0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10</v>
      </c>
      <c r="R469" s="34" t="n">
        <v>0</v>
      </c>
      <c r="S469" s="87" t="n">
        <f aca="false">30*K469</f>
        <v>60</v>
      </c>
      <c r="T469" s="106" t="n">
        <v>15.5</v>
      </c>
      <c r="U469" s="89" t="n">
        <f aca="false">11.8*M469+0.8*P469</f>
        <v>0</v>
      </c>
      <c r="V469" s="89" t="n">
        <f aca="false">11.8*N469+2*Q469</f>
        <v>20</v>
      </c>
      <c r="W469" s="90" t="n">
        <f aca="false">23*O469+0.8*R469</f>
        <v>0</v>
      </c>
      <c r="X469" s="268" t="n">
        <f aca="false">S469+T469+U469+V469+W469</f>
        <v>95.5</v>
      </c>
      <c r="Y469" s="272" t="n">
        <f aca="false">ROUND(X469,0)</f>
        <v>96</v>
      </c>
    </row>
    <row r="470" customFormat="false" ht="30" hidden="false" customHeight="false" outlineLevel="0" collapsed="false">
      <c r="A470" s="40" t="s">
        <v>868</v>
      </c>
      <c r="B470" s="41" t="s">
        <v>183</v>
      </c>
      <c r="C470" s="41" t="s">
        <v>993</v>
      </c>
      <c r="D470" s="42" t="s">
        <v>994</v>
      </c>
      <c r="E470" s="42" t="s">
        <v>997</v>
      </c>
      <c r="F470" s="42" t="s">
        <v>228</v>
      </c>
      <c r="G470" s="42" t="s">
        <v>998</v>
      </c>
      <c r="H470" s="43" t="n">
        <v>17059640</v>
      </c>
      <c r="I470" s="32" t="n">
        <v>5</v>
      </c>
      <c r="J470" s="33" t="n">
        <v>0</v>
      </c>
      <c r="K470" s="33" t="n">
        <v>6</v>
      </c>
      <c r="L470" s="33" t="n">
        <v>0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11</v>
      </c>
      <c r="R470" s="34" t="n">
        <v>5</v>
      </c>
      <c r="S470" s="87" t="n">
        <f aca="false">30*K470</f>
        <v>180</v>
      </c>
      <c r="T470" s="88" t="n">
        <v>24</v>
      </c>
      <c r="U470" s="89" t="n">
        <f aca="false">11.8*M470+0.8*P470</f>
        <v>0</v>
      </c>
      <c r="V470" s="89" t="n">
        <f aca="false">11.8*N470+2*Q470</f>
        <v>22</v>
      </c>
      <c r="W470" s="90" t="n">
        <f aca="false">23*O470+0.8*R470</f>
        <v>4</v>
      </c>
      <c r="X470" s="268" t="n">
        <f aca="false">S470+T470+U470+V470+W470</f>
        <v>230</v>
      </c>
      <c r="Y470" s="272" t="n">
        <f aca="false">ROUND(X470,0)</f>
        <v>230</v>
      </c>
    </row>
    <row r="471" customFormat="false" ht="30" hidden="false" customHeight="false" outlineLevel="0" collapsed="false">
      <c r="A471" s="40" t="s">
        <v>868</v>
      </c>
      <c r="B471" s="41" t="s">
        <v>183</v>
      </c>
      <c r="C471" s="41" t="s">
        <v>993</v>
      </c>
      <c r="D471" s="42" t="s">
        <v>994</v>
      </c>
      <c r="E471" s="42" t="s">
        <v>999</v>
      </c>
      <c r="F471" s="42" t="s">
        <v>872</v>
      </c>
      <c r="G471" s="42" t="s">
        <v>996</v>
      </c>
      <c r="H471" s="43" t="n">
        <v>17059852</v>
      </c>
      <c r="I471" s="32" t="n">
        <v>1</v>
      </c>
      <c r="J471" s="33" t="n">
        <v>0</v>
      </c>
      <c r="K471" s="33" t="n">
        <v>2</v>
      </c>
      <c r="L471" s="33" t="n">
        <v>0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2</v>
      </c>
      <c r="R471" s="34" t="n">
        <v>0</v>
      </c>
      <c r="S471" s="87" t="n">
        <f aca="false">30*K471</f>
        <v>60</v>
      </c>
      <c r="T471" s="106" t="n">
        <v>64.82</v>
      </c>
      <c r="U471" s="89" t="n">
        <f aca="false">11.8*M471+0.8*P471</f>
        <v>0</v>
      </c>
      <c r="V471" s="89" t="n">
        <f aca="false">11.8*N471+2*Q471</f>
        <v>4</v>
      </c>
      <c r="W471" s="90" t="n">
        <f aca="false">23*O471+0.8*R471</f>
        <v>0</v>
      </c>
      <c r="X471" s="268" t="n">
        <f aca="false">S471+T471+U471+V471+W471</f>
        <v>128.82</v>
      </c>
      <c r="Y471" s="272" t="n">
        <f aca="false">ROUND(X471,0)</f>
        <v>129</v>
      </c>
    </row>
    <row r="472" customFormat="false" ht="30" hidden="false" customHeight="false" outlineLevel="0" collapsed="false">
      <c r="A472" s="40" t="s">
        <v>868</v>
      </c>
      <c r="B472" s="41" t="s">
        <v>183</v>
      </c>
      <c r="C472" s="41" t="s">
        <v>993</v>
      </c>
      <c r="D472" s="42" t="s">
        <v>994</v>
      </c>
      <c r="E472" s="42" t="s">
        <v>1000</v>
      </c>
      <c r="F472" s="42" t="s">
        <v>1001</v>
      </c>
      <c r="G472" s="42" t="s">
        <v>1002</v>
      </c>
      <c r="H472" s="43" t="n">
        <v>30414164</v>
      </c>
      <c r="I472" s="33" t="n">
        <v>0</v>
      </c>
      <c r="J472" s="33" t="n">
        <v>0</v>
      </c>
      <c r="K472" s="33" t="n">
        <v>0</v>
      </c>
      <c r="L472" s="33" t="n">
        <v>0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87" t="n">
        <f aca="false">30*K472</f>
        <v>0</v>
      </c>
      <c r="T472" s="296" t="n">
        <v>0</v>
      </c>
      <c r="U472" s="89" t="n">
        <f aca="false">11.8*M472+0.8*P472</f>
        <v>0</v>
      </c>
      <c r="V472" s="89" t="n">
        <f aca="false">11.8*N472+2*Q472</f>
        <v>0</v>
      </c>
      <c r="W472" s="90" t="n">
        <f aca="false">23*O472+0.8*R472</f>
        <v>0</v>
      </c>
      <c r="X472" s="268" t="n">
        <f aca="false">S472+T472+U472+V472+W472</f>
        <v>0</v>
      </c>
      <c r="Y472" s="272" t="n">
        <f aca="false">ROUND(X472,0)</f>
        <v>0</v>
      </c>
    </row>
    <row r="473" customFormat="false" ht="30" hidden="false" customHeight="false" outlineLevel="0" collapsed="false">
      <c r="A473" s="40" t="s">
        <v>868</v>
      </c>
      <c r="B473" s="41" t="s">
        <v>183</v>
      </c>
      <c r="C473" s="41" t="s">
        <v>993</v>
      </c>
      <c r="D473" s="42" t="s">
        <v>994</v>
      </c>
      <c r="E473" s="42" t="s">
        <v>1003</v>
      </c>
      <c r="F473" s="42" t="s">
        <v>228</v>
      </c>
      <c r="G473" s="42" t="s">
        <v>1004</v>
      </c>
      <c r="H473" s="43" t="n">
        <v>37909533</v>
      </c>
      <c r="I473" s="32" t="n">
        <v>1</v>
      </c>
      <c r="J473" s="33" t="n">
        <v>0</v>
      </c>
      <c r="K473" s="33" t="n">
        <v>1</v>
      </c>
      <c r="L473" s="33" t="n">
        <v>0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1</v>
      </c>
      <c r="R473" s="34" t="n">
        <v>0</v>
      </c>
      <c r="S473" s="87" t="n">
        <f aca="false">30*K473</f>
        <v>30</v>
      </c>
      <c r="T473" s="106" t="n">
        <v>0</v>
      </c>
      <c r="U473" s="89" t="n">
        <f aca="false">11.8*M473+0.8*P473</f>
        <v>0</v>
      </c>
      <c r="V473" s="89" t="n">
        <f aca="false">11.8*N473+2*Q473</f>
        <v>2</v>
      </c>
      <c r="W473" s="90" t="n">
        <f aca="false">23*O473+0.8*R473</f>
        <v>0</v>
      </c>
      <c r="X473" s="268" t="n">
        <f aca="false">S473+T473+U473+V473+W473</f>
        <v>32</v>
      </c>
      <c r="Y473" s="272" t="n">
        <f aca="false">ROUND(X473,0)</f>
        <v>32</v>
      </c>
    </row>
    <row r="474" customFormat="false" ht="30" hidden="false" customHeight="false" outlineLevel="0" collapsed="false">
      <c r="A474" s="40" t="s">
        <v>868</v>
      </c>
      <c r="B474" s="41" t="s">
        <v>183</v>
      </c>
      <c r="C474" s="41" t="s">
        <v>993</v>
      </c>
      <c r="D474" s="42" t="s">
        <v>994</v>
      </c>
      <c r="E474" s="42" t="s">
        <v>1005</v>
      </c>
      <c r="F474" s="42" t="s">
        <v>913</v>
      </c>
      <c r="G474" s="42" t="s">
        <v>1006</v>
      </c>
      <c r="H474" s="43" t="n">
        <v>42218497</v>
      </c>
      <c r="I474" s="32" t="n">
        <v>1</v>
      </c>
      <c r="J474" s="33" t="n">
        <v>0</v>
      </c>
      <c r="K474" s="33" t="n">
        <v>1</v>
      </c>
      <c r="L474" s="33" t="n">
        <v>0</v>
      </c>
      <c r="M474" s="33" t="n">
        <v>0</v>
      </c>
      <c r="N474" s="33" t="n">
        <v>0</v>
      </c>
      <c r="O474" s="33" t="n">
        <v>0</v>
      </c>
      <c r="P474" s="33" t="n">
        <v>1</v>
      </c>
      <c r="Q474" s="33" t="n">
        <v>0</v>
      </c>
      <c r="R474" s="34" t="n">
        <v>0</v>
      </c>
      <c r="S474" s="87" t="n">
        <f aca="false">30*K474</f>
        <v>30</v>
      </c>
      <c r="T474" s="88" t="n">
        <v>0</v>
      </c>
      <c r="U474" s="89" t="n">
        <f aca="false">11.8*M474+0.8*P474</f>
        <v>0.8</v>
      </c>
      <c r="V474" s="89" t="n">
        <f aca="false">11.8*N474+2*Q474</f>
        <v>0</v>
      </c>
      <c r="W474" s="90" t="n">
        <f aca="false">23*O474+0.8*R474</f>
        <v>0</v>
      </c>
      <c r="X474" s="268" t="n">
        <f aca="false">S474+T474+U474+V474+W474</f>
        <v>30.8</v>
      </c>
      <c r="Y474" s="272" t="n">
        <f aca="false">ROUND(X474,0)</f>
        <v>31</v>
      </c>
    </row>
    <row r="475" customFormat="false" ht="45" hidden="false" customHeight="false" outlineLevel="0" collapsed="false">
      <c r="A475" s="40" t="s">
        <v>868</v>
      </c>
      <c r="B475" s="41" t="s">
        <v>183</v>
      </c>
      <c r="C475" s="41" t="s">
        <v>1007</v>
      </c>
      <c r="D475" s="42" t="s">
        <v>1008</v>
      </c>
      <c r="E475" s="42" t="s">
        <v>1009</v>
      </c>
      <c r="F475" s="42" t="s">
        <v>916</v>
      </c>
      <c r="G475" s="42" t="s">
        <v>1010</v>
      </c>
      <c r="H475" s="43" t="n">
        <v>30223423</v>
      </c>
      <c r="I475" s="33" t="n">
        <v>0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87" t="n">
        <f aca="false">30*K475</f>
        <v>0</v>
      </c>
      <c r="T475" s="296" t="n">
        <v>0</v>
      </c>
      <c r="U475" s="89" t="n">
        <f aca="false">11.8*M475+0.8*P475</f>
        <v>0</v>
      </c>
      <c r="V475" s="89" t="n">
        <f aca="false">11.8*N475+2*Q475</f>
        <v>0</v>
      </c>
      <c r="W475" s="90" t="n">
        <f aca="false">23*O475+0.8*R475</f>
        <v>0</v>
      </c>
      <c r="X475" s="268" t="n">
        <f aca="false">S475+T475+U475+V475+W475</f>
        <v>0</v>
      </c>
      <c r="Y475" s="272" t="n">
        <f aca="false">ROUND(X475,0)</f>
        <v>0</v>
      </c>
    </row>
    <row r="476" customFormat="false" ht="30" hidden="false" customHeight="false" outlineLevel="0" collapsed="false">
      <c r="A476" s="124" t="s">
        <v>868</v>
      </c>
      <c r="B476" s="125" t="s">
        <v>230</v>
      </c>
      <c r="C476" s="125" t="s">
        <v>1011</v>
      </c>
      <c r="D476" s="126" t="s">
        <v>1012</v>
      </c>
      <c r="E476" s="126" t="s">
        <v>1013</v>
      </c>
      <c r="F476" s="126" t="s">
        <v>228</v>
      </c>
      <c r="G476" s="126" t="s">
        <v>1014</v>
      </c>
      <c r="H476" s="114" t="n">
        <v>36137430</v>
      </c>
      <c r="I476" s="115" t="n">
        <v>3</v>
      </c>
      <c r="J476" s="116" t="n">
        <v>0</v>
      </c>
      <c r="K476" s="116" t="n">
        <v>3</v>
      </c>
      <c r="L476" s="116" t="n">
        <v>0</v>
      </c>
      <c r="M476" s="33" t="n">
        <v>0</v>
      </c>
      <c r="N476" s="33" t="n">
        <v>0</v>
      </c>
      <c r="O476" s="33" t="n">
        <v>0</v>
      </c>
      <c r="P476" s="33" t="n">
        <v>0</v>
      </c>
      <c r="Q476" s="116" t="n">
        <v>15</v>
      </c>
      <c r="R476" s="117" t="n">
        <v>0</v>
      </c>
      <c r="S476" s="118" t="n">
        <f aca="false">30*K476</f>
        <v>90</v>
      </c>
      <c r="T476" s="296" t="n">
        <v>0</v>
      </c>
      <c r="U476" s="120" t="n">
        <f aca="false">11.8*M476+0.8*P476</f>
        <v>0</v>
      </c>
      <c r="V476" s="120" t="n">
        <f aca="false">11.8*N476+2*Q476</f>
        <v>30</v>
      </c>
      <c r="W476" s="121" t="n">
        <f aca="false">23*O476+0.8*R476</f>
        <v>0</v>
      </c>
      <c r="X476" s="281" t="n">
        <f aca="false">S476+T476+U476+V476+W476</f>
        <v>120</v>
      </c>
      <c r="Y476" s="304" t="n">
        <f aca="false">ROUND(X476,0)</f>
        <v>120</v>
      </c>
    </row>
    <row r="477" customFormat="false" ht="30" hidden="false" customHeight="false" outlineLevel="0" collapsed="false">
      <c r="A477" s="40" t="s">
        <v>868</v>
      </c>
      <c r="B477" s="41" t="s">
        <v>230</v>
      </c>
      <c r="C477" s="41" t="s">
        <v>1015</v>
      </c>
      <c r="D477" s="42" t="s">
        <v>1016</v>
      </c>
      <c r="E477" s="42" t="s">
        <v>1017</v>
      </c>
      <c r="F477" s="42" t="s">
        <v>892</v>
      </c>
      <c r="G477" s="42" t="s">
        <v>1018</v>
      </c>
      <c r="H477" s="43" t="n">
        <v>31937195</v>
      </c>
      <c r="I477" s="32" t="n">
        <v>4</v>
      </c>
      <c r="J477" s="33" t="n">
        <v>0</v>
      </c>
      <c r="K477" s="33" t="n">
        <v>5</v>
      </c>
      <c r="L477" s="33" t="n">
        <v>0</v>
      </c>
      <c r="M477" s="33" t="n">
        <v>0</v>
      </c>
      <c r="N477" s="33" t="n">
        <v>0</v>
      </c>
      <c r="O477" s="33" t="n">
        <v>0</v>
      </c>
      <c r="P477" s="33" t="n">
        <v>1</v>
      </c>
      <c r="Q477" s="33" t="n">
        <v>12</v>
      </c>
      <c r="R477" s="34" t="n">
        <v>20</v>
      </c>
      <c r="S477" s="87" t="n">
        <f aca="false">30*K477</f>
        <v>150</v>
      </c>
      <c r="T477" s="88" t="n">
        <v>36.96</v>
      </c>
      <c r="U477" s="89" t="n">
        <f aca="false">11.8*M477+0.8*P477</f>
        <v>0.8</v>
      </c>
      <c r="V477" s="89" t="n">
        <f aca="false">11.8*N477+2*Q477</f>
        <v>24</v>
      </c>
      <c r="W477" s="90" t="n">
        <f aca="false">23*O477+0.8*R477</f>
        <v>16</v>
      </c>
      <c r="X477" s="268" t="n">
        <f aca="false">S477+T477+U477+V477+W477</f>
        <v>227.76</v>
      </c>
      <c r="Y477" s="272" t="n">
        <f aca="false">ROUND(X477,0)</f>
        <v>228</v>
      </c>
    </row>
    <row r="478" customFormat="false" ht="45" hidden="false" customHeight="false" outlineLevel="0" collapsed="false">
      <c r="A478" s="40" t="s">
        <v>868</v>
      </c>
      <c r="B478" s="41" t="s">
        <v>230</v>
      </c>
      <c r="C478" s="41" t="s">
        <v>1015</v>
      </c>
      <c r="D478" s="42" t="s">
        <v>1016</v>
      </c>
      <c r="E478" s="42" t="s">
        <v>1019</v>
      </c>
      <c r="F478" s="42" t="s">
        <v>892</v>
      </c>
      <c r="G478" s="42" t="s">
        <v>1018</v>
      </c>
      <c r="H478" s="43" t="n">
        <v>37980106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87" t="n">
        <f aca="false">30*K478</f>
        <v>0</v>
      </c>
      <c r="T478" s="296" t="n">
        <v>0</v>
      </c>
      <c r="U478" s="89" t="n">
        <f aca="false">11.8*M478+0.8*P478</f>
        <v>0</v>
      </c>
      <c r="V478" s="89" t="n">
        <f aca="false">11.8*N478+2*Q478</f>
        <v>0</v>
      </c>
      <c r="W478" s="90" t="n">
        <f aca="false">23*O478+0.8*R478</f>
        <v>0</v>
      </c>
      <c r="X478" s="268" t="n">
        <f aca="false">S478+T478+U478+V478+W478</f>
        <v>0</v>
      </c>
      <c r="Y478" s="272" t="n">
        <f aca="false">ROUND(X478,0)</f>
        <v>0</v>
      </c>
    </row>
    <row r="479" customFormat="false" ht="30" hidden="false" customHeight="false" outlineLevel="0" collapsed="false">
      <c r="A479" s="40" t="s">
        <v>868</v>
      </c>
      <c r="B479" s="41" t="s">
        <v>230</v>
      </c>
      <c r="C479" s="41" t="s">
        <v>1020</v>
      </c>
      <c r="D479" s="42" t="s">
        <v>1021</v>
      </c>
      <c r="E479" s="42" t="s">
        <v>257</v>
      </c>
      <c r="F479" s="42" t="s">
        <v>228</v>
      </c>
      <c r="G479" s="42" t="s">
        <v>229</v>
      </c>
      <c r="H479" s="43" t="n">
        <v>37982354</v>
      </c>
      <c r="I479" s="32" t="n">
        <v>1</v>
      </c>
      <c r="J479" s="33" t="n">
        <v>0</v>
      </c>
      <c r="K479" s="33" t="n">
        <v>1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2</v>
      </c>
      <c r="R479" s="34" t="n">
        <v>0</v>
      </c>
      <c r="S479" s="87" t="n">
        <f aca="false">30*K479</f>
        <v>30</v>
      </c>
      <c r="T479" s="88" t="n">
        <v>0</v>
      </c>
      <c r="U479" s="89" t="n">
        <f aca="false">11.8*M479+0.8*P479</f>
        <v>0</v>
      </c>
      <c r="V479" s="89" t="n">
        <f aca="false">11.8*N479+2*Q479</f>
        <v>4</v>
      </c>
      <c r="W479" s="90" t="n">
        <f aca="false">23*O479+0.8*R479</f>
        <v>0</v>
      </c>
      <c r="X479" s="268" t="n">
        <f aca="false">S479+T479+U479+V479+W479</f>
        <v>34</v>
      </c>
      <c r="Y479" s="272" t="n">
        <f aca="false">ROUND(X479,0)</f>
        <v>34</v>
      </c>
    </row>
    <row r="480" customFormat="false" ht="30" hidden="false" customHeight="false" outlineLevel="0" collapsed="false">
      <c r="A480" s="40" t="s">
        <v>868</v>
      </c>
      <c r="B480" s="41" t="s">
        <v>230</v>
      </c>
      <c r="C480" s="41" t="s">
        <v>1022</v>
      </c>
      <c r="D480" s="42" t="s">
        <v>1023</v>
      </c>
      <c r="E480" s="42" t="s">
        <v>257</v>
      </c>
      <c r="F480" s="42" t="s">
        <v>897</v>
      </c>
      <c r="G480" s="42" t="s">
        <v>1024</v>
      </c>
      <c r="H480" s="43" t="n">
        <v>37908057</v>
      </c>
      <c r="I480" s="33" t="n">
        <v>0</v>
      </c>
      <c r="J480" s="33" t="n">
        <v>0</v>
      </c>
      <c r="K480" s="33" t="n">
        <v>0</v>
      </c>
      <c r="L480" s="33" t="n">
        <v>0</v>
      </c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87" t="n">
        <f aca="false">30*K480</f>
        <v>0</v>
      </c>
      <c r="T480" s="296" t="n">
        <v>0</v>
      </c>
      <c r="U480" s="89" t="n">
        <f aca="false">11.8*M480+0.8*P480</f>
        <v>0</v>
      </c>
      <c r="V480" s="89" t="n">
        <f aca="false">11.8*N480+2*Q480</f>
        <v>0</v>
      </c>
      <c r="W480" s="90" t="n">
        <f aca="false">23*O480+0.8*R480</f>
        <v>0</v>
      </c>
      <c r="X480" s="268" t="n">
        <f aca="false">S480+T480+U480+V480+W480</f>
        <v>0</v>
      </c>
      <c r="Y480" s="272" t="n">
        <f aca="false">ROUND(X480,0)</f>
        <v>0</v>
      </c>
    </row>
    <row r="481" customFormat="false" ht="15" hidden="false" customHeight="false" outlineLevel="0" collapsed="false">
      <c r="A481" s="40" t="s">
        <v>868</v>
      </c>
      <c r="B481" s="41" t="s">
        <v>230</v>
      </c>
      <c r="C481" s="41" t="s">
        <v>1022</v>
      </c>
      <c r="D481" s="42" t="s">
        <v>1023</v>
      </c>
      <c r="E481" s="42" t="s">
        <v>303</v>
      </c>
      <c r="F481" s="42" t="s">
        <v>897</v>
      </c>
      <c r="G481" s="42" t="s">
        <v>1024</v>
      </c>
      <c r="H481" s="43" t="n">
        <v>42055024</v>
      </c>
      <c r="I481" s="33" t="n">
        <v>0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87" t="n">
        <f aca="false">30*K481</f>
        <v>0</v>
      </c>
      <c r="T481" s="296" t="n">
        <v>0</v>
      </c>
      <c r="U481" s="89" t="n">
        <f aca="false">11.8*M481+0.8*P481</f>
        <v>0</v>
      </c>
      <c r="V481" s="89" t="n">
        <f aca="false">11.8*N481+2*Q481</f>
        <v>0</v>
      </c>
      <c r="W481" s="90" t="n">
        <f aca="false">23*O481+0.8*R481</f>
        <v>0</v>
      </c>
      <c r="X481" s="268" t="n">
        <f aca="false">S481+T481+U481+V481+W481</f>
        <v>0</v>
      </c>
      <c r="Y481" s="272" t="n">
        <f aca="false">ROUND(X481,0)</f>
        <v>0</v>
      </c>
    </row>
    <row r="482" customFormat="false" ht="30" hidden="false" customHeight="false" outlineLevel="0" collapsed="false">
      <c r="A482" s="40" t="s">
        <v>868</v>
      </c>
      <c r="B482" s="41" t="s">
        <v>230</v>
      </c>
      <c r="C482" s="41" t="s">
        <v>1025</v>
      </c>
      <c r="D482" s="42" t="s">
        <v>1026</v>
      </c>
      <c r="E482" s="42" t="s">
        <v>275</v>
      </c>
      <c r="F482" s="42" t="s">
        <v>1027</v>
      </c>
      <c r="G482" s="42" t="s">
        <v>1028</v>
      </c>
      <c r="H482" s="43" t="n">
        <v>42003784</v>
      </c>
      <c r="I482" s="32" t="n">
        <v>6</v>
      </c>
      <c r="J482" s="33" t="n">
        <v>0</v>
      </c>
      <c r="K482" s="33" t="n">
        <v>14</v>
      </c>
      <c r="L482" s="33" t="n">
        <v>0</v>
      </c>
      <c r="M482" s="33" t="n">
        <v>0</v>
      </c>
      <c r="N482" s="33" t="n">
        <v>3</v>
      </c>
      <c r="O482" s="33" t="n">
        <v>0</v>
      </c>
      <c r="P482" s="33" t="n">
        <v>0</v>
      </c>
      <c r="Q482" s="33" t="n">
        <v>33</v>
      </c>
      <c r="R482" s="34" t="n">
        <v>0</v>
      </c>
      <c r="S482" s="87" t="n">
        <f aca="false">30*K482</f>
        <v>420</v>
      </c>
      <c r="T482" s="106" t="n">
        <v>61.2</v>
      </c>
      <c r="U482" s="89" t="n">
        <f aca="false">11.8*M482+0.8*P482</f>
        <v>0</v>
      </c>
      <c r="V482" s="89" t="n">
        <f aca="false">11.8*N482+2*Q482</f>
        <v>101.4</v>
      </c>
      <c r="W482" s="90" t="n">
        <f aca="false">23*O482+0.8*R482</f>
        <v>0</v>
      </c>
      <c r="X482" s="268" t="n">
        <f aca="false">S482+T482+U482+V482+W482</f>
        <v>582.6</v>
      </c>
      <c r="Y482" s="272" t="n">
        <f aca="false">ROUND(X482,0)</f>
        <v>583</v>
      </c>
    </row>
    <row r="483" customFormat="false" ht="30" hidden="false" customHeight="false" outlineLevel="0" collapsed="false">
      <c r="A483" s="40" t="s">
        <v>868</v>
      </c>
      <c r="B483" s="41" t="s">
        <v>230</v>
      </c>
      <c r="C483" s="41" t="s">
        <v>1025</v>
      </c>
      <c r="D483" s="42" t="s">
        <v>1026</v>
      </c>
      <c r="E483" s="42" t="s">
        <v>275</v>
      </c>
      <c r="F483" s="42" t="s">
        <v>228</v>
      </c>
      <c r="G483" s="42" t="s">
        <v>1029</v>
      </c>
      <c r="H483" s="43" t="n">
        <v>42065739</v>
      </c>
      <c r="I483" s="33" t="n">
        <v>0</v>
      </c>
      <c r="J483" s="33" t="n">
        <v>0</v>
      </c>
      <c r="K483" s="33" t="n">
        <v>0</v>
      </c>
      <c r="L483" s="33" t="n">
        <v>0</v>
      </c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87" t="n">
        <f aca="false">30*K483</f>
        <v>0</v>
      </c>
      <c r="T483" s="296" t="n">
        <v>0</v>
      </c>
      <c r="U483" s="89" t="n">
        <f aca="false">11.8*M483+0.8*P483</f>
        <v>0</v>
      </c>
      <c r="V483" s="89" t="n">
        <f aca="false">11.8*N483+2*Q483</f>
        <v>0</v>
      </c>
      <c r="W483" s="90" t="n">
        <f aca="false">23*O483+0.8*R483</f>
        <v>0</v>
      </c>
      <c r="X483" s="268" t="n">
        <f aca="false">S483+T483+U483+V483+W483</f>
        <v>0</v>
      </c>
      <c r="Y483" s="272" t="n">
        <f aca="false">ROUND(X483,0)</f>
        <v>0</v>
      </c>
    </row>
    <row r="484" customFormat="false" ht="30" hidden="false" customHeight="false" outlineLevel="0" collapsed="false">
      <c r="A484" s="40" t="s">
        <v>868</v>
      </c>
      <c r="B484" s="41" t="s">
        <v>230</v>
      </c>
      <c r="C484" s="41" t="s">
        <v>1030</v>
      </c>
      <c r="D484" s="42" t="s">
        <v>1031</v>
      </c>
      <c r="E484" s="42" t="s">
        <v>1032</v>
      </c>
      <c r="F484" s="42" t="s">
        <v>906</v>
      </c>
      <c r="G484" s="42" t="s">
        <v>1033</v>
      </c>
      <c r="H484" s="43" t="n">
        <v>42216702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87" t="n">
        <f aca="false">30*K484</f>
        <v>0</v>
      </c>
      <c r="T484" s="296" t="n">
        <v>0</v>
      </c>
      <c r="U484" s="89" t="n">
        <f aca="false">11.8*M484+0.8*P484</f>
        <v>0</v>
      </c>
      <c r="V484" s="89" t="n">
        <f aca="false">11.8*N484+2*Q484</f>
        <v>0</v>
      </c>
      <c r="W484" s="90" t="n">
        <f aca="false">23*O484+0.8*R484</f>
        <v>0</v>
      </c>
      <c r="X484" s="268" t="n">
        <f aca="false">S484+T484+U484+V484+W484</f>
        <v>0</v>
      </c>
      <c r="Y484" s="272" t="n">
        <f aca="false">ROUND(X484,0)</f>
        <v>0</v>
      </c>
    </row>
    <row r="485" customFormat="false" ht="45" hidden="false" customHeight="false" outlineLevel="0" collapsed="false">
      <c r="A485" s="40" t="s">
        <v>868</v>
      </c>
      <c r="B485" s="41" t="s">
        <v>230</v>
      </c>
      <c r="C485" s="41" t="s">
        <v>1034</v>
      </c>
      <c r="D485" s="42" t="s">
        <v>1035</v>
      </c>
      <c r="E485" s="42" t="s">
        <v>1036</v>
      </c>
      <c r="F485" s="42" t="s">
        <v>228</v>
      </c>
      <c r="G485" s="42" t="s">
        <v>1037</v>
      </c>
      <c r="H485" s="43" t="n">
        <v>3107085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87" t="n">
        <f aca="false">30*K485</f>
        <v>0</v>
      </c>
      <c r="T485" s="296" t="n">
        <v>0</v>
      </c>
      <c r="U485" s="89" t="n">
        <f aca="false">11.8*M485+0.8*P485</f>
        <v>0</v>
      </c>
      <c r="V485" s="89" t="n">
        <f aca="false">11.8*N485+2*Q485</f>
        <v>0</v>
      </c>
      <c r="W485" s="90" t="n">
        <f aca="false">23*O485+0.8*R485</f>
        <v>0</v>
      </c>
      <c r="X485" s="268" t="n">
        <f aca="false">S485+T485+U485+V485+W485</f>
        <v>0</v>
      </c>
      <c r="Y485" s="272" t="n">
        <f aca="false">ROUND(X485,0)</f>
        <v>0</v>
      </c>
    </row>
    <row r="486" customFormat="false" ht="15" hidden="false" customHeight="false" outlineLevel="0" collapsed="false">
      <c r="A486" s="40" t="s">
        <v>868</v>
      </c>
      <c r="B486" s="41" t="s">
        <v>230</v>
      </c>
      <c r="C486" s="41" t="s">
        <v>1038</v>
      </c>
      <c r="D486" s="42" t="s">
        <v>1039</v>
      </c>
      <c r="E486" s="42" t="s">
        <v>303</v>
      </c>
      <c r="F486" s="42" t="s">
        <v>228</v>
      </c>
      <c r="G486" s="42" t="s">
        <v>1040</v>
      </c>
      <c r="H486" s="43" t="n">
        <v>37804324</v>
      </c>
      <c r="I486" s="32" t="n">
        <v>5</v>
      </c>
      <c r="J486" s="33" t="n">
        <v>0</v>
      </c>
      <c r="K486" s="33" t="n">
        <v>5</v>
      </c>
      <c r="L486" s="33" t="n">
        <v>0</v>
      </c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7</v>
      </c>
      <c r="R486" s="34" t="n">
        <v>4</v>
      </c>
      <c r="S486" s="87" t="n">
        <f aca="false">30*K486</f>
        <v>150</v>
      </c>
      <c r="T486" s="106" t="n">
        <v>7.2</v>
      </c>
      <c r="U486" s="89" t="n">
        <f aca="false">11.8*M486+0.8*P486</f>
        <v>0</v>
      </c>
      <c r="V486" s="89" t="n">
        <f aca="false">11.8*N486+2*Q486</f>
        <v>14</v>
      </c>
      <c r="W486" s="90" t="n">
        <f aca="false">23*O486+0.8*R486</f>
        <v>3.2</v>
      </c>
      <c r="X486" s="268" t="n">
        <f aca="false">S486+T486+U486+V486+W486</f>
        <v>174.4</v>
      </c>
      <c r="Y486" s="272" t="n">
        <f aca="false">ROUND(X486,0)</f>
        <v>174</v>
      </c>
    </row>
    <row r="487" customFormat="false" ht="30" hidden="false" customHeight="false" outlineLevel="0" collapsed="false">
      <c r="A487" s="40" t="s">
        <v>868</v>
      </c>
      <c r="B487" s="41" t="s">
        <v>230</v>
      </c>
      <c r="C487" s="41" t="s">
        <v>1041</v>
      </c>
      <c r="D487" s="42" t="s">
        <v>1042</v>
      </c>
      <c r="E487" s="42" t="s">
        <v>257</v>
      </c>
      <c r="F487" s="42" t="s">
        <v>901</v>
      </c>
      <c r="G487" s="42" t="s">
        <v>1043</v>
      </c>
      <c r="H487" s="43" t="n">
        <v>42071585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87" t="n">
        <f aca="false">30*K487</f>
        <v>0</v>
      </c>
      <c r="T487" s="296" t="n">
        <v>0</v>
      </c>
      <c r="U487" s="89" t="n">
        <f aca="false">11.8*M487+0.8*P487</f>
        <v>0</v>
      </c>
      <c r="V487" s="89" t="n">
        <f aca="false">11.8*N487+2*Q487</f>
        <v>0</v>
      </c>
      <c r="W487" s="90" t="n">
        <f aca="false">23*O487+0.8*R487</f>
        <v>0</v>
      </c>
      <c r="X487" s="268" t="n">
        <f aca="false">S487+T487+U487+V487+W487</f>
        <v>0</v>
      </c>
      <c r="Y487" s="272" t="n">
        <f aca="false">ROUND(X487,0)</f>
        <v>0</v>
      </c>
    </row>
    <row r="488" customFormat="false" ht="45" hidden="false" customHeight="false" outlineLevel="0" collapsed="false">
      <c r="A488" s="40" t="s">
        <v>868</v>
      </c>
      <c r="B488" s="41" t="s">
        <v>230</v>
      </c>
      <c r="C488" s="41" t="s">
        <v>1044</v>
      </c>
      <c r="D488" s="42" t="s">
        <v>1045</v>
      </c>
      <c r="E488" s="42" t="s">
        <v>257</v>
      </c>
      <c r="F488" s="42" t="s">
        <v>897</v>
      </c>
      <c r="G488" s="42" t="s">
        <v>1046</v>
      </c>
      <c r="H488" s="43" t="n">
        <v>42070902</v>
      </c>
      <c r="I488" s="32" t="n">
        <v>2</v>
      </c>
      <c r="J488" s="33" t="n">
        <v>0</v>
      </c>
      <c r="K488" s="33" t="n">
        <v>2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5</v>
      </c>
      <c r="R488" s="34" t="n">
        <v>0</v>
      </c>
      <c r="S488" s="87" t="n">
        <f aca="false">30*K488</f>
        <v>60</v>
      </c>
      <c r="T488" s="106" t="n">
        <v>31.02</v>
      </c>
      <c r="U488" s="89" t="n">
        <f aca="false">11.8*M488+0.8*P488</f>
        <v>0</v>
      </c>
      <c r="V488" s="89" t="n">
        <f aca="false">11.8*N488+2*Q488</f>
        <v>10</v>
      </c>
      <c r="W488" s="90" t="n">
        <f aca="false">23*O488+0.8*R488</f>
        <v>0</v>
      </c>
      <c r="X488" s="268" t="n">
        <f aca="false">S488+T488+U488+V488+W488</f>
        <v>101.02</v>
      </c>
      <c r="Y488" s="272" t="n">
        <f aca="false">ROUND(X488,0)</f>
        <v>101</v>
      </c>
    </row>
    <row r="489" customFormat="false" ht="30" hidden="false" customHeight="false" outlineLevel="0" collapsed="false">
      <c r="A489" s="40" t="s">
        <v>868</v>
      </c>
      <c r="B489" s="41" t="s">
        <v>230</v>
      </c>
      <c r="C489" s="41" t="s">
        <v>1047</v>
      </c>
      <c r="D489" s="42" t="s">
        <v>1048</v>
      </c>
      <c r="E489" s="42" t="s">
        <v>1049</v>
      </c>
      <c r="F489" s="42" t="s">
        <v>884</v>
      </c>
      <c r="G489" s="42" t="s">
        <v>1050</v>
      </c>
      <c r="H489" s="43" t="n">
        <v>37982222</v>
      </c>
      <c r="I489" s="32" t="n">
        <v>1</v>
      </c>
      <c r="J489" s="33" t="n">
        <v>1</v>
      </c>
      <c r="K489" s="33" t="n">
        <v>1</v>
      </c>
      <c r="L489" s="33" t="n">
        <v>1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4</v>
      </c>
      <c r="R489" s="34" t="n">
        <v>0</v>
      </c>
      <c r="S489" s="87" t="n">
        <f aca="false">30*K489</f>
        <v>30</v>
      </c>
      <c r="T489" s="88" t="n">
        <v>14.6</v>
      </c>
      <c r="U489" s="89" t="n">
        <f aca="false">11.8*M489+0.8*P489</f>
        <v>0</v>
      </c>
      <c r="V489" s="89" t="n">
        <f aca="false">11.8*N489+2*Q489</f>
        <v>8</v>
      </c>
      <c r="W489" s="90" t="n">
        <f aca="false">23*O489+0.8*R489</f>
        <v>0</v>
      </c>
      <c r="X489" s="268" t="n">
        <f aca="false">S489+T489+U489+V489+W489</f>
        <v>52.6</v>
      </c>
      <c r="Y489" s="272" t="n">
        <f aca="false">ROUND(X489,0)</f>
        <v>53</v>
      </c>
    </row>
    <row r="490" customFormat="false" ht="45.75" hidden="false" customHeight="false" outlineLevel="0" collapsed="false">
      <c r="A490" s="45" t="s">
        <v>868</v>
      </c>
      <c r="B490" s="46" t="s">
        <v>230</v>
      </c>
      <c r="C490" s="46" t="s">
        <v>1047</v>
      </c>
      <c r="D490" s="47" t="s">
        <v>1048</v>
      </c>
      <c r="E490" s="47" t="s">
        <v>1051</v>
      </c>
      <c r="F490" s="47" t="s">
        <v>884</v>
      </c>
      <c r="G490" s="47" t="s">
        <v>1052</v>
      </c>
      <c r="H490" s="48" t="n">
        <v>42067812</v>
      </c>
      <c r="I490" s="32" t="n">
        <v>0</v>
      </c>
      <c r="J490" s="33" t="n">
        <v>1</v>
      </c>
      <c r="K490" s="33" t="n">
        <v>0</v>
      </c>
      <c r="L490" s="33" t="n">
        <v>1</v>
      </c>
      <c r="M490" s="33" t="n">
        <v>2</v>
      </c>
      <c r="N490" s="33" t="n">
        <v>0</v>
      </c>
      <c r="O490" s="33" t="n">
        <v>0</v>
      </c>
      <c r="P490" s="33" t="n">
        <v>2</v>
      </c>
      <c r="Q490" s="33" t="n">
        <v>0</v>
      </c>
      <c r="R490" s="34" t="n">
        <v>0</v>
      </c>
      <c r="S490" s="131" t="n">
        <f aca="false">30*K490</f>
        <v>0</v>
      </c>
      <c r="T490" s="106" t="n">
        <v>26.36</v>
      </c>
      <c r="U490" s="132" t="n">
        <f aca="false">11.8*M490+0.8*P490</f>
        <v>25.2</v>
      </c>
      <c r="V490" s="132" t="n">
        <f aca="false">11.8*N490+2*Q490</f>
        <v>0</v>
      </c>
      <c r="W490" s="133" t="n">
        <f aca="false">23*O490+0.8*R490</f>
        <v>0</v>
      </c>
      <c r="X490" s="270" t="n">
        <f aca="false">S490+T490+U490+V490+W490</f>
        <v>51.56</v>
      </c>
      <c r="Y490" s="274" t="n">
        <f aca="false">ROUND(X490,0)</f>
        <v>52</v>
      </c>
    </row>
    <row r="491" s="63" customFormat="true" ht="19.5" hidden="false" customHeight="true" outlineLevel="0" collapsed="false">
      <c r="A491" s="309" t="s">
        <v>1053</v>
      </c>
      <c r="B491" s="310"/>
      <c r="C491" s="310"/>
      <c r="D491" s="310"/>
      <c r="E491" s="310"/>
      <c r="F491" s="310"/>
      <c r="G491" s="310"/>
      <c r="H491" s="311"/>
      <c r="I491" s="96" t="n">
        <f aca="false">SUM(I389:I490)</f>
        <v>423</v>
      </c>
      <c r="J491" s="97" t="n">
        <f aca="false">SUM(J389:J490)</f>
        <v>10</v>
      </c>
      <c r="K491" s="97" t="n">
        <f aca="false">SUM(K389:K490)</f>
        <v>575</v>
      </c>
      <c r="L491" s="97" t="n">
        <f aca="false">SUM(L389:L490)</f>
        <v>15</v>
      </c>
      <c r="M491" s="97" t="n">
        <f aca="false">SUM(M389:M490)</f>
        <v>8</v>
      </c>
      <c r="N491" s="97" t="n">
        <f aca="false">SUM(N389:N490)</f>
        <v>79</v>
      </c>
      <c r="O491" s="97" t="n">
        <f aca="false">SUM(O389:O490)</f>
        <v>3</v>
      </c>
      <c r="P491" s="97" t="n">
        <f aca="false">SUM(P389:P490)</f>
        <v>117</v>
      </c>
      <c r="Q491" s="97" t="n">
        <f aca="false">SUM(Q389:Q490)</f>
        <v>2209</v>
      </c>
      <c r="R491" s="98" t="n">
        <f aca="false">SUM(R389:R490)</f>
        <v>813</v>
      </c>
      <c r="S491" s="99" t="n">
        <f aca="false">SUM(S389:S490)</f>
        <v>17250</v>
      </c>
      <c r="T491" s="100" t="n">
        <f aca="false">SUM(T389:T490)</f>
        <v>2283.68</v>
      </c>
      <c r="U491" s="101" t="n">
        <f aca="false">SUM(U389:U490)</f>
        <v>188</v>
      </c>
      <c r="V491" s="101" t="n">
        <f aca="false">SUM(V389:V490)</f>
        <v>5350.2</v>
      </c>
      <c r="W491" s="102" t="n">
        <f aca="false">SUM(W389:W490)</f>
        <v>719.4</v>
      </c>
      <c r="X491" s="103" t="n">
        <f aca="false">SUM(X389:X490)</f>
        <v>25791.28</v>
      </c>
      <c r="Y491" s="104" t="n">
        <f aca="false">SUM(Y389:Y490)</f>
        <v>25795</v>
      </c>
    </row>
    <row r="492" customFormat="false" ht="30" hidden="false" customHeight="false" outlineLevel="0" collapsed="false">
      <c r="A492" s="28" t="s">
        <v>1054</v>
      </c>
      <c r="B492" s="29" t="s">
        <v>39</v>
      </c>
      <c r="C492" s="29" t="s">
        <v>1055</v>
      </c>
      <c r="D492" s="30" t="s">
        <v>1745</v>
      </c>
      <c r="E492" s="30" t="s">
        <v>58</v>
      </c>
      <c r="F492" s="30" t="s">
        <v>1057</v>
      </c>
      <c r="G492" s="30" t="s">
        <v>1058</v>
      </c>
      <c r="H492" s="31" t="n">
        <v>27987</v>
      </c>
      <c r="I492" s="32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4" t="n">
        <v>0</v>
      </c>
      <c r="S492" s="35" t="n">
        <f aca="false">30*K492</f>
        <v>0</v>
      </c>
      <c r="T492" s="36" t="n">
        <v>0</v>
      </c>
      <c r="U492" s="37" t="n">
        <f aca="false">11.8*M492+0.8*P492</f>
        <v>0</v>
      </c>
      <c r="V492" s="37" t="n">
        <f aca="false">11.8*N492+2*Q492</f>
        <v>0</v>
      </c>
      <c r="W492" s="64" t="n">
        <f aca="false">23*O492+0.8*R492</f>
        <v>0</v>
      </c>
      <c r="X492" s="268" t="n">
        <f aca="false">S492+T492+U492+V492+W492</f>
        <v>0</v>
      </c>
      <c r="Y492" s="272" t="n">
        <f aca="false">ROUND(X492,0)</f>
        <v>0</v>
      </c>
    </row>
    <row r="493" customFormat="false" ht="30" hidden="false" customHeight="false" outlineLevel="0" collapsed="false">
      <c r="A493" s="40" t="s">
        <v>1054</v>
      </c>
      <c r="B493" s="41" t="s">
        <v>39</v>
      </c>
      <c r="C493" s="41" t="s">
        <v>1055</v>
      </c>
      <c r="D493" s="30" t="s">
        <v>1745</v>
      </c>
      <c r="E493" s="42" t="s">
        <v>42</v>
      </c>
      <c r="F493" s="42" t="s">
        <v>1059</v>
      </c>
      <c r="G493" s="42" t="s">
        <v>1060</v>
      </c>
      <c r="H493" s="43" t="n">
        <v>111571</v>
      </c>
      <c r="I493" s="32" t="n">
        <v>0</v>
      </c>
      <c r="J493" s="33" t="n">
        <v>0</v>
      </c>
      <c r="K493" s="33" t="n">
        <v>0</v>
      </c>
      <c r="L493" s="33" t="n">
        <v>0</v>
      </c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4" t="n">
        <v>0</v>
      </c>
      <c r="S493" s="35" t="n">
        <f aca="false">30*K493</f>
        <v>0</v>
      </c>
      <c r="T493" s="44" t="n">
        <v>0</v>
      </c>
      <c r="U493" s="37" t="n">
        <f aca="false">11.8*M493+0.8*P493</f>
        <v>0</v>
      </c>
      <c r="V493" s="37" t="n">
        <f aca="false">11.8*N493+2*Q493</f>
        <v>0</v>
      </c>
      <c r="W493" s="64" t="n">
        <f aca="false">23*O493+0.8*R493</f>
        <v>0</v>
      </c>
      <c r="X493" s="268" t="n">
        <f aca="false">S493+T493+U493+V493+W493</f>
        <v>0</v>
      </c>
      <c r="Y493" s="272" t="n">
        <f aca="false">ROUND(X493,0)</f>
        <v>0</v>
      </c>
    </row>
    <row r="494" customFormat="false" ht="45" hidden="false" customHeight="false" outlineLevel="0" collapsed="false">
      <c r="A494" s="40" t="s">
        <v>1054</v>
      </c>
      <c r="B494" s="41" t="s">
        <v>39</v>
      </c>
      <c r="C494" s="41" t="s">
        <v>1055</v>
      </c>
      <c r="D494" s="30" t="s">
        <v>1745</v>
      </c>
      <c r="E494" s="42" t="s">
        <v>1061</v>
      </c>
      <c r="F494" s="42" t="s">
        <v>1062</v>
      </c>
      <c r="G494" s="42" t="s">
        <v>1063</v>
      </c>
      <c r="H494" s="43" t="n">
        <v>163082</v>
      </c>
      <c r="I494" s="32" t="n">
        <v>0</v>
      </c>
      <c r="J494" s="33" t="n">
        <v>0</v>
      </c>
      <c r="K494" s="33" t="n">
        <v>0</v>
      </c>
      <c r="L494" s="33" t="n">
        <v>0</v>
      </c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4" t="n">
        <v>0</v>
      </c>
      <c r="S494" s="35" t="n">
        <f aca="false">30*K494</f>
        <v>0</v>
      </c>
      <c r="T494" s="36" t="n">
        <v>0</v>
      </c>
      <c r="U494" s="37" t="n">
        <f aca="false">11.8*M494+0.8*P494</f>
        <v>0</v>
      </c>
      <c r="V494" s="37" t="n">
        <f aca="false">11.8*N494+2*Q494</f>
        <v>0</v>
      </c>
      <c r="W494" s="64" t="n">
        <f aca="false">23*O494+0.8*R494</f>
        <v>0</v>
      </c>
      <c r="X494" s="268" t="n">
        <f aca="false">S494+T494+U494+V494+W494</f>
        <v>0</v>
      </c>
      <c r="Y494" s="272" t="n">
        <f aca="false">ROUND(X494,0)</f>
        <v>0</v>
      </c>
    </row>
    <row r="495" customFormat="false" ht="45" hidden="false" customHeight="false" outlineLevel="0" collapsed="false">
      <c r="A495" s="40" t="s">
        <v>1054</v>
      </c>
      <c r="B495" s="41" t="s">
        <v>39</v>
      </c>
      <c r="C495" s="41" t="s">
        <v>1055</v>
      </c>
      <c r="D495" s="30" t="s">
        <v>1745</v>
      </c>
      <c r="E495" s="42" t="s">
        <v>1064</v>
      </c>
      <c r="F495" s="42" t="s">
        <v>1062</v>
      </c>
      <c r="G495" s="42" t="s">
        <v>1065</v>
      </c>
      <c r="H495" s="43" t="n">
        <v>163091</v>
      </c>
      <c r="I495" s="32" t="n">
        <v>0</v>
      </c>
      <c r="J495" s="33" t="n">
        <v>0</v>
      </c>
      <c r="K495" s="33" t="n">
        <v>0</v>
      </c>
      <c r="L495" s="33" t="n">
        <v>0</v>
      </c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4" t="n">
        <v>0</v>
      </c>
      <c r="S495" s="35" t="n">
        <f aca="false">30*K495</f>
        <v>0</v>
      </c>
      <c r="T495" s="44" t="n">
        <v>0</v>
      </c>
      <c r="U495" s="37" t="n">
        <f aca="false">11.8*M495+0.8*P495</f>
        <v>0</v>
      </c>
      <c r="V495" s="37" t="n">
        <f aca="false">11.8*N495+2*Q495</f>
        <v>0</v>
      </c>
      <c r="W495" s="64" t="n">
        <f aca="false">23*O495+0.8*R495</f>
        <v>0</v>
      </c>
      <c r="X495" s="268" t="n">
        <f aca="false">S495+T495+U495+V495+W495</f>
        <v>0</v>
      </c>
      <c r="Y495" s="272" t="n">
        <f aca="false">ROUND(X495,0)</f>
        <v>0</v>
      </c>
    </row>
    <row r="496" customFormat="false" ht="30" hidden="false" customHeight="false" outlineLevel="0" collapsed="false">
      <c r="A496" s="40" t="s">
        <v>1054</v>
      </c>
      <c r="B496" s="41" t="s">
        <v>39</v>
      </c>
      <c r="C496" s="41" t="s">
        <v>1055</v>
      </c>
      <c r="D496" s="30" t="s">
        <v>1745</v>
      </c>
      <c r="E496" s="42" t="s">
        <v>886</v>
      </c>
      <c r="F496" s="42" t="s">
        <v>1066</v>
      </c>
      <c r="G496" s="42" t="s">
        <v>1067</v>
      </c>
      <c r="H496" s="43" t="n">
        <v>354252</v>
      </c>
      <c r="I496" s="32" t="n">
        <v>0</v>
      </c>
      <c r="J496" s="33" t="n">
        <v>0</v>
      </c>
      <c r="K496" s="33" t="n">
        <v>0</v>
      </c>
      <c r="L496" s="33" t="n">
        <v>0</v>
      </c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4" t="n">
        <v>0</v>
      </c>
      <c r="S496" s="35" t="n">
        <f aca="false">30*K496</f>
        <v>0</v>
      </c>
      <c r="T496" s="36" t="n">
        <v>0</v>
      </c>
      <c r="U496" s="37" t="n">
        <f aca="false">11.8*M496+0.8*P496</f>
        <v>0</v>
      </c>
      <c r="V496" s="37" t="n">
        <f aca="false">11.8*N496+2*Q496</f>
        <v>0</v>
      </c>
      <c r="W496" s="64" t="n">
        <f aca="false">23*O496+0.8*R496</f>
        <v>0</v>
      </c>
      <c r="X496" s="268" t="n">
        <f aca="false">S496+T496+U496+V496+W496</f>
        <v>0</v>
      </c>
      <c r="Y496" s="272" t="n">
        <f aca="false">ROUND(X496,0)</f>
        <v>0</v>
      </c>
    </row>
    <row r="497" customFormat="false" ht="30" hidden="false" customHeight="false" outlineLevel="0" collapsed="false">
      <c r="A497" s="40" t="s">
        <v>1054</v>
      </c>
      <c r="B497" s="41" t="s">
        <v>39</v>
      </c>
      <c r="C497" s="41" t="s">
        <v>1055</v>
      </c>
      <c r="D497" s="30" t="s">
        <v>1745</v>
      </c>
      <c r="E497" s="42" t="s">
        <v>1068</v>
      </c>
      <c r="F497" s="42" t="s">
        <v>1066</v>
      </c>
      <c r="G497" s="42" t="s">
        <v>1069</v>
      </c>
      <c r="H497" s="43" t="n">
        <v>396869</v>
      </c>
      <c r="I497" s="32" t="n">
        <v>3</v>
      </c>
      <c r="J497" s="33" t="n">
        <v>0</v>
      </c>
      <c r="K497" s="33" t="n">
        <v>4</v>
      </c>
      <c r="L497" s="33" t="n">
        <v>0</v>
      </c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3</v>
      </c>
      <c r="R497" s="34" t="n">
        <v>2</v>
      </c>
      <c r="S497" s="35" t="n">
        <f aca="false">30*K497</f>
        <v>120</v>
      </c>
      <c r="T497" s="44" t="n">
        <v>0</v>
      </c>
      <c r="U497" s="37" t="n">
        <f aca="false">11.8*M497+0.8*P497</f>
        <v>0</v>
      </c>
      <c r="V497" s="37" t="n">
        <f aca="false">11.8*N497+2*Q497</f>
        <v>6</v>
      </c>
      <c r="W497" s="64" t="n">
        <f aca="false">23*O497+0.8*R497</f>
        <v>1.6</v>
      </c>
      <c r="X497" s="268" t="n">
        <f aca="false">S497+T497+U497+V497+W497</f>
        <v>127.6</v>
      </c>
      <c r="Y497" s="272" t="n">
        <f aca="false">ROUND(X497,0)</f>
        <v>128</v>
      </c>
    </row>
    <row r="498" customFormat="false" ht="30" hidden="false" customHeight="false" outlineLevel="0" collapsed="false">
      <c r="A498" s="40" t="s">
        <v>1054</v>
      </c>
      <c r="B498" s="41" t="s">
        <v>39</v>
      </c>
      <c r="C498" s="41" t="s">
        <v>1055</v>
      </c>
      <c r="D498" s="30" t="s">
        <v>1745</v>
      </c>
      <c r="E498" s="42" t="s">
        <v>1070</v>
      </c>
      <c r="F498" s="42" t="s">
        <v>1066</v>
      </c>
      <c r="G498" s="42" t="s">
        <v>1071</v>
      </c>
      <c r="H498" s="43" t="n">
        <v>493767</v>
      </c>
      <c r="I498" s="32" t="n">
        <v>0</v>
      </c>
      <c r="J498" s="33" t="n">
        <v>0</v>
      </c>
      <c r="K498" s="33" t="n">
        <v>0</v>
      </c>
      <c r="L498" s="33" t="n">
        <v>0</v>
      </c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4" t="n">
        <v>0</v>
      </c>
      <c r="S498" s="35" t="n">
        <f aca="false">30*K498</f>
        <v>0</v>
      </c>
      <c r="T498" s="36" t="n">
        <v>0</v>
      </c>
      <c r="U498" s="37" t="n">
        <f aca="false">11.8*M498+0.8*P498</f>
        <v>0</v>
      </c>
      <c r="V498" s="37" t="n">
        <f aca="false">11.8*N498+2*Q498</f>
        <v>0</v>
      </c>
      <c r="W498" s="64" t="n">
        <f aca="false">23*O498+0.8*R498</f>
        <v>0</v>
      </c>
      <c r="X498" s="268" t="n">
        <f aca="false">S498+T498+U498+V498+W498</f>
        <v>0</v>
      </c>
      <c r="Y498" s="272" t="n">
        <f aca="false">ROUND(X498,0)</f>
        <v>0</v>
      </c>
    </row>
    <row r="499" customFormat="false" ht="30" hidden="false" customHeight="false" outlineLevel="0" collapsed="false">
      <c r="A499" s="40" t="s">
        <v>1054</v>
      </c>
      <c r="B499" s="41" t="s">
        <v>39</v>
      </c>
      <c r="C499" s="41" t="s">
        <v>1055</v>
      </c>
      <c r="D499" s="30" t="s">
        <v>1745</v>
      </c>
      <c r="E499" s="42" t="s">
        <v>405</v>
      </c>
      <c r="F499" s="42" t="s">
        <v>1072</v>
      </c>
      <c r="G499" s="42" t="s">
        <v>1073</v>
      </c>
      <c r="H499" s="43" t="n">
        <v>620998</v>
      </c>
      <c r="I499" s="32" t="n">
        <v>0</v>
      </c>
      <c r="J499" s="33" t="n">
        <v>0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4" t="n">
        <v>0</v>
      </c>
      <c r="S499" s="35" t="n">
        <f aca="false">30*K499</f>
        <v>0</v>
      </c>
      <c r="T499" s="44" t="n">
        <v>0</v>
      </c>
      <c r="U499" s="37" t="n">
        <f aca="false">11.8*M499+0.8*P499</f>
        <v>0</v>
      </c>
      <c r="V499" s="37" t="n">
        <f aca="false">11.8*N499+2*Q499</f>
        <v>0</v>
      </c>
      <c r="W499" s="64" t="n">
        <f aca="false">23*O499+0.8*R499</f>
        <v>0</v>
      </c>
      <c r="X499" s="268" t="n">
        <f aca="false">S499+T499+U499+V499+W499</f>
        <v>0</v>
      </c>
      <c r="Y499" s="272" t="n">
        <f aca="false">ROUND(X499,0)</f>
        <v>0</v>
      </c>
    </row>
    <row r="500" customFormat="false" ht="30" hidden="false" customHeight="false" outlineLevel="0" collapsed="false">
      <c r="A500" s="40" t="s">
        <v>1054</v>
      </c>
      <c r="B500" s="41" t="s">
        <v>39</v>
      </c>
      <c r="C500" s="41" t="s">
        <v>1055</v>
      </c>
      <c r="D500" s="30" t="s">
        <v>1745</v>
      </c>
      <c r="E500" s="42" t="s">
        <v>1074</v>
      </c>
      <c r="F500" s="42" t="s">
        <v>1066</v>
      </c>
      <c r="G500" s="42" t="s">
        <v>1075</v>
      </c>
      <c r="H500" s="43" t="n">
        <v>626317</v>
      </c>
      <c r="I500" s="32" t="n">
        <v>2</v>
      </c>
      <c r="J500" s="33" t="n">
        <v>0</v>
      </c>
      <c r="K500" s="33" t="n">
        <v>4</v>
      </c>
      <c r="L500" s="33" t="n">
        <v>0</v>
      </c>
      <c r="M500" s="33" t="n">
        <v>0</v>
      </c>
      <c r="N500" s="33" t="n">
        <v>1</v>
      </c>
      <c r="O500" s="33" t="n">
        <v>0</v>
      </c>
      <c r="P500" s="33" t="n">
        <v>0</v>
      </c>
      <c r="Q500" s="33" t="n">
        <v>10</v>
      </c>
      <c r="R500" s="34" t="n">
        <v>92</v>
      </c>
      <c r="S500" s="35" t="n">
        <f aca="false">30*K500</f>
        <v>120</v>
      </c>
      <c r="T500" s="36" t="n">
        <v>0</v>
      </c>
      <c r="U500" s="37" t="n">
        <f aca="false">11.8*M500+0.8*P500</f>
        <v>0</v>
      </c>
      <c r="V500" s="37" t="n">
        <f aca="false">11.8*N500+2*Q500</f>
        <v>31.8</v>
      </c>
      <c r="W500" s="64" t="n">
        <f aca="false">23*O500+0.8*R500</f>
        <v>73.6</v>
      </c>
      <c r="X500" s="268" t="n">
        <f aca="false">S500+T500+U500+V500+W500</f>
        <v>225.4</v>
      </c>
      <c r="Y500" s="272" t="n">
        <f aca="false">ROUND(X500,0)</f>
        <v>225</v>
      </c>
    </row>
    <row r="501" customFormat="false" ht="30" hidden="false" customHeight="false" outlineLevel="0" collapsed="false">
      <c r="A501" s="40" t="s">
        <v>1054</v>
      </c>
      <c r="B501" s="41" t="s">
        <v>39</v>
      </c>
      <c r="C501" s="41" t="s">
        <v>1055</v>
      </c>
      <c r="D501" s="30" t="s">
        <v>1745</v>
      </c>
      <c r="E501" s="42" t="s">
        <v>587</v>
      </c>
      <c r="F501" s="42" t="s">
        <v>1059</v>
      </c>
      <c r="G501" s="42" t="s">
        <v>1076</v>
      </c>
      <c r="H501" s="43" t="n">
        <v>633577</v>
      </c>
      <c r="I501" s="32" t="n">
        <v>0</v>
      </c>
      <c r="J501" s="33" t="n">
        <v>0</v>
      </c>
      <c r="K501" s="33" t="n">
        <v>0</v>
      </c>
      <c r="L501" s="33" t="n">
        <v>0</v>
      </c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4" t="n">
        <v>0</v>
      </c>
      <c r="S501" s="35" t="n">
        <f aca="false">30*K501</f>
        <v>0</v>
      </c>
      <c r="T501" s="44" t="n">
        <v>0</v>
      </c>
      <c r="U501" s="37" t="n">
        <f aca="false">11.8*M501+0.8*P501</f>
        <v>0</v>
      </c>
      <c r="V501" s="37" t="n">
        <f aca="false">11.8*N501+2*Q501</f>
        <v>0</v>
      </c>
      <c r="W501" s="64" t="n">
        <f aca="false">23*O501+0.8*R501</f>
        <v>0</v>
      </c>
      <c r="X501" s="268" t="n">
        <f aca="false">S501+T501+U501+V501+W501</f>
        <v>0</v>
      </c>
      <c r="Y501" s="272" t="n">
        <f aca="false">ROUND(X501,0)</f>
        <v>0</v>
      </c>
    </row>
    <row r="502" customFormat="false" ht="30" hidden="false" customHeight="false" outlineLevel="0" collapsed="false">
      <c r="A502" s="40" t="s">
        <v>1054</v>
      </c>
      <c r="B502" s="41" t="s">
        <v>39</v>
      </c>
      <c r="C502" s="41" t="s">
        <v>1055</v>
      </c>
      <c r="D502" s="30" t="s">
        <v>1745</v>
      </c>
      <c r="E502" s="42" t="s">
        <v>58</v>
      </c>
      <c r="F502" s="42" t="s">
        <v>1077</v>
      </c>
      <c r="G502" s="42" t="s">
        <v>1078</v>
      </c>
      <c r="H502" s="43" t="n">
        <v>30232091</v>
      </c>
      <c r="I502" s="32" t="n">
        <v>0</v>
      </c>
      <c r="J502" s="33" t="n">
        <v>0</v>
      </c>
      <c r="K502" s="33" t="n">
        <v>0</v>
      </c>
      <c r="L502" s="33" t="n">
        <v>0</v>
      </c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4" t="n">
        <v>0</v>
      </c>
      <c r="S502" s="35" t="n">
        <f aca="false">30*K502</f>
        <v>0</v>
      </c>
      <c r="T502" s="36" t="n">
        <v>0</v>
      </c>
      <c r="U502" s="37" t="n">
        <f aca="false">11.8*M502+0.8*P502</f>
        <v>0</v>
      </c>
      <c r="V502" s="37" t="n">
        <f aca="false">11.8*N502+2*Q502</f>
        <v>0</v>
      </c>
      <c r="W502" s="64" t="n">
        <f aca="false">23*O502+0.8*R502</f>
        <v>0</v>
      </c>
      <c r="X502" s="268" t="n">
        <f aca="false">S502+T502+U502+V502+W502</f>
        <v>0</v>
      </c>
      <c r="Y502" s="272" t="n">
        <f aca="false">ROUND(X502,0)</f>
        <v>0</v>
      </c>
    </row>
    <row r="503" customFormat="false" ht="30" hidden="false" customHeight="false" outlineLevel="0" collapsed="false">
      <c r="A503" s="40" t="s">
        <v>1054</v>
      </c>
      <c r="B503" s="41" t="s">
        <v>39</v>
      </c>
      <c r="C503" s="41" t="s">
        <v>1055</v>
      </c>
      <c r="D503" s="30" t="s">
        <v>1745</v>
      </c>
      <c r="E503" s="42" t="s">
        <v>405</v>
      </c>
      <c r="F503" s="42" t="s">
        <v>1079</v>
      </c>
      <c r="G503" s="42" t="s">
        <v>1080</v>
      </c>
      <c r="H503" s="43" t="n">
        <v>35673109</v>
      </c>
      <c r="I503" s="32" t="n">
        <v>0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0</v>
      </c>
      <c r="P503" s="33" t="n">
        <v>0</v>
      </c>
      <c r="Q503" s="33" t="n">
        <v>0</v>
      </c>
      <c r="R503" s="34" t="n">
        <v>0</v>
      </c>
      <c r="S503" s="35" t="n">
        <f aca="false">30*K503</f>
        <v>0</v>
      </c>
      <c r="T503" s="44" t="n">
        <v>0</v>
      </c>
      <c r="U503" s="37" t="n">
        <f aca="false">11.8*M503+0.8*P503</f>
        <v>0</v>
      </c>
      <c r="V503" s="37" t="n">
        <f aca="false">11.8*N503+2*Q503</f>
        <v>0</v>
      </c>
      <c r="W503" s="64" t="n">
        <f aca="false">23*O503+0.8*R503</f>
        <v>0</v>
      </c>
      <c r="X503" s="268" t="n">
        <f aca="false">S503+T503+U503+V503+W503</f>
        <v>0</v>
      </c>
      <c r="Y503" s="272" t="n">
        <f aca="false">ROUND(X503,0)</f>
        <v>0</v>
      </c>
    </row>
    <row r="504" customFormat="false" ht="30" hidden="false" customHeight="false" outlineLevel="0" collapsed="false">
      <c r="A504" s="40" t="s">
        <v>1054</v>
      </c>
      <c r="B504" s="41" t="s">
        <v>39</v>
      </c>
      <c r="C504" s="41" t="s">
        <v>1055</v>
      </c>
      <c r="D504" s="30" t="s">
        <v>1745</v>
      </c>
      <c r="E504" s="42" t="s">
        <v>886</v>
      </c>
      <c r="F504" s="42" t="s">
        <v>1072</v>
      </c>
      <c r="G504" s="42" t="s">
        <v>1081</v>
      </c>
      <c r="H504" s="43" t="n">
        <v>35984422</v>
      </c>
      <c r="I504" s="32" t="n">
        <v>0</v>
      </c>
      <c r="J504" s="33" t="n">
        <v>0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0</v>
      </c>
      <c r="R504" s="34" t="n">
        <v>0</v>
      </c>
      <c r="S504" s="35" t="n">
        <f aca="false">30*K504</f>
        <v>0</v>
      </c>
      <c r="T504" s="36" t="n">
        <v>0</v>
      </c>
      <c r="U504" s="37" t="n">
        <f aca="false">11.8*M504+0.8*P504</f>
        <v>0</v>
      </c>
      <c r="V504" s="37" t="n">
        <f aca="false">11.8*N504+2*Q504</f>
        <v>0</v>
      </c>
      <c r="W504" s="64" t="n">
        <f aca="false">23*O504+0.8*R504</f>
        <v>0</v>
      </c>
      <c r="X504" s="268" t="n">
        <f aca="false">S504+T504+U504+V504+W504</f>
        <v>0</v>
      </c>
      <c r="Y504" s="272" t="n">
        <f aca="false">ROUND(X504,0)</f>
        <v>0</v>
      </c>
    </row>
    <row r="505" customFormat="false" ht="30" hidden="false" customHeight="false" outlineLevel="0" collapsed="false">
      <c r="A505" s="40" t="s">
        <v>1054</v>
      </c>
      <c r="B505" s="41" t="s">
        <v>39</v>
      </c>
      <c r="C505" s="41" t="s">
        <v>1055</v>
      </c>
      <c r="D505" s="30" t="s">
        <v>1745</v>
      </c>
      <c r="E505" s="42" t="s">
        <v>886</v>
      </c>
      <c r="F505" s="42" t="s">
        <v>805</v>
      </c>
      <c r="G505" s="42" t="s">
        <v>1082</v>
      </c>
      <c r="H505" s="43" t="n">
        <v>35985003</v>
      </c>
      <c r="I505" s="32" t="n">
        <v>0</v>
      </c>
      <c r="J505" s="33" t="n">
        <v>0</v>
      </c>
      <c r="K505" s="33" t="n">
        <v>0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4" t="n">
        <v>0</v>
      </c>
      <c r="S505" s="35" t="n">
        <f aca="false">30*K505</f>
        <v>0</v>
      </c>
      <c r="T505" s="44" t="n">
        <v>0</v>
      </c>
      <c r="U505" s="37" t="n">
        <f aca="false">11.8*M505+0.8*P505</f>
        <v>0</v>
      </c>
      <c r="V505" s="37" t="n">
        <f aca="false">11.8*N505+2*Q505</f>
        <v>0</v>
      </c>
      <c r="W505" s="64" t="n">
        <f aca="false">23*O505+0.8*R505</f>
        <v>0</v>
      </c>
      <c r="X505" s="268" t="n">
        <f aca="false">S505+T505+U505+V505+W505</f>
        <v>0</v>
      </c>
      <c r="Y505" s="272" t="n">
        <f aca="false">ROUND(X505,0)</f>
        <v>0</v>
      </c>
    </row>
    <row r="506" customFormat="false" ht="75" hidden="false" customHeight="false" outlineLevel="0" collapsed="false">
      <c r="A506" s="40" t="s">
        <v>1054</v>
      </c>
      <c r="B506" s="41" t="s">
        <v>39</v>
      </c>
      <c r="C506" s="41" t="s">
        <v>1055</v>
      </c>
      <c r="D506" s="30" t="s">
        <v>1745</v>
      </c>
      <c r="E506" s="42" t="s">
        <v>1083</v>
      </c>
      <c r="F506" s="42" t="s">
        <v>805</v>
      </c>
      <c r="G506" s="42" t="s">
        <v>1084</v>
      </c>
      <c r="H506" s="43" t="n">
        <v>35985011</v>
      </c>
      <c r="I506" s="32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4" t="n">
        <v>0</v>
      </c>
      <c r="S506" s="35" t="n">
        <f aca="false">30*K506</f>
        <v>0</v>
      </c>
      <c r="T506" s="36" t="n">
        <v>0</v>
      </c>
      <c r="U506" s="37" t="n">
        <f aca="false">11.8*M506+0.8*P506</f>
        <v>0</v>
      </c>
      <c r="V506" s="37" t="n">
        <f aca="false">11.8*N506+2*Q506</f>
        <v>0</v>
      </c>
      <c r="W506" s="64" t="n">
        <f aca="false">23*O506+0.8*R506</f>
        <v>0</v>
      </c>
      <c r="X506" s="268" t="n">
        <f aca="false">S506+T506+U506+V506+W506</f>
        <v>0</v>
      </c>
      <c r="Y506" s="272" t="n">
        <f aca="false">ROUND(X506,0)</f>
        <v>0</v>
      </c>
    </row>
    <row r="507" customFormat="false" ht="30" hidden="false" customHeight="false" outlineLevel="0" collapsed="false">
      <c r="A507" s="40" t="s">
        <v>1054</v>
      </c>
      <c r="B507" s="41" t="s">
        <v>39</v>
      </c>
      <c r="C507" s="41" t="s">
        <v>1055</v>
      </c>
      <c r="D507" s="30" t="s">
        <v>1745</v>
      </c>
      <c r="E507" s="42" t="s">
        <v>886</v>
      </c>
      <c r="F507" s="42" t="s">
        <v>1085</v>
      </c>
      <c r="G507" s="42" t="s">
        <v>1086</v>
      </c>
      <c r="H507" s="43" t="n">
        <v>35985241</v>
      </c>
      <c r="I507" s="32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4" t="n">
        <v>0</v>
      </c>
      <c r="S507" s="35" t="n">
        <f aca="false">30*K507</f>
        <v>0</v>
      </c>
      <c r="T507" s="44" t="n">
        <v>0</v>
      </c>
      <c r="U507" s="37" t="n">
        <f aca="false">11.8*M507+0.8*P507</f>
        <v>0</v>
      </c>
      <c r="V507" s="37" t="n">
        <f aca="false">11.8*N507+2*Q507</f>
        <v>0</v>
      </c>
      <c r="W507" s="64" t="n">
        <f aca="false">23*O507+0.8*R507</f>
        <v>0</v>
      </c>
      <c r="X507" s="268" t="n">
        <f aca="false">S507+T507+U507+V507+W507</f>
        <v>0</v>
      </c>
      <c r="Y507" s="272" t="n">
        <f aca="false">ROUND(X507,0)</f>
        <v>0</v>
      </c>
    </row>
    <row r="508" customFormat="false" ht="30" hidden="false" customHeight="false" outlineLevel="0" collapsed="false">
      <c r="A508" s="40" t="s">
        <v>1054</v>
      </c>
      <c r="B508" s="41" t="s">
        <v>39</v>
      </c>
      <c r="C508" s="41" t="s">
        <v>1055</v>
      </c>
      <c r="D508" s="30" t="s">
        <v>1745</v>
      </c>
      <c r="E508" s="42" t="s">
        <v>405</v>
      </c>
      <c r="F508" s="42" t="s">
        <v>1087</v>
      </c>
      <c r="G508" s="42" t="s">
        <v>1088</v>
      </c>
      <c r="H508" s="43" t="n">
        <v>37819003</v>
      </c>
      <c r="I508" s="32" t="n">
        <v>0</v>
      </c>
      <c r="J508" s="33" t="n">
        <v>0</v>
      </c>
      <c r="K508" s="33" t="n">
        <v>0</v>
      </c>
      <c r="L508" s="33" t="n">
        <v>0</v>
      </c>
      <c r="M508" s="33" t="n">
        <v>0</v>
      </c>
      <c r="N508" s="33" t="n">
        <v>0</v>
      </c>
      <c r="O508" s="33" t="n">
        <v>0</v>
      </c>
      <c r="P508" s="33" t="n">
        <v>0</v>
      </c>
      <c r="Q508" s="33" t="n">
        <v>0</v>
      </c>
      <c r="R508" s="34" t="n">
        <v>0</v>
      </c>
      <c r="S508" s="35" t="n">
        <f aca="false">30*K508</f>
        <v>0</v>
      </c>
      <c r="T508" s="36" t="n">
        <v>0</v>
      </c>
      <c r="U508" s="37" t="n">
        <f aca="false">11.8*M508+0.8*P508</f>
        <v>0</v>
      </c>
      <c r="V508" s="37" t="n">
        <f aca="false">11.8*N508+2*Q508</f>
        <v>0</v>
      </c>
      <c r="W508" s="64" t="n">
        <f aca="false">23*O508+0.8*R508</f>
        <v>0</v>
      </c>
      <c r="X508" s="268" t="n">
        <f aca="false">S508+T508+U508+V508+W508</f>
        <v>0</v>
      </c>
      <c r="Y508" s="272" t="n">
        <f aca="false">ROUND(X508,0)</f>
        <v>0</v>
      </c>
    </row>
    <row r="509" customFormat="false" ht="45" hidden="false" customHeight="false" outlineLevel="0" collapsed="false">
      <c r="A509" s="40" t="s">
        <v>1054</v>
      </c>
      <c r="B509" s="41" t="s">
        <v>78</v>
      </c>
      <c r="C509" s="41" t="s">
        <v>1089</v>
      </c>
      <c r="D509" s="42" t="s">
        <v>1090</v>
      </c>
      <c r="E509" s="42" t="s">
        <v>107</v>
      </c>
      <c r="F509" s="42" t="s">
        <v>1066</v>
      </c>
      <c r="G509" s="42" t="s">
        <v>1091</v>
      </c>
      <c r="H509" s="43" t="n">
        <v>158496</v>
      </c>
      <c r="I509" s="32" t="n">
        <v>4</v>
      </c>
      <c r="J509" s="33" t="n">
        <v>0</v>
      </c>
      <c r="K509" s="33" t="n">
        <v>4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14</v>
      </c>
      <c r="R509" s="34" t="n">
        <v>0</v>
      </c>
      <c r="S509" s="35" t="n">
        <f aca="false">30*K509</f>
        <v>120</v>
      </c>
      <c r="T509" s="44" t="n">
        <v>23</v>
      </c>
      <c r="U509" s="37" t="n">
        <f aca="false">11.8*M509+0.8*P509</f>
        <v>0</v>
      </c>
      <c r="V509" s="37" t="n">
        <f aca="false">11.8*N509+2*Q509</f>
        <v>28</v>
      </c>
      <c r="W509" s="64" t="n">
        <f aca="false">23*O509+0.8*R509</f>
        <v>0</v>
      </c>
      <c r="X509" s="268" t="n">
        <f aca="false">S509+T509+U509+V509+W509</f>
        <v>171</v>
      </c>
      <c r="Y509" s="272" t="n">
        <f aca="false">ROUND(X509,0)</f>
        <v>171</v>
      </c>
    </row>
    <row r="510" customFormat="false" ht="30" hidden="false" customHeight="false" outlineLevel="0" collapsed="false">
      <c r="A510" s="40" t="s">
        <v>1054</v>
      </c>
      <c r="B510" s="41" t="s">
        <v>78</v>
      </c>
      <c r="C510" s="41" t="s">
        <v>1089</v>
      </c>
      <c r="D510" s="42" t="s">
        <v>1090</v>
      </c>
      <c r="E510" s="42" t="s">
        <v>64</v>
      </c>
      <c r="F510" s="42" t="s">
        <v>1092</v>
      </c>
      <c r="G510" s="42" t="s">
        <v>1093</v>
      </c>
      <c r="H510" s="43" t="n">
        <v>159352</v>
      </c>
      <c r="I510" s="32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4" t="n">
        <v>0</v>
      </c>
      <c r="S510" s="35" t="n">
        <f aca="false">30*K510</f>
        <v>0</v>
      </c>
      <c r="T510" s="36" t="n">
        <v>0</v>
      </c>
      <c r="U510" s="37" t="n">
        <f aca="false">11.8*M510+0.8*P510</f>
        <v>0</v>
      </c>
      <c r="V510" s="37" t="n">
        <f aca="false">11.8*N510+2*Q510</f>
        <v>0</v>
      </c>
      <c r="W510" s="64" t="n">
        <f aca="false">23*O510+0.8*R510</f>
        <v>0</v>
      </c>
      <c r="X510" s="268" t="n">
        <f aca="false">S510+T510+U510+V510+W510</f>
        <v>0</v>
      </c>
      <c r="Y510" s="272" t="n">
        <f aca="false">ROUND(X510,0)</f>
        <v>0</v>
      </c>
    </row>
    <row r="511" customFormat="false" ht="30" hidden="false" customHeight="false" outlineLevel="0" collapsed="false">
      <c r="A511" s="40" t="s">
        <v>1054</v>
      </c>
      <c r="B511" s="41" t="s">
        <v>78</v>
      </c>
      <c r="C511" s="41" t="s">
        <v>1089</v>
      </c>
      <c r="D511" s="42" t="s">
        <v>1090</v>
      </c>
      <c r="E511" s="42" t="s">
        <v>1094</v>
      </c>
      <c r="F511" s="42" t="s">
        <v>1066</v>
      </c>
      <c r="G511" s="42" t="s">
        <v>1095</v>
      </c>
      <c r="H511" s="43" t="n">
        <v>160521</v>
      </c>
      <c r="I511" s="32" t="n">
        <v>2</v>
      </c>
      <c r="J511" s="33" t="n">
        <v>0</v>
      </c>
      <c r="K511" s="33" t="n">
        <v>2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1</v>
      </c>
      <c r="Q511" s="33" t="n">
        <v>0</v>
      </c>
      <c r="R511" s="34" t="n">
        <v>1</v>
      </c>
      <c r="S511" s="35" t="n">
        <f aca="false">30*K511</f>
        <v>60</v>
      </c>
      <c r="T511" s="44" t="n">
        <v>0</v>
      </c>
      <c r="U511" s="37" t="n">
        <f aca="false">11.8*M511+0.8*P511</f>
        <v>0.8</v>
      </c>
      <c r="V511" s="37" t="n">
        <f aca="false">11.8*N511+2*Q511</f>
        <v>0</v>
      </c>
      <c r="W511" s="64" t="n">
        <f aca="false">23*O511+0.8*R511</f>
        <v>0.8</v>
      </c>
      <c r="X511" s="268" t="n">
        <f aca="false">S511+T511+U511+V511+W511</f>
        <v>61.6</v>
      </c>
      <c r="Y511" s="272" t="n">
        <f aca="false">ROUND(X511,0)</f>
        <v>62</v>
      </c>
    </row>
    <row r="512" customFormat="false" ht="30" hidden="false" customHeight="false" outlineLevel="0" collapsed="false">
      <c r="A512" s="40" t="s">
        <v>1054</v>
      </c>
      <c r="B512" s="41" t="s">
        <v>78</v>
      </c>
      <c r="C512" s="41" t="s">
        <v>1089</v>
      </c>
      <c r="D512" s="42" t="s">
        <v>1090</v>
      </c>
      <c r="E512" s="42" t="s">
        <v>1096</v>
      </c>
      <c r="F512" s="42" t="s">
        <v>1097</v>
      </c>
      <c r="G512" s="42" t="s">
        <v>1098</v>
      </c>
      <c r="H512" s="43" t="n">
        <v>160539</v>
      </c>
      <c r="I512" s="32" t="n">
        <v>1</v>
      </c>
      <c r="J512" s="33" t="n">
        <v>0</v>
      </c>
      <c r="K512" s="33" t="n">
        <v>1</v>
      </c>
      <c r="L512" s="33" t="n">
        <v>0</v>
      </c>
      <c r="M512" s="33" t="n">
        <v>0</v>
      </c>
      <c r="N512" s="33" t="n">
        <v>0</v>
      </c>
      <c r="O512" s="33" t="n">
        <v>0</v>
      </c>
      <c r="P512" s="33" t="n">
        <v>2</v>
      </c>
      <c r="Q512" s="33" t="n">
        <v>0</v>
      </c>
      <c r="R512" s="34" t="n">
        <v>0</v>
      </c>
      <c r="S512" s="35" t="n">
        <f aca="false">30*K512</f>
        <v>30</v>
      </c>
      <c r="T512" s="36" t="n">
        <v>0</v>
      </c>
      <c r="U512" s="37" t="n">
        <f aca="false">11.8*M512+0.8*P512</f>
        <v>1.6</v>
      </c>
      <c r="V512" s="37" t="n">
        <f aca="false">11.8*N512+2*Q512</f>
        <v>0</v>
      </c>
      <c r="W512" s="64" t="n">
        <f aca="false">23*O512+0.8*R512</f>
        <v>0</v>
      </c>
      <c r="X512" s="268" t="n">
        <f aca="false">S512+T512+U512+V512+W512</f>
        <v>31.6</v>
      </c>
      <c r="Y512" s="272" t="n">
        <f aca="false">ROUND(X512,0)</f>
        <v>32</v>
      </c>
    </row>
    <row r="513" customFormat="false" ht="30" hidden="false" customHeight="false" outlineLevel="0" collapsed="false">
      <c r="A513" s="40" t="s">
        <v>1054</v>
      </c>
      <c r="B513" s="41" t="s">
        <v>78</v>
      </c>
      <c r="C513" s="41" t="s">
        <v>1089</v>
      </c>
      <c r="D513" s="42" t="s">
        <v>1090</v>
      </c>
      <c r="E513" s="42" t="s">
        <v>1099</v>
      </c>
      <c r="F513" s="42" t="s">
        <v>1100</v>
      </c>
      <c r="G513" s="42" t="s">
        <v>1101</v>
      </c>
      <c r="H513" s="43" t="n">
        <v>160547</v>
      </c>
      <c r="I513" s="32" t="n">
        <v>5</v>
      </c>
      <c r="J513" s="33" t="n">
        <v>0</v>
      </c>
      <c r="K513" s="33" t="n">
        <v>5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6</v>
      </c>
      <c r="R513" s="34" t="n">
        <v>2</v>
      </c>
      <c r="S513" s="35" t="n">
        <f aca="false">30*K513</f>
        <v>150</v>
      </c>
      <c r="T513" s="44" t="n">
        <v>35.92</v>
      </c>
      <c r="U513" s="37" t="n">
        <f aca="false">11.8*M513+0.8*P513</f>
        <v>0</v>
      </c>
      <c r="V513" s="37" t="n">
        <f aca="false">11.8*N513+2*Q513</f>
        <v>12</v>
      </c>
      <c r="W513" s="64" t="n">
        <f aca="false">23*O513+0.8*R513</f>
        <v>1.6</v>
      </c>
      <c r="X513" s="268" t="n">
        <f aca="false">S513+T513+U513+V513+W513</f>
        <v>199.52</v>
      </c>
      <c r="Y513" s="272" t="n">
        <f aca="false">ROUND(X513,0)</f>
        <v>200</v>
      </c>
    </row>
    <row r="514" customFormat="false" ht="30" hidden="false" customHeight="false" outlineLevel="0" collapsed="false">
      <c r="A514" s="40" t="s">
        <v>1054</v>
      </c>
      <c r="B514" s="41" t="s">
        <v>78</v>
      </c>
      <c r="C514" s="41" t="s">
        <v>1089</v>
      </c>
      <c r="D514" s="42" t="s">
        <v>1090</v>
      </c>
      <c r="E514" s="42" t="s">
        <v>729</v>
      </c>
      <c r="F514" s="42" t="s">
        <v>1102</v>
      </c>
      <c r="G514" s="42" t="s">
        <v>1103</v>
      </c>
      <c r="H514" s="43" t="n">
        <v>160580</v>
      </c>
      <c r="I514" s="32" t="n">
        <v>1</v>
      </c>
      <c r="J514" s="33" t="n">
        <v>0</v>
      </c>
      <c r="K514" s="33" t="n">
        <v>1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2</v>
      </c>
      <c r="R514" s="34" t="n">
        <v>0</v>
      </c>
      <c r="S514" s="35" t="n">
        <f aca="false">30*K514</f>
        <v>30</v>
      </c>
      <c r="T514" s="36" t="n">
        <v>29.4</v>
      </c>
      <c r="U514" s="37" t="n">
        <f aca="false">11.8*M514+0.8*P514</f>
        <v>0</v>
      </c>
      <c r="V514" s="37" t="n">
        <f aca="false">11.8*N514+2*Q514</f>
        <v>4</v>
      </c>
      <c r="W514" s="64" t="n">
        <f aca="false">23*O514+0.8*R514</f>
        <v>0</v>
      </c>
      <c r="X514" s="268" t="n">
        <f aca="false">S514+T514+U514+V514+W514</f>
        <v>63.4</v>
      </c>
      <c r="Y514" s="272" t="n">
        <f aca="false">ROUND(X514,0)</f>
        <v>63</v>
      </c>
    </row>
    <row r="515" customFormat="false" ht="30" hidden="false" customHeight="false" outlineLevel="0" collapsed="false">
      <c r="A515" s="40" t="s">
        <v>1054</v>
      </c>
      <c r="B515" s="41" t="s">
        <v>78</v>
      </c>
      <c r="C515" s="41" t="s">
        <v>1089</v>
      </c>
      <c r="D515" s="42" t="s">
        <v>1090</v>
      </c>
      <c r="E515" s="42" t="s">
        <v>1104</v>
      </c>
      <c r="F515" s="42" t="s">
        <v>1105</v>
      </c>
      <c r="G515" s="42" t="s">
        <v>1106</v>
      </c>
      <c r="H515" s="43" t="n">
        <v>160610</v>
      </c>
      <c r="I515" s="32" t="n">
        <v>1</v>
      </c>
      <c r="J515" s="33" t="n">
        <v>0</v>
      </c>
      <c r="K515" s="33" t="n">
        <v>1</v>
      </c>
      <c r="L515" s="33" t="n">
        <v>0</v>
      </c>
      <c r="M515" s="33" t="n">
        <v>0</v>
      </c>
      <c r="N515" s="33" t="n">
        <v>0</v>
      </c>
      <c r="O515" s="33" t="n">
        <v>0</v>
      </c>
      <c r="P515" s="33" t="n">
        <v>1</v>
      </c>
      <c r="Q515" s="33" t="n">
        <v>0</v>
      </c>
      <c r="R515" s="34" t="n">
        <v>0</v>
      </c>
      <c r="S515" s="35" t="n">
        <f aca="false">30*K515</f>
        <v>30</v>
      </c>
      <c r="T515" s="44" t="n">
        <v>0</v>
      </c>
      <c r="U515" s="37" t="n">
        <f aca="false">11.8*M515+0.8*P515</f>
        <v>0.8</v>
      </c>
      <c r="V515" s="37" t="n">
        <f aca="false">11.8*N515+2*Q515</f>
        <v>0</v>
      </c>
      <c r="W515" s="64" t="n">
        <f aca="false">23*O515+0.8*R515</f>
        <v>0</v>
      </c>
      <c r="X515" s="268" t="n">
        <f aca="false">S515+T515+U515+V515+W515</f>
        <v>30.8</v>
      </c>
      <c r="Y515" s="272" t="n">
        <f aca="false">ROUND(X515,0)</f>
        <v>31</v>
      </c>
    </row>
    <row r="516" customFormat="false" ht="30" hidden="false" customHeight="false" outlineLevel="0" collapsed="false">
      <c r="A516" s="40" t="s">
        <v>1054</v>
      </c>
      <c r="B516" s="41" t="s">
        <v>78</v>
      </c>
      <c r="C516" s="41" t="s">
        <v>1089</v>
      </c>
      <c r="D516" s="42" t="s">
        <v>1090</v>
      </c>
      <c r="E516" s="42" t="s">
        <v>1094</v>
      </c>
      <c r="F516" s="42" t="s">
        <v>1092</v>
      </c>
      <c r="G516" s="42" t="s">
        <v>1107</v>
      </c>
      <c r="H516" s="43" t="n">
        <v>160644</v>
      </c>
      <c r="I516" s="32" t="n">
        <v>0</v>
      </c>
      <c r="J516" s="33" t="n">
        <v>1</v>
      </c>
      <c r="K516" s="33" t="n">
        <v>0</v>
      </c>
      <c r="L516" s="33" t="n">
        <v>1</v>
      </c>
      <c r="M516" s="33" t="n">
        <v>0</v>
      </c>
      <c r="N516" s="33" t="n">
        <v>0</v>
      </c>
      <c r="O516" s="33" t="n">
        <v>0</v>
      </c>
      <c r="P516" s="33" t="n">
        <v>2</v>
      </c>
      <c r="Q516" s="33" t="n">
        <v>0</v>
      </c>
      <c r="R516" s="34" t="n">
        <v>0</v>
      </c>
      <c r="S516" s="35" t="n">
        <f aca="false">30*K516</f>
        <v>0</v>
      </c>
      <c r="T516" s="36" t="n">
        <v>0</v>
      </c>
      <c r="U516" s="37" t="n">
        <f aca="false">11.8*M516+0.8*P516</f>
        <v>1.6</v>
      </c>
      <c r="V516" s="37" t="n">
        <f aca="false">11.8*N516+2*Q516</f>
        <v>0</v>
      </c>
      <c r="W516" s="64" t="n">
        <f aca="false">23*O516+0.8*R516</f>
        <v>0</v>
      </c>
      <c r="X516" s="268" t="n">
        <f aca="false">S516+T516+U516+V516+W516</f>
        <v>1.6</v>
      </c>
      <c r="Y516" s="272" t="n">
        <f aca="false">ROUND(X516,0)</f>
        <v>2</v>
      </c>
    </row>
    <row r="517" customFormat="false" ht="30" hidden="false" customHeight="false" outlineLevel="0" collapsed="false">
      <c r="A517" s="40" t="s">
        <v>1054</v>
      </c>
      <c r="B517" s="41" t="s">
        <v>78</v>
      </c>
      <c r="C517" s="41" t="s">
        <v>1089</v>
      </c>
      <c r="D517" s="42" t="s">
        <v>1090</v>
      </c>
      <c r="E517" s="42" t="s">
        <v>1108</v>
      </c>
      <c r="F517" s="42" t="s">
        <v>1072</v>
      </c>
      <c r="G517" s="42" t="s">
        <v>1109</v>
      </c>
      <c r="H517" s="43" t="n">
        <v>160687</v>
      </c>
      <c r="I517" s="32" t="n">
        <v>5</v>
      </c>
      <c r="J517" s="33" t="n">
        <v>0</v>
      </c>
      <c r="K517" s="33" t="n">
        <v>6</v>
      </c>
      <c r="L517" s="33" t="n">
        <v>0</v>
      </c>
      <c r="M517" s="33" t="n">
        <v>0</v>
      </c>
      <c r="N517" s="33" t="n">
        <v>0</v>
      </c>
      <c r="O517" s="33" t="n">
        <v>0</v>
      </c>
      <c r="P517" s="33" t="n">
        <v>0</v>
      </c>
      <c r="Q517" s="33" t="n">
        <v>5</v>
      </c>
      <c r="R517" s="34" t="n">
        <v>2</v>
      </c>
      <c r="S517" s="35" t="n">
        <f aca="false">30*K517</f>
        <v>180</v>
      </c>
      <c r="T517" s="44" t="n">
        <v>24.54</v>
      </c>
      <c r="U517" s="37" t="n">
        <f aca="false">11.8*M517+0.8*P517</f>
        <v>0</v>
      </c>
      <c r="V517" s="37" t="n">
        <f aca="false">11.8*N517+2*Q517</f>
        <v>10</v>
      </c>
      <c r="W517" s="64" t="n">
        <f aca="false">23*O517+0.8*R517</f>
        <v>1.6</v>
      </c>
      <c r="X517" s="268" t="n">
        <f aca="false">S517+T517+U517+V517+W517</f>
        <v>216.14</v>
      </c>
      <c r="Y517" s="272" t="n">
        <f aca="false">ROUND(X517,0)</f>
        <v>216</v>
      </c>
    </row>
    <row r="518" customFormat="false" ht="30" hidden="false" customHeight="false" outlineLevel="0" collapsed="false">
      <c r="A518" s="40" t="s">
        <v>1054</v>
      </c>
      <c r="B518" s="41" t="s">
        <v>78</v>
      </c>
      <c r="C518" s="41" t="s">
        <v>1089</v>
      </c>
      <c r="D518" s="42" t="s">
        <v>1090</v>
      </c>
      <c r="E518" s="42" t="s">
        <v>1110</v>
      </c>
      <c r="F518" s="42" t="s">
        <v>1111</v>
      </c>
      <c r="G518" s="42" t="s">
        <v>1112</v>
      </c>
      <c r="H518" s="43" t="n">
        <v>160709</v>
      </c>
      <c r="I518" s="32" t="n">
        <v>0</v>
      </c>
      <c r="J518" s="33" t="n">
        <v>0</v>
      </c>
      <c r="K518" s="33" t="n">
        <v>0</v>
      </c>
      <c r="L518" s="33" t="n">
        <v>0</v>
      </c>
      <c r="M518" s="33" t="n">
        <v>0</v>
      </c>
      <c r="N518" s="33" t="n">
        <v>0</v>
      </c>
      <c r="O518" s="33" t="n">
        <v>0</v>
      </c>
      <c r="P518" s="33" t="n">
        <v>0</v>
      </c>
      <c r="Q518" s="33" t="n">
        <v>0</v>
      </c>
      <c r="R518" s="34" t="n">
        <v>0</v>
      </c>
      <c r="S518" s="35" t="n">
        <f aca="false">30*K518</f>
        <v>0</v>
      </c>
      <c r="T518" s="36" t="n">
        <v>0</v>
      </c>
      <c r="U518" s="37" t="n">
        <f aca="false">11.8*M518+0.8*P518</f>
        <v>0</v>
      </c>
      <c r="V518" s="37" t="n">
        <f aca="false">11.8*N518+2*Q518</f>
        <v>0</v>
      </c>
      <c r="W518" s="64" t="n">
        <f aca="false">23*O518+0.8*R518</f>
        <v>0</v>
      </c>
      <c r="X518" s="268" t="n">
        <f aca="false">S518+T518+U518+V518+W518</f>
        <v>0</v>
      </c>
      <c r="Y518" s="272" t="n">
        <f aca="false">ROUND(X518,0)</f>
        <v>0</v>
      </c>
    </row>
    <row r="519" customFormat="false" ht="30" hidden="false" customHeight="false" outlineLevel="0" collapsed="false">
      <c r="A519" s="40" t="s">
        <v>1054</v>
      </c>
      <c r="B519" s="41" t="s">
        <v>78</v>
      </c>
      <c r="C519" s="41" t="s">
        <v>1089</v>
      </c>
      <c r="D519" s="42" t="s">
        <v>1090</v>
      </c>
      <c r="E519" s="42" t="s">
        <v>1113</v>
      </c>
      <c r="F519" s="42" t="s">
        <v>1057</v>
      </c>
      <c r="G519" s="42" t="s">
        <v>1114</v>
      </c>
      <c r="H519" s="43" t="n">
        <v>160725</v>
      </c>
      <c r="I519" s="32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4" t="n">
        <v>0</v>
      </c>
      <c r="S519" s="35" t="n">
        <f aca="false">30*K519</f>
        <v>0</v>
      </c>
      <c r="T519" s="44" t="n">
        <v>0</v>
      </c>
      <c r="U519" s="37" t="n">
        <f aca="false">11.8*M519+0.8*P519</f>
        <v>0</v>
      </c>
      <c r="V519" s="37" t="n">
        <f aca="false">11.8*N519+2*Q519</f>
        <v>0</v>
      </c>
      <c r="W519" s="64" t="n">
        <f aca="false">23*O519+0.8*R519</f>
        <v>0</v>
      </c>
      <c r="X519" s="268" t="n">
        <f aca="false">S519+T519+U519+V519+W519</f>
        <v>0</v>
      </c>
      <c r="Y519" s="272" t="n">
        <f aca="false">ROUND(X519,0)</f>
        <v>0</v>
      </c>
    </row>
    <row r="520" customFormat="false" ht="30" hidden="false" customHeight="false" outlineLevel="0" collapsed="false">
      <c r="A520" s="40" t="s">
        <v>1054</v>
      </c>
      <c r="B520" s="41" t="s">
        <v>78</v>
      </c>
      <c r="C520" s="41" t="s">
        <v>1089</v>
      </c>
      <c r="D520" s="42" t="s">
        <v>1090</v>
      </c>
      <c r="E520" s="42" t="s">
        <v>1115</v>
      </c>
      <c r="F520" s="42" t="s">
        <v>805</v>
      </c>
      <c r="G520" s="42" t="s">
        <v>1116</v>
      </c>
      <c r="H520" s="43" t="n">
        <v>160784</v>
      </c>
      <c r="I520" s="32" t="n">
        <v>7</v>
      </c>
      <c r="J520" s="33" t="n">
        <v>0</v>
      </c>
      <c r="K520" s="33" t="n">
        <v>7</v>
      </c>
      <c r="L520" s="33" t="n">
        <v>0</v>
      </c>
      <c r="M520" s="33" t="n">
        <v>0</v>
      </c>
      <c r="N520" s="33" t="n">
        <v>0</v>
      </c>
      <c r="O520" s="33" t="n">
        <v>0</v>
      </c>
      <c r="P520" s="33" t="n">
        <v>0</v>
      </c>
      <c r="Q520" s="33" t="n">
        <v>12</v>
      </c>
      <c r="R520" s="34" t="n">
        <v>0</v>
      </c>
      <c r="S520" s="35" t="n">
        <f aca="false">30*K520</f>
        <v>210</v>
      </c>
      <c r="T520" s="36" t="n">
        <v>14.68</v>
      </c>
      <c r="U520" s="37" t="n">
        <f aca="false">11.8*M520+0.8*P520</f>
        <v>0</v>
      </c>
      <c r="V520" s="37" t="n">
        <f aca="false">11.8*N520+2*Q520</f>
        <v>24</v>
      </c>
      <c r="W520" s="64" t="n">
        <f aca="false">23*O520+0.8*R520</f>
        <v>0</v>
      </c>
      <c r="X520" s="268" t="n">
        <f aca="false">S520+T520+U520+V520+W520</f>
        <v>248.68</v>
      </c>
      <c r="Y520" s="272" t="n">
        <f aca="false">ROUND(X520,0)</f>
        <v>249</v>
      </c>
    </row>
    <row r="521" customFormat="false" ht="30" hidden="false" customHeight="false" outlineLevel="0" collapsed="false">
      <c r="A521" s="40" t="s">
        <v>1054</v>
      </c>
      <c r="B521" s="41" t="s">
        <v>78</v>
      </c>
      <c r="C521" s="41" t="s">
        <v>1089</v>
      </c>
      <c r="D521" s="42" t="s">
        <v>1090</v>
      </c>
      <c r="E521" s="42" t="s">
        <v>729</v>
      </c>
      <c r="F521" s="42" t="s">
        <v>1059</v>
      </c>
      <c r="G521" s="42" t="s">
        <v>1117</v>
      </c>
      <c r="H521" s="43" t="n">
        <v>160806</v>
      </c>
      <c r="I521" s="32" t="n">
        <v>1</v>
      </c>
      <c r="J521" s="33" t="n">
        <v>0</v>
      </c>
      <c r="K521" s="33" t="n">
        <v>1</v>
      </c>
      <c r="L521" s="33" t="n">
        <v>0</v>
      </c>
      <c r="M521" s="33" t="n">
        <v>0</v>
      </c>
      <c r="N521" s="33" t="n">
        <v>0</v>
      </c>
      <c r="O521" s="33" t="n">
        <v>0</v>
      </c>
      <c r="P521" s="33" t="n">
        <v>0</v>
      </c>
      <c r="Q521" s="33" t="n">
        <v>0</v>
      </c>
      <c r="R521" s="34" t="n">
        <v>1</v>
      </c>
      <c r="S521" s="35" t="n">
        <f aca="false">30*K521</f>
        <v>30</v>
      </c>
      <c r="T521" s="44" t="n">
        <v>5.95</v>
      </c>
      <c r="U521" s="37" t="n">
        <f aca="false">11.8*M521+0.8*P521</f>
        <v>0</v>
      </c>
      <c r="V521" s="37" t="n">
        <f aca="false">11.8*N521+2*Q521</f>
        <v>0</v>
      </c>
      <c r="W521" s="64" t="n">
        <f aca="false">23*O521+0.8*R521</f>
        <v>0.8</v>
      </c>
      <c r="X521" s="268" t="n">
        <f aca="false">S521+T521+U521+V521+W521</f>
        <v>36.75</v>
      </c>
      <c r="Y521" s="272" t="n">
        <f aca="false">ROUND(X521,0)</f>
        <v>37</v>
      </c>
    </row>
    <row r="522" customFormat="false" ht="30" hidden="false" customHeight="false" outlineLevel="0" collapsed="false">
      <c r="A522" s="40" t="s">
        <v>1054</v>
      </c>
      <c r="B522" s="41" t="s">
        <v>78</v>
      </c>
      <c r="C522" s="41" t="s">
        <v>1089</v>
      </c>
      <c r="D522" s="42" t="s">
        <v>1090</v>
      </c>
      <c r="E522" s="42" t="s">
        <v>606</v>
      </c>
      <c r="F522" s="42" t="s">
        <v>1118</v>
      </c>
      <c r="G522" s="42" t="s">
        <v>1119</v>
      </c>
      <c r="H522" s="43" t="n">
        <v>160865</v>
      </c>
      <c r="I522" s="32" t="n">
        <v>2</v>
      </c>
      <c r="J522" s="33" t="n">
        <v>0</v>
      </c>
      <c r="K522" s="33" t="n">
        <v>2</v>
      </c>
      <c r="L522" s="33" t="n">
        <v>0</v>
      </c>
      <c r="M522" s="33" t="n">
        <v>0</v>
      </c>
      <c r="N522" s="33" t="n">
        <v>0</v>
      </c>
      <c r="O522" s="33" t="n">
        <v>0</v>
      </c>
      <c r="P522" s="33" t="n">
        <v>0</v>
      </c>
      <c r="Q522" s="33" t="n">
        <v>2</v>
      </c>
      <c r="R522" s="34" t="n">
        <v>0</v>
      </c>
      <c r="S522" s="35" t="n">
        <f aca="false">30*K522</f>
        <v>60</v>
      </c>
      <c r="T522" s="36" t="n">
        <v>0</v>
      </c>
      <c r="U522" s="37" t="n">
        <f aca="false">11.8*M522+0.8*P522</f>
        <v>0</v>
      </c>
      <c r="V522" s="37" t="n">
        <f aca="false">11.8*N522+2*Q522</f>
        <v>4</v>
      </c>
      <c r="W522" s="64" t="n">
        <f aca="false">23*O522+0.8*R522</f>
        <v>0</v>
      </c>
      <c r="X522" s="268" t="n">
        <f aca="false">S522+T522+U522+V522+W522</f>
        <v>64</v>
      </c>
      <c r="Y522" s="272" t="n">
        <f aca="false">ROUND(X522,0)</f>
        <v>64</v>
      </c>
    </row>
    <row r="523" customFormat="false" ht="30" hidden="false" customHeight="false" outlineLevel="0" collapsed="false">
      <c r="A523" s="40" t="s">
        <v>1054</v>
      </c>
      <c r="B523" s="41" t="s">
        <v>78</v>
      </c>
      <c r="C523" s="41" t="s">
        <v>1089</v>
      </c>
      <c r="D523" s="42" t="s">
        <v>1090</v>
      </c>
      <c r="E523" s="42" t="s">
        <v>1120</v>
      </c>
      <c r="F523" s="42" t="s">
        <v>1121</v>
      </c>
      <c r="G523" s="42" t="s">
        <v>1122</v>
      </c>
      <c r="H523" s="43" t="n">
        <v>160881</v>
      </c>
      <c r="I523" s="32" t="n">
        <v>7</v>
      </c>
      <c r="J523" s="33" t="n">
        <v>0</v>
      </c>
      <c r="K523" s="33" t="n">
        <v>7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2</v>
      </c>
      <c r="Q523" s="33" t="n">
        <v>5</v>
      </c>
      <c r="R523" s="34" t="n">
        <v>1</v>
      </c>
      <c r="S523" s="35" t="n">
        <f aca="false">30*K523</f>
        <v>210</v>
      </c>
      <c r="T523" s="44" t="n">
        <v>35.9</v>
      </c>
      <c r="U523" s="37" t="n">
        <f aca="false">11.8*M523+0.8*P523</f>
        <v>1.6</v>
      </c>
      <c r="V523" s="37" t="n">
        <f aca="false">11.8*N523+2*Q523</f>
        <v>10</v>
      </c>
      <c r="W523" s="64" t="n">
        <f aca="false">23*O523+0.8*R523</f>
        <v>0.8</v>
      </c>
      <c r="X523" s="268" t="n">
        <f aca="false">S523+T523+U523+V523+W523</f>
        <v>258.3</v>
      </c>
      <c r="Y523" s="272" t="n">
        <f aca="false">ROUND(X523,0)</f>
        <v>258</v>
      </c>
    </row>
    <row r="524" customFormat="false" ht="30" hidden="false" customHeight="false" outlineLevel="0" collapsed="false">
      <c r="A524" s="40" t="s">
        <v>1054</v>
      </c>
      <c r="B524" s="41" t="s">
        <v>78</v>
      </c>
      <c r="C524" s="41" t="s">
        <v>1089</v>
      </c>
      <c r="D524" s="42" t="s">
        <v>1090</v>
      </c>
      <c r="E524" s="42" t="s">
        <v>1123</v>
      </c>
      <c r="F524" s="42" t="s">
        <v>1124</v>
      </c>
      <c r="G524" s="42" t="s">
        <v>1125</v>
      </c>
      <c r="H524" s="43" t="n">
        <v>161136</v>
      </c>
      <c r="I524" s="32" t="n">
        <v>2</v>
      </c>
      <c r="J524" s="33" t="n">
        <v>0</v>
      </c>
      <c r="K524" s="33" t="n">
        <v>2</v>
      </c>
      <c r="L524" s="33" t="n">
        <v>0</v>
      </c>
      <c r="M524" s="33" t="n">
        <v>0</v>
      </c>
      <c r="N524" s="33" t="n">
        <v>0</v>
      </c>
      <c r="O524" s="33" t="n">
        <v>0</v>
      </c>
      <c r="P524" s="33" t="n">
        <v>2</v>
      </c>
      <c r="Q524" s="33" t="n">
        <v>0</v>
      </c>
      <c r="R524" s="34" t="n">
        <v>1</v>
      </c>
      <c r="S524" s="35" t="n">
        <f aca="false">30*K524</f>
        <v>60</v>
      </c>
      <c r="T524" s="36" t="n">
        <v>7</v>
      </c>
      <c r="U524" s="37" t="n">
        <f aca="false">11.8*M524+0.8*P524</f>
        <v>1.6</v>
      </c>
      <c r="V524" s="37" t="n">
        <f aca="false">11.8*N524+2*Q524</f>
        <v>0</v>
      </c>
      <c r="W524" s="64" t="n">
        <f aca="false">23*O524+0.8*R524</f>
        <v>0.8</v>
      </c>
      <c r="X524" s="268" t="n">
        <f aca="false">S524+T524+U524+V524+W524</f>
        <v>69.4</v>
      </c>
      <c r="Y524" s="272" t="n">
        <f aca="false">ROUND(X524,0)</f>
        <v>69</v>
      </c>
    </row>
    <row r="525" customFormat="false" ht="30" hidden="false" customHeight="false" outlineLevel="0" collapsed="false">
      <c r="A525" s="40" t="s">
        <v>1054</v>
      </c>
      <c r="B525" s="41" t="s">
        <v>78</v>
      </c>
      <c r="C525" s="41" t="s">
        <v>1089</v>
      </c>
      <c r="D525" s="42" t="s">
        <v>1090</v>
      </c>
      <c r="E525" s="42" t="s">
        <v>1126</v>
      </c>
      <c r="F525" s="42" t="s">
        <v>1066</v>
      </c>
      <c r="G525" s="42" t="s">
        <v>1127</v>
      </c>
      <c r="H525" s="43" t="n">
        <v>161471</v>
      </c>
      <c r="I525" s="32" t="n">
        <v>5</v>
      </c>
      <c r="J525" s="33" t="n">
        <v>0</v>
      </c>
      <c r="K525" s="33" t="n">
        <v>12</v>
      </c>
      <c r="L525" s="33" t="n">
        <v>0</v>
      </c>
      <c r="M525" s="33" t="n">
        <v>0</v>
      </c>
      <c r="N525" s="33" t="n">
        <v>0</v>
      </c>
      <c r="O525" s="33" t="n">
        <v>0</v>
      </c>
      <c r="P525" s="33" t="n">
        <v>0</v>
      </c>
      <c r="Q525" s="33" t="n">
        <v>20</v>
      </c>
      <c r="R525" s="34" t="n">
        <v>33</v>
      </c>
      <c r="S525" s="35" t="n">
        <f aca="false">30*K525</f>
        <v>360</v>
      </c>
      <c r="T525" s="44" t="n">
        <v>60.61</v>
      </c>
      <c r="U525" s="37" t="n">
        <f aca="false">11.8*M525+0.8*P525</f>
        <v>0</v>
      </c>
      <c r="V525" s="37" t="n">
        <f aca="false">11.8*N525+2*Q525</f>
        <v>40</v>
      </c>
      <c r="W525" s="64" t="n">
        <f aca="false">23*O525+0.8*R525</f>
        <v>26.4</v>
      </c>
      <c r="X525" s="268" t="n">
        <f aca="false">S525+T525+U525+V525+W525</f>
        <v>487.01</v>
      </c>
      <c r="Y525" s="272" t="n">
        <f aca="false">ROUND(X525,0)</f>
        <v>487</v>
      </c>
    </row>
    <row r="526" customFormat="false" ht="75" hidden="false" customHeight="false" outlineLevel="0" collapsed="false">
      <c r="A526" s="40" t="s">
        <v>1054</v>
      </c>
      <c r="B526" s="41" t="s">
        <v>78</v>
      </c>
      <c r="C526" s="41" t="s">
        <v>1089</v>
      </c>
      <c r="D526" s="42" t="s">
        <v>1090</v>
      </c>
      <c r="E526" s="42" t="s">
        <v>1128</v>
      </c>
      <c r="F526" s="42" t="s">
        <v>1072</v>
      </c>
      <c r="G526" s="42" t="s">
        <v>1129</v>
      </c>
      <c r="H526" s="43" t="n">
        <v>161560</v>
      </c>
      <c r="I526" s="32" t="n">
        <v>5</v>
      </c>
      <c r="J526" s="33" t="n">
        <v>0</v>
      </c>
      <c r="K526" s="33" t="n">
        <v>5</v>
      </c>
      <c r="L526" s="33" t="n">
        <v>0</v>
      </c>
      <c r="M526" s="33" t="n">
        <v>0</v>
      </c>
      <c r="N526" s="33" t="n">
        <v>0</v>
      </c>
      <c r="O526" s="33" t="n">
        <v>0</v>
      </c>
      <c r="P526" s="33" t="n">
        <v>0</v>
      </c>
      <c r="Q526" s="33" t="n">
        <v>33</v>
      </c>
      <c r="R526" s="34" t="n">
        <v>14</v>
      </c>
      <c r="S526" s="35" t="n">
        <f aca="false">30*K526</f>
        <v>150</v>
      </c>
      <c r="T526" s="36" t="n">
        <v>16.9</v>
      </c>
      <c r="U526" s="37" t="n">
        <f aca="false">11.8*M526+0.8*P526</f>
        <v>0</v>
      </c>
      <c r="V526" s="37" t="n">
        <f aca="false">11.8*N526+2*Q526</f>
        <v>66</v>
      </c>
      <c r="W526" s="64" t="n">
        <f aca="false">23*O526+0.8*R526</f>
        <v>11.2</v>
      </c>
      <c r="X526" s="268" t="n">
        <f aca="false">S526+T526+U526+V526+W526</f>
        <v>244.1</v>
      </c>
      <c r="Y526" s="272" t="n">
        <f aca="false">ROUND(X526,0)</f>
        <v>244</v>
      </c>
    </row>
    <row r="527" customFormat="false" ht="30" hidden="false" customHeight="false" outlineLevel="0" collapsed="false">
      <c r="A527" s="40" t="s">
        <v>1054</v>
      </c>
      <c r="B527" s="41" t="s">
        <v>78</v>
      </c>
      <c r="C527" s="41" t="s">
        <v>1089</v>
      </c>
      <c r="D527" s="42" t="s">
        <v>1090</v>
      </c>
      <c r="E527" s="42" t="s">
        <v>64</v>
      </c>
      <c r="F527" s="42" t="s">
        <v>1130</v>
      </c>
      <c r="G527" s="42" t="s">
        <v>1131</v>
      </c>
      <c r="H527" s="43" t="n">
        <v>161632</v>
      </c>
      <c r="I527" s="32" t="n">
        <v>3</v>
      </c>
      <c r="J527" s="33" t="n">
        <v>0</v>
      </c>
      <c r="K527" s="33" t="n">
        <v>6</v>
      </c>
      <c r="L527" s="33" t="n">
        <v>0</v>
      </c>
      <c r="M527" s="33" t="n">
        <v>0</v>
      </c>
      <c r="N527" s="33" t="n">
        <v>0</v>
      </c>
      <c r="O527" s="33" t="n">
        <v>0</v>
      </c>
      <c r="P527" s="33" t="n">
        <v>0</v>
      </c>
      <c r="Q527" s="33" t="n">
        <v>9</v>
      </c>
      <c r="R527" s="34" t="n">
        <v>11</v>
      </c>
      <c r="S527" s="35" t="n">
        <f aca="false">30*K527</f>
        <v>180</v>
      </c>
      <c r="T527" s="44" t="n">
        <v>36</v>
      </c>
      <c r="U527" s="37" t="n">
        <f aca="false">11.8*M527+0.8*P527</f>
        <v>0</v>
      </c>
      <c r="V527" s="37" t="n">
        <f aca="false">11.8*N527+2*Q527</f>
        <v>18</v>
      </c>
      <c r="W527" s="64" t="n">
        <f aca="false">23*O527+0.8*R527</f>
        <v>8.8</v>
      </c>
      <c r="X527" s="268" t="n">
        <f aca="false">S527+T527+U527+V527+W527</f>
        <v>242.8</v>
      </c>
      <c r="Y527" s="272" t="n">
        <f aca="false">ROUND(X527,0)</f>
        <v>243</v>
      </c>
    </row>
    <row r="528" customFormat="false" ht="30" hidden="false" customHeight="false" outlineLevel="0" collapsed="false">
      <c r="A528" s="40" t="s">
        <v>1054</v>
      </c>
      <c r="B528" s="41" t="s">
        <v>78</v>
      </c>
      <c r="C528" s="41" t="s">
        <v>1089</v>
      </c>
      <c r="D528" s="42" t="s">
        <v>1090</v>
      </c>
      <c r="E528" s="42" t="s">
        <v>1132</v>
      </c>
      <c r="F528" s="42" t="s">
        <v>1097</v>
      </c>
      <c r="G528" s="42" t="s">
        <v>1133</v>
      </c>
      <c r="H528" s="43" t="n">
        <v>161667</v>
      </c>
      <c r="I528" s="32" t="n">
        <v>4</v>
      </c>
      <c r="J528" s="33" t="n">
        <v>0</v>
      </c>
      <c r="K528" s="33" t="n">
        <v>4</v>
      </c>
      <c r="L528" s="33" t="n">
        <v>0</v>
      </c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16</v>
      </c>
      <c r="R528" s="34" t="n">
        <v>12</v>
      </c>
      <c r="S528" s="35" t="n">
        <f aca="false">30*K528</f>
        <v>120</v>
      </c>
      <c r="T528" s="36" t="n">
        <v>0</v>
      </c>
      <c r="U528" s="37" t="n">
        <f aca="false">11.8*M528+0.8*P528</f>
        <v>0</v>
      </c>
      <c r="V528" s="37" t="n">
        <f aca="false">11.8*N528+2*Q528</f>
        <v>32</v>
      </c>
      <c r="W528" s="64" t="n">
        <f aca="false">23*O528+0.8*R528</f>
        <v>9.6</v>
      </c>
      <c r="X528" s="268" t="n">
        <f aca="false">S528+T528+U528+V528+W528</f>
        <v>161.6</v>
      </c>
      <c r="Y528" s="272" t="n">
        <f aca="false">ROUND(X528,0)</f>
        <v>162</v>
      </c>
    </row>
    <row r="529" customFormat="false" ht="30" hidden="false" customHeight="false" outlineLevel="0" collapsed="false">
      <c r="A529" s="40" t="s">
        <v>1054</v>
      </c>
      <c r="B529" s="41" t="s">
        <v>78</v>
      </c>
      <c r="C529" s="41" t="s">
        <v>1089</v>
      </c>
      <c r="D529" s="42" t="s">
        <v>1090</v>
      </c>
      <c r="E529" s="42" t="s">
        <v>125</v>
      </c>
      <c r="F529" s="42" t="s">
        <v>1066</v>
      </c>
      <c r="G529" s="42" t="s">
        <v>1069</v>
      </c>
      <c r="H529" s="43" t="n">
        <v>162027</v>
      </c>
      <c r="I529" s="32" t="n">
        <v>4</v>
      </c>
      <c r="J529" s="33" t="n">
        <v>0</v>
      </c>
      <c r="K529" s="33" t="n">
        <v>6</v>
      </c>
      <c r="L529" s="33" t="n">
        <v>0</v>
      </c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10</v>
      </c>
      <c r="R529" s="34" t="n">
        <v>18</v>
      </c>
      <c r="S529" s="35" t="n">
        <f aca="false">30*K529</f>
        <v>180</v>
      </c>
      <c r="T529" s="44" t="n">
        <v>0</v>
      </c>
      <c r="U529" s="37" t="n">
        <f aca="false">11.8*M529+0.8*P529</f>
        <v>0</v>
      </c>
      <c r="V529" s="37" t="n">
        <f aca="false">11.8*N529+2*Q529</f>
        <v>20</v>
      </c>
      <c r="W529" s="64" t="n">
        <f aca="false">23*O529+0.8*R529</f>
        <v>14.4</v>
      </c>
      <c r="X529" s="268" t="n">
        <f aca="false">S529+T529+U529+V529+W529</f>
        <v>214.4</v>
      </c>
      <c r="Y529" s="272" t="n">
        <f aca="false">ROUND(X529,0)</f>
        <v>214</v>
      </c>
    </row>
    <row r="530" customFormat="false" ht="30" hidden="false" customHeight="false" outlineLevel="0" collapsed="false">
      <c r="A530" s="40" t="s">
        <v>1054</v>
      </c>
      <c r="B530" s="41" t="s">
        <v>78</v>
      </c>
      <c r="C530" s="41" t="s">
        <v>1089</v>
      </c>
      <c r="D530" s="42" t="s">
        <v>1090</v>
      </c>
      <c r="E530" s="42" t="s">
        <v>161</v>
      </c>
      <c r="F530" s="42" t="s">
        <v>1100</v>
      </c>
      <c r="G530" s="42" t="s">
        <v>1134</v>
      </c>
      <c r="H530" s="43" t="n">
        <v>162035</v>
      </c>
      <c r="I530" s="32" t="n">
        <v>1</v>
      </c>
      <c r="J530" s="33" t="n">
        <v>0</v>
      </c>
      <c r="K530" s="33" t="n">
        <v>2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3</v>
      </c>
      <c r="R530" s="34" t="n">
        <v>0</v>
      </c>
      <c r="S530" s="35" t="n">
        <f aca="false">30*K530</f>
        <v>60</v>
      </c>
      <c r="T530" s="36" t="n">
        <v>15.58</v>
      </c>
      <c r="U530" s="37" t="n">
        <f aca="false">11.8*M530+0.8*P530</f>
        <v>0</v>
      </c>
      <c r="V530" s="37" t="n">
        <f aca="false">11.8*N530+2*Q530</f>
        <v>6</v>
      </c>
      <c r="W530" s="64" t="n">
        <f aca="false">23*O530+0.8*R530</f>
        <v>0</v>
      </c>
      <c r="X530" s="268" t="n">
        <f aca="false">S530+T530+U530+V530+W530</f>
        <v>81.58</v>
      </c>
      <c r="Y530" s="272" t="n">
        <f aca="false">ROUND(X530,0)</f>
        <v>82</v>
      </c>
    </row>
    <row r="531" customFormat="false" ht="30" hidden="false" customHeight="false" outlineLevel="0" collapsed="false">
      <c r="A531" s="40" t="s">
        <v>1054</v>
      </c>
      <c r="B531" s="41" t="s">
        <v>78</v>
      </c>
      <c r="C531" s="41" t="s">
        <v>1089</v>
      </c>
      <c r="D531" s="42" t="s">
        <v>1090</v>
      </c>
      <c r="E531" s="42" t="s">
        <v>125</v>
      </c>
      <c r="F531" s="42" t="s">
        <v>1072</v>
      </c>
      <c r="G531" s="42" t="s">
        <v>1135</v>
      </c>
      <c r="H531" s="43" t="n">
        <v>162060</v>
      </c>
      <c r="I531" s="32" t="n">
        <v>6</v>
      </c>
      <c r="J531" s="33" t="n">
        <v>0</v>
      </c>
      <c r="K531" s="33" t="n">
        <v>8</v>
      </c>
      <c r="L531" s="33" t="n">
        <v>0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27</v>
      </c>
      <c r="R531" s="34" t="n">
        <v>14</v>
      </c>
      <c r="S531" s="35" t="n">
        <f aca="false">30*K531</f>
        <v>240</v>
      </c>
      <c r="T531" s="44" t="n">
        <v>47.7</v>
      </c>
      <c r="U531" s="37" t="n">
        <f aca="false">11.8*M531+0.8*P531</f>
        <v>0</v>
      </c>
      <c r="V531" s="37" t="n">
        <f aca="false">11.8*N531+2*Q531</f>
        <v>54</v>
      </c>
      <c r="W531" s="64" t="n">
        <f aca="false">23*O531+0.8*R531</f>
        <v>11.2</v>
      </c>
      <c r="X531" s="268" t="n">
        <f aca="false">S531+T531+U531+V531+W531</f>
        <v>352.9</v>
      </c>
      <c r="Y531" s="272" t="n">
        <f aca="false">ROUND(X531,0)</f>
        <v>353</v>
      </c>
    </row>
    <row r="532" customFormat="false" ht="30" hidden="false" customHeight="false" outlineLevel="0" collapsed="false">
      <c r="A532" s="40" t="s">
        <v>1054</v>
      </c>
      <c r="B532" s="41" t="s">
        <v>78</v>
      </c>
      <c r="C532" s="41" t="s">
        <v>1089</v>
      </c>
      <c r="D532" s="42" t="s">
        <v>1090</v>
      </c>
      <c r="E532" s="42" t="s">
        <v>417</v>
      </c>
      <c r="F532" s="42" t="s">
        <v>805</v>
      </c>
      <c r="G532" s="42" t="s">
        <v>1136</v>
      </c>
      <c r="H532" s="43" t="n">
        <v>162108</v>
      </c>
      <c r="I532" s="32" t="n">
        <v>2</v>
      </c>
      <c r="J532" s="33" t="n">
        <v>0</v>
      </c>
      <c r="K532" s="33" t="n">
        <v>2</v>
      </c>
      <c r="L532" s="33" t="n">
        <v>0</v>
      </c>
      <c r="M532" s="33" t="n">
        <v>0</v>
      </c>
      <c r="N532" s="33" t="n">
        <v>2</v>
      </c>
      <c r="O532" s="33" t="n">
        <v>0</v>
      </c>
      <c r="P532" s="33" t="n">
        <v>0</v>
      </c>
      <c r="Q532" s="33" t="n">
        <v>21</v>
      </c>
      <c r="R532" s="34" t="n">
        <v>0</v>
      </c>
      <c r="S532" s="35" t="n">
        <f aca="false">30*K532</f>
        <v>60</v>
      </c>
      <c r="T532" s="36" t="n">
        <v>12.35</v>
      </c>
      <c r="U532" s="37" t="n">
        <f aca="false">11.8*M532+0.8*P532</f>
        <v>0</v>
      </c>
      <c r="V532" s="37" t="n">
        <f aca="false">11.8*N532+2*Q532</f>
        <v>65.6</v>
      </c>
      <c r="W532" s="64" t="n">
        <f aca="false">23*O532+0.8*R532</f>
        <v>0</v>
      </c>
      <c r="X532" s="268" t="n">
        <f aca="false">S532+T532+U532+V532+W532</f>
        <v>137.95</v>
      </c>
      <c r="Y532" s="272" t="n">
        <f aca="false">ROUND(X532,0)</f>
        <v>138</v>
      </c>
    </row>
    <row r="533" customFormat="false" ht="30" hidden="false" customHeight="false" outlineLevel="0" collapsed="false">
      <c r="A533" s="40" t="s">
        <v>1054</v>
      </c>
      <c r="B533" s="41" t="s">
        <v>78</v>
      </c>
      <c r="C533" s="41" t="s">
        <v>1089</v>
      </c>
      <c r="D533" s="42" t="s">
        <v>1090</v>
      </c>
      <c r="E533" s="42" t="s">
        <v>942</v>
      </c>
      <c r="F533" s="42" t="s">
        <v>1097</v>
      </c>
      <c r="G533" s="42" t="s">
        <v>1137</v>
      </c>
      <c r="H533" s="43" t="n">
        <v>162710</v>
      </c>
      <c r="I533" s="32" t="n">
        <v>3</v>
      </c>
      <c r="J533" s="33" t="n">
        <v>0</v>
      </c>
      <c r="K533" s="33" t="n">
        <v>4</v>
      </c>
      <c r="L533" s="33" t="n">
        <v>0</v>
      </c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6</v>
      </c>
      <c r="R533" s="34" t="n">
        <v>4</v>
      </c>
      <c r="S533" s="35" t="n">
        <f aca="false">30*K533</f>
        <v>120</v>
      </c>
      <c r="T533" s="44" t="n">
        <v>0</v>
      </c>
      <c r="U533" s="37" t="n">
        <f aca="false">11.8*M533+0.8*P533</f>
        <v>0</v>
      </c>
      <c r="V533" s="37" t="n">
        <f aca="false">11.8*N533+2*Q533</f>
        <v>12</v>
      </c>
      <c r="W533" s="64" t="n">
        <f aca="false">23*O533+0.8*R533</f>
        <v>3.2</v>
      </c>
      <c r="X533" s="268" t="n">
        <f aca="false">S533+T533+U533+V533+W533</f>
        <v>135.2</v>
      </c>
      <c r="Y533" s="272" t="n">
        <f aca="false">ROUND(X533,0)</f>
        <v>135</v>
      </c>
    </row>
    <row r="534" customFormat="false" ht="45" hidden="false" customHeight="false" outlineLevel="0" collapsed="false">
      <c r="A534" s="40" t="s">
        <v>1054</v>
      </c>
      <c r="B534" s="41" t="s">
        <v>78</v>
      </c>
      <c r="C534" s="41" t="s">
        <v>1089</v>
      </c>
      <c r="D534" s="42" t="s">
        <v>1090</v>
      </c>
      <c r="E534" s="42" t="s">
        <v>1138</v>
      </c>
      <c r="F534" s="42" t="s">
        <v>1072</v>
      </c>
      <c r="G534" s="42" t="s">
        <v>1139</v>
      </c>
      <c r="H534" s="43" t="n">
        <v>162809</v>
      </c>
      <c r="I534" s="32" t="n">
        <v>9</v>
      </c>
      <c r="J534" s="33" t="n">
        <v>0</v>
      </c>
      <c r="K534" s="33" t="n">
        <v>9</v>
      </c>
      <c r="L534" s="33" t="n">
        <v>0</v>
      </c>
      <c r="M534" s="33" t="n">
        <v>0</v>
      </c>
      <c r="N534" s="33" t="n">
        <v>0</v>
      </c>
      <c r="O534" s="33" t="n">
        <v>0</v>
      </c>
      <c r="P534" s="33" t="n">
        <v>1</v>
      </c>
      <c r="Q534" s="33" t="n">
        <v>60</v>
      </c>
      <c r="R534" s="34" t="n">
        <v>55</v>
      </c>
      <c r="S534" s="35" t="n">
        <f aca="false">30*K534</f>
        <v>270</v>
      </c>
      <c r="T534" s="36" t="n">
        <v>32</v>
      </c>
      <c r="U534" s="37" t="n">
        <f aca="false">11.8*M534+0.8*P534</f>
        <v>0.8</v>
      </c>
      <c r="V534" s="37" t="n">
        <f aca="false">11.8*N534+2*Q534</f>
        <v>120</v>
      </c>
      <c r="W534" s="64" t="n">
        <f aca="false">23*O534+0.8*R534</f>
        <v>44</v>
      </c>
      <c r="X534" s="268" t="n">
        <f aca="false">S534+T534+U534+V534+W534</f>
        <v>466.8</v>
      </c>
      <c r="Y534" s="272" t="n">
        <f aca="false">ROUND(X534,0)</f>
        <v>467</v>
      </c>
    </row>
    <row r="535" customFormat="false" ht="30" hidden="false" customHeight="false" outlineLevel="0" collapsed="false">
      <c r="A535" s="40" t="s">
        <v>1054</v>
      </c>
      <c r="B535" s="41" t="s">
        <v>78</v>
      </c>
      <c r="C535" s="41" t="s">
        <v>1089</v>
      </c>
      <c r="D535" s="42" t="s">
        <v>1090</v>
      </c>
      <c r="E535" s="42" t="s">
        <v>141</v>
      </c>
      <c r="F535" s="42" t="s">
        <v>1118</v>
      </c>
      <c r="G535" s="42" t="s">
        <v>1140</v>
      </c>
      <c r="H535" s="43" t="n">
        <v>215589</v>
      </c>
      <c r="I535" s="32" t="n">
        <v>4</v>
      </c>
      <c r="J535" s="33" t="n">
        <v>0</v>
      </c>
      <c r="K535" s="33" t="n">
        <v>6</v>
      </c>
      <c r="L535" s="33" t="n">
        <v>0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9</v>
      </c>
      <c r="R535" s="34" t="n">
        <v>14</v>
      </c>
      <c r="S535" s="35" t="n">
        <f aca="false">30*K535</f>
        <v>180</v>
      </c>
      <c r="T535" s="44" t="n">
        <v>18.82</v>
      </c>
      <c r="U535" s="37" t="n">
        <f aca="false">11.8*M535+0.8*P535</f>
        <v>0</v>
      </c>
      <c r="V535" s="37" t="n">
        <f aca="false">11.8*N535+2*Q535</f>
        <v>18</v>
      </c>
      <c r="W535" s="64" t="n">
        <f aca="false">23*O535+0.8*R535</f>
        <v>11.2</v>
      </c>
      <c r="X535" s="268" t="n">
        <f aca="false">S535+T535+U535+V535+W535</f>
        <v>228.02</v>
      </c>
      <c r="Y535" s="272" t="n">
        <f aca="false">ROUND(X535,0)</f>
        <v>228</v>
      </c>
    </row>
    <row r="536" customFormat="false" ht="30" hidden="false" customHeight="false" outlineLevel="0" collapsed="false">
      <c r="A536" s="40" t="s">
        <v>1054</v>
      </c>
      <c r="B536" s="41" t="s">
        <v>78</v>
      </c>
      <c r="C536" s="41" t="s">
        <v>1089</v>
      </c>
      <c r="D536" s="42" t="s">
        <v>1090</v>
      </c>
      <c r="E536" s="42" t="s">
        <v>130</v>
      </c>
      <c r="F536" s="42" t="s">
        <v>1066</v>
      </c>
      <c r="G536" s="42" t="s">
        <v>1141</v>
      </c>
      <c r="H536" s="43" t="n">
        <v>516554</v>
      </c>
      <c r="I536" s="32" t="n">
        <v>3</v>
      </c>
      <c r="J536" s="33" t="n">
        <v>0</v>
      </c>
      <c r="K536" s="33" t="n">
        <v>4</v>
      </c>
      <c r="L536" s="33" t="n">
        <v>0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2</v>
      </c>
      <c r="R536" s="34" t="n">
        <v>1</v>
      </c>
      <c r="S536" s="35" t="n">
        <f aca="false">30*K536</f>
        <v>120</v>
      </c>
      <c r="T536" s="36" t="n">
        <v>6.1</v>
      </c>
      <c r="U536" s="37" t="n">
        <f aca="false">11.8*M536+0.8*P536</f>
        <v>0</v>
      </c>
      <c r="V536" s="37" t="n">
        <f aca="false">11.8*N536+2*Q536</f>
        <v>4</v>
      </c>
      <c r="W536" s="64" t="n">
        <f aca="false">23*O536+0.8*R536</f>
        <v>0.8</v>
      </c>
      <c r="X536" s="268" t="n">
        <f aca="false">S536+T536+U536+V536+W536</f>
        <v>130.9</v>
      </c>
      <c r="Y536" s="272" t="n">
        <f aca="false">ROUND(X536,0)</f>
        <v>131</v>
      </c>
    </row>
    <row r="537" customFormat="false" ht="30" hidden="false" customHeight="false" outlineLevel="0" collapsed="false">
      <c r="A537" s="40" t="s">
        <v>1054</v>
      </c>
      <c r="B537" s="41" t="s">
        <v>78</v>
      </c>
      <c r="C537" s="41" t="s">
        <v>1089</v>
      </c>
      <c r="D537" s="42" t="s">
        <v>1090</v>
      </c>
      <c r="E537" s="42" t="s">
        <v>97</v>
      </c>
      <c r="F537" s="42" t="s">
        <v>1118</v>
      </c>
      <c r="G537" s="42" t="s">
        <v>1142</v>
      </c>
      <c r="H537" s="43" t="n">
        <v>606995</v>
      </c>
      <c r="I537" s="32" t="n">
        <v>5</v>
      </c>
      <c r="J537" s="33" t="n">
        <v>0</v>
      </c>
      <c r="K537" s="33" t="n">
        <v>6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8</v>
      </c>
      <c r="R537" s="34" t="n">
        <v>13</v>
      </c>
      <c r="S537" s="35" t="n">
        <f aca="false">30*K537</f>
        <v>180</v>
      </c>
      <c r="T537" s="44" t="n">
        <v>37.4</v>
      </c>
      <c r="U537" s="37" t="n">
        <f aca="false">11.8*M537+0.8*P537</f>
        <v>0</v>
      </c>
      <c r="V537" s="37" t="n">
        <f aca="false">11.8*N537+2*Q537</f>
        <v>16</v>
      </c>
      <c r="W537" s="64" t="n">
        <f aca="false">23*O537+0.8*R537</f>
        <v>10.4</v>
      </c>
      <c r="X537" s="268" t="n">
        <f aca="false">S537+T537+U537+V537+W537</f>
        <v>243.8</v>
      </c>
      <c r="Y537" s="272" t="n">
        <f aca="false">ROUND(X537,0)</f>
        <v>244</v>
      </c>
    </row>
    <row r="538" customFormat="false" ht="30" hidden="false" customHeight="false" outlineLevel="0" collapsed="false">
      <c r="A538" s="40" t="s">
        <v>1054</v>
      </c>
      <c r="B538" s="41" t="s">
        <v>78</v>
      </c>
      <c r="C538" s="41" t="s">
        <v>1089</v>
      </c>
      <c r="D538" s="42" t="s">
        <v>1090</v>
      </c>
      <c r="E538" s="42" t="s">
        <v>97</v>
      </c>
      <c r="F538" s="42" t="s">
        <v>1072</v>
      </c>
      <c r="G538" s="42" t="s">
        <v>1143</v>
      </c>
      <c r="H538" s="43" t="n">
        <v>607029</v>
      </c>
      <c r="I538" s="32" t="n">
        <v>3</v>
      </c>
      <c r="J538" s="33" t="n">
        <v>1</v>
      </c>
      <c r="K538" s="33" t="n">
        <v>3</v>
      </c>
      <c r="L538" s="33" t="n">
        <v>1</v>
      </c>
      <c r="M538" s="33" t="n">
        <v>0</v>
      </c>
      <c r="N538" s="33" t="n">
        <v>0</v>
      </c>
      <c r="O538" s="33" t="n">
        <v>0</v>
      </c>
      <c r="P538" s="33" t="n">
        <v>2</v>
      </c>
      <c r="Q538" s="33" t="n">
        <v>5</v>
      </c>
      <c r="R538" s="34" t="n">
        <v>3</v>
      </c>
      <c r="S538" s="35" t="n">
        <f aca="false">30*K538</f>
        <v>90</v>
      </c>
      <c r="T538" s="36" t="n">
        <v>7.18</v>
      </c>
      <c r="U538" s="37" t="n">
        <f aca="false">11.8*M538+0.8*P538</f>
        <v>1.6</v>
      </c>
      <c r="V538" s="37" t="n">
        <f aca="false">11.8*N538+2*Q538</f>
        <v>10</v>
      </c>
      <c r="W538" s="64" t="n">
        <f aca="false">23*O538+0.8*R538</f>
        <v>2.4</v>
      </c>
      <c r="X538" s="268" t="n">
        <f aca="false">S538+T538+U538+V538+W538</f>
        <v>111.18</v>
      </c>
      <c r="Y538" s="272" t="n">
        <f aca="false">ROUND(X538,0)</f>
        <v>111</v>
      </c>
    </row>
    <row r="539" customFormat="false" ht="30" hidden="false" customHeight="false" outlineLevel="0" collapsed="false">
      <c r="A539" s="40" t="s">
        <v>1054</v>
      </c>
      <c r="B539" s="41" t="s">
        <v>78</v>
      </c>
      <c r="C539" s="41" t="s">
        <v>1089</v>
      </c>
      <c r="D539" s="42" t="s">
        <v>1090</v>
      </c>
      <c r="E539" s="42" t="s">
        <v>97</v>
      </c>
      <c r="F539" s="42" t="s">
        <v>1066</v>
      </c>
      <c r="G539" s="42" t="s">
        <v>1144</v>
      </c>
      <c r="H539" s="43" t="n">
        <v>607053</v>
      </c>
      <c r="I539" s="32" t="n">
        <v>9</v>
      </c>
      <c r="J539" s="33" t="n">
        <v>1</v>
      </c>
      <c r="K539" s="33" t="n">
        <v>11</v>
      </c>
      <c r="L539" s="33" t="n">
        <v>1</v>
      </c>
      <c r="M539" s="33" t="n">
        <v>0</v>
      </c>
      <c r="N539" s="33" t="n">
        <v>0</v>
      </c>
      <c r="O539" s="33" t="n">
        <v>0</v>
      </c>
      <c r="P539" s="33" t="n">
        <v>3</v>
      </c>
      <c r="Q539" s="33" t="n">
        <v>39</v>
      </c>
      <c r="R539" s="34" t="n">
        <v>1</v>
      </c>
      <c r="S539" s="35" t="n">
        <f aca="false">30*K539</f>
        <v>330</v>
      </c>
      <c r="T539" s="44" t="n">
        <v>89.55</v>
      </c>
      <c r="U539" s="37" t="n">
        <f aca="false">11.8*M539+0.8*P539</f>
        <v>2.4</v>
      </c>
      <c r="V539" s="37" t="n">
        <f aca="false">11.8*N539+2*Q539</f>
        <v>78</v>
      </c>
      <c r="W539" s="64" t="n">
        <f aca="false">23*O539+0.8*R539</f>
        <v>0.8</v>
      </c>
      <c r="X539" s="268" t="n">
        <f aca="false">S539+T539+U539+V539+W539</f>
        <v>500.75</v>
      </c>
      <c r="Y539" s="272" t="n">
        <f aca="false">ROUND(X539,0)</f>
        <v>501</v>
      </c>
    </row>
    <row r="540" customFormat="false" ht="30" hidden="false" customHeight="false" outlineLevel="0" collapsed="false">
      <c r="A540" s="40" t="s">
        <v>1054</v>
      </c>
      <c r="B540" s="41" t="s">
        <v>78</v>
      </c>
      <c r="C540" s="41" t="s">
        <v>1089</v>
      </c>
      <c r="D540" s="42" t="s">
        <v>1090</v>
      </c>
      <c r="E540" s="42" t="s">
        <v>125</v>
      </c>
      <c r="F540" s="42" t="s">
        <v>1092</v>
      </c>
      <c r="G540" s="42" t="s">
        <v>1145</v>
      </c>
      <c r="H540" s="43" t="n">
        <v>632082</v>
      </c>
      <c r="I540" s="32" t="n">
        <v>2</v>
      </c>
      <c r="J540" s="33" t="n">
        <v>0</v>
      </c>
      <c r="K540" s="33" t="n">
        <v>2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11</v>
      </c>
      <c r="R540" s="34" t="n">
        <v>0</v>
      </c>
      <c r="S540" s="35" t="n">
        <f aca="false">30*K540</f>
        <v>60</v>
      </c>
      <c r="T540" s="36" t="n">
        <v>0</v>
      </c>
      <c r="U540" s="37" t="n">
        <f aca="false">11.8*M540+0.8*P540</f>
        <v>0</v>
      </c>
      <c r="V540" s="37" t="n">
        <f aca="false">11.8*N540+2*Q540</f>
        <v>22</v>
      </c>
      <c r="W540" s="64" t="n">
        <f aca="false">23*O540+0.8*R540</f>
        <v>0</v>
      </c>
      <c r="X540" s="268" t="n">
        <f aca="false">S540+T540+U540+V540+W540</f>
        <v>82</v>
      </c>
      <c r="Y540" s="272" t="n">
        <f aca="false">ROUND(X540,0)</f>
        <v>82</v>
      </c>
    </row>
    <row r="541" customFormat="false" ht="30" hidden="false" customHeight="false" outlineLevel="0" collapsed="false">
      <c r="A541" s="40" t="s">
        <v>1054</v>
      </c>
      <c r="B541" s="41" t="s">
        <v>78</v>
      </c>
      <c r="C541" s="41" t="s">
        <v>1089</v>
      </c>
      <c r="D541" s="42" t="s">
        <v>1090</v>
      </c>
      <c r="E541" s="42" t="s">
        <v>64</v>
      </c>
      <c r="F541" s="42" t="s">
        <v>1146</v>
      </c>
      <c r="G541" s="42" t="s">
        <v>1147</v>
      </c>
      <c r="H541" s="43" t="n">
        <v>891827</v>
      </c>
      <c r="I541" s="32" t="n">
        <v>2</v>
      </c>
      <c r="J541" s="33" t="n">
        <v>0</v>
      </c>
      <c r="K541" s="33" t="n">
        <v>2</v>
      </c>
      <c r="L541" s="33" t="n">
        <v>0</v>
      </c>
      <c r="M541" s="33" t="n">
        <v>0</v>
      </c>
      <c r="N541" s="33" t="n">
        <v>1</v>
      </c>
      <c r="O541" s="33" t="n">
        <v>0</v>
      </c>
      <c r="P541" s="33" t="n">
        <v>0</v>
      </c>
      <c r="Q541" s="33" t="n">
        <v>10</v>
      </c>
      <c r="R541" s="34" t="n">
        <v>0</v>
      </c>
      <c r="S541" s="35" t="n">
        <f aca="false">30*K541</f>
        <v>60</v>
      </c>
      <c r="T541" s="44" t="n">
        <v>13.5</v>
      </c>
      <c r="U541" s="37" t="n">
        <f aca="false">11.8*M541+0.8*P541</f>
        <v>0</v>
      </c>
      <c r="V541" s="37" t="n">
        <f aca="false">11.8*N541+2*Q541</f>
        <v>31.8</v>
      </c>
      <c r="W541" s="64" t="n">
        <f aca="false">23*O541+0.8*R541</f>
        <v>0</v>
      </c>
      <c r="X541" s="268" t="n">
        <f aca="false">S541+T541+U541+V541+W541</f>
        <v>105.3</v>
      </c>
      <c r="Y541" s="272" t="n">
        <f aca="false">ROUND(X541,0)</f>
        <v>105</v>
      </c>
    </row>
    <row r="542" customFormat="false" ht="30" hidden="false" customHeight="false" outlineLevel="0" collapsed="false">
      <c r="A542" s="40" t="s">
        <v>1054</v>
      </c>
      <c r="B542" s="41" t="s">
        <v>78</v>
      </c>
      <c r="C542" s="41" t="s">
        <v>1089</v>
      </c>
      <c r="D542" s="42" t="s">
        <v>1090</v>
      </c>
      <c r="E542" s="42" t="s">
        <v>114</v>
      </c>
      <c r="F542" s="42" t="s">
        <v>1072</v>
      </c>
      <c r="G542" s="42" t="s">
        <v>1148</v>
      </c>
      <c r="H542" s="43" t="n">
        <v>893307</v>
      </c>
      <c r="I542" s="32" t="n">
        <v>6</v>
      </c>
      <c r="J542" s="33" t="n">
        <v>0</v>
      </c>
      <c r="K542" s="33" t="n">
        <v>7</v>
      </c>
      <c r="L542" s="33" t="n">
        <v>0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24</v>
      </c>
      <c r="R542" s="34" t="n">
        <v>0</v>
      </c>
      <c r="S542" s="35" t="n">
        <f aca="false">30*K542</f>
        <v>210</v>
      </c>
      <c r="T542" s="36" t="n">
        <v>11.88</v>
      </c>
      <c r="U542" s="37" t="n">
        <f aca="false">11.8*M542+0.8*P542</f>
        <v>0</v>
      </c>
      <c r="V542" s="37" t="n">
        <f aca="false">11.8*N542+2*Q542</f>
        <v>48</v>
      </c>
      <c r="W542" s="64" t="n">
        <f aca="false">23*O542+0.8*R542</f>
        <v>0</v>
      </c>
      <c r="X542" s="268" t="n">
        <f aca="false">S542+T542+U542+V542+W542</f>
        <v>269.88</v>
      </c>
      <c r="Y542" s="272" t="n">
        <f aca="false">ROUND(X542,0)</f>
        <v>270</v>
      </c>
    </row>
    <row r="543" customFormat="false" ht="30" hidden="false" customHeight="false" outlineLevel="0" collapsed="false">
      <c r="A543" s="40" t="s">
        <v>1054</v>
      </c>
      <c r="B543" s="41" t="s">
        <v>78</v>
      </c>
      <c r="C543" s="41" t="s">
        <v>1089</v>
      </c>
      <c r="D543" s="42" t="s">
        <v>1090</v>
      </c>
      <c r="E543" s="42" t="s">
        <v>714</v>
      </c>
      <c r="F543" s="42" t="s">
        <v>1059</v>
      </c>
      <c r="G543" s="42" t="s">
        <v>1149</v>
      </c>
      <c r="H543" s="43" t="n">
        <v>894818</v>
      </c>
      <c r="I543" s="32" t="n">
        <v>1</v>
      </c>
      <c r="J543" s="33" t="n">
        <v>0</v>
      </c>
      <c r="K543" s="33" t="n">
        <v>1</v>
      </c>
      <c r="L543" s="33" t="n">
        <v>0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1</v>
      </c>
      <c r="R543" s="34" t="n">
        <v>0</v>
      </c>
      <c r="S543" s="35" t="n">
        <f aca="false">30*K543</f>
        <v>30</v>
      </c>
      <c r="T543" s="44" t="n">
        <v>5.9</v>
      </c>
      <c r="U543" s="37" t="n">
        <f aca="false">11.8*M543+0.8*P543</f>
        <v>0</v>
      </c>
      <c r="V543" s="37" t="n">
        <f aca="false">11.8*N543+2*Q543</f>
        <v>2</v>
      </c>
      <c r="W543" s="64" t="n">
        <f aca="false">23*O543+0.8*R543</f>
        <v>0</v>
      </c>
      <c r="X543" s="268" t="n">
        <f aca="false">S543+T543+U543+V543+W543</f>
        <v>37.9</v>
      </c>
      <c r="Y543" s="272" t="n">
        <f aca="false">ROUND(X543,0)</f>
        <v>38</v>
      </c>
    </row>
    <row r="544" s="123" customFormat="true" ht="30" hidden="false" customHeight="false" outlineLevel="0" collapsed="false">
      <c r="A544" s="124" t="s">
        <v>1054</v>
      </c>
      <c r="B544" s="125" t="s">
        <v>78</v>
      </c>
      <c r="C544" s="125" t="s">
        <v>1089</v>
      </c>
      <c r="D544" s="126" t="s">
        <v>1090</v>
      </c>
      <c r="E544" s="126" t="s">
        <v>64</v>
      </c>
      <c r="F544" s="126" t="s">
        <v>1066</v>
      </c>
      <c r="G544" s="126" t="s">
        <v>1746</v>
      </c>
      <c r="H544" s="114" t="n">
        <v>17053803</v>
      </c>
      <c r="I544" s="115" t="n">
        <v>2</v>
      </c>
      <c r="J544" s="116" t="n">
        <v>0</v>
      </c>
      <c r="K544" s="116" t="n">
        <v>2</v>
      </c>
      <c r="L544" s="116" t="n">
        <v>0</v>
      </c>
      <c r="M544" s="116" t="n">
        <v>0</v>
      </c>
      <c r="N544" s="116" t="n">
        <v>0</v>
      </c>
      <c r="O544" s="116" t="n">
        <v>0</v>
      </c>
      <c r="P544" s="116" t="n">
        <v>0</v>
      </c>
      <c r="Q544" s="116" t="n">
        <v>9</v>
      </c>
      <c r="R544" s="117" t="n">
        <v>0</v>
      </c>
      <c r="S544" s="285" t="n">
        <f aca="false">30*K544</f>
        <v>60</v>
      </c>
      <c r="T544" s="312" t="n">
        <v>0</v>
      </c>
      <c r="U544" s="81" t="n">
        <f aca="false">11.8*M544+0.8*P544</f>
        <v>0</v>
      </c>
      <c r="V544" s="81" t="n">
        <f aca="false">11.8*N544+2*Q544</f>
        <v>18</v>
      </c>
      <c r="W544" s="287" t="n">
        <f aca="false">23*O544+0.8*R544</f>
        <v>0</v>
      </c>
      <c r="X544" s="281" t="n">
        <f aca="false">S544+T544+U544+V544+W544</f>
        <v>78</v>
      </c>
      <c r="Y544" s="304" t="n">
        <f aca="false">ROUND(X544,0)</f>
        <v>78</v>
      </c>
    </row>
    <row r="545" customFormat="false" ht="30" hidden="false" customHeight="false" outlineLevel="0" collapsed="false">
      <c r="A545" s="40" t="s">
        <v>1054</v>
      </c>
      <c r="B545" s="41" t="s">
        <v>78</v>
      </c>
      <c r="C545" s="41" t="s">
        <v>1089</v>
      </c>
      <c r="D545" s="42" t="s">
        <v>1090</v>
      </c>
      <c r="E545" s="42" t="s">
        <v>1747</v>
      </c>
      <c r="F545" s="42" t="s">
        <v>1066</v>
      </c>
      <c r="G545" s="42" t="s">
        <v>1151</v>
      </c>
      <c r="H545" s="43" t="n">
        <v>17055431</v>
      </c>
      <c r="I545" s="32" t="n">
        <v>2</v>
      </c>
      <c r="J545" s="33" t="n">
        <v>0</v>
      </c>
      <c r="K545" s="33" t="n">
        <v>2</v>
      </c>
      <c r="L545" s="33" t="n">
        <v>0</v>
      </c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5</v>
      </c>
      <c r="R545" s="34" t="n">
        <v>0</v>
      </c>
      <c r="S545" s="35" t="n">
        <f aca="false">30*K545</f>
        <v>60</v>
      </c>
      <c r="T545" s="44" t="n">
        <v>0</v>
      </c>
      <c r="U545" s="37" t="n">
        <f aca="false">11.8*M545+0.8*P545</f>
        <v>0</v>
      </c>
      <c r="V545" s="37" t="n">
        <f aca="false">11.8*N545+2*Q545</f>
        <v>10</v>
      </c>
      <c r="W545" s="64" t="n">
        <f aca="false">23*O545+0.8*R545</f>
        <v>0</v>
      </c>
      <c r="X545" s="268" t="n">
        <f aca="false">S545+T545+U545+V545+W545</f>
        <v>70</v>
      </c>
      <c r="Y545" s="272" t="n">
        <f aca="false">ROUND(X545,0)</f>
        <v>70</v>
      </c>
    </row>
    <row r="546" customFormat="false" ht="30" hidden="false" customHeight="false" outlineLevel="0" collapsed="false">
      <c r="A546" s="40" t="s">
        <v>1054</v>
      </c>
      <c r="B546" s="41" t="s">
        <v>78</v>
      </c>
      <c r="C546" s="41" t="s">
        <v>1089</v>
      </c>
      <c r="D546" s="42" t="s">
        <v>1090</v>
      </c>
      <c r="E546" s="42" t="s">
        <v>45</v>
      </c>
      <c r="F546" s="42" t="s">
        <v>1152</v>
      </c>
      <c r="G546" s="42" t="s">
        <v>1153</v>
      </c>
      <c r="H546" s="43" t="n">
        <v>17058554</v>
      </c>
      <c r="I546" s="32" t="n">
        <v>6</v>
      </c>
      <c r="J546" s="33" t="n">
        <v>0</v>
      </c>
      <c r="K546" s="33" t="n">
        <v>7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7</v>
      </c>
      <c r="Q546" s="33" t="n">
        <v>3</v>
      </c>
      <c r="R546" s="34" t="n">
        <v>0</v>
      </c>
      <c r="S546" s="35" t="n">
        <f aca="false">30*K546</f>
        <v>210</v>
      </c>
      <c r="T546" s="36" t="n">
        <v>47.36</v>
      </c>
      <c r="U546" s="37" t="n">
        <f aca="false">11.8*M546+0.8*P546</f>
        <v>5.6</v>
      </c>
      <c r="V546" s="37" t="n">
        <f aca="false">11.8*N546+2*Q546</f>
        <v>6</v>
      </c>
      <c r="W546" s="64" t="n">
        <f aca="false">23*O546+0.8*R546</f>
        <v>0</v>
      </c>
      <c r="X546" s="268" t="n">
        <f aca="false">S546+T546+U546+V546+W546</f>
        <v>268.96</v>
      </c>
      <c r="Y546" s="272" t="n">
        <f aca="false">ROUND(X546,0)</f>
        <v>269</v>
      </c>
    </row>
    <row r="547" customFormat="false" ht="30" hidden="false" customHeight="false" outlineLevel="0" collapsed="false">
      <c r="A547" s="40" t="s">
        <v>1054</v>
      </c>
      <c r="B547" s="41" t="s">
        <v>78</v>
      </c>
      <c r="C547" s="41" t="s">
        <v>1089</v>
      </c>
      <c r="D547" s="42" t="s">
        <v>1090</v>
      </c>
      <c r="E547" s="42" t="s">
        <v>1154</v>
      </c>
      <c r="F547" s="42" t="s">
        <v>1066</v>
      </c>
      <c r="G547" s="42" t="s">
        <v>1155</v>
      </c>
      <c r="H547" s="43" t="n">
        <v>17059887</v>
      </c>
      <c r="I547" s="32" t="n">
        <v>4</v>
      </c>
      <c r="J547" s="33" t="n">
        <v>0</v>
      </c>
      <c r="K547" s="33" t="n">
        <v>5</v>
      </c>
      <c r="L547" s="33" t="n">
        <v>0</v>
      </c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24</v>
      </c>
      <c r="R547" s="34" t="n">
        <v>17</v>
      </c>
      <c r="S547" s="35" t="n">
        <f aca="false">30*K547</f>
        <v>150</v>
      </c>
      <c r="T547" s="44" t="n">
        <v>9.5</v>
      </c>
      <c r="U547" s="37" t="n">
        <f aca="false">11.8*M547+0.8*P547</f>
        <v>0</v>
      </c>
      <c r="V547" s="37" t="n">
        <f aca="false">11.8*N547+2*Q547</f>
        <v>48</v>
      </c>
      <c r="W547" s="64" t="n">
        <f aca="false">23*O547+0.8*R547</f>
        <v>13.6</v>
      </c>
      <c r="X547" s="268" t="n">
        <f aca="false">S547+T547+U547+V547+W547</f>
        <v>221.1</v>
      </c>
      <c r="Y547" s="272" t="n">
        <f aca="false">ROUND(X547,0)</f>
        <v>221</v>
      </c>
    </row>
    <row r="548" customFormat="false" ht="30" hidden="false" customHeight="false" outlineLevel="0" collapsed="false">
      <c r="A548" s="40" t="s">
        <v>1054</v>
      </c>
      <c r="B548" s="41" t="s">
        <v>78</v>
      </c>
      <c r="C548" s="41" t="s">
        <v>1089</v>
      </c>
      <c r="D548" s="42" t="s">
        <v>1090</v>
      </c>
      <c r="E548" s="42" t="s">
        <v>1156</v>
      </c>
      <c r="F548" s="42" t="s">
        <v>1124</v>
      </c>
      <c r="G548" s="42" t="s">
        <v>1157</v>
      </c>
      <c r="H548" s="43" t="n">
        <v>30197121</v>
      </c>
      <c r="I548" s="32" t="n">
        <v>2</v>
      </c>
      <c r="J548" s="33" t="n">
        <v>1</v>
      </c>
      <c r="K548" s="33" t="n">
        <v>3</v>
      </c>
      <c r="L548" s="33" t="n">
        <v>1</v>
      </c>
      <c r="M548" s="33" t="n">
        <v>0</v>
      </c>
      <c r="N548" s="33" t="n">
        <v>0</v>
      </c>
      <c r="O548" s="33" t="n">
        <v>0</v>
      </c>
      <c r="P548" s="33" t="n">
        <v>1</v>
      </c>
      <c r="Q548" s="33" t="n">
        <v>4</v>
      </c>
      <c r="R548" s="34" t="n">
        <v>3</v>
      </c>
      <c r="S548" s="35" t="n">
        <f aca="false">30*K548</f>
        <v>90</v>
      </c>
      <c r="T548" s="36" t="n">
        <v>19.4</v>
      </c>
      <c r="U548" s="37" t="n">
        <f aca="false">11.8*M548+0.8*P548</f>
        <v>0.8</v>
      </c>
      <c r="V548" s="37" t="n">
        <f aca="false">11.8*N548+2*Q548</f>
        <v>8</v>
      </c>
      <c r="W548" s="64" t="n">
        <f aca="false">23*O548+0.8*R548</f>
        <v>2.4</v>
      </c>
      <c r="X548" s="268" t="n">
        <f aca="false">S548+T548+U548+V548+W548</f>
        <v>120.6</v>
      </c>
      <c r="Y548" s="272" t="n">
        <f aca="false">ROUND(X548,0)</f>
        <v>121</v>
      </c>
    </row>
    <row r="549" customFormat="false" ht="30" hidden="false" customHeight="false" outlineLevel="0" collapsed="false">
      <c r="A549" s="40" t="s">
        <v>1054</v>
      </c>
      <c r="B549" s="41" t="s">
        <v>78</v>
      </c>
      <c r="C549" s="41" t="s">
        <v>1089</v>
      </c>
      <c r="D549" s="42" t="s">
        <v>1090</v>
      </c>
      <c r="E549" s="42" t="s">
        <v>1158</v>
      </c>
      <c r="F549" s="42" t="s">
        <v>1118</v>
      </c>
      <c r="G549" s="42" t="s">
        <v>1159</v>
      </c>
      <c r="H549" s="43" t="n">
        <v>31941826</v>
      </c>
      <c r="I549" s="32" t="n">
        <v>2</v>
      </c>
      <c r="J549" s="33" t="n">
        <v>0</v>
      </c>
      <c r="K549" s="33" t="n">
        <v>3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3</v>
      </c>
      <c r="R549" s="34" t="n">
        <v>0</v>
      </c>
      <c r="S549" s="35" t="n">
        <f aca="false">30*K549</f>
        <v>90</v>
      </c>
      <c r="T549" s="44" t="n">
        <v>0</v>
      </c>
      <c r="U549" s="37" t="n">
        <f aca="false">11.8*M549+0.8*P549</f>
        <v>0</v>
      </c>
      <c r="V549" s="37" t="n">
        <f aca="false">11.8*N549+2*Q549</f>
        <v>6</v>
      </c>
      <c r="W549" s="64" t="n">
        <f aca="false">23*O549+0.8*R549</f>
        <v>0</v>
      </c>
      <c r="X549" s="268" t="n">
        <f aca="false">S549+T549+U549+V549+W549</f>
        <v>96</v>
      </c>
      <c r="Y549" s="272" t="n">
        <f aca="false">ROUND(X549,0)</f>
        <v>96</v>
      </c>
    </row>
    <row r="550" customFormat="false" ht="30" hidden="false" customHeight="false" outlineLevel="0" collapsed="false">
      <c r="A550" s="40" t="s">
        <v>1054</v>
      </c>
      <c r="B550" s="41" t="s">
        <v>78</v>
      </c>
      <c r="C550" s="41" t="s">
        <v>1089</v>
      </c>
      <c r="D550" s="42" t="s">
        <v>1090</v>
      </c>
      <c r="E550" s="42" t="s">
        <v>125</v>
      </c>
      <c r="F550" s="42" t="s">
        <v>1100</v>
      </c>
      <c r="G550" s="42" t="s">
        <v>1134</v>
      </c>
      <c r="H550" s="43" t="n">
        <v>35652454</v>
      </c>
      <c r="I550" s="32" t="n">
        <v>0</v>
      </c>
      <c r="J550" s="33" t="n">
        <v>0</v>
      </c>
      <c r="K550" s="33" t="n">
        <v>0</v>
      </c>
      <c r="L550" s="33" t="n">
        <v>0</v>
      </c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4" t="n">
        <v>0</v>
      </c>
      <c r="S550" s="35" t="n">
        <f aca="false">30*K550</f>
        <v>0</v>
      </c>
      <c r="T550" s="36" t="n">
        <v>0</v>
      </c>
      <c r="U550" s="37" t="n">
        <f aca="false">11.8*M550+0.8*P550</f>
        <v>0</v>
      </c>
      <c r="V550" s="37" t="n">
        <f aca="false">11.8*N550+2*Q550</f>
        <v>0</v>
      </c>
      <c r="W550" s="64" t="n">
        <f aca="false">23*O550+0.8*R550</f>
        <v>0</v>
      </c>
      <c r="X550" s="268" t="n">
        <f aca="false">S550+T550+U550+V550+W550</f>
        <v>0</v>
      </c>
      <c r="Y550" s="272" t="n">
        <f aca="false">ROUND(X550,0)</f>
        <v>0</v>
      </c>
    </row>
    <row r="551" customFormat="false" ht="30" hidden="false" customHeight="false" outlineLevel="0" collapsed="false">
      <c r="A551" s="40" t="s">
        <v>1054</v>
      </c>
      <c r="B551" s="41" t="s">
        <v>78</v>
      </c>
      <c r="C551" s="41" t="s">
        <v>1089</v>
      </c>
      <c r="D551" s="42" t="s">
        <v>1090</v>
      </c>
      <c r="E551" s="42" t="s">
        <v>64</v>
      </c>
      <c r="F551" s="42" t="s">
        <v>1111</v>
      </c>
      <c r="G551" s="42" t="s">
        <v>1160</v>
      </c>
      <c r="H551" s="43" t="n">
        <v>37890051</v>
      </c>
      <c r="I551" s="32" t="n">
        <v>3</v>
      </c>
      <c r="J551" s="33" t="n">
        <v>0</v>
      </c>
      <c r="K551" s="33" t="n">
        <v>3</v>
      </c>
      <c r="L551" s="33" t="n">
        <v>0</v>
      </c>
      <c r="M551" s="33" t="n">
        <v>0</v>
      </c>
      <c r="N551" s="33" t="n">
        <v>0</v>
      </c>
      <c r="O551" s="33" t="n">
        <v>0</v>
      </c>
      <c r="P551" s="33" t="n">
        <v>4</v>
      </c>
      <c r="Q551" s="33" t="n">
        <v>14</v>
      </c>
      <c r="R551" s="34" t="n">
        <v>4</v>
      </c>
      <c r="S551" s="35" t="n">
        <f aca="false">30*K551</f>
        <v>90</v>
      </c>
      <c r="T551" s="44" t="n">
        <v>15.8</v>
      </c>
      <c r="U551" s="37" t="n">
        <f aca="false">11.8*M551+0.8*P551</f>
        <v>3.2</v>
      </c>
      <c r="V551" s="37" t="n">
        <f aca="false">11.8*N551+2*Q551</f>
        <v>28</v>
      </c>
      <c r="W551" s="64" t="n">
        <f aca="false">23*O551+0.8*R551</f>
        <v>3.2</v>
      </c>
      <c r="X551" s="268" t="n">
        <f aca="false">S551+T551+U551+V551+W551</f>
        <v>140.2</v>
      </c>
      <c r="Y551" s="272" t="n">
        <f aca="false">ROUND(X551,0)</f>
        <v>140</v>
      </c>
    </row>
    <row r="552" customFormat="false" ht="30" hidden="false" customHeight="false" outlineLevel="0" collapsed="false">
      <c r="A552" s="40" t="s">
        <v>1054</v>
      </c>
      <c r="B552" s="41" t="s">
        <v>78</v>
      </c>
      <c r="C552" s="41" t="s">
        <v>1089</v>
      </c>
      <c r="D552" s="42" t="s">
        <v>1090</v>
      </c>
      <c r="E552" s="42" t="s">
        <v>714</v>
      </c>
      <c r="F552" s="42" t="s">
        <v>1102</v>
      </c>
      <c r="G552" s="42" t="s">
        <v>1161</v>
      </c>
      <c r="H552" s="43" t="n">
        <v>37890069</v>
      </c>
      <c r="I552" s="32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4" t="n">
        <v>0</v>
      </c>
      <c r="S552" s="35" t="n">
        <f aca="false">30*K552</f>
        <v>0</v>
      </c>
      <c r="T552" s="36" t="n">
        <v>0</v>
      </c>
      <c r="U552" s="37" t="n">
        <f aca="false">11.8*M552+0.8*P552</f>
        <v>0</v>
      </c>
      <c r="V552" s="37" t="n">
        <f aca="false">11.8*N552+2*Q552</f>
        <v>0</v>
      </c>
      <c r="W552" s="64" t="n">
        <f aca="false">23*O552+0.8*R552</f>
        <v>0</v>
      </c>
      <c r="X552" s="268" t="n">
        <f aca="false">S552+T552+U552+V552+W552</f>
        <v>0</v>
      </c>
      <c r="Y552" s="272" t="n">
        <f aca="false">ROUND(X552,0)</f>
        <v>0</v>
      </c>
    </row>
    <row r="553" customFormat="false" ht="30" hidden="false" customHeight="false" outlineLevel="0" collapsed="false">
      <c r="A553" s="40" t="s">
        <v>1054</v>
      </c>
      <c r="B553" s="41" t="s">
        <v>78</v>
      </c>
      <c r="C553" s="41" t="s">
        <v>1089</v>
      </c>
      <c r="D553" s="42" t="s">
        <v>1090</v>
      </c>
      <c r="E553" s="42" t="s">
        <v>458</v>
      </c>
      <c r="F553" s="42" t="s">
        <v>1121</v>
      </c>
      <c r="G553" s="42" t="s">
        <v>1162</v>
      </c>
      <c r="H553" s="43" t="n">
        <v>37890085</v>
      </c>
      <c r="I553" s="32" t="n">
        <v>5</v>
      </c>
      <c r="J553" s="33" t="n">
        <v>0</v>
      </c>
      <c r="K553" s="33" t="n">
        <v>5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17</v>
      </c>
      <c r="R553" s="34" t="n">
        <v>15</v>
      </c>
      <c r="S553" s="35" t="n">
        <f aca="false">30*K553</f>
        <v>150</v>
      </c>
      <c r="T553" s="44" t="n">
        <v>39.65</v>
      </c>
      <c r="U553" s="37" t="n">
        <f aca="false">11.8*M553+0.8*P553</f>
        <v>0</v>
      </c>
      <c r="V553" s="37" t="n">
        <f aca="false">11.8*N553+2*Q553</f>
        <v>34</v>
      </c>
      <c r="W553" s="64" t="n">
        <f aca="false">23*O553+0.8*R553</f>
        <v>12</v>
      </c>
      <c r="X553" s="268" t="n">
        <f aca="false">S553+T553+U553+V553+W553</f>
        <v>235.65</v>
      </c>
      <c r="Y553" s="272" t="n">
        <f aca="false">ROUND(X553,0)</f>
        <v>236</v>
      </c>
    </row>
    <row r="554" customFormat="false" ht="45" hidden="false" customHeight="false" outlineLevel="0" collapsed="false">
      <c r="A554" s="40" t="s">
        <v>1054</v>
      </c>
      <c r="B554" s="41" t="s">
        <v>78</v>
      </c>
      <c r="C554" s="41" t="s">
        <v>1089</v>
      </c>
      <c r="D554" s="42" t="s">
        <v>1090</v>
      </c>
      <c r="E554" s="42" t="s">
        <v>107</v>
      </c>
      <c r="F554" s="42" t="s">
        <v>1118</v>
      </c>
      <c r="G554" s="42" t="s">
        <v>1163</v>
      </c>
      <c r="H554" s="43" t="n">
        <v>37890115</v>
      </c>
      <c r="I554" s="32" t="n">
        <v>17</v>
      </c>
      <c r="J554" s="33" t="n">
        <v>0</v>
      </c>
      <c r="K554" s="33" t="n">
        <v>21</v>
      </c>
      <c r="L554" s="33" t="n">
        <v>0</v>
      </c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60</v>
      </c>
      <c r="R554" s="34" t="n">
        <v>32</v>
      </c>
      <c r="S554" s="35" t="n">
        <f aca="false">30*K554</f>
        <v>630</v>
      </c>
      <c r="T554" s="36" t="n">
        <v>71.24</v>
      </c>
      <c r="U554" s="37" t="n">
        <f aca="false">11.8*M554+0.8*P554</f>
        <v>0</v>
      </c>
      <c r="V554" s="37" t="n">
        <f aca="false">11.8*N554+2*Q554</f>
        <v>120</v>
      </c>
      <c r="W554" s="64" t="n">
        <f aca="false">23*O554+0.8*R554</f>
        <v>25.6</v>
      </c>
      <c r="X554" s="268" t="n">
        <f aca="false">S554+T554+U554+V554+W554</f>
        <v>846.84</v>
      </c>
      <c r="Y554" s="272" t="n">
        <f aca="false">ROUND(X554,0)</f>
        <v>847</v>
      </c>
    </row>
    <row r="555" customFormat="false" ht="30" hidden="false" customHeight="false" outlineLevel="0" collapsed="false">
      <c r="A555" s="40" t="s">
        <v>1054</v>
      </c>
      <c r="B555" s="41" t="s">
        <v>78</v>
      </c>
      <c r="C555" s="41" t="s">
        <v>1089</v>
      </c>
      <c r="D555" s="42" t="s">
        <v>1090</v>
      </c>
      <c r="E555" s="42" t="s">
        <v>64</v>
      </c>
      <c r="F555" s="42" t="s">
        <v>1124</v>
      </c>
      <c r="G555" s="42" t="s">
        <v>1164</v>
      </c>
      <c r="H555" s="43" t="n">
        <v>37890182</v>
      </c>
      <c r="I555" s="32" t="n">
        <v>3</v>
      </c>
      <c r="J555" s="33" t="n">
        <v>2</v>
      </c>
      <c r="K555" s="33" t="n">
        <v>4</v>
      </c>
      <c r="L555" s="33" t="n">
        <v>2</v>
      </c>
      <c r="M555" s="33" t="n">
        <v>0</v>
      </c>
      <c r="N555" s="33" t="n">
        <v>0</v>
      </c>
      <c r="O555" s="33" t="n">
        <v>0</v>
      </c>
      <c r="P555" s="33" t="n">
        <v>10</v>
      </c>
      <c r="Q555" s="33" t="n">
        <v>11</v>
      </c>
      <c r="R555" s="34" t="n">
        <v>5</v>
      </c>
      <c r="S555" s="35" t="n">
        <f aca="false">30*K555</f>
        <v>120</v>
      </c>
      <c r="T555" s="44" t="n">
        <v>17</v>
      </c>
      <c r="U555" s="37" t="n">
        <f aca="false">11.8*M555+0.8*P555</f>
        <v>8</v>
      </c>
      <c r="V555" s="37" t="n">
        <f aca="false">11.8*N555+2*Q555</f>
        <v>22</v>
      </c>
      <c r="W555" s="64" t="n">
        <f aca="false">23*O555+0.8*R555</f>
        <v>4</v>
      </c>
      <c r="X555" s="268" t="n">
        <f aca="false">S555+T555+U555+V555+W555</f>
        <v>171</v>
      </c>
      <c r="Y555" s="272" t="n">
        <f aca="false">ROUND(X555,0)</f>
        <v>171</v>
      </c>
    </row>
    <row r="556" customFormat="false" ht="30" hidden="false" customHeight="false" outlineLevel="0" collapsed="false">
      <c r="A556" s="40" t="s">
        <v>1054</v>
      </c>
      <c r="B556" s="41" t="s">
        <v>78</v>
      </c>
      <c r="C556" s="41" t="s">
        <v>1089</v>
      </c>
      <c r="D556" s="42" t="s">
        <v>1090</v>
      </c>
      <c r="E556" s="42" t="s">
        <v>64</v>
      </c>
      <c r="F556" s="42" t="s">
        <v>1087</v>
      </c>
      <c r="G556" s="42" t="s">
        <v>1088</v>
      </c>
      <c r="H556" s="43" t="n">
        <v>37890191</v>
      </c>
      <c r="I556" s="32" t="n">
        <v>0</v>
      </c>
      <c r="J556" s="33" t="n">
        <v>0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4" t="n">
        <v>0</v>
      </c>
      <c r="S556" s="35" t="n">
        <f aca="false">30*K556</f>
        <v>0</v>
      </c>
      <c r="T556" s="36" t="n">
        <v>0</v>
      </c>
      <c r="U556" s="37" t="n">
        <f aca="false">11.8*M556+0.8*P556</f>
        <v>0</v>
      </c>
      <c r="V556" s="37" t="n">
        <f aca="false">11.8*N556+2*Q556</f>
        <v>0</v>
      </c>
      <c r="W556" s="64" t="n">
        <f aca="false">23*O556+0.8*R556</f>
        <v>0</v>
      </c>
      <c r="X556" s="268" t="n">
        <f aca="false">S556+T556+U556+V556+W556</f>
        <v>0</v>
      </c>
      <c r="Y556" s="272" t="n">
        <f aca="false">ROUND(X556,0)</f>
        <v>0</v>
      </c>
    </row>
    <row r="557" customFormat="false" ht="45" hidden="false" customHeight="false" outlineLevel="0" collapsed="false">
      <c r="A557" s="40" t="s">
        <v>1054</v>
      </c>
      <c r="B557" s="41" t="s">
        <v>78</v>
      </c>
      <c r="C557" s="41" t="s">
        <v>1089</v>
      </c>
      <c r="D557" s="42" t="s">
        <v>1090</v>
      </c>
      <c r="E557" s="42" t="s">
        <v>1748</v>
      </c>
      <c r="F557" s="42" t="s">
        <v>1072</v>
      </c>
      <c r="G557" s="42" t="s">
        <v>1165</v>
      </c>
      <c r="H557" s="43" t="n">
        <v>37890221</v>
      </c>
      <c r="I557" s="32" t="n">
        <v>8</v>
      </c>
      <c r="J557" s="33" t="n">
        <v>0</v>
      </c>
      <c r="K557" s="33" t="n">
        <v>12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26</v>
      </c>
      <c r="R557" s="34" t="n">
        <v>15</v>
      </c>
      <c r="S557" s="35" t="n">
        <f aca="false">30*K557</f>
        <v>360</v>
      </c>
      <c r="T557" s="44" t="n">
        <v>109.05</v>
      </c>
      <c r="U557" s="37" t="n">
        <f aca="false">11.8*M557+0.8*P557</f>
        <v>0</v>
      </c>
      <c r="V557" s="37" t="n">
        <f aca="false">11.8*N557+2*Q557</f>
        <v>52</v>
      </c>
      <c r="W557" s="64" t="n">
        <f aca="false">23*O557+0.8*R557</f>
        <v>12</v>
      </c>
      <c r="X557" s="268" t="n">
        <f aca="false">S557+T557+U557+V557+W557</f>
        <v>533.05</v>
      </c>
      <c r="Y557" s="272" t="n">
        <f aca="false">ROUND(X557,0)</f>
        <v>533</v>
      </c>
    </row>
    <row r="558" customFormat="false" ht="30" hidden="false" customHeight="false" outlineLevel="0" collapsed="false">
      <c r="A558" s="40" t="s">
        <v>1054</v>
      </c>
      <c r="B558" s="41" t="s">
        <v>78</v>
      </c>
      <c r="C558" s="41" t="s">
        <v>1089</v>
      </c>
      <c r="D558" s="42" t="s">
        <v>1090</v>
      </c>
      <c r="E558" s="42" t="s">
        <v>58</v>
      </c>
      <c r="F558" s="42" t="s">
        <v>1066</v>
      </c>
      <c r="G558" s="42" t="s">
        <v>1166</v>
      </c>
      <c r="H558" s="43" t="n">
        <v>37956108</v>
      </c>
      <c r="I558" s="32" t="n">
        <v>9</v>
      </c>
      <c r="J558" s="33" t="n">
        <v>0</v>
      </c>
      <c r="K558" s="33" t="n">
        <v>14</v>
      </c>
      <c r="L558" s="33" t="n">
        <v>0</v>
      </c>
      <c r="M558" s="33" t="n">
        <v>0</v>
      </c>
      <c r="N558" s="33" t="n">
        <v>2</v>
      </c>
      <c r="O558" s="33" t="n">
        <v>0</v>
      </c>
      <c r="P558" s="33" t="n">
        <v>0</v>
      </c>
      <c r="Q558" s="33" t="n">
        <v>55</v>
      </c>
      <c r="R558" s="34" t="n">
        <v>32</v>
      </c>
      <c r="S558" s="35" t="n">
        <f aca="false">30*K558</f>
        <v>420</v>
      </c>
      <c r="T558" s="36" t="n">
        <v>38.4</v>
      </c>
      <c r="U558" s="37" t="n">
        <f aca="false">11.8*M558+0.8*P558</f>
        <v>0</v>
      </c>
      <c r="V558" s="37" t="n">
        <f aca="false">11.8*N558+2*Q558</f>
        <v>133.6</v>
      </c>
      <c r="W558" s="64" t="n">
        <f aca="false">23*O558+0.8*R558</f>
        <v>25.6</v>
      </c>
      <c r="X558" s="268" t="n">
        <f aca="false">S558+T558+U558+V558+W558</f>
        <v>617.6</v>
      </c>
      <c r="Y558" s="272" t="n">
        <f aca="false">ROUND(X558,0)</f>
        <v>618</v>
      </c>
    </row>
    <row r="559" customFormat="false" ht="30" hidden="false" customHeight="false" outlineLevel="0" collapsed="false">
      <c r="A559" s="40" t="s">
        <v>1054</v>
      </c>
      <c r="B559" s="41" t="s">
        <v>78</v>
      </c>
      <c r="C559" s="41" t="s">
        <v>1089</v>
      </c>
      <c r="D559" s="42" t="s">
        <v>1090</v>
      </c>
      <c r="E559" s="42" t="s">
        <v>458</v>
      </c>
      <c r="F559" s="42" t="s">
        <v>1057</v>
      </c>
      <c r="G559" s="42" t="s">
        <v>1167</v>
      </c>
      <c r="H559" s="43" t="n">
        <v>37956124</v>
      </c>
      <c r="I559" s="32" t="n">
        <v>0</v>
      </c>
      <c r="J559" s="33" t="n">
        <v>0</v>
      </c>
      <c r="K559" s="33" t="n">
        <v>0</v>
      </c>
      <c r="L559" s="33" t="n">
        <v>0</v>
      </c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4" t="n">
        <v>0</v>
      </c>
      <c r="S559" s="35" t="n">
        <f aca="false">30*K559</f>
        <v>0</v>
      </c>
      <c r="T559" s="44" t="n">
        <v>0</v>
      </c>
      <c r="U559" s="37" t="n">
        <f aca="false">11.8*M559+0.8*P559</f>
        <v>0</v>
      </c>
      <c r="V559" s="37" t="n">
        <f aca="false">11.8*N559+2*Q559</f>
        <v>0</v>
      </c>
      <c r="W559" s="64" t="n">
        <f aca="false">23*O559+0.8*R559</f>
        <v>0</v>
      </c>
      <c r="X559" s="268" t="n">
        <f aca="false">S559+T559+U559+V559+W559</f>
        <v>0</v>
      </c>
      <c r="Y559" s="272" t="n">
        <f aca="false">ROUND(X559,0)</f>
        <v>0</v>
      </c>
    </row>
    <row r="560" customFormat="false" ht="30" hidden="false" customHeight="false" outlineLevel="0" collapsed="false">
      <c r="A560" s="40" t="s">
        <v>1054</v>
      </c>
      <c r="B560" s="41" t="s">
        <v>78</v>
      </c>
      <c r="C560" s="41" t="s">
        <v>1089</v>
      </c>
      <c r="D560" s="42" t="s">
        <v>1090</v>
      </c>
      <c r="E560" s="42" t="s">
        <v>58</v>
      </c>
      <c r="F560" s="42" t="s">
        <v>1152</v>
      </c>
      <c r="G560" s="42" t="s">
        <v>1168</v>
      </c>
      <c r="H560" s="43" t="n">
        <v>37956205</v>
      </c>
      <c r="I560" s="32" t="n">
        <v>1</v>
      </c>
      <c r="J560" s="33" t="n">
        <v>0</v>
      </c>
      <c r="K560" s="33" t="n">
        <v>1</v>
      </c>
      <c r="L560" s="33" t="n">
        <v>0</v>
      </c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6</v>
      </c>
      <c r="R560" s="34" t="n">
        <v>0</v>
      </c>
      <c r="S560" s="35" t="n">
        <f aca="false">30*K560</f>
        <v>30</v>
      </c>
      <c r="T560" s="36" t="n">
        <v>6.7</v>
      </c>
      <c r="U560" s="37" t="n">
        <f aca="false">11.8*M560+0.8*P560</f>
        <v>0</v>
      </c>
      <c r="V560" s="37" t="n">
        <f aca="false">11.8*N560+2*Q560</f>
        <v>12</v>
      </c>
      <c r="W560" s="64" t="n">
        <f aca="false">23*O560+0.8*R560</f>
        <v>0</v>
      </c>
      <c r="X560" s="268" t="n">
        <f aca="false">S560+T560+U560+V560+W560</f>
        <v>48.7</v>
      </c>
      <c r="Y560" s="272" t="n">
        <f aca="false">ROUND(X560,0)</f>
        <v>49</v>
      </c>
    </row>
    <row r="561" customFormat="false" ht="30" hidden="false" customHeight="false" outlineLevel="0" collapsed="false">
      <c r="A561" s="40" t="s">
        <v>1054</v>
      </c>
      <c r="B561" s="41" t="s">
        <v>78</v>
      </c>
      <c r="C561" s="41" t="s">
        <v>1089</v>
      </c>
      <c r="D561" s="42" t="s">
        <v>1090</v>
      </c>
      <c r="E561" s="42" t="s">
        <v>64</v>
      </c>
      <c r="F561" s="42" t="s">
        <v>1105</v>
      </c>
      <c r="G561" s="42" t="s">
        <v>1169</v>
      </c>
      <c r="H561" s="43" t="n">
        <v>37956230</v>
      </c>
      <c r="I561" s="32" t="n">
        <v>3</v>
      </c>
      <c r="J561" s="33" t="n">
        <v>0</v>
      </c>
      <c r="K561" s="33" t="n">
        <v>4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15</v>
      </c>
      <c r="R561" s="34" t="n">
        <v>0</v>
      </c>
      <c r="S561" s="35" t="n">
        <f aca="false">30*K561</f>
        <v>120</v>
      </c>
      <c r="T561" s="44" t="n">
        <v>22.7</v>
      </c>
      <c r="U561" s="37" t="n">
        <f aca="false">11.8*M561+0.8*P561</f>
        <v>0</v>
      </c>
      <c r="V561" s="37" t="n">
        <f aca="false">11.8*N561+2*Q561</f>
        <v>30</v>
      </c>
      <c r="W561" s="64" t="n">
        <f aca="false">23*O561+0.8*R561</f>
        <v>0</v>
      </c>
      <c r="X561" s="268" t="n">
        <f aca="false">S561+T561+U561+V561+W561</f>
        <v>172.7</v>
      </c>
      <c r="Y561" s="272" t="n">
        <f aca="false">ROUND(X561,0)</f>
        <v>173</v>
      </c>
    </row>
    <row r="562" customFormat="false" ht="30" hidden="false" customHeight="false" outlineLevel="0" collapsed="false">
      <c r="A562" s="40" t="s">
        <v>1054</v>
      </c>
      <c r="B562" s="41" t="s">
        <v>78</v>
      </c>
      <c r="C562" s="41" t="s">
        <v>1089</v>
      </c>
      <c r="D562" s="42" t="s">
        <v>1090</v>
      </c>
      <c r="E562" s="42" t="s">
        <v>58</v>
      </c>
      <c r="F562" s="42" t="s">
        <v>1170</v>
      </c>
      <c r="G562" s="42" t="s">
        <v>1171</v>
      </c>
      <c r="H562" s="43" t="n">
        <v>37956248</v>
      </c>
      <c r="I562" s="32" t="n">
        <v>2</v>
      </c>
      <c r="J562" s="33" t="n">
        <v>0</v>
      </c>
      <c r="K562" s="33" t="n">
        <v>3</v>
      </c>
      <c r="L562" s="33" t="n">
        <v>0</v>
      </c>
      <c r="M562" s="33" t="n">
        <v>0</v>
      </c>
      <c r="N562" s="33" t="n">
        <v>0</v>
      </c>
      <c r="O562" s="33" t="n">
        <v>0</v>
      </c>
      <c r="P562" s="33" t="n">
        <v>4</v>
      </c>
      <c r="Q562" s="33" t="n">
        <v>2</v>
      </c>
      <c r="R562" s="34" t="n">
        <v>2</v>
      </c>
      <c r="S562" s="35" t="n">
        <f aca="false">30*K562</f>
        <v>90</v>
      </c>
      <c r="T562" s="36" t="n">
        <v>7.3</v>
      </c>
      <c r="U562" s="37" t="n">
        <f aca="false">11.8*M562+0.8*P562</f>
        <v>3.2</v>
      </c>
      <c r="V562" s="37" t="n">
        <f aca="false">11.8*N562+2*Q562</f>
        <v>4</v>
      </c>
      <c r="W562" s="64" t="n">
        <f aca="false">23*O562+0.8*R562</f>
        <v>1.6</v>
      </c>
      <c r="X562" s="268" t="n">
        <f aca="false">S562+T562+U562+V562+W562</f>
        <v>106.1</v>
      </c>
      <c r="Y562" s="272" t="n">
        <f aca="false">ROUND(X562,0)</f>
        <v>106</v>
      </c>
    </row>
    <row r="563" customFormat="false" ht="30" hidden="false" customHeight="false" outlineLevel="0" collapsed="false">
      <c r="A563" s="40" t="s">
        <v>1054</v>
      </c>
      <c r="B563" s="41" t="s">
        <v>78</v>
      </c>
      <c r="C563" s="41" t="s">
        <v>1089</v>
      </c>
      <c r="D563" s="42" t="s">
        <v>1090</v>
      </c>
      <c r="E563" s="42" t="s">
        <v>159</v>
      </c>
      <c r="F563" s="42" t="s">
        <v>1118</v>
      </c>
      <c r="G563" s="42" t="s">
        <v>1172</v>
      </c>
      <c r="H563" s="43" t="n">
        <v>37956469</v>
      </c>
      <c r="I563" s="32" t="n">
        <v>0</v>
      </c>
      <c r="J563" s="33" t="n">
        <v>0</v>
      </c>
      <c r="K563" s="33" t="n">
        <v>0</v>
      </c>
      <c r="L563" s="33" t="n">
        <v>0</v>
      </c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4" t="n">
        <v>0</v>
      </c>
      <c r="S563" s="35" t="n">
        <f aca="false">30*K563</f>
        <v>0</v>
      </c>
      <c r="T563" s="44" t="n">
        <v>0</v>
      </c>
      <c r="U563" s="37" t="n">
        <f aca="false">11.8*M563+0.8*P563</f>
        <v>0</v>
      </c>
      <c r="V563" s="37" t="n">
        <f aca="false">11.8*N563+2*Q563</f>
        <v>0</v>
      </c>
      <c r="W563" s="64" t="n">
        <f aca="false">23*O563+0.8*R563</f>
        <v>0</v>
      </c>
      <c r="X563" s="268" t="n">
        <f aca="false">S563+T563+U563+V563+W563</f>
        <v>0</v>
      </c>
      <c r="Y563" s="272" t="n">
        <f aca="false">ROUND(X563,0)</f>
        <v>0</v>
      </c>
    </row>
    <row r="564" customFormat="false" ht="30" hidden="false" customHeight="false" outlineLevel="0" collapsed="false">
      <c r="A564" s="40" t="s">
        <v>1054</v>
      </c>
      <c r="B564" s="41" t="s">
        <v>78</v>
      </c>
      <c r="C564" s="41" t="s">
        <v>1089</v>
      </c>
      <c r="D564" s="42" t="s">
        <v>1090</v>
      </c>
      <c r="E564" s="42" t="s">
        <v>58</v>
      </c>
      <c r="F564" s="42" t="s">
        <v>1100</v>
      </c>
      <c r="G564" s="42" t="s">
        <v>1173</v>
      </c>
      <c r="H564" s="43" t="n">
        <v>37998757</v>
      </c>
      <c r="I564" s="32" t="n">
        <v>5</v>
      </c>
      <c r="J564" s="33" t="n">
        <v>0</v>
      </c>
      <c r="K564" s="33" t="n">
        <v>5</v>
      </c>
      <c r="L564" s="33" t="n">
        <v>0</v>
      </c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19</v>
      </c>
      <c r="R564" s="34" t="n">
        <v>3</v>
      </c>
      <c r="S564" s="35" t="n">
        <f aca="false">30*K564</f>
        <v>150</v>
      </c>
      <c r="T564" s="36" t="n">
        <v>10.43</v>
      </c>
      <c r="U564" s="37" t="n">
        <f aca="false">11.8*M564+0.8*P564</f>
        <v>0</v>
      </c>
      <c r="V564" s="37" t="n">
        <f aca="false">11.8*N564+2*Q564</f>
        <v>38</v>
      </c>
      <c r="W564" s="64" t="n">
        <f aca="false">23*O564+0.8*R564</f>
        <v>2.4</v>
      </c>
      <c r="X564" s="268" t="n">
        <f aca="false">S564+T564+U564+V564+W564</f>
        <v>200.83</v>
      </c>
      <c r="Y564" s="272" t="n">
        <f aca="false">ROUND(X564,0)</f>
        <v>201</v>
      </c>
    </row>
    <row r="565" customFormat="false" ht="30" hidden="false" customHeight="false" outlineLevel="0" collapsed="false">
      <c r="A565" s="40" t="s">
        <v>1054</v>
      </c>
      <c r="B565" s="41" t="s">
        <v>78</v>
      </c>
      <c r="C565" s="41" t="s">
        <v>1089</v>
      </c>
      <c r="D565" s="42" t="s">
        <v>1090</v>
      </c>
      <c r="E565" s="42" t="s">
        <v>458</v>
      </c>
      <c r="F565" s="42" t="s">
        <v>805</v>
      </c>
      <c r="G565" s="42" t="s">
        <v>1174</v>
      </c>
      <c r="H565" s="43" t="n">
        <v>42195438</v>
      </c>
      <c r="I565" s="32" t="n">
        <v>7</v>
      </c>
      <c r="J565" s="33" t="n">
        <v>0</v>
      </c>
      <c r="K565" s="33" t="n">
        <v>9</v>
      </c>
      <c r="L565" s="33" t="n">
        <v>0</v>
      </c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29</v>
      </c>
      <c r="R565" s="34" t="n">
        <v>25</v>
      </c>
      <c r="S565" s="35" t="n">
        <f aca="false">30*K565</f>
        <v>270</v>
      </c>
      <c r="T565" s="44" t="n">
        <v>15.5</v>
      </c>
      <c r="U565" s="37" t="n">
        <f aca="false">11.8*M565+0.8*P565</f>
        <v>0</v>
      </c>
      <c r="V565" s="37" t="n">
        <f aca="false">11.8*N565+2*Q565</f>
        <v>58</v>
      </c>
      <c r="W565" s="64" t="n">
        <f aca="false">23*O565+0.8*R565</f>
        <v>20</v>
      </c>
      <c r="X565" s="268" t="n">
        <f aca="false">S565+T565+U565+V565+W565</f>
        <v>363.5</v>
      </c>
      <c r="Y565" s="272" t="n">
        <f aca="false">ROUND(X565,0)</f>
        <v>364</v>
      </c>
    </row>
    <row r="566" customFormat="false" ht="30" hidden="false" customHeight="false" outlineLevel="0" collapsed="false">
      <c r="A566" s="40" t="s">
        <v>1054</v>
      </c>
      <c r="B566" s="41" t="s">
        <v>78</v>
      </c>
      <c r="C566" s="41" t="s">
        <v>1089</v>
      </c>
      <c r="D566" s="42" t="s">
        <v>1090</v>
      </c>
      <c r="E566" s="42" t="s">
        <v>58</v>
      </c>
      <c r="F566" s="42" t="s">
        <v>1066</v>
      </c>
      <c r="G566" s="42" t="s">
        <v>1175</v>
      </c>
      <c r="H566" s="43" t="n">
        <v>42195446</v>
      </c>
      <c r="I566" s="32" t="n">
        <v>5</v>
      </c>
      <c r="J566" s="33" t="n">
        <v>0</v>
      </c>
      <c r="K566" s="33" t="n">
        <v>6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25</v>
      </c>
      <c r="R566" s="34" t="n">
        <v>0</v>
      </c>
      <c r="S566" s="35" t="n">
        <f aca="false">30*K566</f>
        <v>180</v>
      </c>
      <c r="T566" s="36" t="n">
        <v>13.5</v>
      </c>
      <c r="U566" s="37" t="n">
        <f aca="false">11.8*M566+0.8*P566</f>
        <v>0</v>
      </c>
      <c r="V566" s="37" t="n">
        <f aca="false">11.8*N566+2*Q566</f>
        <v>50</v>
      </c>
      <c r="W566" s="64" t="n">
        <f aca="false">23*O566+0.8*R566</f>
        <v>0</v>
      </c>
      <c r="X566" s="268" t="n">
        <f aca="false">S566+T566+U566+V566+W566</f>
        <v>243.5</v>
      </c>
      <c r="Y566" s="272" t="n">
        <f aca="false">ROUND(X566,0)</f>
        <v>244</v>
      </c>
    </row>
    <row r="567" customFormat="false" ht="30" hidden="false" customHeight="false" outlineLevel="0" collapsed="false">
      <c r="A567" s="40" t="s">
        <v>1054</v>
      </c>
      <c r="B567" s="41" t="s">
        <v>78</v>
      </c>
      <c r="C567" s="41" t="s">
        <v>1089</v>
      </c>
      <c r="D567" s="42" t="s">
        <v>1090</v>
      </c>
      <c r="E567" s="42" t="s">
        <v>58</v>
      </c>
      <c r="F567" s="42" t="s">
        <v>1176</v>
      </c>
      <c r="G567" s="42" t="s">
        <v>1177</v>
      </c>
      <c r="H567" s="43" t="n">
        <v>42195462</v>
      </c>
      <c r="I567" s="32" t="n">
        <v>4</v>
      </c>
      <c r="J567" s="33" t="n">
        <v>0</v>
      </c>
      <c r="K567" s="33" t="n">
        <v>2</v>
      </c>
      <c r="L567" s="33" t="n">
        <v>0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4</v>
      </c>
      <c r="R567" s="34" t="n">
        <v>1</v>
      </c>
      <c r="S567" s="35" t="n">
        <f aca="false">30*K567</f>
        <v>60</v>
      </c>
      <c r="T567" s="44" t="n">
        <v>38.15</v>
      </c>
      <c r="U567" s="37" t="n">
        <f aca="false">11.8*M567+0.8*P567</f>
        <v>0</v>
      </c>
      <c r="V567" s="37" t="n">
        <f aca="false">11.8*N567+2*Q567</f>
        <v>8</v>
      </c>
      <c r="W567" s="64" t="n">
        <f aca="false">23*O567+0.8*R567</f>
        <v>0.8</v>
      </c>
      <c r="X567" s="268" t="n">
        <f aca="false">S567+T567+U567+V567+W567</f>
        <v>106.95</v>
      </c>
      <c r="Y567" s="272" t="n">
        <f aca="false">ROUND(X567,0)</f>
        <v>107</v>
      </c>
    </row>
    <row r="568" customFormat="false" ht="30" hidden="false" customHeight="false" outlineLevel="0" collapsed="false">
      <c r="A568" s="40" t="s">
        <v>1054</v>
      </c>
      <c r="B568" s="41" t="s">
        <v>78</v>
      </c>
      <c r="C568" s="41" t="s">
        <v>1089</v>
      </c>
      <c r="D568" s="42" t="s">
        <v>1090</v>
      </c>
      <c r="E568" s="42" t="s">
        <v>58</v>
      </c>
      <c r="F568" s="42" t="s">
        <v>805</v>
      </c>
      <c r="G568" s="42" t="s">
        <v>1178</v>
      </c>
      <c r="H568" s="43" t="n">
        <v>42195471</v>
      </c>
      <c r="I568" s="32" t="n">
        <v>8</v>
      </c>
      <c r="J568" s="33" t="n">
        <v>0</v>
      </c>
      <c r="K568" s="33" t="n">
        <v>14</v>
      </c>
      <c r="L568" s="33" t="n">
        <v>0</v>
      </c>
      <c r="M568" s="33" t="n">
        <v>0</v>
      </c>
      <c r="N568" s="33" t="n">
        <v>-1</v>
      </c>
      <c r="O568" s="33" t="n">
        <v>0</v>
      </c>
      <c r="P568" s="33" t="n">
        <v>1</v>
      </c>
      <c r="Q568" s="33" t="n">
        <v>18</v>
      </c>
      <c r="R568" s="34" t="n">
        <v>3</v>
      </c>
      <c r="S568" s="35" t="n">
        <f aca="false">30*K568</f>
        <v>420</v>
      </c>
      <c r="T568" s="36" t="n">
        <v>37.62</v>
      </c>
      <c r="U568" s="37" t="n">
        <f aca="false">11.8*M568+0.8*P568</f>
        <v>0.8</v>
      </c>
      <c r="V568" s="37" t="n">
        <f aca="false">11.8*N568+2*Q568</f>
        <v>24.2</v>
      </c>
      <c r="W568" s="64" t="n">
        <f aca="false">23*O568+0.8*R568</f>
        <v>2.4</v>
      </c>
      <c r="X568" s="268" t="n">
        <f aca="false">S568+T568+U568+V568+W568</f>
        <v>485.02</v>
      </c>
      <c r="Y568" s="272" t="n">
        <f aca="false">ROUND(X568,0)</f>
        <v>485</v>
      </c>
    </row>
    <row r="569" customFormat="false" ht="30" hidden="false" customHeight="false" outlineLevel="0" collapsed="false">
      <c r="A569" s="40" t="s">
        <v>1054</v>
      </c>
      <c r="B569" s="41" t="s">
        <v>78</v>
      </c>
      <c r="C569" s="41" t="s">
        <v>1089</v>
      </c>
      <c r="D569" s="42" t="s">
        <v>1090</v>
      </c>
      <c r="E569" s="42" t="s">
        <v>58</v>
      </c>
      <c r="F569" s="42" t="s">
        <v>1097</v>
      </c>
      <c r="G569" s="42" t="s">
        <v>1749</v>
      </c>
      <c r="H569" s="43" t="n">
        <v>42195691</v>
      </c>
      <c r="I569" s="32" t="n">
        <v>9</v>
      </c>
      <c r="J569" s="33" t="n">
        <v>0</v>
      </c>
      <c r="K569" s="33" t="n">
        <v>10</v>
      </c>
      <c r="L569" s="33" t="n">
        <v>0</v>
      </c>
      <c r="M569" s="33" t="n">
        <v>0</v>
      </c>
      <c r="N569" s="33" t="n">
        <v>0</v>
      </c>
      <c r="O569" s="33" t="n">
        <v>0</v>
      </c>
      <c r="P569" s="33" t="n">
        <v>0</v>
      </c>
      <c r="Q569" s="33" t="n">
        <v>29</v>
      </c>
      <c r="R569" s="34" t="n">
        <v>15</v>
      </c>
      <c r="S569" s="35" t="n">
        <f aca="false">30*K569</f>
        <v>300</v>
      </c>
      <c r="T569" s="44" t="n">
        <v>29</v>
      </c>
      <c r="U569" s="37" t="n">
        <f aca="false">11.8*M569+0.8*P569</f>
        <v>0</v>
      </c>
      <c r="V569" s="37" t="n">
        <f aca="false">11.8*N569+2*Q569</f>
        <v>58</v>
      </c>
      <c r="W569" s="64" t="n">
        <f aca="false">23*O569+0.8*R569</f>
        <v>12</v>
      </c>
      <c r="X569" s="268" t="n">
        <f aca="false">S569+T569+U569+V569+W569</f>
        <v>399</v>
      </c>
      <c r="Y569" s="272" t="n">
        <f aca="false">ROUND(X569,0)</f>
        <v>399</v>
      </c>
    </row>
    <row r="570" customFormat="false" ht="30" hidden="false" customHeight="false" outlineLevel="0" collapsed="false">
      <c r="A570" s="40" t="s">
        <v>1054</v>
      </c>
      <c r="B570" s="41" t="s">
        <v>78</v>
      </c>
      <c r="C570" s="41" t="s">
        <v>1089</v>
      </c>
      <c r="D570" s="42" t="s">
        <v>1090</v>
      </c>
      <c r="E570" s="42" t="s">
        <v>1180</v>
      </c>
      <c r="F570" s="42" t="s">
        <v>1118</v>
      </c>
      <c r="G570" s="42" t="s">
        <v>1181</v>
      </c>
      <c r="H570" s="43" t="n">
        <v>45015171</v>
      </c>
      <c r="I570" s="32" t="n">
        <v>6</v>
      </c>
      <c r="J570" s="33" t="n">
        <v>0</v>
      </c>
      <c r="K570" s="33" t="n">
        <v>7</v>
      </c>
      <c r="L570" s="33" t="n">
        <v>0</v>
      </c>
      <c r="M570" s="33" t="n">
        <v>0</v>
      </c>
      <c r="N570" s="33" t="n">
        <v>0</v>
      </c>
      <c r="O570" s="33" t="n">
        <v>0</v>
      </c>
      <c r="P570" s="33" t="n">
        <v>0</v>
      </c>
      <c r="Q570" s="33" t="n">
        <v>30</v>
      </c>
      <c r="R570" s="34" t="n">
        <v>29</v>
      </c>
      <c r="S570" s="35" t="n">
        <f aca="false">30*K570</f>
        <v>210</v>
      </c>
      <c r="T570" s="36" t="n">
        <v>10.22</v>
      </c>
      <c r="U570" s="37" t="n">
        <f aca="false">11.8*M570+0.8*P570</f>
        <v>0</v>
      </c>
      <c r="V570" s="37" t="n">
        <f aca="false">11.8*N570+2*Q570</f>
        <v>60</v>
      </c>
      <c r="W570" s="64" t="n">
        <f aca="false">23*O570+0.8*R570</f>
        <v>23.2</v>
      </c>
      <c r="X570" s="268" t="n">
        <f aca="false">S570+T570+U570+V570+W570</f>
        <v>303.42</v>
      </c>
      <c r="Y570" s="272" t="n">
        <f aca="false">ROUND(X570,0)</f>
        <v>303</v>
      </c>
    </row>
    <row r="571" customFormat="false" ht="30" hidden="false" customHeight="false" outlineLevel="0" collapsed="false">
      <c r="A571" s="40" t="s">
        <v>1054</v>
      </c>
      <c r="B571" s="41" t="s">
        <v>78</v>
      </c>
      <c r="C571" s="41" t="s">
        <v>1089</v>
      </c>
      <c r="D571" s="42" t="s">
        <v>1090</v>
      </c>
      <c r="E571" s="42" t="s">
        <v>64</v>
      </c>
      <c r="F571" s="42" t="s">
        <v>1066</v>
      </c>
      <c r="G571" s="42" t="s">
        <v>1182</v>
      </c>
      <c r="H571" s="43" t="n">
        <v>45017000</v>
      </c>
      <c r="I571" s="32" t="n">
        <v>4</v>
      </c>
      <c r="J571" s="33" t="n">
        <v>0</v>
      </c>
      <c r="K571" s="33" t="n">
        <v>6</v>
      </c>
      <c r="L571" s="33" t="n">
        <v>0</v>
      </c>
      <c r="M571" s="33" t="n">
        <v>0</v>
      </c>
      <c r="N571" s="33" t="n">
        <v>0</v>
      </c>
      <c r="O571" s="33" t="n">
        <v>0</v>
      </c>
      <c r="P571" s="33" t="n">
        <v>1</v>
      </c>
      <c r="Q571" s="33" t="n">
        <v>27</v>
      </c>
      <c r="R571" s="34" t="n">
        <v>0</v>
      </c>
      <c r="S571" s="35" t="n">
        <f aca="false">30*K571</f>
        <v>180</v>
      </c>
      <c r="T571" s="44" t="n">
        <v>5</v>
      </c>
      <c r="U571" s="37" t="n">
        <f aca="false">11.8*M571+0.8*P571</f>
        <v>0.8</v>
      </c>
      <c r="V571" s="37" t="n">
        <f aca="false">11.8*N571+2*Q571</f>
        <v>54</v>
      </c>
      <c r="W571" s="64" t="n">
        <f aca="false">23*O571+0.8*R571</f>
        <v>0</v>
      </c>
      <c r="X571" s="268" t="n">
        <f aca="false">S571+T571+U571+V571+W571</f>
        <v>239.8</v>
      </c>
      <c r="Y571" s="272" t="n">
        <f aca="false">ROUND(X571,0)</f>
        <v>240</v>
      </c>
    </row>
    <row r="572" customFormat="false" ht="45" hidden="false" customHeight="false" outlineLevel="0" collapsed="false">
      <c r="A572" s="40" t="s">
        <v>1054</v>
      </c>
      <c r="B572" s="41" t="s">
        <v>183</v>
      </c>
      <c r="C572" s="41" t="s">
        <v>1183</v>
      </c>
      <c r="D572" s="42" t="s">
        <v>1184</v>
      </c>
      <c r="E572" s="42" t="s">
        <v>1185</v>
      </c>
      <c r="F572" s="42" t="s">
        <v>1066</v>
      </c>
      <c r="G572" s="42" t="s">
        <v>1186</v>
      </c>
      <c r="H572" s="43" t="n">
        <v>30232503</v>
      </c>
      <c r="I572" s="32" t="n">
        <v>5</v>
      </c>
      <c r="J572" s="33" t="n">
        <v>0</v>
      </c>
      <c r="K572" s="33" t="n">
        <v>7</v>
      </c>
      <c r="L572" s="33" t="n">
        <v>0</v>
      </c>
      <c r="M572" s="33" t="n">
        <v>0</v>
      </c>
      <c r="N572" s="33" t="n">
        <v>0</v>
      </c>
      <c r="O572" s="33" t="n">
        <v>0</v>
      </c>
      <c r="P572" s="33" t="n">
        <v>0</v>
      </c>
      <c r="Q572" s="33" t="n">
        <v>4</v>
      </c>
      <c r="R572" s="34" t="n">
        <v>3</v>
      </c>
      <c r="S572" s="35" t="n">
        <f aca="false">30*K572</f>
        <v>210</v>
      </c>
      <c r="T572" s="36" t="n">
        <v>22</v>
      </c>
      <c r="U572" s="37" t="n">
        <f aca="false">11.8*M572+0.8*P572</f>
        <v>0</v>
      </c>
      <c r="V572" s="37" t="n">
        <f aca="false">11.8*N572+2*Q572</f>
        <v>8</v>
      </c>
      <c r="W572" s="64" t="n">
        <f aca="false">23*O572+0.8*R572</f>
        <v>2.4</v>
      </c>
      <c r="X572" s="268" t="n">
        <f aca="false">S572+T572+U572+V572+W572</f>
        <v>242.4</v>
      </c>
      <c r="Y572" s="272" t="n">
        <f aca="false">ROUND(X572,0)</f>
        <v>242</v>
      </c>
    </row>
    <row r="573" customFormat="false" ht="90" hidden="false" customHeight="false" outlineLevel="0" collapsed="false">
      <c r="A573" s="40" t="s">
        <v>1054</v>
      </c>
      <c r="B573" s="41" t="s">
        <v>183</v>
      </c>
      <c r="C573" s="41" t="s">
        <v>1183</v>
      </c>
      <c r="D573" s="42" t="s">
        <v>1184</v>
      </c>
      <c r="E573" s="42" t="s">
        <v>1187</v>
      </c>
      <c r="F573" s="42" t="s">
        <v>700</v>
      </c>
      <c r="G573" s="42" t="s">
        <v>1188</v>
      </c>
      <c r="H573" s="43" t="n">
        <v>31825150</v>
      </c>
      <c r="I573" s="32" t="n">
        <v>1</v>
      </c>
      <c r="J573" s="33" t="n">
        <v>0</v>
      </c>
      <c r="K573" s="33" t="n">
        <v>1</v>
      </c>
      <c r="L573" s="33" t="n">
        <v>0</v>
      </c>
      <c r="M573" s="33" t="n">
        <v>0</v>
      </c>
      <c r="N573" s="33" t="n">
        <v>0</v>
      </c>
      <c r="O573" s="33" t="n">
        <v>1</v>
      </c>
      <c r="P573" s="33" t="n">
        <v>0</v>
      </c>
      <c r="Q573" s="33" t="n">
        <v>0</v>
      </c>
      <c r="R573" s="34" t="n">
        <v>2</v>
      </c>
      <c r="S573" s="35" t="n">
        <f aca="false">30*K573</f>
        <v>30</v>
      </c>
      <c r="T573" s="44" t="n">
        <v>0</v>
      </c>
      <c r="U573" s="37" t="n">
        <f aca="false">11.8*M573+0.8*P573</f>
        <v>0</v>
      </c>
      <c r="V573" s="37" t="n">
        <f aca="false">11.8*N573+2*Q573</f>
        <v>0</v>
      </c>
      <c r="W573" s="64" t="n">
        <f aca="false">23*O573+0.8*R573</f>
        <v>24.6</v>
      </c>
      <c r="X573" s="268" t="n">
        <f aca="false">S573+T573+U573+V573+W573</f>
        <v>54.6</v>
      </c>
      <c r="Y573" s="272" t="n">
        <f aca="false">ROUND(X573,0)</f>
        <v>55</v>
      </c>
    </row>
    <row r="574" customFormat="false" ht="45" hidden="false" customHeight="false" outlineLevel="0" collapsed="false">
      <c r="A574" s="40" t="s">
        <v>1054</v>
      </c>
      <c r="B574" s="41" t="s">
        <v>183</v>
      </c>
      <c r="C574" s="41" t="s">
        <v>1183</v>
      </c>
      <c r="D574" s="42" t="s">
        <v>1184</v>
      </c>
      <c r="E574" s="42" t="s">
        <v>1189</v>
      </c>
      <c r="F574" s="42" t="s">
        <v>1097</v>
      </c>
      <c r="G574" s="42" t="s">
        <v>1190</v>
      </c>
      <c r="H574" s="43" t="n">
        <v>37958470</v>
      </c>
      <c r="I574" s="32" t="n">
        <v>0</v>
      </c>
      <c r="J574" s="33" t="n">
        <v>0</v>
      </c>
      <c r="K574" s="33" t="n">
        <v>0</v>
      </c>
      <c r="L574" s="33" t="n">
        <v>0</v>
      </c>
      <c r="M574" s="33" t="n">
        <v>0</v>
      </c>
      <c r="N574" s="33" t="n">
        <v>0</v>
      </c>
      <c r="O574" s="33" t="n">
        <v>0</v>
      </c>
      <c r="P574" s="33" t="n">
        <v>0</v>
      </c>
      <c r="Q574" s="33" t="n">
        <v>0</v>
      </c>
      <c r="R574" s="34" t="n">
        <v>0</v>
      </c>
      <c r="S574" s="35" t="n">
        <f aca="false">30*K574</f>
        <v>0</v>
      </c>
      <c r="T574" s="36" t="n">
        <v>0</v>
      </c>
      <c r="U574" s="37" t="n">
        <f aca="false">11.8*M574+0.8*P574</f>
        <v>0</v>
      </c>
      <c r="V574" s="37" t="n">
        <f aca="false">11.8*N574+2*Q574</f>
        <v>0</v>
      </c>
      <c r="W574" s="64" t="n">
        <f aca="false">23*O574+0.8*R574</f>
        <v>0</v>
      </c>
      <c r="X574" s="268" t="n">
        <f aca="false">S574+T574+U574+V574+W574</f>
        <v>0</v>
      </c>
      <c r="Y574" s="272" t="n">
        <f aca="false">ROUND(X574,0)</f>
        <v>0</v>
      </c>
    </row>
    <row r="575" customFormat="false" ht="45" hidden="false" customHeight="false" outlineLevel="0" collapsed="false">
      <c r="A575" s="40" t="s">
        <v>1054</v>
      </c>
      <c r="B575" s="41" t="s">
        <v>183</v>
      </c>
      <c r="C575" s="41" t="s">
        <v>1183</v>
      </c>
      <c r="D575" s="42" t="s">
        <v>1184</v>
      </c>
      <c r="E575" s="42" t="s">
        <v>1191</v>
      </c>
      <c r="F575" s="42" t="s">
        <v>693</v>
      </c>
      <c r="G575" s="42" t="s">
        <v>1192</v>
      </c>
      <c r="H575" s="43" t="n">
        <v>42125278</v>
      </c>
      <c r="I575" s="32" t="n">
        <v>0</v>
      </c>
      <c r="J575" s="33" t="n">
        <v>0</v>
      </c>
      <c r="K575" s="33" t="n">
        <v>0</v>
      </c>
      <c r="L575" s="33" t="n">
        <v>0</v>
      </c>
      <c r="M575" s="33" t="n">
        <v>0</v>
      </c>
      <c r="N575" s="33" t="n">
        <v>0</v>
      </c>
      <c r="O575" s="33" t="n">
        <v>0</v>
      </c>
      <c r="P575" s="33" t="n">
        <v>0</v>
      </c>
      <c r="Q575" s="33" t="n">
        <v>0</v>
      </c>
      <c r="R575" s="34" t="n">
        <v>0</v>
      </c>
      <c r="S575" s="35" t="n">
        <f aca="false">30*K575</f>
        <v>0</v>
      </c>
      <c r="T575" s="44" t="n">
        <v>0</v>
      </c>
      <c r="U575" s="37" t="n">
        <f aca="false">11.8*M575+0.8*P575</f>
        <v>0</v>
      </c>
      <c r="V575" s="37" t="n">
        <f aca="false">11.8*N575+2*Q575</f>
        <v>0</v>
      </c>
      <c r="W575" s="64" t="n">
        <f aca="false">23*O575+0.8*R575</f>
        <v>0</v>
      </c>
      <c r="X575" s="268" t="n">
        <f aca="false">S575+T575+U575+V575+W575</f>
        <v>0</v>
      </c>
      <c r="Y575" s="272" t="n">
        <f aca="false">ROUND(X575,0)</f>
        <v>0</v>
      </c>
    </row>
    <row r="576" customFormat="false" ht="45" hidden="false" customHeight="false" outlineLevel="0" collapsed="false">
      <c r="A576" s="40" t="s">
        <v>1054</v>
      </c>
      <c r="B576" s="41" t="s">
        <v>183</v>
      </c>
      <c r="C576" s="41" t="s">
        <v>1193</v>
      </c>
      <c r="D576" s="42" t="s">
        <v>1194</v>
      </c>
      <c r="E576" s="42" t="s">
        <v>1195</v>
      </c>
      <c r="F576" s="42" t="s">
        <v>59</v>
      </c>
      <c r="G576" s="42" t="s">
        <v>1196</v>
      </c>
      <c r="H576" s="43" t="n">
        <v>17327164</v>
      </c>
      <c r="I576" s="32" t="n">
        <v>10</v>
      </c>
      <c r="J576" s="33" t="n">
        <v>0</v>
      </c>
      <c r="K576" s="33" t="n">
        <v>16</v>
      </c>
      <c r="L576" s="33" t="n">
        <v>0</v>
      </c>
      <c r="M576" s="33" t="n">
        <v>0</v>
      </c>
      <c r="N576" s="33" t="n">
        <v>1</v>
      </c>
      <c r="O576" s="33" t="n">
        <v>0</v>
      </c>
      <c r="P576" s="33" t="n">
        <v>3</v>
      </c>
      <c r="Q576" s="33" t="n">
        <v>84</v>
      </c>
      <c r="R576" s="34" t="n">
        <v>11</v>
      </c>
      <c r="S576" s="35" t="n">
        <f aca="false">30*K576</f>
        <v>480</v>
      </c>
      <c r="T576" s="36" t="n">
        <v>0</v>
      </c>
      <c r="U576" s="37" t="n">
        <f aca="false">11.8*M576+0.8*P576</f>
        <v>2.4</v>
      </c>
      <c r="V576" s="37" t="n">
        <f aca="false">11.8*N576+2*Q576</f>
        <v>179.8</v>
      </c>
      <c r="W576" s="64" t="n">
        <f aca="false">23*O576+0.8*R576</f>
        <v>8.8</v>
      </c>
      <c r="X576" s="268" t="n">
        <f aca="false">S576+T576+U576+V576+W576</f>
        <v>671</v>
      </c>
      <c r="Y576" s="272" t="n">
        <f aca="false">ROUND(X576,0)</f>
        <v>671</v>
      </c>
    </row>
    <row r="577" customFormat="false" ht="45" hidden="false" customHeight="false" outlineLevel="0" collapsed="false">
      <c r="A577" s="40" t="s">
        <v>1054</v>
      </c>
      <c r="B577" s="41" t="s">
        <v>183</v>
      </c>
      <c r="C577" s="41" t="s">
        <v>1193</v>
      </c>
      <c r="D577" s="42" t="s">
        <v>1194</v>
      </c>
      <c r="E577" s="42" t="s">
        <v>1197</v>
      </c>
      <c r="F577" s="42" t="s">
        <v>1130</v>
      </c>
      <c r="G577" s="42" t="s">
        <v>1198</v>
      </c>
      <c r="H577" s="43" t="n">
        <v>30231621</v>
      </c>
      <c r="I577" s="32" t="n">
        <v>2</v>
      </c>
      <c r="J577" s="33" t="n">
        <v>0</v>
      </c>
      <c r="K577" s="33" t="n">
        <v>2</v>
      </c>
      <c r="L577" s="33" t="n">
        <v>0</v>
      </c>
      <c r="M577" s="33" t="n">
        <v>2</v>
      </c>
      <c r="N577" s="33" t="n">
        <v>0</v>
      </c>
      <c r="O577" s="33" t="n">
        <v>0</v>
      </c>
      <c r="P577" s="33" t="n">
        <v>5</v>
      </c>
      <c r="Q577" s="33" t="n">
        <v>0</v>
      </c>
      <c r="R577" s="34" t="n">
        <v>0</v>
      </c>
      <c r="S577" s="35" t="n">
        <f aca="false">30*K577</f>
        <v>60</v>
      </c>
      <c r="T577" s="44" t="n">
        <v>0</v>
      </c>
      <c r="U577" s="37" t="n">
        <f aca="false">11.8*M577+0.8*P577</f>
        <v>27.6</v>
      </c>
      <c r="V577" s="37" t="n">
        <f aca="false">11.8*N577+2*Q577</f>
        <v>0</v>
      </c>
      <c r="W577" s="64" t="n">
        <f aca="false">23*O577+0.8*R577</f>
        <v>0</v>
      </c>
      <c r="X577" s="268" t="n">
        <f aca="false">S577+T577+U577+V577+W577</f>
        <v>87.6</v>
      </c>
      <c r="Y577" s="272" t="n">
        <f aca="false">ROUND(X577,0)</f>
        <v>88</v>
      </c>
    </row>
    <row r="578" customFormat="false" ht="45" hidden="false" customHeight="false" outlineLevel="0" collapsed="false">
      <c r="A578" s="40" t="s">
        <v>1054</v>
      </c>
      <c r="B578" s="41" t="s">
        <v>183</v>
      </c>
      <c r="C578" s="41" t="s">
        <v>1193</v>
      </c>
      <c r="D578" s="42" t="s">
        <v>1194</v>
      </c>
      <c r="E578" s="42" t="s">
        <v>1197</v>
      </c>
      <c r="F578" s="42" t="s">
        <v>1066</v>
      </c>
      <c r="G578" s="42" t="s">
        <v>1199</v>
      </c>
      <c r="H578" s="43" t="n">
        <v>30232171</v>
      </c>
      <c r="I578" s="32" t="n">
        <v>2</v>
      </c>
      <c r="J578" s="33" t="n">
        <v>0</v>
      </c>
      <c r="K578" s="33" t="n">
        <v>3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2</v>
      </c>
      <c r="R578" s="34" t="n">
        <v>1</v>
      </c>
      <c r="S578" s="35" t="n">
        <f aca="false">30*K578</f>
        <v>90</v>
      </c>
      <c r="T578" s="36" t="n">
        <v>35.7</v>
      </c>
      <c r="U578" s="37" t="n">
        <f aca="false">11.8*M578+0.8*P578</f>
        <v>0</v>
      </c>
      <c r="V578" s="37" t="n">
        <f aca="false">11.8*N578+2*Q578</f>
        <v>4</v>
      </c>
      <c r="W578" s="64" t="n">
        <f aca="false">23*O578+0.8*R578</f>
        <v>0.8</v>
      </c>
      <c r="X578" s="268" t="n">
        <f aca="false">S578+T578+U578+V578+W578</f>
        <v>130.5</v>
      </c>
      <c r="Y578" s="272" t="n">
        <f aca="false">ROUND(X578,0)</f>
        <v>131</v>
      </c>
    </row>
    <row r="579" customFormat="false" ht="30" hidden="false" customHeight="false" outlineLevel="0" collapsed="false">
      <c r="A579" s="40" t="s">
        <v>1054</v>
      </c>
      <c r="B579" s="41" t="s">
        <v>230</v>
      </c>
      <c r="C579" s="41" t="s">
        <v>1200</v>
      </c>
      <c r="D579" s="42" t="s">
        <v>1201</v>
      </c>
      <c r="E579" s="42" t="s">
        <v>305</v>
      </c>
      <c r="F579" s="42" t="s">
        <v>1066</v>
      </c>
      <c r="G579" s="42" t="s">
        <v>1202</v>
      </c>
      <c r="H579" s="43" t="n">
        <v>710201281</v>
      </c>
      <c r="I579" s="32" t="n">
        <v>0</v>
      </c>
      <c r="J579" s="33" t="n">
        <v>0</v>
      </c>
      <c r="K579" s="33" t="n">
        <v>0</v>
      </c>
      <c r="L579" s="33" t="n">
        <v>0</v>
      </c>
      <c r="M579" s="33" t="n">
        <v>0</v>
      </c>
      <c r="N579" s="33" t="n">
        <v>0</v>
      </c>
      <c r="O579" s="33" t="n">
        <v>0</v>
      </c>
      <c r="P579" s="33" t="n">
        <v>0</v>
      </c>
      <c r="Q579" s="33" t="n">
        <v>0</v>
      </c>
      <c r="R579" s="34" t="n">
        <v>0</v>
      </c>
      <c r="S579" s="35" t="n">
        <f aca="false">30*K579</f>
        <v>0</v>
      </c>
      <c r="T579" s="44" t="n">
        <v>0</v>
      </c>
      <c r="U579" s="37" t="n">
        <f aca="false">11.8*M579+0.8*P579</f>
        <v>0</v>
      </c>
      <c r="V579" s="37" t="n">
        <f aca="false">11.8*N579+2*Q579</f>
        <v>0</v>
      </c>
      <c r="W579" s="64" t="n">
        <f aca="false">23*O579+0.8*R579</f>
        <v>0</v>
      </c>
      <c r="X579" s="268" t="n">
        <f aca="false">S579+T579+U579+V579+W579</f>
        <v>0</v>
      </c>
      <c r="Y579" s="272" t="n">
        <f aca="false">ROUND(X579,0)</f>
        <v>0</v>
      </c>
    </row>
    <row r="580" customFormat="false" ht="30" hidden="false" customHeight="false" outlineLevel="0" collapsed="false">
      <c r="A580" s="40" t="s">
        <v>1054</v>
      </c>
      <c r="B580" s="41" t="s">
        <v>230</v>
      </c>
      <c r="C580" s="41" t="s">
        <v>1203</v>
      </c>
      <c r="D580" s="42" t="s">
        <v>1204</v>
      </c>
      <c r="E580" s="42" t="s">
        <v>303</v>
      </c>
      <c r="F580" s="42" t="s">
        <v>1072</v>
      </c>
      <c r="G580" s="42" t="s">
        <v>1205</v>
      </c>
      <c r="H580" s="43" t="n">
        <v>45024065</v>
      </c>
      <c r="I580" s="32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4" t="n">
        <v>0</v>
      </c>
      <c r="S580" s="35" t="n">
        <f aca="false">30*K580</f>
        <v>0</v>
      </c>
      <c r="T580" s="36" t="n">
        <v>0</v>
      </c>
      <c r="U580" s="37" t="n">
        <f aca="false">11.8*M580+0.8*P580</f>
        <v>0</v>
      </c>
      <c r="V580" s="37" t="n">
        <f aca="false">11.8*N580+2*Q580</f>
        <v>0</v>
      </c>
      <c r="W580" s="64" t="n">
        <f aca="false">23*O580+0.8*R580</f>
        <v>0</v>
      </c>
      <c r="X580" s="268" t="n">
        <f aca="false">S580+T580+U580+V580+W580</f>
        <v>0</v>
      </c>
      <c r="Y580" s="272" t="n">
        <f aca="false">ROUND(X580,0)</f>
        <v>0</v>
      </c>
    </row>
    <row r="581" customFormat="false" ht="30" hidden="false" customHeight="false" outlineLevel="0" collapsed="false">
      <c r="A581" s="40" t="s">
        <v>1054</v>
      </c>
      <c r="B581" s="41" t="s">
        <v>230</v>
      </c>
      <c r="C581" s="41" t="s">
        <v>1206</v>
      </c>
      <c r="D581" s="42" t="s">
        <v>1207</v>
      </c>
      <c r="E581" s="42" t="s">
        <v>257</v>
      </c>
      <c r="F581" s="42" t="s">
        <v>1208</v>
      </c>
      <c r="G581" s="42" t="s">
        <v>1209</v>
      </c>
      <c r="H581" s="43" t="n">
        <v>891461</v>
      </c>
      <c r="I581" s="32" t="n">
        <v>1</v>
      </c>
      <c r="J581" s="33" t="n">
        <v>0</v>
      </c>
      <c r="K581" s="33" t="n">
        <v>4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1</v>
      </c>
      <c r="R581" s="34" t="n">
        <v>14</v>
      </c>
      <c r="S581" s="35" t="n">
        <f aca="false">30*K581</f>
        <v>120</v>
      </c>
      <c r="T581" s="44" t="n">
        <v>27.08</v>
      </c>
      <c r="U581" s="37" t="n">
        <f aca="false">11.8*M581+0.8*P581</f>
        <v>0</v>
      </c>
      <c r="V581" s="37" t="n">
        <f aca="false">11.8*N581+2*Q581</f>
        <v>2</v>
      </c>
      <c r="W581" s="64" t="n">
        <f aca="false">23*O581+0.8*R581</f>
        <v>11.2</v>
      </c>
      <c r="X581" s="268" t="n">
        <f aca="false">S581+T581+U581+V581+W581</f>
        <v>160.28</v>
      </c>
      <c r="Y581" s="272" t="n">
        <f aca="false">ROUND(X581,0)</f>
        <v>160</v>
      </c>
    </row>
    <row r="582" customFormat="false" ht="15" hidden="false" customHeight="false" outlineLevel="0" collapsed="false">
      <c r="A582" s="40" t="s">
        <v>1054</v>
      </c>
      <c r="B582" s="41" t="s">
        <v>230</v>
      </c>
      <c r="C582" s="41" t="s">
        <v>1210</v>
      </c>
      <c r="D582" s="42" t="s">
        <v>1211</v>
      </c>
      <c r="E582" s="42" t="s">
        <v>303</v>
      </c>
      <c r="F582" s="42" t="s">
        <v>1062</v>
      </c>
      <c r="G582" s="42" t="s">
        <v>1212</v>
      </c>
      <c r="H582" s="43" t="n">
        <v>45024006</v>
      </c>
      <c r="I582" s="32" t="n">
        <v>0</v>
      </c>
      <c r="J582" s="33" t="n">
        <v>0</v>
      </c>
      <c r="K582" s="33" t="n">
        <v>0</v>
      </c>
      <c r="L582" s="33" t="n">
        <v>0</v>
      </c>
      <c r="M582" s="33" t="n">
        <v>0</v>
      </c>
      <c r="N582" s="33" t="n">
        <v>0</v>
      </c>
      <c r="O582" s="33" t="n">
        <v>0</v>
      </c>
      <c r="P582" s="33" t="n">
        <v>0</v>
      </c>
      <c r="Q582" s="33" t="n">
        <v>0</v>
      </c>
      <c r="R582" s="34" t="n">
        <v>0</v>
      </c>
      <c r="S582" s="35" t="n">
        <f aca="false">30*K582</f>
        <v>0</v>
      </c>
      <c r="T582" s="36" t="n">
        <v>0</v>
      </c>
      <c r="U582" s="37" t="n">
        <f aca="false">11.8*M582+0.8*P582</f>
        <v>0</v>
      </c>
      <c r="V582" s="37" t="n">
        <f aca="false">11.8*N582+2*Q582</f>
        <v>0</v>
      </c>
      <c r="W582" s="64" t="n">
        <f aca="false">23*O582+0.8*R582</f>
        <v>0</v>
      </c>
      <c r="X582" s="268" t="n">
        <f aca="false">S582+T582+U582+V582+W582</f>
        <v>0</v>
      </c>
      <c r="Y582" s="272" t="n">
        <f aca="false">ROUND(X582,0)</f>
        <v>0</v>
      </c>
    </row>
    <row r="583" customFormat="false" ht="45" hidden="false" customHeight="false" outlineLevel="0" collapsed="false">
      <c r="A583" s="40" t="s">
        <v>1054</v>
      </c>
      <c r="B583" s="41" t="s">
        <v>230</v>
      </c>
      <c r="C583" s="41" t="s">
        <v>1213</v>
      </c>
      <c r="D583" s="42" t="s">
        <v>1214</v>
      </c>
      <c r="E583" s="42" t="s">
        <v>1215</v>
      </c>
      <c r="F583" s="42" t="s">
        <v>1100</v>
      </c>
      <c r="G583" s="42" t="s">
        <v>1091</v>
      </c>
      <c r="H583" s="43" t="n">
        <v>42004802</v>
      </c>
      <c r="I583" s="32" t="n">
        <v>1</v>
      </c>
      <c r="J583" s="33" t="n">
        <v>0</v>
      </c>
      <c r="K583" s="33" t="n">
        <v>1</v>
      </c>
      <c r="L583" s="33" t="n">
        <v>0</v>
      </c>
      <c r="M583" s="33" t="n">
        <v>0</v>
      </c>
      <c r="N583" s="33" t="n">
        <v>1</v>
      </c>
      <c r="O583" s="33" t="n">
        <v>0</v>
      </c>
      <c r="P583" s="33" t="n">
        <v>0</v>
      </c>
      <c r="Q583" s="33" t="n">
        <v>7</v>
      </c>
      <c r="R583" s="34" t="n">
        <v>0</v>
      </c>
      <c r="S583" s="35" t="n">
        <f aca="false">30*K583</f>
        <v>30</v>
      </c>
      <c r="T583" s="44" t="n">
        <v>0</v>
      </c>
      <c r="U583" s="37" t="n">
        <f aca="false">11.8*M583+0.8*P583</f>
        <v>0</v>
      </c>
      <c r="V583" s="37" t="n">
        <f aca="false">11.8*N583+2*Q583</f>
        <v>25.8</v>
      </c>
      <c r="W583" s="64" t="n">
        <f aca="false">23*O583+0.8*R583</f>
        <v>0</v>
      </c>
      <c r="X583" s="268" t="n">
        <f aca="false">S583+T583+U583+V583+W583</f>
        <v>55.8</v>
      </c>
      <c r="Y583" s="272" t="n">
        <f aca="false">ROUND(X583,0)</f>
        <v>56</v>
      </c>
    </row>
    <row r="584" customFormat="false" ht="30" hidden="false" customHeight="false" outlineLevel="0" collapsed="false">
      <c r="A584" s="40" t="s">
        <v>1054</v>
      </c>
      <c r="B584" s="41" t="s">
        <v>230</v>
      </c>
      <c r="C584" s="41" t="s">
        <v>1216</v>
      </c>
      <c r="D584" s="42" t="s">
        <v>1217</v>
      </c>
      <c r="E584" s="42" t="s">
        <v>257</v>
      </c>
      <c r="F584" s="42" t="s">
        <v>1124</v>
      </c>
      <c r="G584" s="42" t="s">
        <v>1218</v>
      </c>
      <c r="H584" s="43" t="n">
        <v>37998676</v>
      </c>
      <c r="I584" s="32" t="n">
        <v>5</v>
      </c>
      <c r="J584" s="33" t="n">
        <v>0</v>
      </c>
      <c r="K584" s="33" t="n">
        <v>6</v>
      </c>
      <c r="L584" s="33" t="n">
        <v>0</v>
      </c>
      <c r="M584" s="33" t="n">
        <v>0</v>
      </c>
      <c r="N584" s="33" t="n">
        <v>0</v>
      </c>
      <c r="O584" s="33" t="n">
        <v>0</v>
      </c>
      <c r="P584" s="33" t="n">
        <v>0</v>
      </c>
      <c r="Q584" s="33" t="n">
        <v>15</v>
      </c>
      <c r="R584" s="34" t="n">
        <v>0</v>
      </c>
      <c r="S584" s="35" t="n">
        <f aca="false">30*K584</f>
        <v>180</v>
      </c>
      <c r="T584" s="36" t="n">
        <v>34.6</v>
      </c>
      <c r="U584" s="37" t="n">
        <f aca="false">11.8*M584+0.8*P584</f>
        <v>0</v>
      </c>
      <c r="V584" s="37" t="n">
        <f aca="false">11.8*N584+2*Q584</f>
        <v>30</v>
      </c>
      <c r="W584" s="64" t="n">
        <f aca="false">23*O584+0.8*R584</f>
        <v>0</v>
      </c>
      <c r="X584" s="268" t="n">
        <f aca="false">S584+T584+U584+V584+W584</f>
        <v>244.6</v>
      </c>
      <c r="Y584" s="272" t="n">
        <f aca="false">ROUND(X584,0)</f>
        <v>245</v>
      </c>
    </row>
    <row r="585" customFormat="false" ht="30" hidden="false" customHeight="false" outlineLevel="0" collapsed="false">
      <c r="A585" s="40" t="s">
        <v>1054</v>
      </c>
      <c r="B585" s="41" t="s">
        <v>230</v>
      </c>
      <c r="C585" s="41" t="s">
        <v>1219</v>
      </c>
      <c r="D585" s="42" t="s">
        <v>1220</v>
      </c>
      <c r="E585" s="42" t="s">
        <v>569</v>
      </c>
      <c r="F585" s="42" t="s">
        <v>1097</v>
      </c>
      <c r="G585" s="42" t="s">
        <v>1221</v>
      </c>
      <c r="H585" s="43" t="n">
        <v>45733228</v>
      </c>
      <c r="I585" s="32" t="n">
        <v>2</v>
      </c>
      <c r="J585" s="33" t="n">
        <v>0</v>
      </c>
      <c r="K585" s="33" t="n">
        <v>2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7</v>
      </c>
      <c r="R585" s="34" t="n">
        <v>0</v>
      </c>
      <c r="S585" s="35" t="n">
        <f aca="false">30*K585</f>
        <v>60</v>
      </c>
      <c r="T585" s="44" t="n">
        <v>0</v>
      </c>
      <c r="U585" s="37" t="n">
        <f aca="false">11.8*M585+0.8*P585</f>
        <v>0</v>
      </c>
      <c r="V585" s="37" t="n">
        <f aca="false">11.8*N585+2*Q585</f>
        <v>14</v>
      </c>
      <c r="W585" s="64" t="n">
        <f aca="false">23*O585+0.8*R585</f>
        <v>0</v>
      </c>
      <c r="X585" s="268" t="n">
        <f aca="false">S585+T585+U585+V585+W585</f>
        <v>74</v>
      </c>
      <c r="Y585" s="272" t="n">
        <f aca="false">ROUND(X585,0)</f>
        <v>74</v>
      </c>
    </row>
    <row r="586" customFormat="false" ht="30" hidden="false" customHeight="false" outlineLevel="0" collapsed="false">
      <c r="A586" s="40" t="s">
        <v>1054</v>
      </c>
      <c r="B586" s="41" t="s">
        <v>230</v>
      </c>
      <c r="C586" s="41" t="s">
        <v>1222</v>
      </c>
      <c r="D586" s="42" t="s">
        <v>1223</v>
      </c>
      <c r="E586" s="42" t="s">
        <v>275</v>
      </c>
      <c r="F586" s="42" t="s">
        <v>1118</v>
      </c>
      <c r="G586" s="42" t="s">
        <v>1224</v>
      </c>
      <c r="H586" s="43" t="n">
        <v>33286167</v>
      </c>
      <c r="I586" s="32" t="n">
        <v>4</v>
      </c>
      <c r="J586" s="33" t="n">
        <v>0</v>
      </c>
      <c r="K586" s="33" t="n">
        <v>4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9</v>
      </c>
      <c r="R586" s="34" t="n">
        <v>5</v>
      </c>
      <c r="S586" s="35" t="n">
        <f aca="false">30*K586</f>
        <v>120</v>
      </c>
      <c r="T586" s="36" t="n">
        <v>6.4</v>
      </c>
      <c r="U586" s="37" t="n">
        <f aca="false">11.8*M586+0.8*P586</f>
        <v>0</v>
      </c>
      <c r="V586" s="37" t="n">
        <f aca="false">11.8*N586+2*Q586</f>
        <v>18</v>
      </c>
      <c r="W586" s="64" t="n">
        <f aca="false">23*O586+0.8*R586</f>
        <v>4</v>
      </c>
      <c r="X586" s="268" t="n">
        <f aca="false">S586+T586+U586+V586+W586</f>
        <v>148.4</v>
      </c>
      <c r="Y586" s="272" t="n">
        <f aca="false">ROUND(X586,0)</f>
        <v>148</v>
      </c>
    </row>
    <row r="587" customFormat="false" ht="30" hidden="false" customHeight="false" outlineLevel="0" collapsed="false">
      <c r="A587" s="40" t="s">
        <v>1054</v>
      </c>
      <c r="B587" s="41" t="s">
        <v>230</v>
      </c>
      <c r="C587" s="41" t="s">
        <v>1225</v>
      </c>
      <c r="D587" s="42" t="s">
        <v>1226</v>
      </c>
      <c r="E587" s="42" t="s">
        <v>1227</v>
      </c>
      <c r="F587" s="42" t="s">
        <v>1121</v>
      </c>
      <c r="G587" s="42" t="s">
        <v>1228</v>
      </c>
      <c r="H587" s="43" t="n">
        <v>45022631</v>
      </c>
      <c r="I587" s="32" t="n">
        <v>4</v>
      </c>
      <c r="J587" s="33" t="n">
        <v>0</v>
      </c>
      <c r="K587" s="33" t="n">
        <v>5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23</v>
      </c>
      <c r="R587" s="34" t="n">
        <v>6</v>
      </c>
      <c r="S587" s="35" t="n">
        <f aca="false">30*K587</f>
        <v>150</v>
      </c>
      <c r="T587" s="44" t="n">
        <v>37.8</v>
      </c>
      <c r="U587" s="37" t="n">
        <f aca="false">11.8*M587+0.8*P587</f>
        <v>0</v>
      </c>
      <c r="V587" s="37" t="n">
        <f aca="false">11.8*N587+2*Q587</f>
        <v>46</v>
      </c>
      <c r="W587" s="64" t="n">
        <f aca="false">23*O587+0.8*R587</f>
        <v>4.8</v>
      </c>
      <c r="X587" s="268" t="n">
        <f aca="false">S587+T587+U587+V587+W587</f>
        <v>238.6</v>
      </c>
      <c r="Y587" s="272" t="n">
        <f aca="false">ROUND(X587,0)</f>
        <v>239</v>
      </c>
    </row>
    <row r="588" customFormat="false" ht="30" hidden="false" customHeight="false" outlineLevel="0" collapsed="false">
      <c r="A588" s="40" t="s">
        <v>1054</v>
      </c>
      <c r="B588" s="41" t="s">
        <v>230</v>
      </c>
      <c r="C588" s="41" t="s">
        <v>1229</v>
      </c>
      <c r="D588" s="42" t="s">
        <v>1230</v>
      </c>
      <c r="E588" s="42" t="s">
        <v>558</v>
      </c>
      <c r="F588" s="42" t="s">
        <v>1118</v>
      </c>
      <c r="G588" s="42" t="s">
        <v>1231</v>
      </c>
      <c r="H588" s="43" t="n">
        <v>45024731</v>
      </c>
      <c r="I588" s="32" t="n">
        <v>0</v>
      </c>
      <c r="J588" s="33" t="n">
        <v>0</v>
      </c>
      <c r="K588" s="33" t="n">
        <v>0</v>
      </c>
      <c r="L588" s="33" t="n">
        <v>0</v>
      </c>
      <c r="M588" s="33" t="n">
        <v>0</v>
      </c>
      <c r="N588" s="33" t="n">
        <v>0</v>
      </c>
      <c r="O588" s="33" t="n">
        <v>0</v>
      </c>
      <c r="P588" s="33" t="n">
        <v>0</v>
      </c>
      <c r="Q588" s="33" t="n">
        <v>0</v>
      </c>
      <c r="R588" s="34" t="n">
        <v>0</v>
      </c>
      <c r="S588" s="35" t="n">
        <f aca="false">30*K588</f>
        <v>0</v>
      </c>
      <c r="T588" s="36" t="n">
        <v>0</v>
      </c>
      <c r="U588" s="37" t="n">
        <f aca="false">11.8*M588+0.8*P588</f>
        <v>0</v>
      </c>
      <c r="V588" s="37" t="n">
        <f aca="false">11.8*N588+2*Q588</f>
        <v>0</v>
      </c>
      <c r="W588" s="64" t="n">
        <f aca="false">23*O588+0.8*R588</f>
        <v>0</v>
      </c>
      <c r="X588" s="268" t="n">
        <f aca="false">S588+T588+U588+V588+W588</f>
        <v>0</v>
      </c>
      <c r="Y588" s="272" t="n">
        <f aca="false">ROUND(X588,0)</f>
        <v>0</v>
      </c>
    </row>
    <row r="589" customFormat="false" ht="30" hidden="false" customHeight="false" outlineLevel="0" collapsed="false">
      <c r="A589" s="40" t="s">
        <v>1054</v>
      </c>
      <c r="B589" s="41" t="s">
        <v>230</v>
      </c>
      <c r="C589" s="41" t="s">
        <v>1232</v>
      </c>
      <c r="D589" s="42" t="s">
        <v>1233</v>
      </c>
      <c r="E589" s="42" t="s">
        <v>305</v>
      </c>
      <c r="F589" s="42" t="s">
        <v>1121</v>
      </c>
      <c r="G589" s="42" t="s">
        <v>1234</v>
      </c>
      <c r="H589" s="43" t="n">
        <v>37998218</v>
      </c>
      <c r="I589" s="32" t="n">
        <v>0</v>
      </c>
      <c r="J589" s="33" t="n">
        <v>0</v>
      </c>
      <c r="K589" s="33" t="n">
        <v>0</v>
      </c>
      <c r="L589" s="33" t="n">
        <v>0</v>
      </c>
      <c r="M589" s="33" t="n">
        <v>0</v>
      </c>
      <c r="N589" s="33" t="n">
        <v>0</v>
      </c>
      <c r="O589" s="33" t="n">
        <v>0</v>
      </c>
      <c r="P589" s="33" t="n">
        <v>0</v>
      </c>
      <c r="Q589" s="33" t="n">
        <v>0</v>
      </c>
      <c r="R589" s="34" t="n">
        <v>0</v>
      </c>
      <c r="S589" s="35" t="n">
        <f aca="false">30*K589</f>
        <v>0</v>
      </c>
      <c r="T589" s="44" t="n">
        <v>0</v>
      </c>
      <c r="U589" s="37" t="n">
        <f aca="false">11.8*M589+0.8*P589</f>
        <v>0</v>
      </c>
      <c r="V589" s="37" t="n">
        <f aca="false">11.8*N589+2*Q589</f>
        <v>0</v>
      </c>
      <c r="W589" s="64" t="n">
        <f aca="false">23*O589+0.8*R589</f>
        <v>0</v>
      </c>
      <c r="X589" s="268" t="n">
        <f aca="false">S589+T589+U589+V589+W589</f>
        <v>0</v>
      </c>
      <c r="Y589" s="272" t="n">
        <f aca="false">ROUND(X589,0)</f>
        <v>0</v>
      </c>
    </row>
    <row r="590" customFormat="false" ht="30" hidden="false" customHeight="false" outlineLevel="0" collapsed="false">
      <c r="A590" s="40" t="s">
        <v>1054</v>
      </c>
      <c r="B590" s="41" t="s">
        <v>230</v>
      </c>
      <c r="C590" s="41" t="s">
        <v>1235</v>
      </c>
      <c r="D590" s="42" t="s">
        <v>1236</v>
      </c>
      <c r="E590" s="42" t="s">
        <v>303</v>
      </c>
      <c r="F590" s="42" t="s">
        <v>1118</v>
      </c>
      <c r="G590" s="42" t="s">
        <v>1237</v>
      </c>
      <c r="H590" s="43" t="n">
        <v>42002907</v>
      </c>
      <c r="I590" s="32" t="n">
        <v>0</v>
      </c>
      <c r="J590" s="33" t="n">
        <v>0</v>
      </c>
      <c r="K590" s="33" t="n">
        <v>0</v>
      </c>
      <c r="L590" s="33" t="n">
        <v>0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4" t="n">
        <v>0</v>
      </c>
      <c r="S590" s="35" t="n">
        <f aca="false">30*K590</f>
        <v>0</v>
      </c>
      <c r="T590" s="36" t="n">
        <v>0</v>
      </c>
      <c r="U590" s="37" t="n">
        <f aca="false">11.8*M590+0.8*P590</f>
        <v>0</v>
      </c>
      <c r="V590" s="37" t="n">
        <f aca="false">11.8*N590+2*Q590</f>
        <v>0</v>
      </c>
      <c r="W590" s="64" t="n">
        <f aca="false">23*O590+0.8*R590</f>
        <v>0</v>
      </c>
      <c r="X590" s="268" t="n">
        <f aca="false">S590+T590+U590+V590+W590</f>
        <v>0</v>
      </c>
      <c r="Y590" s="272" t="n">
        <f aca="false">ROUND(X590,0)</f>
        <v>0</v>
      </c>
    </row>
    <row r="591" customFormat="false" ht="30" hidden="false" customHeight="false" outlineLevel="0" collapsed="false">
      <c r="A591" s="40" t="s">
        <v>1054</v>
      </c>
      <c r="B591" s="41" t="s">
        <v>230</v>
      </c>
      <c r="C591" s="41" t="s">
        <v>1235</v>
      </c>
      <c r="D591" s="42" t="s">
        <v>1236</v>
      </c>
      <c r="E591" s="42" t="s">
        <v>839</v>
      </c>
      <c r="F591" s="42" t="s">
        <v>1118</v>
      </c>
      <c r="G591" s="42" t="s">
        <v>1237</v>
      </c>
      <c r="H591" s="43" t="n">
        <v>42012376</v>
      </c>
      <c r="I591" s="32" t="n">
        <v>0</v>
      </c>
      <c r="J591" s="33" t="n">
        <v>0</v>
      </c>
      <c r="K591" s="33" t="n">
        <v>0</v>
      </c>
      <c r="L591" s="33" t="n">
        <v>0</v>
      </c>
      <c r="M591" s="33" t="n">
        <v>0</v>
      </c>
      <c r="N591" s="33" t="n">
        <v>0</v>
      </c>
      <c r="O591" s="33" t="n">
        <v>0</v>
      </c>
      <c r="P591" s="33" t="n">
        <v>0</v>
      </c>
      <c r="Q591" s="33" t="n">
        <v>0</v>
      </c>
      <c r="R591" s="34" t="n">
        <v>0</v>
      </c>
      <c r="S591" s="35" t="n">
        <f aca="false">30*K591</f>
        <v>0</v>
      </c>
      <c r="T591" s="44" t="n">
        <v>0</v>
      </c>
      <c r="U591" s="37" t="n">
        <f aca="false">11.8*M591+0.8*P591</f>
        <v>0</v>
      </c>
      <c r="V591" s="37" t="n">
        <f aca="false">11.8*N591+2*Q591</f>
        <v>0</v>
      </c>
      <c r="W591" s="64" t="n">
        <f aca="false">23*O591+0.8*R591</f>
        <v>0</v>
      </c>
      <c r="X591" s="268" t="n">
        <f aca="false">S591+T591+U591+V591+W591</f>
        <v>0</v>
      </c>
      <c r="Y591" s="272" t="n">
        <f aca="false">ROUND(X591,0)</f>
        <v>0</v>
      </c>
    </row>
    <row r="592" customFormat="false" ht="30" hidden="false" customHeight="false" outlineLevel="0" collapsed="false">
      <c r="A592" s="40" t="s">
        <v>1054</v>
      </c>
      <c r="B592" s="41" t="s">
        <v>230</v>
      </c>
      <c r="C592" s="41" t="s">
        <v>1238</v>
      </c>
      <c r="D592" s="42" t="s">
        <v>1239</v>
      </c>
      <c r="E592" s="42" t="s">
        <v>303</v>
      </c>
      <c r="F592" s="42" t="s">
        <v>1062</v>
      </c>
      <c r="G592" s="42" t="s">
        <v>1240</v>
      </c>
      <c r="H592" s="43" t="n">
        <v>160636</v>
      </c>
      <c r="I592" s="32" t="n">
        <v>1</v>
      </c>
      <c r="J592" s="33" t="n">
        <v>0</v>
      </c>
      <c r="K592" s="33" t="n">
        <v>2</v>
      </c>
      <c r="L592" s="33" t="n">
        <v>0</v>
      </c>
      <c r="M592" s="33" t="n">
        <v>0</v>
      </c>
      <c r="N592" s="33" t="n">
        <v>0</v>
      </c>
      <c r="O592" s="33" t="n">
        <v>0</v>
      </c>
      <c r="P592" s="33" t="n">
        <v>0</v>
      </c>
      <c r="Q592" s="33" t="n">
        <v>9</v>
      </c>
      <c r="R592" s="34" t="n">
        <v>0</v>
      </c>
      <c r="S592" s="35" t="n">
        <f aca="false">30*K592</f>
        <v>60</v>
      </c>
      <c r="T592" s="36" t="n">
        <v>0</v>
      </c>
      <c r="U592" s="37" t="n">
        <f aca="false">11.8*M592+0.8*P592</f>
        <v>0</v>
      </c>
      <c r="V592" s="37" t="n">
        <f aca="false">11.8*N592+2*Q592</f>
        <v>18</v>
      </c>
      <c r="W592" s="64" t="n">
        <f aca="false">23*O592+0.8*R592</f>
        <v>0</v>
      </c>
      <c r="X592" s="268" t="n">
        <f aca="false">S592+T592+U592+V592+W592</f>
        <v>78</v>
      </c>
      <c r="Y592" s="272" t="n">
        <f aca="false">ROUND(X592,0)</f>
        <v>78</v>
      </c>
    </row>
    <row r="593" customFormat="false" ht="30" hidden="false" customHeight="false" outlineLevel="0" collapsed="false">
      <c r="A593" s="40" t="s">
        <v>1054</v>
      </c>
      <c r="B593" s="41" t="s">
        <v>230</v>
      </c>
      <c r="C593" s="41" t="s">
        <v>1238</v>
      </c>
      <c r="D593" s="42" t="s">
        <v>1239</v>
      </c>
      <c r="E593" s="42" t="s">
        <v>850</v>
      </c>
      <c r="F593" s="42" t="s">
        <v>1062</v>
      </c>
      <c r="G593" s="42" t="s">
        <v>1240</v>
      </c>
      <c r="H593" s="43" t="n">
        <v>161683</v>
      </c>
      <c r="I593" s="32" t="n">
        <v>2</v>
      </c>
      <c r="J593" s="33" t="n">
        <v>0</v>
      </c>
      <c r="K593" s="33" t="n">
        <v>3</v>
      </c>
      <c r="L593" s="33" t="n">
        <v>0</v>
      </c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12</v>
      </c>
      <c r="R593" s="34" t="n">
        <v>0</v>
      </c>
      <c r="S593" s="35" t="n">
        <f aca="false">30*K593</f>
        <v>90</v>
      </c>
      <c r="T593" s="44" t="n">
        <v>0</v>
      </c>
      <c r="U593" s="37" t="n">
        <f aca="false">11.8*M593+0.8*P593</f>
        <v>0</v>
      </c>
      <c r="V593" s="37" t="n">
        <f aca="false">11.8*N593+2*Q593</f>
        <v>24</v>
      </c>
      <c r="W593" s="64" t="n">
        <f aca="false">23*O593+0.8*R593</f>
        <v>0</v>
      </c>
      <c r="X593" s="268" t="n">
        <f aca="false">S593+T593+U593+V593+W593</f>
        <v>114</v>
      </c>
      <c r="Y593" s="272" t="n">
        <f aca="false">ROUND(X593,0)</f>
        <v>114</v>
      </c>
    </row>
    <row r="594" customFormat="false" ht="45" hidden="false" customHeight="false" outlineLevel="0" collapsed="false">
      <c r="A594" s="40" t="s">
        <v>1054</v>
      </c>
      <c r="B594" s="41" t="s">
        <v>230</v>
      </c>
      <c r="C594" s="41" t="s">
        <v>1241</v>
      </c>
      <c r="D594" s="42" t="s">
        <v>1242</v>
      </c>
      <c r="E594" s="42" t="s">
        <v>1243</v>
      </c>
      <c r="F594" s="42" t="s">
        <v>1244</v>
      </c>
      <c r="G594" s="42"/>
      <c r="H594" s="43" t="n">
        <v>42197252</v>
      </c>
      <c r="I594" s="32" t="n">
        <v>0</v>
      </c>
      <c r="J594" s="33" t="n">
        <v>0</v>
      </c>
      <c r="K594" s="33" t="n">
        <v>0</v>
      </c>
      <c r="L594" s="33" t="n">
        <v>0</v>
      </c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4" t="n">
        <v>0</v>
      </c>
      <c r="S594" s="35" t="n">
        <f aca="false">30*K594</f>
        <v>0</v>
      </c>
      <c r="T594" s="36" t="n">
        <v>0</v>
      </c>
      <c r="U594" s="37" t="n">
        <f aca="false">11.8*M594+0.8*P594</f>
        <v>0</v>
      </c>
      <c r="V594" s="37" t="n">
        <f aca="false">11.8*N594+2*Q594</f>
        <v>0</v>
      </c>
      <c r="W594" s="64" t="n">
        <f aca="false">23*O594+0.8*R594</f>
        <v>0</v>
      </c>
      <c r="X594" s="268" t="n">
        <f aca="false">S594+T594+U594+V594+W594</f>
        <v>0</v>
      </c>
      <c r="Y594" s="272" t="n">
        <f aca="false">ROUND(X594,0)</f>
        <v>0</v>
      </c>
    </row>
    <row r="595" customFormat="false" ht="45" hidden="false" customHeight="false" outlineLevel="0" collapsed="false">
      <c r="A595" s="40" t="s">
        <v>1054</v>
      </c>
      <c r="B595" s="41" t="s">
        <v>230</v>
      </c>
      <c r="C595" s="41" t="s">
        <v>1245</v>
      </c>
      <c r="D595" s="42" t="s">
        <v>1246</v>
      </c>
      <c r="E595" s="42" t="s">
        <v>1247</v>
      </c>
      <c r="F595" s="42" t="s">
        <v>1248</v>
      </c>
      <c r="G595" s="42" t="s">
        <v>1249</v>
      </c>
      <c r="H595" s="43" t="n">
        <v>37950711</v>
      </c>
      <c r="I595" s="32" t="n">
        <v>5</v>
      </c>
      <c r="J595" s="33" t="n">
        <v>0</v>
      </c>
      <c r="K595" s="33" t="n">
        <v>7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17</v>
      </c>
      <c r="R595" s="34" t="n">
        <v>15</v>
      </c>
      <c r="S595" s="35" t="n">
        <f aca="false">30*K595</f>
        <v>210</v>
      </c>
      <c r="T595" s="44" t="n">
        <v>50.22</v>
      </c>
      <c r="U595" s="37" t="n">
        <f aca="false">11.8*M595+0.8*P595</f>
        <v>0</v>
      </c>
      <c r="V595" s="37" t="n">
        <f aca="false">11.8*N595+2*Q595</f>
        <v>34</v>
      </c>
      <c r="W595" s="64" t="n">
        <f aca="false">23*O595+0.8*R595</f>
        <v>12</v>
      </c>
      <c r="X595" s="268" t="n">
        <f aca="false">S595+T595+U595+V595+W595</f>
        <v>306.22</v>
      </c>
      <c r="Y595" s="272" t="n">
        <f aca="false">ROUND(X595,0)</f>
        <v>306</v>
      </c>
    </row>
    <row r="596" customFormat="false" ht="30.75" hidden="false" customHeight="false" outlineLevel="0" collapsed="false">
      <c r="A596" s="45" t="s">
        <v>1054</v>
      </c>
      <c r="B596" s="46" t="s">
        <v>230</v>
      </c>
      <c r="C596" s="46" t="s">
        <v>1245</v>
      </c>
      <c r="D596" s="47" t="s">
        <v>1246</v>
      </c>
      <c r="E596" s="47" t="s">
        <v>1250</v>
      </c>
      <c r="F596" s="47" t="s">
        <v>1248</v>
      </c>
      <c r="G596" s="47" t="s">
        <v>1249</v>
      </c>
      <c r="H596" s="48" t="n">
        <v>37999214</v>
      </c>
      <c r="I596" s="32" t="n">
        <v>1</v>
      </c>
      <c r="J596" s="33" t="n">
        <v>0</v>
      </c>
      <c r="K596" s="33" t="n">
        <v>1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2</v>
      </c>
      <c r="R596" s="34" t="n">
        <v>0</v>
      </c>
      <c r="S596" s="49" t="n">
        <f aca="false">30*K596</f>
        <v>30</v>
      </c>
      <c r="T596" s="36" t="n">
        <v>8.2</v>
      </c>
      <c r="U596" s="50" t="n">
        <f aca="false">11.8*M596+0.8*P596</f>
        <v>0</v>
      </c>
      <c r="V596" s="50" t="n">
        <f aca="false">11.8*N596+2*Q596</f>
        <v>4</v>
      </c>
      <c r="W596" s="75" t="n">
        <f aca="false">23*O596+0.8*R596</f>
        <v>0</v>
      </c>
      <c r="X596" s="270" t="n">
        <f aca="false">S596+T596+U596+V596+W596</f>
        <v>42.2</v>
      </c>
      <c r="Y596" s="274" t="n">
        <f aca="false">ROUND(X596,0)</f>
        <v>42</v>
      </c>
    </row>
    <row r="597" s="63" customFormat="true" ht="20.25" hidden="false" customHeight="true" outlineLevel="0" collapsed="false">
      <c r="A597" s="53" t="s">
        <v>1251</v>
      </c>
      <c r="B597" s="53"/>
      <c r="C597" s="53"/>
      <c r="D597" s="53"/>
      <c r="E597" s="53"/>
      <c r="F597" s="53"/>
      <c r="G597" s="53"/>
      <c r="H597" s="53"/>
      <c r="I597" s="96" t="n">
        <f aca="false">SUM(I492:I596)</f>
        <v>283</v>
      </c>
      <c r="J597" s="97" t="n">
        <f aca="false">SUM(J492:J596)</f>
        <v>6</v>
      </c>
      <c r="K597" s="97" t="n">
        <f aca="false">SUM(K492:K596)</f>
        <v>359</v>
      </c>
      <c r="L597" s="97" t="n">
        <f aca="false">SUM(L492:L596)</f>
        <v>6</v>
      </c>
      <c r="M597" s="97" t="n">
        <f aca="false">SUM(M492:M596)</f>
        <v>2</v>
      </c>
      <c r="N597" s="97" t="n">
        <f aca="false">SUM(N492:N596)</f>
        <v>7</v>
      </c>
      <c r="O597" s="97" t="n">
        <f aca="false">SUM(O492:O596)</f>
        <v>1</v>
      </c>
      <c r="P597" s="97" t="n">
        <f aca="false">SUM(P492:P596)</f>
        <v>52</v>
      </c>
      <c r="Q597" s="97" t="n">
        <f aca="false">SUM(Q492:Q596)</f>
        <v>1000</v>
      </c>
      <c r="R597" s="98" t="n">
        <f aca="false">SUM(R492:R596)</f>
        <v>553</v>
      </c>
      <c r="S597" s="99" t="n">
        <f aca="false">SUM(S492:S596)</f>
        <v>10770</v>
      </c>
      <c r="T597" s="100" t="n">
        <f aca="false">SUM(T492:T596)</f>
        <v>1373.38</v>
      </c>
      <c r="U597" s="101" t="n">
        <f aca="false">SUM(U492:U596)</f>
        <v>65.2</v>
      </c>
      <c r="V597" s="101" t="n">
        <f aca="false">SUM(V492:V596)</f>
        <v>2082.6</v>
      </c>
      <c r="W597" s="102" t="n">
        <f aca="false">SUM(W492:W596)</f>
        <v>465.4</v>
      </c>
      <c r="X597" s="103" t="n">
        <f aca="false">SUM(X492:X596)</f>
        <v>14756.58</v>
      </c>
      <c r="Y597" s="104" t="n">
        <f aca="false">SUM(Y492:Y596)</f>
        <v>14762</v>
      </c>
    </row>
    <row r="598" customFormat="false" ht="30" hidden="false" customHeight="false" outlineLevel="0" collapsed="false">
      <c r="A598" s="28" t="s">
        <v>1252</v>
      </c>
      <c r="B598" s="29" t="s">
        <v>39</v>
      </c>
      <c r="C598" s="29" t="s">
        <v>1253</v>
      </c>
      <c r="D598" s="30" t="s">
        <v>1750</v>
      </c>
      <c r="E598" s="30" t="s">
        <v>405</v>
      </c>
      <c r="F598" s="30" t="s">
        <v>258</v>
      </c>
      <c r="G598" s="30" t="s">
        <v>1255</v>
      </c>
      <c r="H598" s="31" t="n">
        <v>162931</v>
      </c>
      <c r="I598" s="154" t="n">
        <v>0</v>
      </c>
      <c r="J598" s="155" t="n">
        <v>0</v>
      </c>
      <c r="K598" s="155" t="n">
        <v>0</v>
      </c>
      <c r="L598" s="155" t="n">
        <v>0</v>
      </c>
      <c r="M598" s="155" t="n">
        <v>0</v>
      </c>
      <c r="N598" s="155" t="n">
        <v>0</v>
      </c>
      <c r="O598" s="155" t="n">
        <v>0</v>
      </c>
      <c r="P598" s="155" t="n">
        <v>0</v>
      </c>
      <c r="Q598" s="155" t="n">
        <v>0</v>
      </c>
      <c r="R598" s="166" t="n">
        <v>0</v>
      </c>
      <c r="S598" s="313" t="n">
        <f aca="false">30*K598</f>
        <v>0</v>
      </c>
      <c r="T598" s="314" t="n">
        <v>0</v>
      </c>
      <c r="U598" s="315" t="n">
        <f aca="false">11.8*M598+0.8*P598</f>
        <v>0</v>
      </c>
      <c r="V598" s="315" t="n">
        <f aca="false">11.8*N598+2*Q598</f>
        <v>0</v>
      </c>
      <c r="W598" s="316" t="n">
        <f aca="false">23*O598+0.8*R598</f>
        <v>0</v>
      </c>
      <c r="X598" s="317" t="n">
        <f aca="false">S598+T598+U598+V598+W598</f>
        <v>0</v>
      </c>
      <c r="Y598" s="318" t="n">
        <f aca="false">ROUND(X598,0)</f>
        <v>0</v>
      </c>
    </row>
    <row r="599" customFormat="false" ht="15" hidden="false" customHeight="false" outlineLevel="0" collapsed="false">
      <c r="A599" s="40" t="s">
        <v>1252</v>
      </c>
      <c r="B599" s="41" t="s">
        <v>39</v>
      </c>
      <c r="C599" s="41" t="s">
        <v>1253</v>
      </c>
      <c r="D599" s="30" t="s">
        <v>1750</v>
      </c>
      <c r="E599" s="42" t="s">
        <v>42</v>
      </c>
      <c r="F599" s="42" t="s">
        <v>1256</v>
      </c>
      <c r="G599" s="42" t="s">
        <v>1257</v>
      </c>
      <c r="H599" s="43" t="n">
        <v>163376</v>
      </c>
      <c r="I599" s="154" t="n">
        <v>0</v>
      </c>
      <c r="J599" s="155" t="n">
        <v>0</v>
      </c>
      <c r="K599" s="155" t="n">
        <v>0</v>
      </c>
      <c r="L599" s="155" t="n">
        <v>0</v>
      </c>
      <c r="M599" s="155" t="n">
        <v>0</v>
      </c>
      <c r="N599" s="155" t="n">
        <v>0</v>
      </c>
      <c r="O599" s="155" t="n">
        <v>0</v>
      </c>
      <c r="P599" s="155" t="n">
        <v>0</v>
      </c>
      <c r="Q599" s="155" t="n">
        <v>0</v>
      </c>
      <c r="R599" s="166" t="n">
        <v>0</v>
      </c>
      <c r="S599" s="313" t="n">
        <f aca="false">30*K599</f>
        <v>0</v>
      </c>
      <c r="T599" s="319" t="n">
        <v>0</v>
      </c>
      <c r="U599" s="315" t="n">
        <f aca="false">11.8*M599+0.8*P599</f>
        <v>0</v>
      </c>
      <c r="V599" s="315" t="n">
        <f aca="false">11.8*N599+2*Q599</f>
        <v>0</v>
      </c>
      <c r="W599" s="316" t="n">
        <f aca="false">23*O599+0.8*R599</f>
        <v>0</v>
      </c>
      <c r="X599" s="317" t="n">
        <f aca="false">S599+T599+U599+V599+W599</f>
        <v>0</v>
      </c>
      <c r="Y599" s="318" t="n">
        <f aca="false">ROUND(X599,0)</f>
        <v>0</v>
      </c>
    </row>
    <row r="600" customFormat="false" ht="30" hidden="false" customHeight="false" outlineLevel="0" collapsed="false">
      <c r="A600" s="40" t="s">
        <v>1252</v>
      </c>
      <c r="B600" s="41" t="s">
        <v>39</v>
      </c>
      <c r="C600" s="41" t="s">
        <v>1253</v>
      </c>
      <c r="D600" s="30" t="s">
        <v>1750</v>
      </c>
      <c r="E600" s="42" t="s">
        <v>405</v>
      </c>
      <c r="F600" s="42" t="s">
        <v>1258</v>
      </c>
      <c r="G600" s="42" t="s">
        <v>1259</v>
      </c>
      <c r="H600" s="43" t="n">
        <v>520624</v>
      </c>
      <c r="I600" s="154" t="n">
        <v>0</v>
      </c>
      <c r="J600" s="155" t="n">
        <v>0</v>
      </c>
      <c r="K600" s="155" t="n">
        <v>0</v>
      </c>
      <c r="L600" s="155" t="n">
        <v>0</v>
      </c>
      <c r="M600" s="155" t="n">
        <v>0</v>
      </c>
      <c r="N600" s="155" t="n">
        <v>0</v>
      </c>
      <c r="O600" s="155" t="n">
        <v>0</v>
      </c>
      <c r="P600" s="155" t="n">
        <v>0</v>
      </c>
      <c r="Q600" s="155" t="n">
        <v>0</v>
      </c>
      <c r="R600" s="166" t="n">
        <v>0</v>
      </c>
      <c r="S600" s="313" t="n">
        <f aca="false">30*K600</f>
        <v>0</v>
      </c>
      <c r="T600" s="314" t="n">
        <v>0</v>
      </c>
      <c r="U600" s="315" t="n">
        <f aca="false">11.8*M600+0.8*P600</f>
        <v>0</v>
      </c>
      <c r="V600" s="315" t="n">
        <f aca="false">11.8*N600+2*Q600</f>
        <v>0</v>
      </c>
      <c r="W600" s="316" t="n">
        <f aca="false">23*O600+0.8*R600</f>
        <v>0</v>
      </c>
      <c r="X600" s="317" t="n">
        <f aca="false">S600+T600+U600+V600+W600</f>
        <v>0</v>
      </c>
      <c r="Y600" s="318" t="n">
        <f aca="false">ROUND(X600,0)</f>
        <v>0</v>
      </c>
    </row>
    <row r="601" customFormat="false" ht="30" hidden="false" customHeight="false" outlineLevel="0" collapsed="false">
      <c r="A601" s="40" t="s">
        <v>1252</v>
      </c>
      <c r="B601" s="41" t="s">
        <v>39</v>
      </c>
      <c r="C601" s="41" t="s">
        <v>1253</v>
      </c>
      <c r="D601" s="30" t="s">
        <v>1750</v>
      </c>
      <c r="E601" s="42" t="s">
        <v>405</v>
      </c>
      <c r="F601" s="42" t="s">
        <v>1260</v>
      </c>
      <c r="G601" s="42" t="s">
        <v>1261</v>
      </c>
      <c r="H601" s="43" t="n">
        <v>523216</v>
      </c>
      <c r="I601" s="154" t="n">
        <v>0</v>
      </c>
      <c r="J601" s="155" t="n">
        <v>0</v>
      </c>
      <c r="K601" s="155" t="n">
        <v>0</v>
      </c>
      <c r="L601" s="155" t="n">
        <v>0</v>
      </c>
      <c r="M601" s="155" t="n">
        <v>0</v>
      </c>
      <c r="N601" s="155" t="n">
        <v>0</v>
      </c>
      <c r="O601" s="155" t="n">
        <v>0</v>
      </c>
      <c r="P601" s="155" t="n">
        <v>0</v>
      </c>
      <c r="Q601" s="155" t="n">
        <v>0</v>
      </c>
      <c r="R601" s="166" t="n">
        <v>0</v>
      </c>
      <c r="S601" s="313" t="n">
        <f aca="false">30*K601</f>
        <v>0</v>
      </c>
      <c r="T601" s="319" t="n">
        <v>0</v>
      </c>
      <c r="U601" s="315" t="n">
        <f aca="false">11.8*M601+0.8*P601</f>
        <v>0</v>
      </c>
      <c r="V601" s="315" t="n">
        <f aca="false">11.8*N601+2*Q601</f>
        <v>0</v>
      </c>
      <c r="W601" s="316" t="n">
        <f aca="false">23*O601+0.8*R601</f>
        <v>0</v>
      </c>
      <c r="X601" s="317" t="n">
        <f aca="false">S601+T601+U601+V601+W601</f>
        <v>0</v>
      </c>
      <c r="Y601" s="318" t="n">
        <f aca="false">ROUND(X601,0)</f>
        <v>0</v>
      </c>
    </row>
    <row r="602" customFormat="false" ht="30" hidden="false" customHeight="false" outlineLevel="0" collapsed="false">
      <c r="A602" s="40" t="s">
        <v>1252</v>
      </c>
      <c r="B602" s="41" t="s">
        <v>39</v>
      </c>
      <c r="C602" s="41" t="s">
        <v>1253</v>
      </c>
      <c r="D602" s="30" t="s">
        <v>1750</v>
      </c>
      <c r="E602" s="42" t="s">
        <v>1262</v>
      </c>
      <c r="F602" s="42" t="s">
        <v>1260</v>
      </c>
      <c r="G602" s="42" t="s">
        <v>1263</v>
      </c>
      <c r="H602" s="43" t="n">
        <v>42037425</v>
      </c>
      <c r="I602" s="154" t="n">
        <v>0</v>
      </c>
      <c r="J602" s="155" t="n">
        <v>0</v>
      </c>
      <c r="K602" s="155" t="n">
        <v>0</v>
      </c>
      <c r="L602" s="155" t="n">
        <v>0</v>
      </c>
      <c r="M602" s="155" t="n">
        <v>0</v>
      </c>
      <c r="N602" s="155" t="n">
        <v>0</v>
      </c>
      <c r="O602" s="155" t="n">
        <v>0</v>
      </c>
      <c r="P602" s="155" t="n">
        <v>0</v>
      </c>
      <c r="Q602" s="155" t="n">
        <v>0</v>
      </c>
      <c r="R602" s="166" t="n">
        <v>0</v>
      </c>
      <c r="S602" s="313" t="n">
        <f aca="false">30*K602</f>
        <v>0</v>
      </c>
      <c r="T602" s="314" t="n">
        <v>0</v>
      </c>
      <c r="U602" s="315" t="n">
        <f aca="false">11.8*M602+0.8*P602</f>
        <v>0</v>
      </c>
      <c r="V602" s="315" t="n">
        <f aca="false">11.8*N602+2*Q602</f>
        <v>0</v>
      </c>
      <c r="W602" s="316" t="n">
        <f aca="false">23*O602+0.8*R602</f>
        <v>0</v>
      </c>
      <c r="X602" s="317" t="n">
        <f aca="false">S602+T602+U602+V602+W602</f>
        <v>0</v>
      </c>
      <c r="Y602" s="318" t="n">
        <f aca="false">ROUND(X602,0)</f>
        <v>0</v>
      </c>
    </row>
    <row r="603" customFormat="false" ht="15" hidden="false" customHeight="false" outlineLevel="0" collapsed="false">
      <c r="A603" s="40" t="s">
        <v>1252</v>
      </c>
      <c r="B603" s="41" t="s">
        <v>39</v>
      </c>
      <c r="C603" s="41" t="s">
        <v>1253</v>
      </c>
      <c r="D603" s="30" t="s">
        <v>1750</v>
      </c>
      <c r="E603" s="42" t="s">
        <v>58</v>
      </c>
      <c r="F603" s="42" t="s">
        <v>1264</v>
      </c>
      <c r="G603" s="42" t="s">
        <v>1265</v>
      </c>
      <c r="H603" s="43" t="n">
        <v>42079209</v>
      </c>
      <c r="I603" s="154" t="n">
        <v>0</v>
      </c>
      <c r="J603" s="155" t="n">
        <v>0</v>
      </c>
      <c r="K603" s="155" t="n">
        <v>0</v>
      </c>
      <c r="L603" s="155" t="n">
        <v>0</v>
      </c>
      <c r="M603" s="155" t="n">
        <v>0</v>
      </c>
      <c r="N603" s="155" t="n">
        <v>0</v>
      </c>
      <c r="O603" s="155" t="n">
        <v>0</v>
      </c>
      <c r="P603" s="155" t="n">
        <v>0</v>
      </c>
      <c r="Q603" s="155" t="n">
        <v>0</v>
      </c>
      <c r="R603" s="166" t="n">
        <v>0</v>
      </c>
      <c r="S603" s="313" t="n">
        <f aca="false">30*K603</f>
        <v>0</v>
      </c>
      <c r="T603" s="319" t="n">
        <v>0</v>
      </c>
      <c r="U603" s="315" t="n">
        <f aca="false">11.8*M603+0.8*P603</f>
        <v>0</v>
      </c>
      <c r="V603" s="315" t="n">
        <f aca="false">11.8*N603+2*Q603</f>
        <v>0</v>
      </c>
      <c r="W603" s="316" t="n">
        <f aca="false">23*O603+0.8*R603</f>
        <v>0</v>
      </c>
      <c r="X603" s="317" t="n">
        <f aca="false">S603+T603+U603+V603+W603</f>
        <v>0</v>
      </c>
      <c r="Y603" s="318" t="n">
        <f aca="false">ROUND(X603,0)</f>
        <v>0</v>
      </c>
    </row>
    <row r="604" customFormat="false" ht="15" hidden="false" customHeight="false" outlineLevel="0" collapsed="false">
      <c r="A604" s="40" t="s">
        <v>1252</v>
      </c>
      <c r="B604" s="41" t="s">
        <v>39</v>
      </c>
      <c r="C604" s="41" t="s">
        <v>1253</v>
      </c>
      <c r="D604" s="30" t="s">
        <v>1750</v>
      </c>
      <c r="E604" s="42" t="s">
        <v>58</v>
      </c>
      <c r="F604" s="42" t="s">
        <v>260</v>
      </c>
      <c r="G604" s="42" t="s">
        <v>1266</v>
      </c>
      <c r="H604" s="43" t="n">
        <v>42079322</v>
      </c>
      <c r="I604" s="154" t="n">
        <v>0</v>
      </c>
      <c r="J604" s="155" t="n">
        <v>0</v>
      </c>
      <c r="K604" s="155" t="n">
        <v>0</v>
      </c>
      <c r="L604" s="155" t="n">
        <v>0</v>
      </c>
      <c r="M604" s="155" t="n">
        <v>0</v>
      </c>
      <c r="N604" s="155" t="n">
        <v>0</v>
      </c>
      <c r="O604" s="155" t="n">
        <v>0</v>
      </c>
      <c r="P604" s="155" t="n">
        <v>0</v>
      </c>
      <c r="Q604" s="155" t="n">
        <v>0</v>
      </c>
      <c r="R604" s="166" t="n">
        <v>0</v>
      </c>
      <c r="S604" s="313" t="n">
        <f aca="false">30*K604</f>
        <v>0</v>
      </c>
      <c r="T604" s="314" t="n">
        <v>0</v>
      </c>
      <c r="U604" s="315" t="n">
        <f aca="false">11.8*M604+0.8*P604</f>
        <v>0</v>
      </c>
      <c r="V604" s="315" t="n">
        <f aca="false">11.8*N604+2*Q604</f>
        <v>0</v>
      </c>
      <c r="W604" s="316" t="n">
        <f aca="false">23*O604+0.8*R604</f>
        <v>0</v>
      </c>
      <c r="X604" s="317" t="n">
        <f aca="false">S604+T604+U604+V604+W604</f>
        <v>0</v>
      </c>
      <c r="Y604" s="318" t="n">
        <f aca="false">ROUND(X604,0)</f>
        <v>0</v>
      </c>
    </row>
    <row r="605" customFormat="false" ht="30" hidden="false" customHeight="false" outlineLevel="0" collapsed="false">
      <c r="A605" s="40" t="s">
        <v>1252</v>
      </c>
      <c r="B605" s="41" t="s">
        <v>39</v>
      </c>
      <c r="C605" s="41" t="s">
        <v>1253</v>
      </c>
      <c r="D605" s="30" t="s">
        <v>1750</v>
      </c>
      <c r="E605" s="42" t="s">
        <v>58</v>
      </c>
      <c r="F605" s="42" t="s">
        <v>1260</v>
      </c>
      <c r="G605" s="42" t="s">
        <v>1267</v>
      </c>
      <c r="H605" s="43" t="n">
        <v>42079861</v>
      </c>
      <c r="I605" s="154" t="n">
        <v>0</v>
      </c>
      <c r="J605" s="155" t="n">
        <v>0</v>
      </c>
      <c r="K605" s="155" t="n">
        <v>0</v>
      </c>
      <c r="L605" s="155" t="n">
        <v>0</v>
      </c>
      <c r="M605" s="155" t="n">
        <v>0</v>
      </c>
      <c r="N605" s="155" t="n">
        <v>0</v>
      </c>
      <c r="O605" s="155" t="n">
        <v>0</v>
      </c>
      <c r="P605" s="155" t="n">
        <v>0</v>
      </c>
      <c r="Q605" s="155" t="n">
        <v>0</v>
      </c>
      <c r="R605" s="166" t="n">
        <v>0</v>
      </c>
      <c r="S605" s="313" t="n">
        <f aca="false">30*K605</f>
        <v>0</v>
      </c>
      <c r="T605" s="319" t="n">
        <v>0</v>
      </c>
      <c r="U605" s="315" t="n">
        <f aca="false">11.8*M605+0.8*P605</f>
        <v>0</v>
      </c>
      <c r="V605" s="315" t="n">
        <f aca="false">11.8*N605+2*Q605</f>
        <v>0</v>
      </c>
      <c r="W605" s="316" t="n">
        <f aca="false">23*O605+0.8*R605</f>
        <v>0</v>
      </c>
      <c r="X605" s="317" t="n">
        <f aca="false">S605+T605+U605+V605+W605</f>
        <v>0</v>
      </c>
      <c r="Y605" s="318" t="n">
        <f aca="false">ROUND(X605,0)</f>
        <v>0</v>
      </c>
    </row>
    <row r="606" customFormat="false" ht="15" hidden="false" customHeight="false" outlineLevel="0" collapsed="false">
      <c r="A606" s="40" t="s">
        <v>1252</v>
      </c>
      <c r="B606" s="41" t="s">
        <v>39</v>
      </c>
      <c r="C606" s="41" t="s">
        <v>1253</v>
      </c>
      <c r="D606" s="30" t="s">
        <v>1750</v>
      </c>
      <c r="E606" s="42" t="s">
        <v>587</v>
      </c>
      <c r="F606" s="42" t="s">
        <v>1268</v>
      </c>
      <c r="G606" s="42" t="s">
        <v>1269</v>
      </c>
      <c r="H606" s="43" t="n">
        <v>42080487</v>
      </c>
      <c r="I606" s="154" t="n">
        <v>0</v>
      </c>
      <c r="J606" s="155" t="n">
        <v>0</v>
      </c>
      <c r="K606" s="155" t="n">
        <v>0</v>
      </c>
      <c r="L606" s="155" t="n">
        <v>0</v>
      </c>
      <c r="M606" s="155" t="n">
        <v>0</v>
      </c>
      <c r="N606" s="155" t="n">
        <v>0</v>
      </c>
      <c r="O606" s="155" t="n">
        <v>0</v>
      </c>
      <c r="P606" s="155" t="n">
        <v>0</v>
      </c>
      <c r="Q606" s="155" t="n">
        <v>0</v>
      </c>
      <c r="R606" s="166" t="n">
        <v>0</v>
      </c>
      <c r="S606" s="313" t="n">
        <f aca="false">30*K606</f>
        <v>0</v>
      </c>
      <c r="T606" s="314" t="n">
        <v>0</v>
      </c>
      <c r="U606" s="315" t="n">
        <f aca="false">11.8*M606+0.8*P606</f>
        <v>0</v>
      </c>
      <c r="V606" s="315" t="n">
        <f aca="false">11.8*N606+2*Q606</f>
        <v>0</v>
      </c>
      <c r="W606" s="316" t="n">
        <f aca="false">23*O606+0.8*R606</f>
        <v>0</v>
      </c>
      <c r="X606" s="317" t="n">
        <f aca="false">S606+T606+U606+V606+W606</f>
        <v>0</v>
      </c>
      <c r="Y606" s="318" t="n">
        <f aca="false">ROUND(X606,0)</f>
        <v>0</v>
      </c>
    </row>
    <row r="607" customFormat="false" ht="30" hidden="false" customHeight="false" outlineLevel="0" collapsed="false">
      <c r="A607" s="168" t="s">
        <v>1252</v>
      </c>
      <c r="B607" s="169" t="s">
        <v>39</v>
      </c>
      <c r="C607" s="169" t="s">
        <v>1253</v>
      </c>
      <c r="D607" s="320" t="s">
        <v>1750</v>
      </c>
      <c r="E607" s="152" t="s">
        <v>58</v>
      </c>
      <c r="F607" s="152" t="s">
        <v>258</v>
      </c>
      <c r="G607" s="152" t="s">
        <v>1270</v>
      </c>
      <c r="H607" s="321" t="n">
        <v>42083788</v>
      </c>
      <c r="I607" s="171" t="n">
        <v>2</v>
      </c>
      <c r="J607" s="175" t="n">
        <v>0</v>
      </c>
      <c r="K607" s="175" t="n">
        <v>2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4</v>
      </c>
      <c r="R607" s="172" t="n">
        <v>1</v>
      </c>
      <c r="S607" s="322" t="n">
        <f aca="false">30*K607</f>
        <v>60</v>
      </c>
      <c r="T607" s="323" t="n">
        <v>0</v>
      </c>
      <c r="U607" s="324" t="n">
        <f aca="false">11.8*M607+0.8*P607</f>
        <v>0</v>
      </c>
      <c r="V607" s="324" t="n">
        <f aca="false">11.8*N607+2*Q607</f>
        <v>8</v>
      </c>
      <c r="W607" s="325" t="n">
        <f aca="false">23*O607+0.8*R607</f>
        <v>0.8</v>
      </c>
      <c r="X607" s="317" t="n">
        <f aca="false">S607+T607+U607+V607+W607</f>
        <v>68.8</v>
      </c>
      <c r="Y607" s="318" t="n">
        <f aca="false">ROUND(X607,0)</f>
        <v>69</v>
      </c>
    </row>
    <row r="608" customFormat="false" ht="30" hidden="false" customHeight="false" outlineLevel="0" collapsed="false">
      <c r="A608" s="40" t="s">
        <v>1252</v>
      </c>
      <c r="B608" s="41" t="s">
        <v>39</v>
      </c>
      <c r="C608" s="41" t="s">
        <v>1253</v>
      </c>
      <c r="D608" s="30" t="s">
        <v>1750</v>
      </c>
      <c r="E608" s="42" t="s">
        <v>587</v>
      </c>
      <c r="F608" s="42" t="s">
        <v>1260</v>
      </c>
      <c r="G608" s="42" t="s">
        <v>1271</v>
      </c>
      <c r="H608" s="43" t="n">
        <v>42085381</v>
      </c>
      <c r="I608" s="154" t="n">
        <v>0</v>
      </c>
      <c r="J608" s="155" t="n">
        <v>0</v>
      </c>
      <c r="K608" s="155" t="n">
        <v>0</v>
      </c>
      <c r="L608" s="155" t="n">
        <v>0</v>
      </c>
      <c r="M608" s="155" t="n">
        <v>0</v>
      </c>
      <c r="N608" s="155" t="n">
        <v>0</v>
      </c>
      <c r="O608" s="155" t="n">
        <v>0</v>
      </c>
      <c r="P608" s="155" t="n">
        <v>0</v>
      </c>
      <c r="Q608" s="155" t="n">
        <v>0</v>
      </c>
      <c r="R608" s="166" t="n">
        <v>0</v>
      </c>
      <c r="S608" s="313" t="n">
        <f aca="false">30*K608</f>
        <v>0</v>
      </c>
      <c r="T608" s="314" t="n">
        <v>0</v>
      </c>
      <c r="U608" s="315" t="n">
        <f aca="false">11.8*M608+0.8*P608</f>
        <v>0</v>
      </c>
      <c r="V608" s="315" t="n">
        <f aca="false">11.8*N608+2*Q608</f>
        <v>0</v>
      </c>
      <c r="W608" s="316" t="n">
        <f aca="false">23*O608+0.8*R608</f>
        <v>0</v>
      </c>
      <c r="X608" s="317" t="n">
        <f aca="false">S608+T608+U608+V608+W608</f>
        <v>0</v>
      </c>
      <c r="Y608" s="318" t="n">
        <f aca="false">ROUND(X608,0)</f>
        <v>0</v>
      </c>
    </row>
    <row r="609" customFormat="false" ht="30" hidden="false" customHeight="false" outlineLevel="0" collapsed="false">
      <c r="A609" s="168" t="s">
        <v>1252</v>
      </c>
      <c r="B609" s="169" t="s">
        <v>39</v>
      </c>
      <c r="C609" s="169" t="s">
        <v>1253</v>
      </c>
      <c r="D609" s="320" t="s">
        <v>1750</v>
      </c>
      <c r="E609" s="152" t="s">
        <v>587</v>
      </c>
      <c r="F609" s="152" t="s">
        <v>1272</v>
      </c>
      <c r="G609" s="152" t="s">
        <v>1273</v>
      </c>
      <c r="H609" s="321" t="n">
        <v>42085390</v>
      </c>
      <c r="I609" s="171" t="n">
        <v>1</v>
      </c>
      <c r="J609" s="175" t="n">
        <v>0</v>
      </c>
      <c r="K609" s="175" t="n">
        <v>1</v>
      </c>
      <c r="L609" s="175" t="n">
        <v>0</v>
      </c>
      <c r="M609" s="175" t="n">
        <v>0</v>
      </c>
      <c r="N609" s="175" t="n">
        <v>1</v>
      </c>
      <c r="O609" s="175" t="n">
        <v>4</v>
      </c>
      <c r="P609" s="175" t="n">
        <v>0</v>
      </c>
      <c r="Q609" s="175" t="n">
        <v>7</v>
      </c>
      <c r="R609" s="172" t="n">
        <v>8</v>
      </c>
      <c r="S609" s="322" t="n">
        <f aca="false">30*K609</f>
        <v>30</v>
      </c>
      <c r="T609" s="323" t="n">
        <v>0</v>
      </c>
      <c r="U609" s="324" t="n">
        <f aca="false">11.8*M609+0.8*P609</f>
        <v>0</v>
      </c>
      <c r="V609" s="324" t="n">
        <f aca="false">11.8*N609+2*Q609</f>
        <v>25.8</v>
      </c>
      <c r="W609" s="325" t="n">
        <f aca="false">23*O609+0.8*R609</f>
        <v>98.4</v>
      </c>
      <c r="X609" s="317" t="n">
        <f aca="false">S609+T609+U609+V609+W609</f>
        <v>154.2</v>
      </c>
      <c r="Y609" s="318" t="n">
        <f aca="false">ROUND(X609,0)</f>
        <v>154</v>
      </c>
    </row>
    <row r="610" customFormat="false" ht="15" hidden="false" customHeight="false" outlineLevel="0" collapsed="false">
      <c r="A610" s="40" t="s">
        <v>1252</v>
      </c>
      <c r="B610" s="41" t="s">
        <v>39</v>
      </c>
      <c r="C610" s="41" t="s">
        <v>1253</v>
      </c>
      <c r="D610" s="30" t="s">
        <v>1750</v>
      </c>
      <c r="E610" s="42" t="s">
        <v>58</v>
      </c>
      <c r="F610" s="42" t="s">
        <v>1274</v>
      </c>
      <c r="G610" s="42" t="s">
        <v>1275</v>
      </c>
      <c r="H610" s="43" t="n">
        <v>42085403</v>
      </c>
      <c r="I610" s="154" t="n">
        <v>0</v>
      </c>
      <c r="J610" s="155" t="n">
        <v>0</v>
      </c>
      <c r="K610" s="155" t="n">
        <v>0</v>
      </c>
      <c r="L610" s="155" t="n">
        <v>0</v>
      </c>
      <c r="M610" s="155" t="n">
        <v>0</v>
      </c>
      <c r="N610" s="155" t="n">
        <v>0</v>
      </c>
      <c r="O610" s="155" t="n">
        <v>0</v>
      </c>
      <c r="P610" s="155" t="n">
        <v>0</v>
      </c>
      <c r="Q610" s="155" t="n">
        <v>0</v>
      </c>
      <c r="R610" s="166" t="n">
        <v>0</v>
      </c>
      <c r="S610" s="313" t="n">
        <f aca="false">30*K610</f>
        <v>0</v>
      </c>
      <c r="T610" s="314" t="n">
        <v>0</v>
      </c>
      <c r="U610" s="315" t="n">
        <f aca="false">11.8*M610+0.8*P610</f>
        <v>0</v>
      </c>
      <c r="V610" s="315" t="n">
        <f aca="false">11.8*N610+2*Q610</f>
        <v>0</v>
      </c>
      <c r="W610" s="316" t="n">
        <f aca="false">23*O610+0.8*R610</f>
        <v>0</v>
      </c>
      <c r="X610" s="317" t="n">
        <f aca="false">S610+T610+U610+V610+W610</f>
        <v>0</v>
      </c>
      <c r="Y610" s="318" t="n">
        <f aca="false">ROUND(X610,0)</f>
        <v>0</v>
      </c>
    </row>
    <row r="611" customFormat="false" ht="15" hidden="false" customHeight="false" outlineLevel="0" collapsed="false">
      <c r="A611" s="40" t="s">
        <v>1252</v>
      </c>
      <c r="B611" s="41" t="s">
        <v>39</v>
      </c>
      <c r="C611" s="41" t="s">
        <v>1253</v>
      </c>
      <c r="D611" s="30" t="s">
        <v>1750</v>
      </c>
      <c r="E611" s="42" t="s">
        <v>587</v>
      </c>
      <c r="F611" s="42" t="s">
        <v>1276</v>
      </c>
      <c r="G611" s="42" t="s">
        <v>1277</v>
      </c>
      <c r="H611" s="43" t="n">
        <v>42089808</v>
      </c>
      <c r="I611" s="154" t="n">
        <v>0</v>
      </c>
      <c r="J611" s="155" t="n">
        <v>0</v>
      </c>
      <c r="K611" s="155" t="n">
        <v>0</v>
      </c>
      <c r="L611" s="155" t="n">
        <v>0</v>
      </c>
      <c r="M611" s="155" t="n">
        <v>0</v>
      </c>
      <c r="N611" s="155" t="n">
        <v>0</v>
      </c>
      <c r="O611" s="155" t="n">
        <v>0</v>
      </c>
      <c r="P611" s="155" t="n">
        <v>0</v>
      </c>
      <c r="Q611" s="155" t="n">
        <v>0</v>
      </c>
      <c r="R611" s="166" t="n">
        <v>0</v>
      </c>
      <c r="S611" s="313" t="n">
        <f aca="false">30*K611</f>
        <v>0</v>
      </c>
      <c r="T611" s="319" t="n">
        <v>0</v>
      </c>
      <c r="U611" s="315" t="n">
        <f aca="false">11.8*M611+0.8*P611</f>
        <v>0</v>
      </c>
      <c r="V611" s="315" t="n">
        <f aca="false">11.8*N611+2*Q611</f>
        <v>0</v>
      </c>
      <c r="W611" s="316" t="n">
        <f aca="false">23*O611+0.8*R611</f>
        <v>0</v>
      </c>
      <c r="X611" s="317" t="n">
        <f aca="false">S611+T611+U611+V611+W611</f>
        <v>0</v>
      </c>
      <c r="Y611" s="318" t="n">
        <f aca="false">ROUND(X611,0)</f>
        <v>0</v>
      </c>
    </row>
    <row r="612" customFormat="false" ht="15" hidden="false" customHeight="false" outlineLevel="0" collapsed="false">
      <c r="A612" s="40" t="s">
        <v>1252</v>
      </c>
      <c r="B612" s="41" t="s">
        <v>39</v>
      </c>
      <c r="C612" s="41" t="s">
        <v>1253</v>
      </c>
      <c r="D612" s="30" t="s">
        <v>1750</v>
      </c>
      <c r="E612" s="42" t="s">
        <v>58</v>
      </c>
      <c r="F612" s="42" t="s">
        <v>1276</v>
      </c>
      <c r="G612" s="42" t="s">
        <v>1278</v>
      </c>
      <c r="H612" s="43" t="n">
        <v>42089816</v>
      </c>
      <c r="I612" s="154" t="n">
        <v>0</v>
      </c>
      <c r="J612" s="155" t="n">
        <v>0</v>
      </c>
      <c r="K612" s="155" t="n">
        <v>0</v>
      </c>
      <c r="L612" s="155" t="n">
        <v>0</v>
      </c>
      <c r="M612" s="155" t="n">
        <v>0</v>
      </c>
      <c r="N612" s="155" t="n">
        <v>0</v>
      </c>
      <c r="O612" s="155" t="n">
        <v>0</v>
      </c>
      <c r="P612" s="155" t="n">
        <v>0</v>
      </c>
      <c r="Q612" s="155" t="n">
        <v>0</v>
      </c>
      <c r="R612" s="166" t="n">
        <v>0</v>
      </c>
      <c r="S612" s="313" t="n">
        <f aca="false">30*K612</f>
        <v>0</v>
      </c>
      <c r="T612" s="314" t="n">
        <v>0</v>
      </c>
      <c r="U612" s="315" t="n">
        <f aca="false">11.8*M612+0.8*P612</f>
        <v>0</v>
      </c>
      <c r="V612" s="315" t="n">
        <f aca="false">11.8*N612+2*Q612</f>
        <v>0</v>
      </c>
      <c r="W612" s="316" t="n">
        <f aca="false">23*O612+0.8*R612</f>
        <v>0</v>
      </c>
      <c r="X612" s="317" t="n">
        <f aca="false">S612+T612+U612+V612+W612</f>
        <v>0</v>
      </c>
      <c r="Y612" s="318" t="n">
        <f aca="false">ROUND(X612,0)</f>
        <v>0</v>
      </c>
    </row>
    <row r="613" customFormat="false" ht="15" hidden="false" customHeight="false" outlineLevel="0" collapsed="false">
      <c r="A613" s="40" t="s">
        <v>1252</v>
      </c>
      <c r="B613" s="41" t="s">
        <v>39</v>
      </c>
      <c r="C613" s="41" t="s">
        <v>1253</v>
      </c>
      <c r="D613" s="30" t="s">
        <v>1750</v>
      </c>
      <c r="E613" s="42" t="s">
        <v>587</v>
      </c>
      <c r="F613" s="42" t="s">
        <v>1279</v>
      </c>
      <c r="G613" s="42" t="s">
        <v>1280</v>
      </c>
      <c r="H613" s="43" t="n">
        <v>42089824</v>
      </c>
      <c r="I613" s="154" t="n">
        <v>0</v>
      </c>
      <c r="J613" s="155" t="n">
        <v>0</v>
      </c>
      <c r="K613" s="155" t="n">
        <v>0</v>
      </c>
      <c r="L613" s="155" t="n">
        <v>0</v>
      </c>
      <c r="M613" s="155" t="n">
        <v>0</v>
      </c>
      <c r="N613" s="155" t="n">
        <v>0</v>
      </c>
      <c r="O613" s="155" t="n">
        <v>0</v>
      </c>
      <c r="P613" s="155" t="n">
        <v>0</v>
      </c>
      <c r="Q613" s="155" t="n">
        <v>0</v>
      </c>
      <c r="R613" s="166" t="n">
        <v>0</v>
      </c>
      <c r="S613" s="313" t="n">
        <f aca="false">30*K613</f>
        <v>0</v>
      </c>
      <c r="T613" s="319" t="n">
        <v>0</v>
      </c>
      <c r="U613" s="315" t="n">
        <f aca="false">11.8*M613+0.8*P613</f>
        <v>0</v>
      </c>
      <c r="V613" s="315" t="n">
        <f aca="false">11.8*N613+2*Q613</f>
        <v>0</v>
      </c>
      <c r="W613" s="316" t="n">
        <f aca="false">23*O613+0.8*R613</f>
        <v>0</v>
      </c>
      <c r="X613" s="317" t="n">
        <f aca="false">S613+T613+U613+V613+W613</f>
        <v>0</v>
      </c>
      <c r="Y613" s="318" t="n">
        <f aca="false">ROUND(X613,0)</f>
        <v>0</v>
      </c>
    </row>
    <row r="614" customFormat="false" ht="15" hidden="false" customHeight="false" outlineLevel="0" collapsed="false">
      <c r="A614" s="40" t="s">
        <v>1252</v>
      </c>
      <c r="B614" s="41" t="s">
        <v>39</v>
      </c>
      <c r="C614" s="41" t="s">
        <v>1253</v>
      </c>
      <c r="D614" s="30" t="s">
        <v>1750</v>
      </c>
      <c r="E614" s="42" t="s">
        <v>58</v>
      </c>
      <c r="F614" s="42" t="s">
        <v>1281</v>
      </c>
      <c r="G614" s="42" t="s">
        <v>1282</v>
      </c>
      <c r="H614" s="43" t="n">
        <v>42089832</v>
      </c>
      <c r="I614" s="154" t="n">
        <v>0</v>
      </c>
      <c r="J614" s="155" t="n">
        <v>0</v>
      </c>
      <c r="K614" s="155" t="n">
        <v>0</v>
      </c>
      <c r="L614" s="155" t="n">
        <v>0</v>
      </c>
      <c r="M614" s="155" t="n">
        <v>0</v>
      </c>
      <c r="N614" s="155" t="n">
        <v>0</v>
      </c>
      <c r="O614" s="155" t="n">
        <v>0</v>
      </c>
      <c r="P614" s="155" t="n">
        <v>0</v>
      </c>
      <c r="Q614" s="155" t="n">
        <v>0</v>
      </c>
      <c r="R614" s="166" t="n">
        <v>0</v>
      </c>
      <c r="S614" s="313" t="n">
        <f aca="false">30*K614</f>
        <v>0</v>
      </c>
      <c r="T614" s="314" t="n">
        <v>0</v>
      </c>
      <c r="U614" s="315" t="n">
        <f aca="false">11.8*M614+0.8*P614</f>
        <v>0</v>
      </c>
      <c r="V614" s="315" t="n">
        <f aca="false">11.8*N614+2*Q614</f>
        <v>0</v>
      </c>
      <c r="W614" s="316" t="n">
        <f aca="false">23*O614+0.8*R614</f>
        <v>0</v>
      </c>
      <c r="X614" s="317" t="n">
        <f aca="false">S614+T614+U614+V614+W614</f>
        <v>0</v>
      </c>
      <c r="Y614" s="318" t="n">
        <f aca="false">ROUND(X614,0)</f>
        <v>0</v>
      </c>
    </row>
    <row r="615" customFormat="false" ht="30" hidden="false" customHeight="false" outlineLevel="0" collapsed="false">
      <c r="A615" s="40" t="s">
        <v>1252</v>
      </c>
      <c r="B615" s="41" t="s">
        <v>39</v>
      </c>
      <c r="C615" s="41" t="s">
        <v>1253</v>
      </c>
      <c r="D615" s="30" t="s">
        <v>1750</v>
      </c>
      <c r="E615" s="42" t="s">
        <v>58</v>
      </c>
      <c r="F615" s="42" t="s">
        <v>1283</v>
      </c>
      <c r="G615" s="42" t="s">
        <v>1284</v>
      </c>
      <c r="H615" s="43" t="n">
        <v>42089841</v>
      </c>
      <c r="I615" s="154" t="n">
        <v>0</v>
      </c>
      <c r="J615" s="155" t="n">
        <v>0</v>
      </c>
      <c r="K615" s="155" t="n">
        <v>0</v>
      </c>
      <c r="L615" s="155" t="n">
        <v>0</v>
      </c>
      <c r="M615" s="155" t="n">
        <v>0</v>
      </c>
      <c r="N615" s="155" t="n">
        <v>0</v>
      </c>
      <c r="O615" s="155" t="n">
        <v>0</v>
      </c>
      <c r="P615" s="155" t="n">
        <v>0</v>
      </c>
      <c r="Q615" s="155" t="n">
        <v>0</v>
      </c>
      <c r="R615" s="166" t="n">
        <v>0</v>
      </c>
      <c r="S615" s="313" t="n">
        <f aca="false">30*K615</f>
        <v>0</v>
      </c>
      <c r="T615" s="319" t="n">
        <v>0</v>
      </c>
      <c r="U615" s="315" t="n">
        <f aca="false">11.8*M615+0.8*P615</f>
        <v>0</v>
      </c>
      <c r="V615" s="315" t="n">
        <f aca="false">11.8*N615+2*Q615</f>
        <v>0</v>
      </c>
      <c r="W615" s="316" t="n">
        <f aca="false">23*O615+0.8*R615</f>
        <v>0</v>
      </c>
      <c r="X615" s="317" t="n">
        <f aca="false">S615+T615+U615+V615+W615</f>
        <v>0</v>
      </c>
      <c r="Y615" s="318" t="n">
        <f aca="false">ROUND(X615,0)</f>
        <v>0</v>
      </c>
    </row>
    <row r="616" customFormat="false" ht="15" hidden="false" customHeight="false" outlineLevel="0" collapsed="false">
      <c r="A616" s="40" t="s">
        <v>1252</v>
      </c>
      <c r="B616" s="41" t="s">
        <v>39</v>
      </c>
      <c r="C616" s="41" t="s">
        <v>1253</v>
      </c>
      <c r="D616" s="30" t="s">
        <v>1750</v>
      </c>
      <c r="E616" s="42" t="s">
        <v>58</v>
      </c>
      <c r="F616" s="42" t="s">
        <v>1285</v>
      </c>
      <c r="G616" s="42" t="s">
        <v>1286</v>
      </c>
      <c r="H616" s="43" t="n">
        <v>42090181</v>
      </c>
      <c r="I616" s="154" t="n">
        <v>0</v>
      </c>
      <c r="J616" s="155" t="n">
        <v>0</v>
      </c>
      <c r="K616" s="155" t="n">
        <v>0</v>
      </c>
      <c r="L616" s="155" t="n">
        <v>0</v>
      </c>
      <c r="M616" s="155" t="n">
        <v>0</v>
      </c>
      <c r="N616" s="155" t="n">
        <v>0</v>
      </c>
      <c r="O616" s="155" t="n">
        <v>0</v>
      </c>
      <c r="P616" s="155" t="n">
        <v>0</v>
      </c>
      <c r="Q616" s="155" t="n">
        <v>0</v>
      </c>
      <c r="R616" s="166" t="n">
        <v>0</v>
      </c>
      <c r="S616" s="313" t="n">
        <f aca="false">30*K616</f>
        <v>0</v>
      </c>
      <c r="T616" s="314" t="n">
        <v>0</v>
      </c>
      <c r="U616" s="315" t="n">
        <f aca="false">11.8*M616+0.8*P616</f>
        <v>0</v>
      </c>
      <c r="V616" s="315" t="n">
        <f aca="false">11.8*N616+2*Q616</f>
        <v>0</v>
      </c>
      <c r="W616" s="316" t="n">
        <f aca="false">23*O616+0.8*R616</f>
        <v>0</v>
      </c>
      <c r="X616" s="317" t="n">
        <f aca="false">S616+T616+U616+V616+W616</f>
        <v>0</v>
      </c>
      <c r="Y616" s="318" t="n">
        <f aca="false">ROUND(X616,0)</f>
        <v>0</v>
      </c>
    </row>
    <row r="617" customFormat="false" ht="30" hidden="false" customHeight="false" outlineLevel="0" collapsed="false">
      <c r="A617" s="40" t="s">
        <v>1252</v>
      </c>
      <c r="B617" s="41" t="s">
        <v>39</v>
      </c>
      <c r="C617" s="41" t="s">
        <v>1253</v>
      </c>
      <c r="D617" s="30" t="s">
        <v>1750</v>
      </c>
      <c r="E617" s="42" t="s">
        <v>587</v>
      </c>
      <c r="F617" s="42" t="s">
        <v>1272</v>
      </c>
      <c r="G617" s="42" t="s">
        <v>1287</v>
      </c>
      <c r="H617" s="43" t="n">
        <v>42090199</v>
      </c>
      <c r="I617" s="154" t="n">
        <v>0</v>
      </c>
      <c r="J617" s="155" t="n">
        <v>0</v>
      </c>
      <c r="K617" s="155" t="n">
        <v>0</v>
      </c>
      <c r="L617" s="155" t="n">
        <v>0</v>
      </c>
      <c r="M617" s="155" t="n">
        <v>0</v>
      </c>
      <c r="N617" s="155" t="n">
        <v>0</v>
      </c>
      <c r="O617" s="155" t="n">
        <v>0</v>
      </c>
      <c r="P617" s="155" t="n">
        <v>0</v>
      </c>
      <c r="Q617" s="155" t="n">
        <v>0</v>
      </c>
      <c r="R617" s="166" t="n">
        <v>0</v>
      </c>
      <c r="S617" s="313" t="n">
        <f aca="false">30*K617</f>
        <v>0</v>
      </c>
      <c r="T617" s="319" t="n">
        <v>0</v>
      </c>
      <c r="U617" s="315" t="n">
        <f aca="false">11.8*M617+0.8*P617</f>
        <v>0</v>
      </c>
      <c r="V617" s="315" t="n">
        <f aca="false">11.8*N617+2*Q617</f>
        <v>0</v>
      </c>
      <c r="W617" s="316" t="n">
        <f aca="false">23*O617+0.8*R617</f>
        <v>0</v>
      </c>
      <c r="X617" s="317" t="n">
        <f aca="false">S617+T617+U617+V617+W617</f>
        <v>0</v>
      </c>
      <c r="Y617" s="318" t="n">
        <f aca="false">ROUND(X617,0)</f>
        <v>0</v>
      </c>
    </row>
    <row r="618" customFormat="false" ht="15" hidden="false" customHeight="false" outlineLevel="0" collapsed="false">
      <c r="A618" s="40" t="s">
        <v>1252</v>
      </c>
      <c r="B618" s="41" t="s">
        <v>39</v>
      </c>
      <c r="C618" s="41" t="s">
        <v>1253</v>
      </c>
      <c r="D618" s="30" t="s">
        <v>1750</v>
      </c>
      <c r="E618" s="42" t="s">
        <v>58</v>
      </c>
      <c r="F618" s="42" t="s">
        <v>258</v>
      </c>
      <c r="G618" s="42" t="s">
        <v>1288</v>
      </c>
      <c r="H618" s="43" t="n">
        <v>42090202</v>
      </c>
      <c r="I618" s="154" t="n">
        <v>0</v>
      </c>
      <c r="J618" s="155" t="n">
        <v>0</v>
      </c>
      <c r="K618" s="155" t="n">
        <v>0</v>
      </c>
      <c r="L618" s="155" t="n">
        <v>0</v>
      </c>
      <c r="M618" s="155" t="n">
        <v>0</v>
      </c>
      <c r="N618" s="155" t="n">
        <v>0</v>
      </c>
      <c r="O618" s="155" t="n">
        <v>0</v>
      </c>
      <c r="P618" s="155" t="n">
        <v>0</v>
      </c>
      <c r="Q618" s="155" t="n">
        <v>0</v>
      </c>
      <c r="R618" s="166" t="n">
        <v>0</v>
      </c>
      <c r="S618" s="313" t="n">
        <f aca="false">30*K618</f>
        <v>0</v>
      </c>
      <c r="T618" s="314" t="n">
        <v>0</v>
      </c>
      <c r="U618" s="315" t="n">
        <f aca="false">11.8*M618+0.8*P618</f>
        <v>0</v>
      </c>
      <c r="V618" s="315" t="n">
        <f aca="false">11.8*N618+2*Q618</f>
        <v>0</v>
      </c>
      <c r="W618" s="316" t="n">
        <f aca="false">23*O618+0.8*R618</f>
        <v>0</v>
      </c>
      <c r="X618" s="317" t="n">
        <f aca="false">S618+T618+U618+V618+W618</f>
        <v>0</v>
      </c>
      <c r="Y618" s="318" t="n">
        <f aca="false">ROUND(X618,0)</f>
        <v>0</v>
      </c>
    </row>
    <row r="619" customFormat="false" ht="15" hidden="false" customHeight="false" outlineLevel="0" collapsed="false">
      <c r="A619" s="40" t="s">
        <v>1252</v>
      </c>
      <c r="B619" s="41" t="s">
        <v>39</v>
      </c>
      <c r="C619" s="41" t="s">
        <v>1253</v>
      </c>
      <c r="D619" s="30" t="s">
        <v>1750</v>
      </c>
      <c r="E619" s="42" t="s">
        <v>587</v>
      </c>
      <c r="F619" s="42" t="s">
        <v>1289</v>
      </c>
      <c r="G619" s="42" t="s">
        <v>1290</v>
      </c>
      <c r="H619" s="43" t="n">
        <v>42090211</v>
      </c>
      <c r="I619" s="154" t="n">
        <v>0</v>
      </c>
      <c r="J619" s="155" t="n">
        <v>0</v>
      </c>
      <c r="K619" s="155" t="n">
        <v>0</v>
      </c>
      <c r="L619" s="155" t="n">
        <v>0</v>
      </c>
      <c r="M619" s="155" t="n">
        <v>0</v>
      </c>
      <c r="N619" s="155" t="n">
        <v>0</v>
      </c>
      <c r="O619" s="155" t="n">
        <v>0</v>
      </c>
      <c r="P619" s="155" t="n">
        <v>0</v>
      </c>
      <c r="Q619" s="155" t="n">
        <v>0</v>
      </c>
      <c r="R619" s="166" t="n">
        <v>0</v>
      </c>
      <c r="S619" s="313" t="n">
        <f aca="false">30*K619</f>
        <v>0</v>
      </c>
      <c r="T619" s="319" t="n">
        <v>0</v>
      </c>
      <c r="U619" s="315" t="n">
        <f aca="false">11.8*M619+0.8*P619</f>
        <v>0</v>
      </c>
      <c r="V619" s="315" t="n">
        <f aca="false">11.8*N619+2*Q619</f>
        <v>0</v>
      </c>
      <c r="W619" s="316" t="n">
        <f aca="false">23*O619+0.8*R619</f>
        <v>0</v>
      </c>
      <c r="X619" s="317" t="n">
        <f aca="false">S619+T619+U619+V619+W619</f>
        <v>0</v>
      </c>
      <c r="Y619" s="318" t="n">
        <f aca="false">ROUND(X619,0)</f>
        <v>0</v>
      </c>
    </row>
    <row r="620" customFormat="false" ht="30" hidden="false" customHeight="false" outlineLevel="0" collapsed="false">
      <c r="A620" s="40" t="s">
        <v>1252</v>
      </c>
      <c r="B620" s="41" t="s">
        <v>78</v>
      </c>
      <c r="C620" s="41" t="s">
        <v>1291</v>
      </c>
      <c r="D620" s="42" t="s">
        <v>1292</v>
      </c>
      <c r="E620" s="70" t="s">
        <v>64</v>
      </c>
      <c r="F620" s="70" t="s">
        <v>1293</v>
      </c>
      <c r="G620" s="70" t="s">
        <v>1294</v>
      </c>
      <c r="H620" s="43" t="n">
        <v>158925</v>
      </c>
      <c r="I620" s="154" t="n">
        <v>0</v>
      </c>
      <c r="J620" s="166" t="n">
        <v>0</v>
      </c>
      <c r="K620" s="164" t="n">
        <v>0</v>
      </c>
      <c r="L620" s="164" t="n">
        <v>0</v>
      </c>
      <c r="M620" s="164" t="n">
        <v>0</v>
      </c>
      <c r="N620" s="164" t="n">
        <v>0</v>
      </c>
      <c r="O620" s="164" t="n">
        <v>0</v>
      </c>
      <c r="P620" s="167" t="n">
        <v>0</v>
      </c>
      <c r="Q620" s="155" t="n">
        <v>0</v>
      </c>
      <c r="R620" s="166" t="n">
        <v>0</v>
      </c>
      <c r="S620" s="326" t="n">
        <f aca="false">30*K620</f>
        <v>0</v>
      </c>
      <c r="T620" s="165" t="n">
        <v>0</v>
      </c>
      <c r="U620" s="327" t="n">
        <f aca="false">11.8*M620+0.8*P620</f>
        <v>0</v>
      </c>
      <c r="V620" s="327" t="n">
        <f aca="false">11.8*N620+2*Q620</f>
        <v>0</v>
      </c>
      <c r="W620" s="328" t="n">
        <f aca="false">23*O620+0.8*R620</f>
        <v>0</v>
      </c>
      <c r="X620" s="329" t="n">
        <f aca="false">S620+T620+U620+V620+W620</f>
        <v>0</v>
      </c>
      <c r="Y620" s="318" t="n">
        <f aca="false">ROUND(X620,0)</f>
        <v>0</v>
      </c>
    </row>
    <row r="621" customFormat="false" ht="30" hidden="false" customHeight="false" outlineLevel="0" collapsed="false">
      <c r="A621" s="168" t="s">
        <v>1252</v>
      </c>
      <c r="B621" s="169" t="s">
        <v>78</v>
      </c>
      <c r="C621" s="169" t="s">
        <v>1291</v>
      </c>
      <c r="D621" s="152" t="s">
        <v>1292</v>
      </c>
      <c r="E621" s="152" t="s">
        <v>64</v>
      </c>
      <c r="F621" s="152" t="s">
        <v>1295</v>
      </c>
      <c r="G621" s="152" t="s">
        <v>1296</v>
      </c>
      <c r="H621" s="321" t="n">
        <v>159468</v>
      </c>
      <c r="I621" s="171" t="n">
        <v>3</v>
      </c>
      <c r="J621" s="172" t="n">
        <v>0</v>
      </c>
      <c r="K621" s="173" t="n">
        <v>4</v>
      </c>
      <c r="L621" s="173" t="n">
        <v>0</v>
      </c>
      <c r="M621" s="173" t="n">
        <v>0</v>
      </c>
      <c r="N621" s="173" t="n">
        <v>0</v>
      </c>
      <c r="O621" s="173" t="n">
        <v>0</v>
      </c>
      <c r="P621" s="174" t="n">
        <v>0</v>
      </c>
      <c r="Q621" s="175" t="n">
        <v>16</v>
      </c>
      <c r="R621" s="172" t="n">
        <v>0</v>
      </c>
      <c r="S621" s="330" t="n">
        <f aca="false">30*K621</f>
        <v>120</v>
      </c>
      <c r="T621" s="331" t="n">
        <v>11.7</v>
      </c>
      <c r="U621" s="332" t="n">
        <f aca="false">11.8*M621+0.8*P621</f>
        <v>0</v>
      </c>
      <c r="V621" s="332" t="n">
        <f aca="false">11.8*N621+2*Q621</f>
        <v>32</v>
      </c>
      <c r="W621" s="333" t="n">
        <f aca="false">23*O621+0.8*R621</f>
        <v>0</v>
      </c>
      <c r="X621" s="329" t="n">
        <f aca="false">S621+T621+U621+V621+W621</f>
        <v>163.7</v>
      </c>
      <c r="Y621" s="318" t="n">
        <f aca="false">ROUND(X621,0)</f>
        <v>164</v>
      </c>
    </row>
    <row r="622" customFormat="false" ht="30" hidden="false" customHeight="false" outlineLevel="0" collapsed="false">
      <c r="A622" s="168" t="s">
        <v>1252</v>
      </c>
      <c r="B622" s="169" t="s">
        <v>78</v>
      </c>
      <c r="C622" s="169" t="s">
        <v>1291</v>
      </c>
      <c r="D622" s="152" t="s">
        <v>1292</v>
      </c>
      <c r="E622" s="152" t="s">
        <v>64</v>
      </c>
      <c r="F622" s="152" t="s">
        <v>1281</v>
      </c>
      <c r="G622" s="152" t="s">
        <v>1297</v>
      </c>
      <c r="H622" s="321" t="n">
        <v>159476</v>
      </c>
      <c r="I622" s="171" t="n">
        <v>6</v>
      </c>
      <c r="J622" s="172" t="n">
        <v>0</v>
      </c>
      <c r="K622" s="173" t="n">
        <v>8</v>
      </c>
      <c r="L622" s="173" t="n">
        <v>0</v>
      </c>
      <c r="M622" s="173" t="n">
        <v>0</v>
      </c>
      <c r="N622" s="173" t="n">
        <v>0</v>
      </c>
      <c r="O622" s="173" t="n">
        <v>0</v>
      </c>
      <c r="P622" s="174" t="n">
        <v>0</v>
      </c>
      <c r="Q622" s="175" t="n">
        <v>10</v>
      </c>
      <c r="R622" s="172" t="n">
        <v>13</v>
      </c>
      <c r="S622" s="330" t="n">
        <f aca="false">30*K622</f>
        <v>240</v>
      </c>
      <c r="T622" s="334" t="n">
        <v>45.7</v>
      </c>
      <c r="U622" s="332" t="n">
        <f aca="false">11.8*M622+0.8*P622</f>
        <v>0</v>
      </c>
      <c r="V622" s="332" t="n">
        <f aca="false">11.8*N622+2*Q622</f>
        <v>20</v>
      </c>
      <c r="W622" s="333" t="n">
        <f aca="false">23*O622+0.8*R622</f>
        <v>10.4</v>
      </c>
      <c r="X622" s="329" t="n">
        <f aca="false">S622+T622+U622+V622+W622</f>
        <v>316.1</v>
      </c>
      <c r="Y622" s="318" t="n">
        <f aca="false">ROUND(X622,0)</f>
        <v>316</v>
      </c>
    </row>
    <row r="623" customFormat="false" ht="30" hidden="false" customHeight="false" outlineLevel="0" collapsed="false">
      <c r="A623" s="168" t="s">
        <v>1252</v>
      </c>
      <c r="B623" s="169" t="s">
        <v>78</v>
      </c>
      <c r="C623" s="169" t="s">
        <v>1291</v>
      </c>
      <c r="D623" s="152" t="s">
        <v>1292</v>
      </c>
      <c r="E623" s="152" t="s">
        <v>1298</v>
      </c>
      <c r="F623" s="152" t="s">
        <v>1272</v>
      </c>
      <c r="G623" s="152" t="s">
        <v>1299</v>
      </c>
      <c r="H623" s="321" t="n">
        <v>159514</v>
      </c>
      <c r="I623" s="171" t="n">
        <v>2</v>
      </c>
      <c r="J623" s="172" t="n">
        <v>0</v>
      </c>
      <c r="K623" s="173" t="n">
        <v>2</v>
      </c>
      <c r="L623" s="173" t="n">
        <v>0</v>
      </c>
      <c r="M623" s="173" t="n">
        <v>0</v>
      </c>
      <c r="N623" s="173" t="n">
        <v>0</v>
      </c>
      <c r="O623" s="173" t="n">
        <v>0</v>
      </c>
      <c r="P623" s="174" t="n">
        <v>0</v>
      </c>
      <c r="Q623" s="175" t="n">
        <v>7</v>
      </c>
      <c r="R623" s="172" t="n">
        <v>0</v>
      </c>
      <c r="S623" s="330" t="n">
        <f aca="false">30*K623</f>
        <v>60</v>
      </c>
      <c r="T623" s="331" t="n">
        <v>4</v>
      </c>
      <c r="U623" s="332" t="n">
        <f aca="false">11.8*M623+0.8*P623</f>
        <v>0</v>
      </c>
      <c r="V623" s="332" t="n">
        <f aca="false">11.8*N623+2*Q623</f>
        <v>14</v>
      </c>
      <c r="W623" s="333" t="n">
        <f aca="false">23*O623+0.8*R623</f>
        <v>0</v>
      </c>
      <c r="X623" s="329" t="n">
        <f aca="false">S623+T623+U623+V623+W623</f>
        <v>78</v>
      </c>
      <c r="Y623" s="318" t="n">
        <f aca="false">ROUND(X623,0)</f>
        <v>78</v>
      </c>
    </row>
    <row r="624" customFormat="false" ht="30" hidden="false" customHeight="false" outlineLevel="0" collapsed="false">
      <c r="A624" s="168" t="s">
        <v>1252</v>
      </c>
      <c r="B624" s="169" t="s">
        <v>78</v>
      </c>
      <c r="C624" s="169" t="s">
        <v>1291</v>
      </c>
      <c r="D624" s="152" t="s">
        <v>1292</v>
      </c>
      <c r="E624" s="152" t="s">
        <v>64</v>
      </c>
      <c r="F624" s="152" t="s">
        <v>1279</v>
      </c>
      <c r="G624" s="152" t="s">
        <v>1300</v>
      </c>
      <c r="H624" s="321" t="n">
        <v>159531</v>
      </c>
      <c r="I624" s="171" t="n">
        <v>3</v>
      </c>
      <c r="J624" s="172" t="n">
        <v>0</v>
      </c>
      <c r="K624" s="173" t="n">
        <v>3</v>
      </c>
      <c r="L624" s="173" t="n">
        <v>0</v>
      </c>
      <c r="M624" s="173" t="n">
        <v>0</v>
      </c>
      <c r="N624" s="173" t="n">
        <v>0</v>
      </c>
      <c r="O624" s="173" t="n">
        <v>0</v>
      </c>
      <c r="P624" s="174" t="n">
        <v>2</v>
      </c>
      <c r="Q624" s="175" t="n">
        <v>4</v>
      </c>
      <c r="R624" s="172" t="n">
        <v>0</v>
      </c>
      <c r="S624" s="330" t="n">
        <f aca="false">30*K624</f>
        <v>90</v>
      </c>
      <c r="T624" s="334" t="n">
        <v>0</v>
      </c>
      <c r="U624" s="332" t="n">
        <f aca="false">11.8*M624+0.8*P624</f>
        <v>1.6</v>
      </c>
      <c r="V624" s="332" t="n">
        <f aca="false">11.8*N624+2*Q624</f>
        <v>8</v>
      </c>
      <c r="W624" s="333" t="n">
        <f aca="false">23*O624+0.8*R624</f>
        <v>0</v>
      </c>
      <c r="X624" s="329" t="n">
        <f aca="false">S624+T624+U624+V624+W624</f>
        <v>99.6</v>
      </c>
      <c r="Y624" s="318" t="n">
        <f aca="false">ROUND(X624,0)</f>
        <v>100</v>
      </c>
    </row>
    <row r="625" customFormat="false" ht="30" hidden="false" customHeight="false" outlineLevel="0" collapsed="false">
      <c r="A625" s="168" t="s">
        <v>1252</v>
      </c>
      <c r="B625" s="169" t="s">
        <v>78</v>
      </c>
      <c r="C625" s="169" t="s">
        <v>1291</v>
      </c>
      <c r="D625" s="152" t="s">
        <v>1292</v>
      </c>
      <c r="E625" s="152" t="s">
        <v>1301</v>
      </c>
      <c r="F625" s="152" t="s">
        <v>260</v>
      </c>
      <c r="G625" s="152" t="s">
        <v>1302</v>
      </c>
      <c r="H625" s="321" t="n">
        <v>160911</v>
      </c>
      <c r="I625" s="171" t="n">
        <v>2</v>
      </c>
      <c r="J625" s="172" t="n">
        <v>0</v>
      </c>
      <c r="K625" s="173" t="n">
        <v>3</v>
      </c>
      <c r="L625" s="173" t="n">
        <v>0</v>
      </c>
      <c r="M625" s="173" t="n">
        <v>0</v>
      </c>
      <c r="N625" s="173" t="n">
        <v>0</v>
      </c>
      <c r="O625" s="173" t="n">
        <v>0</v>
      </c>
      <c r="P625" s="174" t="n">
        <v>0</v>
      </c>
      <c r="Q625" s="175" t="n">
        <v>4</v>
      </c>
      <c r="R625" s="172" t="n">
        <v>0</v>
      </c>
      <c r="S625" s="330" t="n">
        <f aca="false">30*K625</f>
        <v>90</v>
      </c>
      <c r="T625" s="331" t="n">
        <v>0</v>
      </c>
      <c r="U625" s="332" t="n">
        <f aca="false">11.8*M625+0.8*P625</f>
        <v>0</v>
      </c>
      <c r="V625" s="332" t="n">
        <f aca="false">11.8*N625+2*Q625</f>
        <v>8</v>
      </c>
      <c r="W625" s="333" t="n">
        <f aca="false">23*O625+0.8*R625</f>
        <v>0</v>
      </c>
      <c r="X625" s="329" t="n">
        <f aca="false">S625+T625+U625+V625+W625</f>
        <v>98</v>
      </c>
      <c r="Y625" s="318" t="n">
        <f aca="false">ROUND(X625,0)</f>
        <v>98</v>
      </c>
    </row>
    <row r="626" customFormat="false" ht="30" hidden="false" customHeight="false" outlineLevel="0" collapsed="false">
      <c r="A626" s="40" t="s">
        <v>1252</v>
      </c>
      <c r="B626" s="41" t="s">
        <v>78</v>
      </c>
      <c r="C626" s="41" t="s">
        <v>1291</v>
      </c>
      <c r="D626" s="42" t="s">
        <v>1292</v>
      </c>
      <c r="E626" s="70" t="s">
        <v>45</v>
      </c>
      <c r="F626" s="70" t="s">
        <v>1274</v>
      </c>
      <c r="G626" s="70" t="s">
        <v>1303</v>
      </c>
      <c r="H626" s="43" t="n">
        <v>160946</v>
      </c>
      <c r="I626" s="154" t="n">
        <v>0</v>
      </c>
      <c r="J626" s="166" t="n">
        <v>0</v>
      </c>
      <c r="K626" s="164" t="n">
        <v>0</v>
      </c>
      <c r="L626" s="164" t="n">
        <v>0</v>
      </c>
      <c r="M626" s="164" t="n">
        <v>0</v>
      </c>
      <c r="N626" s="164" t="n">
        <v>0</v>
      </c>
      <c r="O626" s="164" t="n">
        <v>0</v>
      </c>
      <c r="P626" s="167" t="n">
        <v>0</v>
      </c>
      <c r="Q626" s="155" t="n">
        <v>0</v>
      </c>
      <c r="R626" s="166" t="n">
        <v>0</v>
      </c>
      <c r="S626" s="326" t="n">
        <f aca="false">30*K626</f>
        <v>0</v>
      </c>
      <c r="T626" s="165" t="n">
        <v>0</v>
      </c>
      <c r="U626" s="327" t="n">
        <f aca="false">11.8*M626+0.8*P626</f>
        <v>0</v>
      </c>
      <c r="V626" s="327" t="n">
        <f aca="false">11.8*N626+2*Q626</f>
        <v>0</v>
      </c>
      <c r="W626" s="328" t="n">
        <f aca="false">23*O626+0.8*R626</f>
        <v>0</v>
      </c>
      <c r="X626" s="329" t="n">
        <f aca="false">S626+T626+U626+V626+W626</f>
        <v>0</v>
      </c>
      <c r="Y626" s="318" t="n">
        <f aca="false">ROUND(X626,0)</f>
        <v>0</v>
      </c>
    </row>
    <row r="627" customFormat="false" ht="30" hidden="false" customHeight="false" outlineLevel="0" collapsed="false">
      <c r="A627" s="168" t="s">
        <v>1252</v>
      </c>
      <c r="B627" s="169" t="s">
        <v>78</v>
      </c>
      <c r="C627" s="169" t="s">
        <v>1291</v>
      </c>
      <c r="D627" s="152" t="s">
        <v>1292</v>
      </c>
      <c r="E627" s="152" t="s">
        <v>1304</v>
      </c>
      <c r="F627" s="152" t="s">
        <v>1268</v>
      </c>
      <c r="G627" s="152" t="s">
        <v>1305</v>
      </c>
      <c r="H627" s="321" t="n">
        <v>160954</v>
      </c>
      <c r="I627" s="171" t="n">
        <v>9</v>
      </c>
      <c r="J627" s="172" t="n">
        <v>0</v>
      </c>
      <c r="K627" s="173" t="n">
        <v>9</v>
      </c>
      <c r="L627" s="173" t="n">
        <v>0</v>
      </c>
      <c r="M627" s="173" t="n">
        <v>0</v>
      </c>
      <c r="N627" s="173" t="n">
        <v>0</v>
      </c>
      <c r="O627" s="173" t="n">
        <v>0</v>
      </c>
      <c r="P627" s="174" t="n">
        <v>0</v>
      </c>
      <c r="Q627" s="175" t="n">
        <v>14</v>
      </c>
      <c r="R627" s="172" t="n">
        <v>7</v>
      </c>
      <c r="S627" s="330" t="n">
        <f aca="false">30*K627</f>
        <v>270</v>
      </c>
      <c r="T627" s="331" t="n">
        <v>0</v>
      </c>
      <c r="U627" s="332" t="n">
        <f aca="false">11.8*M627+0.8*P627</f>
        <v>0</v>
      </c>
      <c r="V627" s="332" t="n">
        <f aca="false">11.8*N627+2*Q627</f>
        <v>28</v>
      </c>
      <c r="W627" s="333" t="n">
        <f aca="false">23*O627+0.8*R627</f>
        <v>5.6</v>
      </c>
      <c r="X627" s="329" t="n">
        <f aca="false">S627+T627+U627+V627+W627</f>
        <v>303.6</v>
      </c>
      <c r="Y627" s="318" t="n">
        <f aca="false">ROUND(X627,0)</f>
        <v>304</v>
      </c>
    </row>
    <row r="628" customFormat="false" ht="30" hidden="false" customHeight="false" outlineLevel="0" collapsed="false">
      <c r="A628" s="168" t="s">
        <v>1252</v>
      </c>
      <c r="B628" s="169" t="s">
        <v>78</v>
      </c>
      <c r="C628" s="169" t="s">
        <v>1291</v>
      </c>
      <c r="D628" s="152" t="s">
        <v>1292</v>
      </c>
      <c r="E628" s="152" t="s">
        <v>1306</v>
      </c>
      <c r="F628" s="152" t="s">
        <v>1295</v>
      </c>
      <c r="G628" s="152" t="s">
        <v>1307</v>
      </c>
      <c r="H628" s="321" t="n">
        <v>160962</v>
      </c>
      <c r="I628" s="171" t="n">
        <v>1</v>
      </c>
      <c r="J628" s="172" t="n">
        <v>0</v>
      </c>
      <c r="K628" s="173" t="n">
        <v>1</v>
      </c>
      <c r="L628" s="173" t="n">
        <v>0</v>
      </c>
      <c r="M628" s="173" t="n">
        <v>0</v>
      </c>
      <c r="N628" s="173" t="n">
        <v>0</v>
      </c>
      <c r="O628" s="173" t="n">
        <v>0</v>
      </c>
      <c r="P628" s="174" t="n">
        <v>0</v>
      </c>
      <c r="Q628" s="175" t="n">
        <v>1</v>
      </c>
      <c r="R628" s="172" t="n">
        <v>0</v>
      </c>
      <c r="S628" s="330" t="n">
        <f aca="false">30*K628</f>
        <v>30</v>
      </c>
      <c r="T628" s="334" t="n">
        <v>0</v>
      </c>
      <c r="U628" s="332" t="n">
        <f aca="false">11.8*M628+0.8*P628</f>
        <v>0</v>
      </c>
      <c r="V628" s="332" t="n">
        <f aca="false">11.8*N628+2*Q628</f>
        <v>2</v>
      </c>
      <c r="W628" s="333" t="n">
        <f aca="false">23*O628+0.8*R628</f>
        <v>0</v>
      </c>
      <c r="X628" s="329" t="n">
        <f aca="false">S628+T628+U628+V628+W628</f>
        <v>32</v>
      </c>
      <c r="Y628" s="318" t="n">
        <f aca="false">ROUND(X628,0)</f>
        <v>32</v>
      </c>
    </row>
    <row r="629" customFormat="false" ht="30" hidden="false" customHeight="false" outlineLevel="0" collapsed="false">
      <c r="A629" s="168" t="s">
        <v>1252</v>
      </c>
      <c r="B629" s="169" t="s">
        <v>78</v>
      </c>
      <c r="C629" s="169" t="s">
        <v>1291</v>
      </c>
      <c r="D629" s="152" t="s">
        <v>1292</v>
      </c>
      <c r="E629" s="152" t="s">
        <v>1308</v>
      </c>
      <c r="F629" s="152" t="s">
        <v>1272</v>
      </c>
      <c r="G629" s="152" t="s">
        <v>1309</v>
      </c>
      <c r="H629" s="321" t="n">
        <v>161039</v>
      </c>
      <c r="I629" s="171" t="n">
        <v>1</v>
      </c>
      <c r="J629" s="172" t="n">
        <v>0</v>
      </c>
      <c r="K629" s="173" t="n">
        <v>1</v>
      </c>
      <c r="L629" s="173" t="n">
        <v>0</v>
      </c>
      <c r="M629" s="173" t="n">
        <v>0</v>
      </c>
      <c r="N629" s="173" t="n">
        <v>0</v>
      </c>
      <c r="O629" s="173" t="n">
        <v>0</v>
      </c>
      <c r="P629" s="174" t="n">
        <v>0</v>
      </c>
      <c r="Q629" s="175" t="n">
        <v>1</v>
      </c>
      <c r="R629" s="172" t="n">
        <v>0</v>
      </c>
      <c r="S629" s="330" t="n">
        <f aca="false">30*K629</f>
        <v>30</v>
      </c>
      <c r="T629" s="331" t="n">
        <v>0</v>
      </c>
      <c r="U629" s="332" t="n">
        <f aca="false">11.8*M629+0.8*P629</f>
        <v>0</v>
      </c>
      <c r="V629" s="332" t="n">
        <f aca="false">11.8*N629+2*Q629</f>
        <v>2</v>
      </c>
      <c r="W629" s="333" t="n">
        <f aca="false">23*O629+0.8*R629</f>
        <v>0</v>
      </c>
      <c r="X629" s="329" t="n">
        <f aca="false">S629+T629+U629+V629+W629</f>
        <v>32</v>
      </c>
      <c r="Y629" s="318" t="n">
        <f aca="false">ROUND(X629,0)</f>
        <v>32</v>
      </c>
    </row>
    <row r="630" customFormat="false" ht="30" hidden="false" customHeight="false" outlineLevel="0" collapsed="false">
      <c r="A630" s="40" t="s">
        <v>1252</v>
      </c>
      <c r="B630" s="41" t="s">
        <v>78</v>
      </c>
      <c r="C630" s="41" t="s">
        <v>1291</v>
      </c>
      <c r="D630" s="42" t="s">
        <v>1292</v>
      </c>
      <c r="E630" s="70" t="s">
        <v>45</v>
      </c>
      <c r="F630" s="70" t="s">
        <v>1281</v>
      </c>
      <c r="G630" s="70" t="s">
        <v>432</v>
      </c>
      <c r="H630" s="43" t="n">
        <v>161047</v>
      </c>
      <c r="I630" s="154" t="n">
        <v>0</v>
      </c>
      <c r="J630" s="166" t="n">
        <v>0</v>
      </c>
      <c r="K630" s="164" t="n">
        <v>0</v>
      </c>
      <c r="L630" s="164" t="n">
        <v>0</v>
      </c>
      <c r="M630" s="164" t="n">
        <v>0</v>
      </c>
      <c r="N630" s="164" t="n">
        <v>0</v>
      </c>
      <c r="O630" s="164" t="n">
        <v>0</v>
      </c>
      <c r="P630" s="167" t="n">
        <v>0</v>
      </c>
      <c r="Q630" s="155" t="n">
        <v>0</v>
      </c>
      <c r="R630" s="166" t="n">
        <v>0</v>
      </c>
      <c r="S630" s="326" t="n">
        <f aca="false">30*K630</f>
        <v>0</v>
      </c>
      <c r="T630" s="165" t="n">
        <v>0</v>
      </c>
      <c r="U630" s="327" t="n">
        <f aca="false">11.8*M630+0.8*P630</f>
        <v>0</v>
      </c>
      <c r="V630" s="327" t="n">
        <f aca="false">11.8*N630+2*Q630</f>
        <v>0</v>
      </c>
      <c r="W630" s="328" t="n">
        <f aca="false">23*O630+0.8*R630</f>
        <v>0</v>
      </c>
      <c r="X630" s="329" t="n">
        <f aca="false">S630+T630+U630+V630+W630</f>
        <v>0</v>
      </c>
      <c r="Y630" s="318" t="n">
        <f aca="false">ROUND(X630,0)</f>
        <v>0</v>
      </c>
    </row>
    <row r="631" customFormat="false" ht="30" hidden="false" customHeight="false" outlineLevel="0" collapsed="false">
      <c r="A631" s="168" t="s">
        <v>1252</v>
      </c>
      <c r="B631" s="169" t="s">
        <v>78</v>
      </c>
      <c r="C631" s="169" t="s">
        <v>1291</v>
      </c>
      <c r="D631" s="152" t="s">
        <v>1292</v>
      </c>
      <c r="E631" s="152" t="s">
        <v>45</v>
      </c>
      <c r="F631" s="152" t="s">
        <v>1310</v>
      </c>
      <c r="G631" s="152" t="s">
        <v>1311</v>
      </c>
      <c r="H631" s="321" t="n">
        <v>161055</v>
      </c>
      <c r="I631" s="171" t="n">
        <v>2</v>
      </c>
      <c r="J631" s="172" t="n">
        <v>0</v>
      </c>
      <c r="K631" s="173" t="n">
        <v>2</v>
      </c>
      <c r="L631" s="173" t="n">
        <v>0</v>
      </c>
      <c r="M631" s="173" t="n">
        <v>0</v>
      </c>
      <c r="N631" s="173" t="n">
        <v>0</v>
      </c>
      <c r="O631" s="173" t="n">
        <v>0</v>
      </c>
      <c r="P631" s="174" t="n">
        <v>0</v>
      </c>
      <c r="Q631" s="175" t="n">
        <v>2</v>
      </c>
      <c r="R631" s="172" t="n">
        <v>0</v>
      </c>
      <c r="S631" s="330" t="n">
        <f aca="false">30*K631</f>
        <v>60</v>
      </c>
      <c r="T631" s="331" t="n">
        <v>18.25</v>
      </c>
      <c r="U631" s="332" t="n">
        <f aca="false">11.8*M631+0.8*P631</f>
        <v>0</v>
      </c>
      <c r="V631" s="332" t="n">
        <f aca="false">11.8*N631+2*Q631</f>
        <v>4</v>
      </c>
      <c r="W631" s="333" t="n">
        <f aca="false">23*O631+0.8*R631</f>
        <v>0</v>
      </c>
      <c r="X631" s="329" t="n">
        <f aca="false">S631+T631+U631+V631+W631</f>
        <v>82.25</v>
      </c>
      <c r="Y631" s="318" t="n">
        <f aca="false">ROUND(X631,0)</f>
        <v>82</v>
      </c>
    </row>
    <row r="632" customFormat="false" ht="30" hidden="false" customHeight="false" outlineLevel="0" collapsed="false">
      <c r="A632" s="168" t="s">
        <v>1252</v>
      </c>
      <c r="B632" s="169" t="s">
        <v>78</v>
      </c>
      <c r="C632" s="169" t="s">
        <v>1291</v>
      </c>
      <c r="D632" s="152" t="s">
        <v>1292</v>
      </c>
      <c r="E632" s="152" t="s">
        <v>45</v>
      </c>
      <c r="F632" s="152" t="s">
        <v>258</v>
      </c>
      <c r="G632" s="152" t="s">
        <v>1312</v>
      </c>
      <c r="H632" s="321" t="n">
        <v>161098</v>
      </c>
      <c r="I632" s="171" t="n">
        <v>2</v>
      </c>
      <c r="J632" s="172" t="n">
        <v>0</v>
      </c>
      <c r="K632" s="173" t="n">
        <v>2</v>
      </c>
      <c r="L632" s="173" t="n">
        <v>0</v>
      </c>
      <c r="M632" s="173" t="n">
        <v>0</v>
      </c>
      <c r="N632" s="173" t="n">
        <v>0</v>
      </c>
      <c r="O632" s="173" t="n">
        <v>0</v>
      </c>
      <c r="P632" s="174" t="n">
        <v>0</v>
      </c>
      <c r="Q632" s="175" t="n">
        <v>6</v>
      </c>
      <c r="R632" s="172" t="n">
        <v>0</v>
      </c>
      <c r="S632" s="330" t="n">
        <f aca="false">30*K632</f>
        <v>60</v>
      </c>
      <c r="T632" s="334" t="n">
        <v>0</v>
      </c>
      <c r="U632" s="332" t="n">
        <f aca="false">11.8*M632+0.8*P632</f>
        <v>0</v>
      </c>
      <c r="V632" s="332" t="n">
        <f aca="false">11.8*N632+2*Q632</f>
        <v>12</v>
      </c>
      <c r="W632" s="333" t="n">
        <f aca="false">23*O632+0.8*R632</f>
        <v>0</v>
      </c>
      <c r="X632" s="329" t="n">
        <f aca="false">S632+T632+U632+V632+W632</f>
        <v>72</v>
      </c>
      <c r="Y632" s="318" t="n">
        <f aca="false">ROUND(X632,0)</f>
        <v>72</v>
      </c>
    </row>
    <row r="633" customFormat="false" ht="30" hidden="false" customHeight="false" outlineLevel="0" collapsed="false">
      <c r="A633" s="168" t="s">
        <v>1252</v>
      </c>
      <c r="B633" s="169" t="s">
        <v>78</v>
      </c>
      <c r="C633" s="169" t="s">
        <v>1291</v>
      </c>
      <c r="D633" s="152" t="s">
        <v>1292</v>
      </c>
      <c r="E633" s="152" t="s">
        <v>1313</v>
      </c>
      <c r="F633" s="152" t="s">
        <v>1260</v>
      </c>
      <c r="G633" s="152" t="s">
        <v>1314</v>
      </c>
      <c r="H633" s="321" t="n">
        <v>161101</v>
      </c>
      <c r="I633" s="171" t="n">
        <v>2</v>
      </c>
      <c r="J633" s="172" t="n">
        <v>0</v>
      </c>
      <c r="K633" s="173" t="n">
        <v>2</v>
      </c>
      <c r="L633" s="173" t="n">
        <v>0</v>
      </c>
      <c r="M633" s="173" t="n">
        <v>0</v>
      </c>
      <c r="N633" s="173" t="n">
        <v>0</v>
      </c>
      <c r="O633" s="173" t="n">
        <v>0</v>
      </c>
      <c r="P633" s="174" t="n">
        <v>0</v>
      </c>
      <c r="Q633" s="175" t="n">
        <v>7</v>
      </c>
      <c r="R633" s="172" t="n">
        <v>0</v>
      </c>
      <c r="S633" s="330" t="n">
        <f aca="false">30*K633</f>
        <v>60</v>
      </c>
      <c r="T633" s="331" t="n">
        <v>0</v>
      </c>
      <c r="U633" s="332" t="n">
        <f aca="false">11.8*M633+0.8*P633</f>
        <v>0</v>
      </c>
      <c r="V633" s="332" t="n">
        <f aca="false">11.8*N633+2*Q633</f>
        <v>14</v>
      </c>
      <c r="W633" s="333" t="n">
        <f aca="false">23*O633+0.8*R633</f>
        <v>0</v>
      </c>
      <c r="X633" s="329" t="n">
        <f aca="false">S633+T633+U633+V633+W633</f>
        <v>74</v>
      </c>
      <c r="Y633" s="318" t="n">
        <f aca="false">ROUND(X633,0)</f>
        <v>74</v>
      </c>
    </row>
    <row r="634" customFormat="false" ht="30" hidden="false" customHeight="false" outlineLevel="0" collapsed="false">
      <c r="A634" s="168" t="s">
        <v>1252</v>
      </c>
      <c r="B634" s="169" t="s">
        <v>78</v>
      </c>
      <c r="C634" s="169" t="s">
        <v>1291</v>
      </c>
      <c r="D634" s="152" t="s">
        <v>1292</v>
      </c>
      <c r="E634" s="152" t="s">
        <v>45</v>
      </c>
      <c r="F634" s="152" t="s">
        <v>1260</v>
      </c>
      <c r="G634" s="152" t="s">
        <v>1315</v>
      </c>
      <c r="H634" s="321" t="n">
        <v>161110</v>
      </c>
      <c r="I634" s="171" t="n">
        <v>10</v>
      </c>
      <c r="J634" s="172" t="n">
        <v>0</v>
      </c>
      <c r="K634" s="173" t="n">
        <v>12</v>
      </c>
      <c r="L634" s="173" t="n">
        <v>0</v>
      </c>
      <c r="M634" s="173" t="n">
        <v>0</v>
      </c>
      <c r="N634" s="173" t="n">
        <v>0</v>
      </c>
      <c r="O634" s="173" t="n">
        <v>0</v>
      </c>
      <c r="P634" s="174" t="n">
        <v>0</v>
      </c>
      <c r="Q634" s="175" t="n">
        <v>23</v>
      </c>
      <c r="R634" s="172" t="n">
        <v>22</v>
      </c>
      <c r="S634" s="330" t="n">
        <f aca="false">30*K634</f>
        <v>360</v>
      </c>
      <c r="T634" s="334" t="n">
        <v>0</v>
      </c>
      <c r="U634" s="332" t="n">
        <f aca="false">11.8*M634+0.8*P634</f>
        <v>0</v>
      </c>
      <c r="V634" s="332" t="n">
        <f aca="false">11.8*N634+2*Q634</f>
        <v>46</v>
      </c>
      <c r="W634" s="333" t="n">
        <f aca="false">23*O634+0.8*R634</f>
        <v>17.6</v>
      </c>
      <c r="X634" s="329" t="n">
        <f aca="false">S634+T634+U634+V634+W634</f>
        <v>423.6</v>
      </c>
      <c r="Y634" s="318" t="n">
        <f aca="false">ROUND(X634,0)</f>
        <v>424</v>
      </c>
    </row>
    <row r="635" customFormat="false" ht="30" hidden="false" customHeight="false" outlineLevel="0" collapsed="false">
      <c r="A635" s="168" t="s">
        <v>1252</v>
      </c>
      <c r="B635" s="169" t="s">
        <v>78</v>
      </c>
      <c r="C635" s="169" t="s">
        <v>1291</v>
      </c>
      <c r="D635" s="152" t="s">
        <v>1292</v>
      </c>
      <c r="E635" s="152" t="s">
        <v>1316</v>
      </c>
      <c r="F635" s="152" t="s">
        <v>1317</v>
      </c>
      <c r="G635" s="152" t="s">
        <v>1318</v>
      </c>
      <c r="H635" s="321" t="n">
        <v>161152</v>
      </c>
      <c r="I635" s="171" t="n">
        <v>1</v>
      </c>
      <c r="J635" s="172" t="n">
        <v>0</v>
      </c>
      <c r="K635" s="173" t="n">
        <v>1</v>
      </c>
      <c r="L635" s="173" t="n">
        <v>0</v>
      </c>
      <c r="M635" s="173" t="n">
        <v>1</v>
      </c>
      <c r="N635" s="173" t="n">
        <v>0</v>
      </c>
      <c r="O635" s="173" t="n">
        <v>0</v>
      </c>
      <c r="P635" s="174" t="n">
        <v>1</v>
      </c>
      <c r="Q635" s="175" t="n">
        <v>0</v>
      </c>
      <c r="R635" s="172" t="n">
        <v>0</v>
      </c>
      <c r="S635" s="330" t="n">
        <f aca="false">30*K635</f>
        <v>30</v>
      </c>
      <c r="T635" s="331" t="n">
        <v>0</v>
      </c>
      <c r="U635" s="332" t="n">
        <f aca="false">11.8*M635+0.8*P635</f>
        <v>12.6</v>
      </c>
      <c r="V635" s="332" t="n">
        <f aca="false">11.8*N635+2*Q635</f>
        <v>0</v>
      </c>
      <c r="W635" s="333" t="n">
        <f aca="false">23*O635+0.8*R635</f>
        <v>0</v>
      </c>
      <c r="X635" s="329" t="n">
        <f aca="false">S635+T635+U635+V635+W635</f>
        <v>42.6</v>
      </c>
      <c r="Y635" s="318" t="n">
        <f aca="false">ROUND(X635,0)</f>
        <v>43</v>
      </c>
    </row>
    <row r="636" customFormat="false" ht="30" hidden="false" customHeight="false" outlineLevel="0" collapsed="false">
      <c r="A636" s="168" t="s">
        <v>1252</v>
      </c>
      <c r="B636" s="169" t="s">
        <v>78</v>
      </c>
      <c r="C636" s="169" t="s">
        <v>1291</v>
      </c>
      <c r="D636" s="152" t="s">
        <v>1292</v>
      </c>
      <c r="E636" s="152" t="s">
        <v>45</v>
      </c>
      <c r="F636" s="152" t="s">
        <v>1258</v>
      </c>
      <c r="G636" s="152" t="s">
        <v>1319</v>
      </c>
      <c r="H636" s="321" t="n">
        <v>161179</v>
      </c>
      <c r="I636" s="171" t="n">
        <v>5</v>
      </c>
      <c r="J636" s="172" t="n">
        <v>0</v>
      </c>
      <c r="K636" s="173" t="n">
        <v>6</v>
      </c>
      <c r="L636" s="173" t="n">
        <v>0</v>
      </c>
      <c r="M636" s="173" t="n">
        <v>0</v>
      </c>
      <c r="N636" s="173" t="n">
        <v>0</v>
      </c>
      <c r="O636" s="173" t="n">
        <v>0</v>
      </c>
      <c r="P636" s="174" t="n">
        <v>11</v>
      </c>
      <c r="Q636" s="175" t="n">
        <v>17</v>
      </c>
      <c r="R636" s="172" t="n">
        <v>13</v>
      </c>
      <c r="S636" s="330" t="n">
        <f aca="false">30*K636</f>
        <v>180</v>
      </c>
      <c r="T636" s="334" t="n">
        <v>0</v>
      </c>
      <c r="U636" s="332" t="n">
        <f aca="false">11.8*M636+0.8*P636</f>
        <v>8.8</v>
      </c>
      <c r="V636" s="332" t="n">
        <f aca="false">11.8*N636+2*Q636</f>
        <v>34</v>
      </c>
      <c r="W636" s="333" t="n">
        <f aca="false">23*O636+0.8*R636</f>
        <v>10.4</v>
      </c>
      <c r="X636" s="329" t="n">
        <f aca="false">S636+T636+U636+V636+W636</f>
        <v>233.2</v>
      </c>
      <c r="Y636" s="318" t="n">
        <f aca="false">ROUND(X636,0)</f>
        <v>233</v>
      </c>
    </row>
    <row r="637" customFormat="false" ht="30" hidden="false" customHeight="false" outlineLevel="0" collapsed="false">
      <c r="A637" s="168" t="s">
        <v>1252</v>
      </c>
      <c r="B637" s="169" t="s">
        <v>78</v>
      </c>
      <c r="C637" s="169" t="s">
        <v>1291</v>
      </c>
      <c r="D637" s="152" t="s">
        <v>1292</v>
      </c>
      <c r="E637" s="152" t="s">
        <v>1320</v>
      </c>
      <c r="F637" s="152" t="s">
        <v>1279</v>
      </c>
      <c r="G637" s="152" t="s">
        <v>1321</v>
      </c>
      <c r="H637" s="321" t="n">
        <v>161217</v>
      </c>
      <c r="I637" s="171" t="n">
        <v>3</v>
      </c>
      <c r="J637" s="172" t="n">
        <v>0</v>
      </c>
      <c r="K637" s="173" t="n">
        <v>3</v>
      </c>
      <c r="L637" s="173" t="n">
        <v>0</v>
      </c>
      <c r="M637" s="173" t="n">
        <v>0</v>
      </c>
      <c r="N637" s="173" t="n">
        <v>0</v>
      </c>
      <c r="O637" s="173" t="n">
        <v>0</v>
      </c>
      <c r="P637" s="174" t="n">
        <v>4</v>
      </c>
      <c r="Q637" s="175" t="n">
        <v>1</v>
      </c>
      <c r="R637" s="172" t="n">
        <v>6</v>
      </c>
      <c r="S637" s="330" t="n">
        <f aca="false">30*K637</f>
        <v>90</v>
      </c>
      <c r="T637" s="331" t="n">
        <v>0</v>
      </c>
      <c r="U637" s="332" t="n">
        <f aca="false">11.8*M637+0.8*P637</f>
        <v>3.2</v>
      </c>
      <c r="V637" s="332" t="n">
        <f aca="false">11.8*N637+2*Q637</f>
        <v>2</v>
      </c>
      <c r="W637" s="333" t="n">
        <f aca="false">23*O637+0.8*R637</f>
        <v>4.8</v>
      </c>
      <c r="X637" s="329" t="n">
        <f aca="false">S637+T637+U637+V637+W637</f>
        <v>100</v>
      </c>
      <c r="Y637" s="318" t="n">
        <f aca="false">ROUND(X637,0)</f>
        <v>100</v>
      </c>
    </row>
    <row r="638" customFormat="false" ht="30" hidden="false" customHeight="false" outlineLevel="0" collapsed="false">
      <c r="A638" s="168" t="s">
        <v>1252</v>
      </c>
      <c r="B638" s="169" t="s">
        <v>78</v>
      </c>
      <c r="C638" s="169" t="s">
        <v>1291</v>
      </c>
      <c r="D638" s="152" t="s">
        <v>1292</v>
      </c>
      <c r="E638" s="152" t="s">
        <v>45</v>
      </c>
      <c r="F638" s="152" t="s">
        <v>1322</v>
      </c>
      <c r="G638" s="152" t="s">
        <v>1323</v>
      </c>
      <c r="H638" s="321" t="n">
        <v>161225</v>
      </c>
      <c r="I638" s="171" t="n">
        <v>0</v>
      </c>
      <c r="J638" s="172" t="n">
        <v>0</v>
      </c>
      <c r="K638" s="173" t="n">
        <v>0</v>
      </c>
      <c r="L638" s="173" t="n">
        <v>0</v>
      </c>
      <c r="M638" s="173" t="n">
        <v>0</v>
      </c>
      <c r="N638" s="173" t="n">
        <v>0</v>
      </c>
      <c r="O638" s="173" t="n">
        <v>0</v>
      </c>
      <c r="P638" s="174" t="n">
        <v>0</v>
      </c>
      <c r="Q638" s="175" t="n">
        <v>0</v>
      </c>
      <c r="R638" s="172" t="n">
        <v>0</v>
      </c>
      <c r="S638" s="330" t="n">
        <f aca="false">30*K638</f>
        <v>0</v>
      </c>
      <c r="T638" s="334" t="n">
        <v>0</v>
      </c>
      <c r="U638" s="332" t="n">
        <f aca="false">11.8*M638+0.8*P638</f>
        <v>0</v>
      </c>
      <c r="V638" s="332" t="n">
        <f aca="false">11.8*N638+2*Q638</f>
        <v>0</v>
      </c>
      <c r="W638" s="333" t="n">
        <f aca="false">23*O638+0.8*R638</f>
        <v>0</v>
      </c>
      <c r="X638" s="329" t="n">
        <f aca="false">S638+T638+U638+V638+W638</f>
        <v>0</v>
      </c>
      <c r="Y638" s="318" t="n">
        <f aca="false">ROUND(X638,0)</f>
        <v>0</v>
      </c>
    </row>
    <row r="639" customFormat="false" ht="30" hidden="false" customHeight="false" outlineLevel="0" collapsed="false">
      <c r="A639" s="168" t="s">
        <v>1252</v>
      </c>
      <c r="B639" s="169" t="s">
        <v>78</v>
      </c>
      <c r="C639" s="169" t="s">
        <v>1291</v>
      </c>
      <c r="D639" s="152" t="s">
        <v>1292</v>
      </c>
      <c r="E639" s="152" t="s">
        <v>1324</v>
      </c>
      <c r="F639" s="152" t="s">
        <v>1289</v>
      </c>
      <c r="G639" s="152" t="s">
        <v>1297</v>
      </c>
      <c r="H639" s="321" t="n">
        <v>161233</v>
      </c>
      <c r="I639" s="171" t="n">
        <v>1</v>
      </c>
      <c r="J639" s="172" t="n">
        <v>0</v>
      </c>
      <c r="K639" s="173" t="n">
        <v>1</v>
      </c>
      <c r="L639" s="173" t="n">
        <v>0</v>
      </c>
      <c r="M639" s="173" t="n">
        <v>0</v>
      </c>
      <c r="N639" s="173" t="n">
        <v>0</v>
      </c>
      <c r="O639" s="173" t="n">
        <v>0</v>
      </c>
      <c r="P639" s="174" t="n">
        <v>0</v>
      </c>
      <c r="Q639" s="175" t="n">
        <v>1</v>
      </c>
      <c r="R639" s="172" t="n">
        <v>0</v>
      </c>
      <c r="S639" s="330" t="n">
        <f aca="false">30*K639</f>
        <v>30</v>
      </c>
      <c r="T639" s="331" t="n">
        <v>0</v>
      </c>
      <c r="U639" s="332" t="n">
        <f aca="false">11.8*M639+0.8*P639</f>
        <v>0</v>
      </c>
      <c r="V639" s="332" t="n">
        <f aca="false">11.8*N639+2*Q639</f>
        <v>2</v>
      </c>
      <c r="W639" s="333" t="n">
        <f aca="false">23*O639+0.8*R639</f>
        <v>0</v>
      </c>
      <c r="X639" s="329" t="n">
        <f aca="false">S639+T639+U639+V639+W639</f>
        <v>32</v>
      </c>
      <c r="Y639" s="318" t="n">
        <f aca="false">ROUND(X639,0)</f>
        <v>32</v>
      </c>
    </row>
    <row r="640" customFormat="false" ht="30" hidden="false" customHeight="false" outlineLevel="0" collapsed="false">
      <c r="A640" s="168" t="s">
        <v>1252</v>
      </c>
      <c r="B640" s="169" t="s">
        <v>78</v>
      </c>
      <c r="C640" s="169" t="s">
        <v>1291</v>
      </c>
      <c r="D640" s="152" t="s">
        <v>1292</v>
      </c>
      <c r="E640" s="152" t="s">
        <v>45</v>
      </c>
      <c r="F640" s="152" t="s">
        <v>1276</v>
      </c>
      <c r="G640" s="152" t="s">
        <v>1325</v>
      </c>
      <c r="H640" s="321" t="n">
        <v>161268</v>
      </c>
      <c r="I640" s="171" t="n">
        <v>0</v>
      </c>
      <c r="J640" s="172" t="n">
        <v>0</v>
      </c>
      <c r="K640" s="173" t="n">
        <v>0</v>
      </c>
      <c r="L640" s="173" t="n">
        <v>0</v>
      </c>
      <c r="M640" s="173" t="n">
        <v>0</v>
      </c>
      <c r="N640" s="173" t="n">
        <v>0</v>
      </c>
      <c r="O640" s="173" t="n">
        <v>0</v>
      </c>
      <c r="P640" s="174" t="n">
        <v>0</v>
      </c>
      <c r="Q640" s="175" t="n">
        <v>0</v>
      </c>
      <c r="R640" s="172" t="n">
        <v>0</v>
      </c>
      <c r="S640" s="330" t="n">
        <f aca="false">30*K640</f>
        <v>0</v>
      </c>
      <c r="T640" s="334" t="n">
        <v>0</v>
      </c>
      <c r="U640" s="332" t="n">
        <f aca="false">11.8*M640+0.8*P640</f>
        <v>0</v>
      </c>
      <c r="V640" s="332" t="n">
        <f aca="false">11.8*N640+2*Q640</f>
        <v>0</v>
      </c>
      <c r="W640" s="333" t="n">
        <f aca="false">23*O640+0.8*R640</f>
        <v>0</v>
      </c>
      <c r="X640" s="329" t="n">
        <f aca="false">S640+T640+U640+V640+W640</f>
        <v>0</v>
      </c>
      <c r="Y640" s="318" t="n">
        <f aca="false">ROUND(X640,0)</f>
        <v>0</v>
      </c>
    </row>
    <row r="641" customFormat="false" ht="30" hidden="false" customHeight="false" outlineLevel="0" collapsed="false">
      <c r="A641" s="168" t="s">
        <v>1252</v>
      </c>
      <c r="B641" s="169" t="s">
        <v>78</v>
      </c>
      <c r="C641" s="169" t="s">
        <v>1291</v>
      </c>
      <c r="D641" s="152" t="s">
        <v>1292</v>
      </c>
      <c r="E641" s="152" t="s">
        <v>496</v>
      </c>
      <c r="F641" s="152" t="s">
        <v>260</v>
      </c>
      <c r="G641" s="152" t="s">
        <v>1326</v>
      </c>
      <c r="H641" s="321" t="n">
        <v>161705</v>
      </c>
      <c r="I641" s="171" t="n">
        <v>5</v>
      </c>
      <c r="J641" s="172" t="n">
        <v>0</v>
      </c>
      <c r="K641" s="173" t="n">
        <v>7</v>
      </c>
      <c r="L641" s="173" t="n">
        <v>0</v>
      </c>
      <c r="M641" s="173" t="n">
        <v>0</v>
      </c>
      <c r="N641" s="173" t="n">
        <v>0</v>
      </c>
      <c r="O641" s="173" t="n">
        <v>0</v>
      </c>
      <c r="P641" s="174" t="n">
        <v>0</v>
      </c>
      <c r="Q641" s="175" t="n">
        <v>13</v>
      </c>
      <c r="R641" s="172" t="n">
        <v>17</v>
      </c>
      <c r="S641" s="330" t="n">
        <f aca="false">30*K641</f>
        <v>210</v>
      </c>
      <c r="T641" s="331" t="n">
        <v>0</v>
      </c>
      <c r="U641" s="332" t="n">
        <f aca="false">11.8*M641+0.8*P641</f>
        <v>0</v>
      </c>
      <c r="V641" s="332" t="n">
        <f aca="false">11.8*N641+2*Q641</f>
        <v>26</v>
      </c>
      <c r="W641" s="333" t="n">
        <f aca="false">23*O641+0.8*R641</f>
        <v>13.6</v>
      </c>
      <c r="X641" s="329" t="n">
        <f aca="false">S641+T641+U641+V641+W641</f>
        <v>249.6</v>
      </c>
      <c r="Y641" s="318" t="n">
        <f aca="false">ROUND(X641,0)</f>
        <v>250</v>
      </c>
    </row>
    <row r="642" customFormat="false" ht="45" hidden="false" customHeight="false" outlineLevel="0" collapsed="false">
      <c r="A642" s="168" t="s">
        <v>1252</v>
      </c>
      <c r="B642" s="169" t="s">
        <v>78</v>
      </c>
      <c r="C642" s="169" t="s">
        <v>1291</v>
      </c>
      <c r="D642" s="152" t="s">
        <v>1292</v>
      </c>
      <c r="E642" s="152" t="s">
        <v>1327</v>
      </c>
      <c r="F642" s="152" t="s">
        <v>1268</v>
      </c>
      <c r="G642" s="152" t="s">
        <v>497</v>
      </c>
      <c r="H642" s="321" t="n">
        <v>161713</v>
      </c>
      <c r="I642" s="171" t="n">
        <v>1</v>
      </c>
      <c r="J642" s="172" t="n">
        <v>0</v>
      </c>
      <c r="K642" s="173" t="n">
        <v>1</v>
      </c>
      <c r="L642" s="173" t="n">
        <v>0</v>
      </c>
      <c r="M642" s="173" t="n">
        <v>0</v>
      </c>
      <c r="N642" s="173" t="n">
        <v>0</v>
      </c>
      <c r="O642" s="173" t="n">
        <v>0</v>
      </c>
      <c r="P642" s="174" t="n">
        <v>0</v>
      </c>
      <c r="Q642" s="175" t="n">
        <v>1</v>
      </c>
      <c r="R642" s="172" t="n">
        <v>0</v>
      </c>
      <c r="S642" s="330" t="n">
        <f aca="false">30*K642</f>
        <v>30</v>
      </c>
      <c r="T642" s="334" t="n">
        <v>0</v>
      </c>
      <c r="U642" s="332" t="n">
        <f aca="false">11.8*M642+0.8*P642</f>
        <v>0</v>
      </c>
      <c r="V642" s="332" t="n">
        <f aca="false">11.8*N642+2*Q642</f>
        <v>2</v>
      </c>
      <c r="W642" s="333" t="n">
        <f aca="false">23*O642+0.8*R642</f>
        <v>0</v>
      </c>
      <c r="X642" s="329" t="n">
        <f aca="false">S642+T642+U642+V642+W642</f>
        <v>32</v>
      </c>
      <c r="Y642" s="318" t="n">
        <f aca="false">ROUND(X642,0)</f>
        <v>32</v>
      </c>
    </row>
    <row r="643" customFormat="false" ht="30" hidden="false" customHeight="false" outlineLevel="0" collapsed="false">
      <c r="A643" s="168" t="s">
        <v>1252</v>
      </c>
      <c r="B643" s="169" t="s">
        <v>78</v>
      </c>
      <c r="C643" s="169" t="s">
        <v>1291</v>
      </c>
      <c r="D643" s="152" t="s">
        <v>1292</v>
      </c>
      <c r="E643" s="152" t="s">
        <v>496</v>
      </c>
      <c r="F643" s="152" t="s">
        <v>1258</v>
      </c>
      <c r="G643" s="152" t="s">
        <v>1328</v>
      </c>
      <c r="H643" s="321" t="n">
        <v>161721</v>
      </c>
      <c r="I643" s="171" t="n">
        <v>4</v>
      </c>
      <c r="J643" s="172" t="n">
        <v>0</v>
      </c>
      <c r="K643" s="173" t="n">
        <v>6</v>
      </c>
      <c r="L643" s="173" t="n">
        <v>0</v>
      </c>
      <c r="M643" s="173" t="n">
        <v>0</v>
      </c>
      <c r="N643" s="173" t="n">
        <v>0</v>
      </c>
      <c r="O643" s="173" t="n">
        <v>0</v>
      </c>
      <c r="P643" s="174" t="n">
        <v>0</v>
      </c>
      <c r="Q643" s="175" t="n">
        <v>7</v>
      </c>
      <c r="R643" s="172" t="n">
        <v>0</v>
      </c>
      <c r="S643" s="330" t="n">
        <f aca="false">30*K643</f>
        <v>180</v>
      </c>
      <c r="T643" s="331" t="n">
        <v>0</v>
      </c>
      <c r="U643" s="332" t="n">
        <f aca="false">11.8*M643+0.8*P643</f>
        <v>0</v>
      </c>
      <c r="V643" s="332" t="n">
        <f aca="false">11.8*N643+2*Q643</f>
        <v>14</v>
      </c>
      <c r="W643" s="333" t="n">
        <f aca="false">23*O643+0.8*R643</f>
        <v>0</v>
      </c>
      <c r="X643" s="329" t="n">
        <f aca="false">S643+T643+U643+V643+W643</f>
        <v>194</v>
      </c>
      <c r="Y643" s="318" t="n">
        <f aca="false">ROUND(X643,0)</f>
        <v>194</v>
      </c>
    </row>
    <row r="644" customFormat="false" ht="30" hidden="false" customHeight="false" outlineLevel="0" collapsed="false">
      <c r="A644" s="168" t="s">
        <v>1252</v>
      </c>
      <c r="B644" s="169" t="s">
        <v>78</v>
      </c>
      <c r="C644" s="169" t="s">
        <v>1291</v>
      </c>
      <c r="D644" s="152" t="s">
        <v>1292</v>
      </c>
      <c r="E644" s="152" t="s">
        <v>496</v>
      </c>
      <c r="F644" s="152" t="s">
        <v>258</v>
      </c>
      <c r="G644" s="152" t="s">
        <v>1329</v>
      </c>
      <c r="H644" s="321" t="n">
        <v>161802</v>
      </c>
      <c r="I644" s="171" t="n">
        <v>8</v>
      </c>
      <c r="J644" s="172" t="n">
        <v>0</v>
      </c>
      <c r="K644" s="173" t="n">
        <v>10</v>
      </c>
      <c r="L644" s="173" t="n">
        <v>0</v>
      </c>
      <c r="M644" s="173" t="n">
        <v>0</v>
      </c>
      <c r="N644" s="173" t="n">
        <v>0</v>
      </c>
      <c r="O644" s="173" t="n">
        <v>0</v>
      </c>
      <c r="P644" s="174" t="n">
        <v>0</v>
      </c>
      <c r="Q644" s="175" t="n">
        <v>26</v>
      </c>
      <c r="R644" s="172" t="n">
        <v>8</v>
      </c>
      <c r="S644" s="330" t="n">
        <f aca="false">30*K644</f>
        <v>300</v>
      </c>
      <c r="T644" s="334" t="n">
        <v>0</v>
      </c>
      <c r="U644" s="332" t="n">
        <f aca="false">11.8*M644+0.8*P644</f>
        <v>0</v>
      </c>
      <c r="V644" s="332" t="n">
        <f aca="false">11.8*N644+2*Q644</f>
        <v>52</v>
      </c>
      <c r="W644" s="333" t="n">
        <f aca="false">23*O644+0.8*R644</f>
        <v>6.4</v>
      </c>
      <c r="X644" s="329" t="n">
        <f aca="false">S644+T644+U644+V644+W644</f>
        <v>358.4</v>
      </c>
      <c r="Y644" s="318" t="n">
        <f aca="false">ROUND(X644,0)</f>
        <v>358</v>
      </c>
    </row>
    <row r="645" customFormat="false" ht="30" hidden="false" customHeight="false" outlineLevel="0" collapsed="false">
      <c r="A645" s="168" t="s">
        <v>1252</v>
      </c>
      <c r="B645" s="169" t="s">
        <v>78</v>
      </c>
      <c r="C645" s="169" t="s">
        <v>1291</v>
      </c>
      <c r="D645" s="152" t="s">
        <v>1292</v>
      </c>
      <c r="E645" s="152" t="s">
        <v>123</v>
      </c>
      <c r="F645" s="152" t="s">
        <v>1260</v>
      </c>
      <c r="G645" s="152" t="s">
        <v>1330</v>
      </c>
      <c r="H645" s="321" t="n">
        <v>161829</v>
      </c>
      <c r="I645" s="171" t="n">
        <v>1</v>
      </c>
      <c r="J645" s="172" t="n">
        <v>0</v>
      </c>
      <c r="K645" s="173" t="n">
        <v>1</v>
      </c>
      <c r="L645" s="173" t="n">
        <v>0</v>
      </c>
      <c r="M645" s="173" t="n">
        <v>0</v>
      </c>
      <c r="N645" s="173" t="n">
        <v>0</v>
      </c>
      <c r="O645" s="173" t="n">
        <v>0</v>
      </c>
      <c r="P645" s="174" t="n">
        <v>0</v>
      </c>
      <c r="Q645" s="175" t="n">
        <v>2</v>
      </c>
      <c r="R645" s="172" t="n">
        <v>0</v>
      </c>
      <c r="S645" s="330" t="n">
        <f aca="false">30*K645</f>
        <v>30</v>
      </c>
      <c r="T645" s="331" t="n">
        <v>0</v>
      </c>
      <c r="U645" s="332" t="n">
        <f aca="false">11.8*M645+0.8*P645</f>
        <v>0</v>
      </c>
      <c r="V645" s="332" t="n">
        <f aca="false">11.8*N645+2*Q645</f>
        <v>4</v>
      </c>
      <c r="W645" s="333" t="n">
        <f aca="false">23*O645+0.8*R645</f>
        <v>0</v>
      </c>
      <c r="X645" s="329" t="n">
        <f aca="false">S645+T645+U645+V645+W645</f>
        <v>34</v>
      </c>
      <c r="Y645" s="318" t="n">
        <f aca="false">ROUND(X645,0)</f>
        <v>34</v>
      </c>
    </row>
    <row r="646" customFormat="false" ht="30" hidden="false" customHeight="false" outlineLevel="0" collapsed="false">
      <c r="A646" s="168" t="s">
        <v>1252</v>
      </c>
      <c r="B646" s="169" t="s">
        <v>78</v>
      </c>
      <c r="C646" s="169" t="s">
        <v>1291</v>
      </c>
      <c r="D646" s="152" t="s">
        <v>1292</v>
      </c>
      <c r="E646" s="152" t="s">
        <v>741</v>
      </c>
      <c r="F646" s="152" t="s">
        <v>1260</v>
      </c>
      <c r="G646" s="152" t="s">
        <v>1331</v>
      </c>
      <c r="H646" s="321" t="n">
        <v>161837</v>
      </c>
      <c r="I646" s="171" t="n">
        <v>5</v>
      </c>
      <c r="J646" s="172" t="n">
        <v>0</v>
      </c>
      <c r="K646" s="173" t="n">
        <v>6</v>
      </c>
      <c r="L646" s="173" t="n">
        <v>0</v>
      </c>
      <c r="M646" s="173" t="n">
        <v>0</v>
      </c>
      <c r="N646" s="173" t="n">
        <v>0</v>
      </c>
      <c r="O646" s="173" t="n">
        <v>0</v>
      </c>
      <c r="P646" s="174" t="n">
        <v>0</v>
      </c>
      <c r="Q646" s="175" t="n">
        <v>21</v>
      </c>
      <c r="R646" s="172" t="n">
        <v>15</v>
      </c>
      <c r="S646" s="330" t="n">
        <f aca="false">30*K646</f>
        <v>180</v>
      </c>
      <c r="T646" s="334" t="n">
        <v>0</v>
      </c>
      <c r="U646" s="332" t="n">
        <f aca="false">11.8*M646+0.8*P646</f>
        <v>0</v>
      </c>
      <c r="V646" s="332" t="n">
        <f aca="false">11.8*N646+2*Q646</f>
        <v>42</v>
      </c>
      <c r="W646" s="333" t="n">
        <f aca="false">23*O646+0.8*R646</f>
        <v>12</v>
      </c>
      <c r="X646" s="329" t="n">
        <f aca="false">S646+T646+U646+V646+W646</f>
        <v>234</v>
      </c>
      <c r="Y646" s="318" t="n">
        <f aca="false">ROUND(X646,0)</f>
        <v>234</v>
      </c>
    </row>
    <row r="647" customFormat="false" ht="30" hidden="false" customHeight="false" outlineLevel="0" collapsed="false">
      <c r="A647" s="168" t="s">
        <v>1252</v>
      </c>
      <c r="B647" s="169" t="s">
        <v>78</v>
      </c>
      <c r="C647" s="169" t="s">
        <v>1291</v>
      </c>
      <c r="D647" s="152" t="s">
        <v>1292</v>
      </c>
      <c r="E647" s="152" t="s">
        <v>148</v>
      </c>
      <c r="F647" s="152" t="s">
        <v>1260</v>
      </c>
      <c r="G647" s="152" t="s">
        <v>1332</v>
      </c>
      <c r="H647" s="321" t="n">
        <v>161845</v>
      </c>
      <c r="I647" s="171" t="n">
        <v>8</v>
      </c>
      <c r="J647" s="172" t="n">
        <v>0</v>
      </c>
      <c r="K647" s="173" t="n">
        <v>14</v>
      </c>
      <c r="L647" s="173" t="n">
        <v>0</v>
      </c>
      <c r="M647" s="173" t="n">
        <v>0</v>
      </c>
      <c r="N647" s="173" t="n">
        <v>0</v>
      </c>
      <c r="O647" s="173" t="n">
        <v>0</v>
      </c>
      <c r="P647" s="174" t="n">
        <v>0</v>
      </c>
      <c r="Q647" s="175" t="n">
        <v>53</v>
      </c>
      <c r="R647" s="172" t="n">
        <v>29</v>
      </c>
      <c r="S647" s="330" t="n">
        <f aca="false">30*K647</f>
        <v>420</v>
      </c>
      <c r="T647" s="331" t="n">
        <v>0</v>
      </c>
      <c r="U647" s="332" t="n">
        <f aca="false">11.8*M647+0.8*P647</f>
        <v>0</v>
      </c>
      <c r="V647" s="332" t="n">
        <f aca="false">11.8*N647+2*Q647</f>
        <v>106</v>
      </c>
      <c r="W647" s="333" t="n">
        <f aca="false">23*O647+0.8*R647</f>
        <v>23.2</v>
      </c>
      <c r="X647" s="329" t="n">
        <f aca="false">S647+T647+U647+V647+W647</f>
        <v>549.2</v>
      </c>
      <c r="Y647" s="318" t="n">
        <f aca="false">ROUND(X647,0)</f>
        <v>549</v>
      </c>
    </row>
    <row r="648" customFormat="false" ht="30" hidden="false" customHeight="false" outlineLevel="0" collapsed="false">
      <c r="A648" s="168" t="s">
        <v>1252</v>
      </c>
      <c r="B648" s="169" t="s">
        <v>78</v>
      </c>
      <c r="C648" s="169" t="s">
        <v>1291</v>
      </c>
      <c r="D648" s="152" t="s">
        <v>1292</v>
      </c>
      <c r="E648" s="152" t="s">
        <v>125</v>
      </c>
      <c r="F648" s="152" t="s">
        <v>1268</v>
      </c>
      <c r="G648" s="152" t="s">
        <v>497</v>
      </c>
      <c r="H648" s="321" t="n">
        <v>162132</v>
      </c>
      <c r="I648" s="171" t="n">
        <v>2</v>
      </c>
      <c r="J648" s="172" t="n">
        <v>0</v>
      </c>
      <c r="K648" s="173" t="n">
        <v>2</v>
      </c>
      <c r="L648" s="173" t="n">
        <v>0</v>
      </c>
      <c r="M648" s="173" t="n">
        <v>0</v>
      </c>
      <c r="N648" s="173" t="n">
        <v>0</v>
      </c>
      <c r="O648" s="173" t="n">
        <v>0</v>
      </c>
      <c r="P648" s="174" t="n">
        <v>0</v>
      </c>
      <c r="Q648" s="175" t="n">
        <v>5</v>
      </c>
      <c r="R648" s="172" t="n">
        <v>4</v>
      </c>
      <c r="S648" s="330" t="n">
        <f aca="false">30*K648</f>
        <v>60</v>
      </c>
      <c r="T648" s="334" t="n">
        <v>12.3</v>
      </c>
      <c r="U648" s="332" t="n">
        <f aca="false">11.8*M648+0.8*P648</f>
        <v>0</v>
      </c>
      <c r="V648" s="332" t="n">
        <f aca="false">11.8*N648+2*Q648</f>
        <v>10</v>
      </c>
      <c r="W648" s="333" t="n">
        <f aca="false">23*O648+0.8*R648</f>
        <v>3.2</v>
      </c>
      <c r="X648" s="329" t="n">
        <f aca="false">S648+T648+U648+V648+W648</f>
        <v>85.5</v>
      </c>
      <c r="Y648" s="318" t="n">
        <f aca="false">ROUND(X648,0)</f>
        <v>86</v>
      </c>
    </row>
    <row r="649" customFormat="false" ht="30" hidden="false" customHeight="false" outlineLevel="0" collapsed="false">
      <c r="A649" s="168" t="s">
        <v>1252</v>
      </c>
      <c r="B649" s="169" t="s">
        <v>78</v>
      </c>
      <c r="C649" s="169" t="s">
        <v>1291</v>
      </c>
      <c r="D649" s="152" t="s">
        <v>1292</v>
      </c>
      <c r="E649" s="152" t="s">
        <v>125</v>
      </c>
      <c r="F649" s="152" t="s">
        <v>258</v>
      </c>
      <c r="G649" s="152" t="s">
        <v>1333</v>
      </c>
      <c r="H649" s="321" t="n">
        <v>162167</v>
      </c>
      <c r="I649" s="171" t="n">
        <v>4</v>
      </c>
      <c r="J649" s="172" t="n">
        <v>0</v>
      </c>
      <c r="K649" s="173" t="n">
        <v>4</v>
      </c>
      <c r="L649" s="173" t="n">
        <v>0</v>
      </c>
      <c r="M649" s="173" t="n">
        <v>0</v>
      </c>
      <c r="N649" s="173" t="n">
        <v>0</v>
      </c>
      <c r="O649" s="173" t="n">
        <v>0</v>
      </c>
      <c r="P649" s="174" t="n">
        <v>0</v>
      </c>
      <c r="Q649" s="175" t="n">
        <v>8</v>
      </c>
      <c r="R649" s="172" t="n">
        <v>1</v>
      </c>
      <c r="S649" s="330" t="n">
        <f aca="false">30*K649</f>
        <v>120</v>
      </c>
      <c r="T649" s="331" t="n">
        <v>0</v>
      </c>
      <c r="U649" s="332" t="n">
        <f aca="false">11.8*M649+0.8*P649</f>
        <v>0</v>
      </c>
      <c r="V649" s="332" t="n">
        <f aca="false">11.8*N649+2*Q649</f>
        <v>16</v>
      </c>
      <c r="W649" s="333" t="n">
        <f aca="false">23*O649+0.8*R649</f>
        <v>0.8</v>
      </c>
      <c r="X649" s="329" t="n">
        <f aca="false">S649+T649+U649+V649+W649</f>
        <v>136.8</v>
      </c>
      <c r="Y649" s="318" t="n">
        <f aca="false">ROUND(X649,0)</f>
        <v>137</v>
      </c>
    </row>
    <row r="650" customFormat="false" ht="30" hidden="false" customHeight="false" outlineLevel="0" collapsed="false">
      <c r="A650" s="168" t="s">
        <v>1252</v>
      </c>
      <c r="B650" s="169" t="s">
        <v>78</v>
      </c>
      <c r="C650" s="169" t="s">
        <v>1291</v>
      </c>
      <c r="D650" s="152" t="s">
        <v>1292</v>
      </c>
      <c r="E650" s="152" t="s">
        <v>1334</v>
      </c>
      <c r="F650" s="152" t="s">
        <v>1295</v>
      </c>
      <c r="G650" s="152" t="s">
        <v>1335</v>
      </c>
      <c r="H650" s="321" t="n">
        <v>162175</v>
      </c>
      <c r="I650" s="171" t="n">
        <v>8</v>
      </c>
      <c r="J650" s="172" t="n">
        <v>0</v>
      </c>
      <c r="K650" s="173" t="n">
        <v>11</v>
      </c>
      <c r="L650" s="173" t="n">
        <v>0</v>
      </c>
      <c r="M650" s="173" t="n">
        <v>0</v>
      </c>
      <c r="N650" s="173" t="n">
        <v>0</v>
      </c>
      <c r="O650" s="173" t="n">
        <v>0</v>
      </c>
      <c r="P650" s="174" t="n">
        <v>3</v>
      </c>
      <c r="Q650" s="175" t="n">
        <v>30</v>
      </c>
      <c r="R650" s="172" t="n">
        <v>10</v>
      </c>
      <c r="S650" s="330" t="n">
        <f aca="false">30*K650</f>
        <v>330</v>
      </c>
      <c r="T650" s="334" t="n">
        <v>12.8</v>
      </c>
      <c r="U650" s="332" t="n">
        <f aca="false">11.8*M650+0.8*P650</f>
        <v>2.4</v>
      </c>
      <c r="V650" s="332" t="n">
        <f aca="false">11.8*N650+2*Q650</f>
        <v>60</v>
      </c>
      <c r="W650" s="333" t="n">
        <f aca="false">23*O650+0.8*R650</f>
        <v>8</v>
      </c>
      <c r="X650" s="329" t="n">
        <f aca="false">S650+T650+U650+V650+W650</f>
        <v>413.2</v>
      </c>
      <c r="Y650" s="318" t="n">
        <f aca="false">ROUND(X650,0)</f>
        <v>413</v>
      </c>
    </row>
    <row r="651" customFormat="false" ht="30" hidden="false" customHeight="false" outlineLevel="0" collapsed="false">
      <c r="A651" s="168" t="s">
        <v>1252</v>
      </c>
      <c r="B651" s="169" t="s">
        <v>78</v>
      </c>
      <c r="C651" s="169" t="s">
        <v>1291</v>
      </c>
      <c r="D651" s="152" t="s">
        <v>1292</v>
      </c>
      <c r="E651" s="152" t="s">
        <v>125</v>
      </c>
      <c r="F651" s="152" t="s">
        <v>1260</v>
      </c>
      <c r="G651" s="152" t="s">
        <v>1336</v>
      </c>
      <c r="H651" s="321" t="n">
        <v>162183</v>
      </c>
      <c r="I651" s="171" t="n">
        <v>7</v>
      </c>
      <c r="J651" s="172" t="n">
        <v>0</v>
      </c>
      <c r="K651" s="173" t="n">
        <v>10</v>
      </c>
      <c r="L651" s="173" t="n">
        <v>0</v>
      </c>
      <c r="M651" s="173" t="n">
        <v>0</v>
      </c>
      <c r="N651" s="173" t="n">
        <v>0</v>
      </c>
      <c r="O651" s="173" t="n">
        <v>0</v>
      </c>
      <c r="P651" s="174" t="n">
        <v>5</v>
      </c>
      <c r="Q651" s="175" t="n">
        <v>11</v>
      </c>
      <c r="R651" s="172" t="n">
        <v>7</v>
      </c>
      <c r="S651" s="330" t="n">
        <f aca="false">30*K651</f>
        <v>300</v>
      </c>
      <c r="T651" s="331" t="n">
        <v>0</v>
      </c>
      <c r="U651" s="332" t="n">
        <f aca="false">11.8*M651+0.8*P651</f>
        <v>4</v>
      </c>
      <c r="V651" s="332" t="n">
        <f aca="false">11.8*N651+2*Q651</f>
        <v>22</v>
      </c>
      <c r="W651" s="333" t="n">
        <f aca="false">23*O651+0.8*R651</f>
        <v>5.6</v>
      </c>
      <c r="X651" s="329" t="n">
        <f aca="false">S651+T651+U651+V651+W651</f>
        <v>331.6</v>
      </c>
      <c r="Y651" s="318" t="n">
        <f aca="false">ROUND(X651,0)</f>
        <v>332</v>
      </c>
    </row>
    <row r="652" customFormat="false" ht="30" hidden="false" customHeight="false" outlineLevel="0" collapsed="false">
      <c r="A652" s="168" t="s">
        <v>1252</v>
      </c>
      <c r="B652" s="169" t="s">
        <v>78</v>
      </c>
      <c r="C652" s="169" t="s">
        <v>1291</v>
      </c>
      <c r="D652" s="152" t="s">
        <v>1292</v>
      </c>
      <c r="E652" s="152" t="s">
        <v>161</v>
      </c>
      <c r="F652" s="152" t="s">
        <v>1260</v>
      </c>
      <c r="G652" s="152" t="s">
        <v>1337</v>
      </c>
      <c r="H652" s="321" t="n">
        <v>162191</v>
      </c>
      <c r="I652" s="171" t="n">
        <v>5</v>
      </c>
      <c r="J652" s="172" t="n">
        <v>0</v>
      </c>
      <c r="K652" s="173" t="n">
        <v>10</v>
      </c>
      <c r="L652" s="173" t="n">
        <v>0</v>
      </c>
      <c r="M652" s="173" t="n">
        <v>0</v>
      </c>
      <c r="N652" s="173" t="n">
        <v>0</v>
      </c>
      <c r="O652" s="173" t="n">
        <v>0</v>
      </c>
      <c r="P652" s="174" t="n">
        <v>0</v>
      </c>
      <c r="Q652" s="175" t="n">
        <v>11</v>
      </c>
      <c r="R652" s="172" t="n">
        <v>12</v>
      </c>
      <c r="S652" s="330" t="n">
        <f aca="false">30*K652</f>
        <v>300</v>
      </c>
      <c r="T652" s="334" t="n">
        <v>0</v>
      </c>
      <c r="U652" s="332" t="n">
        <f aca="false">11.8*M652+0.8*P652</f>
        <v>0</v>
      </c>
      <c r="V652" s="332" t="n">
        <f aca="false">11.8*N652+2*Q652</f>
        <v>22</v>
      </c>
      <c r="W652" s="333" t="n">
        <f aca="false">23*O652+0.8*R652</f>
        <v>9.6</v>
      </c>
      <c r="X652" s="329" t="n">
        <f aca="false">S652+T652+U652+V652+W652</f>
        <v>331.6</v>
      </c>
      <c r="Y652" s="318" t="n">
        <f aca="false">ROUND(X652,0)</f>
        <v>332</v>
      </c>
    </row>
    <row r="653" customFormat="false" ht="30" hidden="false" customHeight="false" outlineLevel="0" collapsed="false">
      <c r="A653" s="168" t="s">
        <v>1252</v>
      </c>
      <c r="B653" s="169" t="s">
        <v>78</v>
      </c>
      <c r="C653" s="169" t="s">
        <v>1291</v>
      </c>
      <c r="D653" s="152" t="s">
        <v>1292</v>
      </c>
      <c r="E653" s="152" t="s">
        <v>125</v>
      </c>
      <c r="F653" s="152" t="s">
        <v>260</v>
      </c>
      <c r="G653" s="152" t="s">
        <v>1338</v>
      </c>
      <c r="H653" s="321" t="n">
        <v>162221</v>
      </c>
      <c r="I653" s="171" t="n">
        <v>2</v>
      </c>
      <c r="J653" s="172" t="n">
        <v>0</v>
      </c>
      <c r="K653" s="173" t="n">
        <v>2</v>
      </c>
      <c r="L653" s="173" t="n">
        <v>0</v>
      </c>
      <c r="M653" s="173" t="n">
        <v>0</v>
      </c>
      <c r="N653" s="173" t="n">
        <v>0</v>
      </c>
      <c r="O653" s="173" t="n">
        <v>0</v>
      </c>
      <c r="P653" s="174" t="n">
        <v>0</v>
      </c>
      <c r="Q653" s="175" t="n">
        <v>2</v>
      </c>
      <c r="R653" s="172" t="n">
        <v>0</v>
      </c>
      <c r="S653" s="330" t="n">
        <f aca="false">30*K653</f>
        <v>60</v>
      </c>
      <c r="T653" s="331" t="n">
        <v>8</v>
      </c>
      <c r="U653" s="332" t="n">
        <f aca="false">11.8*M653+0.8*P653</f>
        <v>0</v>
      </c>
      <c r="V653" s="332" t="n">
        <f aca="false">11.8*N653+2*Q653</f>
        <v>4</v>
      </c>
      <c r="W653" s="333" t="n">
        <f aca="false">23*O653+0.8*R653</f>
        <v>0</v>
      </c>
      <c r="X653" s="329" t="n">
        <f aca="false">S653+T653+U653+V653+W653</f>
        <v>72</v>
      </c>
      <c r="Y653" s="318" t="n">
        <f aca="false">ROUND(X653,0)</f>
        <v>72</v>
      </c>
    </row>
    <row r="654" customFormat="false" ht="30" hidden="false" customHeight="false" outlineLevel="0" collapsed="false">
      <c r="A654" s="168" t="s">
        <v>1252</v>
      </c>
      <c r="B654" s="169" t="s">
        <v>78</v>
      </c>
      <c r="C654" s="169" t="s">
        <v>1291</v>
      </c>
      <c r="D654" s="152" t="s">
        <v>1292</v>
      </c>
      <c r="E654" s="152" t="s">
        <v>125</v>
      </c>
      <c r="F654" s="152" t="s">
        <v>1276</v>
      </c>
      <c r="G654" s="152" t="s">
        <v>1339</v>
      </c>
      <c r="H654" s="321" t="n">
        <v>162230</v>
      </c>
      <c r="I654" s="171" t="n">
        <v>2</v>
      </c>
      <c r="J654" s="172" t="n">
        <v>0</v>
      </c>
      <c r="K654" s="173" t="n">
        <v>2</v>
      </c>
      <c r="L654" s="173" t="n">
        <v>0</v>
      </c>
      <c r="M654" s="173" t="n">
        <v>0</v>
      </c>
      <c r="N654" s="173" t="n">
        <v>0</v>
      </c>
      <c r="O654" s="173" t="n">
        <v>0</v>
      </c>
      <c r="P654" s="174" t="n">
        <v>0</v>
      </c>
      <c r="Q654" s="175" t="n">
        <v>4</v>
      </c>
      <c r="R654" s="172" t="n">
        <v>0</v>
      </c>
      <c r="S654" s="330" t="n">
        <f aca="false">30*K654</f>
        <v>60</v>
      </c>
      <c r="T654" s="334" t="n">
        <v>0</v>
      </c>
      <c r="U654" s="332" t="n">
        <f aca="false">11.8*M654+0.8*P654</f>
        <v>0</v>
      </c>
      <c r="V654" s="332" t="n">
        <f aca="false">11.8*N654+2*Q654</f>
        <v>8</v>
      </c>
      <c r="W654" s="333" t="n">
        <f aca="false">23*O654+0.8*R654</f>
        <v>0</v>
      </c>
      <c r="X654" s="329" t="n">
        <f aca="false">S654+T654+U654+V654+W654</f>
        <v>68</v>
      </c>
      <c r="Y654" s="318" t="n">
        <f aca="false">ROUND(X654,0)</f>
        <v>68</v>
      </c>
    </row>
    <row r="655" customFormat="false" ht="30" hidden="false" customHeight="false" outlineLevel="0" collapsed="false">
      <c r="A655" s="168" t="s">
        <v>1252</v>
      </c>
      <c r="B655" s="169" t="s">
        <v>78</v>
      </c>
      <c r="C655" s="169" t="s">
        <v>1291</v>
      </c>
      <c r="D655" s="152" t="s">
        <v>1292</v>
      </c>
      <c r="E655" s="152" t="s">
        <v>146</v>
      </c>
      <c r="F655" s="152" t="s">
        <v>1260</v>
      </c>
      <c r="G655" s="152" t="s">
        <v>1340</v>
      </c>
      <c r="H655" s="321" t="n">
        <v>162825</v>
      </c>
      <c r="I655" s="171" t="n">
        <v>2</v>
      </c>
      <c r="J655" s="172" t="n">
        <v>0</v>
      </c>
      <c r="K655" s="173" t="n">
        <v>3</v>
      </c>
      <c r="L655" s="173" t="n">
        <v>0</v>
      </c>
      <c r="M655" s="173" t="n">
        <v>0</v>
      </c>
      <c r="N655" s="173" t="n">
        <v>0</v>
      </c>
      <c r="O655" s="173" t="n">
        <v>0</v>
      </c>
      <c r="P655" s="174" t="n">
        <v>0</v>
      </c>
      <c r="Q655" s="175" t="n">
        <v>2</v>
      </c>
      <c r="R655" s="172" t="n">
        <v>5</v>
      </c>
      <c r="S655" s="330" t="n">
        <f aca="false">30*K655</f>
        <v>90</v>
      </c>
      <c r="T655" s="331" t="n">
        <v>0</v>
      </c>
      <c r="U655" s="332" t="n">
        <f aca="false">11.8*M655+0.8*P655</f>
        <v>0</v>
      </c>
      <c r="V655" s="332" t="n">
        <f aca="false">11.8*N655+2*Q655</f>
        <v>4</v>
      </c>
      <c r="W655" s="333" t="n">
        <f aca="false">23*O655+0.8*R655</f>
        <v>4</v>
      </c>
      <c r="X655" s="329" t="n">
        <f aca="false">S655+T655+U655+V655+W655</f>
        <v>98</v>
      </c>
      <c r="Y655" s="318" t="n">
        <f aca="false">ROUND(X655,0)</f>
        <v>98</v>
      </c>
    </row>
    <row r="656" customFormat="false" ht="30" hidden="false" customHeight="false" outlineLevel="0" collapsed="false">
      <c r="A656" s="168" t="s">
        <v>1252</v>
      </c>
      <c r="B656" s="169" t="s">
        <v>78</v>
      </c>
      <c r="C656" s="169" t="s">
        <v>1291</v>
      </c>
      <c r="D656" s="152" t="s">
        <v>1292</v>
      </c>
      <c r="E656" s="152" t="s">
        <v>1341</v>
      </c>
      <c r="F656" s="152" t="s">
        <v>1272</v>
      </c>
      <c r="G656" s="152" t="s">
        <v>1342</v>
      </c>
      <c r="H656" s="321" t="n">
        <v>162833</v>
      </c>
      <c r="I656" s="171" t="n">
        <v>3</v>
      </c>
      <c r="J656" s="172" t="n">
        <v>0</v>
      </c>
      <c r="K656" s="173" t="n">
        <v>3</v>
      </c>
      <c r="L656" s="173" t="n">
        <v>0</v>
      </c>
      <c r="M656" s="173" t="n">
        <v>0</v>
      </c>
      <c r="N656" s="173" t="n">
        <v>0</v>
      </c>
      <c r="O656" s="173" t="n">
        <v>0</v>
      </c>
      <c r="P656" s="174" t="n">
        <v>11</v>
      </c>
      <c r="Q656" s="175" t="n">
        <v>4</v>
      </c>
      <c r="R656" s="172" t="n">
        <v>0</v>
      </c>
      <c r="S656" s="330" t="n">
        <f aca="false">30*K656</f>
        <v>90</v>
      </c>
      <c r="T656" s="334" t="n">
        <v>0</v>
      </c>
      <c r="U656" s="332" t="n">
        <f aca="false">11.8*M656+0.8*P656</f>
        <v>8.8</v>
      </c>
      <c r="V656" s="332" t="n">
        <f aca="false">11.8*N656+2*Q656</f>
        <v>8</v>
      </c>
      <c r="W656" s="333" t="n">
        <f aca="false">23*O656+0.8*R656</f>
        <v>0</v>
      </c>
      <c r="X656" s="329" t="n">
        <f aca="false">S656+T656+U656+V656+W656</f>
        <v>106.8</v>
      </c>
      <c r="Y656" s="318" t="n">
        <f aca="false">ROUND(X656,0)</f>
        <v>107</v>
      </c>
    </row>
    <row r="657" customFormat="false" ht="30" hidden="false" customHeight="false" outlineLevel="0" collapsed="false">
      <c r="A657" s="168" t="s">
        <v>1252</v>
      </c>
      <c r="B657" s="169" t="s">
        <v>78</v>
      </c>
      <c r="C657" s="169" t="s">
        <v>1291</v>
      </c>
      <c r="D657" s="152" t="s">
        <v>1292</v>
      </c>
      <c r="E657" s="152" t="s">
        <v>64</v>
      </c>
      <c r="F657" s="152" t="s">
        <v>1322</v>
      </c>
      <c r="G657" s="152" t="s">
        <v>1343</v>
      </c>
      <c r="H657" s="321" t="n">
        <v>398861</v>
      </c>
      <c r="I657" s="171" t="n">
        <v>0</v>
      </c>
      <c r="J657" s="172" t="n">
        <v>0</v>
      </c>
      <c r="K657" s="173" t="n">
        <v>0</v>
      </c>
      <c r="L657" s="173" t="n">
        <v>0</v>
      </c>
      <c r="M657" s="173" t="n">
        <v>0</v>
      </c>
      <c r="N657" s="173" t="n">
        <v>0</v>
      </c>
      <c r="O657" s="173" t="n">
        <v>0</v>
      </c>
      <c r="P657" s="174" t="n">
        <v>0</v>
      </c>
      <c r="Q657" s="175" t="n">
        <v>0</v>
      </c>
      <c r="R657" s="172" t="n">
        <v>0</v>
      </c>
      <c r="S657" s="330" t="n">
        <f aca="false">30*K657</f>
        <v>0</v>
      </c>
      <c r="T657" s="331" t="n">
        <v>0</v>
      </c>
      <c r="U657" s="332" t="n">
        <f aca="false">11.8*M657+0.8*P657</f>
        <v>0</v>
      </c>
      <c r="V657" s="332" t="n">
        <f aca="false">11.8*N657+2*Q657</f>
        <v>0</v>
      </c>
      <c r="W657" s="333" t="n">
        <f aca="false">23*O657+0.8*R657</f>
        <v>0</v>
      </c>
      <c r="X657" s="329" t="n">
        <f aca="false">S657+T657+U657+V657+W657</f>
        <v>0</v>
      </c>
      <c r="Y657" s="318" t="n">
        <f aca="false">ROUND(X657,0)</f>
        <v>0</v>
      </c>
    </row>
    <row r="658" customFormat="false" ht="30" hidden="false" customHeight="false" outlineLevel="0" collapsed="false">
      <c r="A658" s="168" t="s">
        <v>1252</v>
      </c>
      <c r="B658" s="169" t="s">
        <v>78</v>
      </c>
      <c r="C658" s="169" t="s">
        <v>1291</v>
      </c>
      <c r="D658" s="152" t="s">
        <v>1292</v>
      </c>
      <c r="E658" s="152" t="s">
        <v>496</v>
      </c>
      <c r="F658" s="152" t="s">
        <v>1289</v>
      </c>
      <c r="G658" s="152" t="s">
        <v>1344</v>
      </c>
      <c r="H658" s="321" t="n">
        <v>520225</v>
      </c>
      <c r="I658" s="171" t="n">
        <v>2</v>
      </c>
      <c r="J658" s="172" t="n">
        <v>0</v>
      </c>
      <c r="K658" s="173" t="n">
        <v>3</v>
      </c>
      <c r="L658" s="173" t="n">
        <v>0</v>
      </c>
      <c r="M658" s="173" t="n">
        <v>0</v>
      </c>
      <c r="N658" s="173" t="n">
        <v>0</v>
      </c>
      <c r="O658" s="173" t="n">
        <v>0</v>
      </c>
      <c r="P658" s="174" t="n">
        <v>0</v>
      </c>
      <c r="Q658" s="175" t="n">
        <v>2</v>
      </c>
      <c r="R658" s="172" t="n">
        <v>0</v>
      </c>
      <c r="S658" s="330" t="n">
        <f aca="false">30*K658</f>
        <v>90</v>
      </c>
      <c r="T658" s="334" t="n">
        <v>0</v>
      </c>
      <c r="U658" s="332" t="n">
        <f aca="false">11.8*M658+0.8*P658</f>
        <v>0</v>
      </c>
      <c r="V658" s="332" t="n">
        <f aca="false">11.8*N658+2*Q658</f>
        <v>4</v>
      </c>
      <c r="W658" s="333" t="n">
        <f aca="false">23*O658+0.8*R658</f>
        <v>0</v>
      </c>
      <c r="X658" s="329" t="n">
        <f aca="false">S658+T658+U658+V658+W658</f>
        <v>94</v>
      </c>
      <c r="Y658" s="318" t="n">
        <f aca="false">ROUND(X658,0)</f>
        <v>94</v>
      </c>
    </row>
    <row r="659" customFormat="false" ht="30" hidden="false" customHeight="false" outlineLevel="0" collapsed="false">
      <c r="A659" s="168" t="s">
        <v>1252</v>
      </c>
      <c r="B659" s="169" t="s">
        <v>78</v>
      </c>
      <c r="C659" s="169" t="s">
        <v>1291</v>
      </c>
      <c r="D659" s="152" t="s">
        <v>1292</v>
      </c>
      <c r="E659" s="152" t="s">
        <v>97</v>
      </c>
      <c r="F659" s="152" t="s">
        <v>1268</v>
      </c>
      <c r="G659" s="152" t="s">
        <v>1345</v>
      </c>
      <c r="H659" s="321" t="n">
        <v>606740</v>
      </c>
      <c r="I659" s="171" t="n">
        <v>4</v>
      </c>
      <c r="J659" s="172" t="n">
        <v>1</v>
      </c>
      <c r="K659" s="173" t="n">
        <v>5</v>
      </c>
      <c r="L659" s="173" t="n">
        <v>1</v>
      </c>
      <c r="M659" s="173" t="n">
        <v>0</v>
      </c>
      <c r="N659" s="173" t="n">
        <v>0</v>
      </c>
      <c r="O659" s="173" t="n">
        <v>0</v>
      </c>
      <c r="P659" s="174" t="n">
        <v>5</v>
      </c>
      <c r="Q659" s="175" t="n">
        <v>4</v>
      </c>
      <c r="R659" s="172" t="n">
        <v>12</v>
      </c>
      <c r="S659" s="330" t="n">
        <f aca="false">30*K659</f>
        <v>150</v>
      </c>
      <c r="T659" s="331" t="n">
        <v>67.15</v>
      </c>
      <c r="U659" s="332" t="n">
        <f aca="false">11.8*M659+0.8*P659</f>
        <v>4</v>
      </c>
      <c r="V659" s="332" t="n">
        <f aca="false">11.8*N659+2*Q659</f>
        <v>8</v>
      </c>
      <c r="W659" s="333" t="n">
        <f aca="false">23*O659+0.8*R659</f>
        <v>9.6</v>
      </c>
      <c r="X659" s="329" t="n">
        <f aca="false">S659+T659+U659+V659+W659</f>
        <v>238.75</v>
      </c>
      <c r="Y659" s="318" t="n">
        <f aca="false">ROUND(X659,0)</f>
        <v>239</v>
      </c>
    </row>
    <row r="660" customFormat="false" ht="30" hidden="false" customHeight="false" outlineLevel="0" collapsed="false">
      <c r="A660" s="168" t="s">
        <v>1252</v>
      </c>
      <c r="B660" s="169" t="s">
        <v>78</v>
      </c>
      <c r="C660" s="169" t="s">
        <v>1291</v>
      </c>
      <c r="D660" s="152" t="s">
        <v>1292</v>
      </c>
      <c r="E660" s="152" t="s">
        <v>97</v>
      </c>
      <c r="F660" s="152" t="s">
        <v>258</v>
      </c>
      <c r="G660" s="152" t="s">
        <v>1346</v>
      </c>
      <c r="H660" s="321" t="n">
        <v>606791</v>
      </c>
      <c r="I660" s="171" t="n">
        <v>1</v>
      </c>
      <c r="J660" s="172" t="n">
        <v>0</v>
      </c>
      <c r="K660" s="173" t="n">
        <v>2</v>
      </c>
      <c r="L660" s="173" t="n">
        <v>0</v>
      </c>
      <c r="M660" s="173" t="n">
        <v>0</v>
      </c>
      <c r="N660" s="173" t="n">
        <v>0</v>
      </c>
      <c r="O660" s="173" t="n">
        <v>0</v>
      </c>
      <c r="P660" s="174" t="n">
        <v>0</v>
      </c>
      <c r="Q660" s="175" t="n">
        <v>6</v>
      </c>
      <c r="R660" s="172" t="n">
        <v>6</v>
      </c>
      <c r="S660" s="330" t="n">
        <f aca="false">30*K660</f>
        <v>60</v>
      </c>
      <c r="T660" s="334" t="n">
        <v>30.02</v>
      </c>
      <c r="U660" s="332" t="n">
        <f aca="false">11.8*M660+0.8*P660</f>
        <v>0</v>
      </c>
      <c r="V660" s="332" t="n">
        <f aca="false">11.8*N660+2*Q660</f>
        <v>12</v>
      </c>
      <c r="W660" s="333" t="n">
        <f aca="false">23*O660+0.8*R660</f>
        <v>4.8</v>
      </c>
      <c r="X660" s="329" t="n">
        <f aca="false">S660+T660+U660+V660+W660</f>
        <v>106.82</v>
      </c>
      <c r="Y660" s="318" t="n">
        <f aca="false">ROUND(X660,0)</f>
        <v>107</v>
      </c>
    </row>
    <row r="661" customFormat="false" ht="30" hidden="false" customHeight="false" outlineLevel="0" collapsed="false">
      <c r="A661" s="168" t="s">
        <v>1252</v>
      </c>
      <c r="B661" s="169" t="s">
        <v>78</v>
      </c>
      <c r="C661" s="169" t="s">
        <v>1291</v>
      </c>
      <c r="D661" s="152" t="s">
        <v>1292</v>
      </c>
      <c r="E661" s="152" t="s">
        <v>97</v>
      </c>
      <c r="F661" s="152" t="s">
        <v>1260</v>
      </c>
      <c r="G661" s="152" t="s">
        <v>1347</v>
      </c>
      <c r="H661" s="321" t="n">
        <v>606804</v>
      </c>
      <c r="I661" s="171" t="n">
        <v>5</v>
      </c>
      <c r="J661" s="172" t="n">
        <v>0</v>
      </c>
      <c r="K661" s="173" t="n">
        <v>7</v>
      </c>
      <c r="L661" s="173" t="n">
        <v>0</v>
      </c>
      <c r="M661" s="173" t="n">
        <v>0</v>
      </c>
      <c r="N661" s="173" t="n">
        <v>0</v>
      </c>
      <c r="O661" s="173" t="n">
        <v>0</v>
      </c>
      <c r="P661" s="174" t="n">
        <v>0</v>
      </c>
      <c r="Q661" s="175" t="n">
        <v>10</v>
      </c>
      <c r="R661" s="172" t="n">
        <v>3</v>
      </c>
      <c r="S661" s="330" t="n">
        <f aca="false">30*K661</f>
        <v>210</v>
      </c>
      <c r="T661" s="331" t="n">
        <v>43.6</v>
      </c>
      <c r="U661" s="332" t="n">
        <f aca="false">11.8*M661+0.8*P661</f>
        <v>0</v>
      </c>
      <c r="V661" s="332" t="n">
        <f aca="false">11.8*N661+2*Q661</f>
        <v>20</v>
      </c>
      <c r="W661" s="333" t="n">
        <f aca="false">23*O661+0.8*R661</f>
        <v>2.4</v>
      </c>
      <c r="X661" s="329" t="n">
        <f aca="false">S661+T661+U661+V661+W661</f>
        <v>276</v>
      </c>
      <c r="Y661" s="318" t="n">
        <f aca="false">ROUND(X661,0)</f>
        <v>276</v>
      </c>
    </row>
    <row r="662" customFormat="false" ht="30" hidden="false" customHeight="false" outlineLevel="0" collapsed="false">
      <c r="A662" s="168" t="s">
        <v>1252</v>
      </c>
      <c r="B662" s="169" t="s">
        <v>78</v>
      </c>
      <c r="C662" s="169" t="s">
        <v>1291</v>
      </c>
      <c r="D662" s="152" t="s">
        <v>1292</v>
      </c>
      <c r="E662" s="152" t="s">
        <v>64</v>
      </c>
      <c r="F662" s="152" t="s">
        <v>1268</v>
      </c>
      <c r="G662" s="152" t="s">
        <v>1348</v>
      </c>
      <c r="H662" s="321" t="n">
        <v>617750</v>
      </c>
      <c r="I662" s="171" t="n">
        <v>5</v>
      </c>
      <c r="J662" s="172" t="n">
        <v>0</v>
      </c>
      <c r="K662" s="173" t="n">
        <v>6</v>
      </c>
      <c r="L662" s="173" t="n">
        <v>0</v>
      </c>
      <c r="M662" s="173" t="n">
        <v>0</v>
      </c>
      <c r="N662" s="173" t="n">
        <v>0</v>
      </c>
      <c r="O662" s="173" t="n">
        <v>0</v>
      </c>
      <c r="P662" s="174" t="n">
        <v>0</v>
      </c>
      <c r="Q662" s="175" t="n">
        <v>21</v>
      </c>
      <c r="R662" s="172" t="n">
        <v>3</v>
      </c>
      <c r="S662" s="330" t="n">
        <f aca="false">30*K662</f>
        <v>180</v>
      </c>
      <c r="T662" s="334" t="n">
        <v>0</v>
      </c>
      <c r="U662" s="332" t="n">
        <f aca="false">11.8*M662+0.8*P662</f>
        <v>0</v>
      </c>
      <c r="V662" s="332" t="n">
        <f aca="false">11.8*N662+2*Q662</f>
        <v>42</v>
      </c>
      <c r="W662" s="333" t="n">
        <f aca="false">23*O662+0.8*R662</f>
        <v>2.4</v>
      </c>
      <c r="X662" s="329" t="n">
        <f aca="false">S662+T662+U662+V662+W662</f>
        <v>224.4</v>
      </c>
      <c r="Y662" s="318" t="n">
        <f aca="false">ROUND(X662,0)</f>
        <v>224</v>
      </c>
    </row>
    <row r="663" customFormat="false" ht="30" hidden="false" customHeight="false" outlineLevel="0" collapsed="false">
      <c r="A663" s="168" t="s">
        <v>1252</v>
      </c>
      <c r="B663" s="169" t="s">
        <v>78</v>
      </c>
      <c r="C663" s="169" t="s">
        <v>1291</v>
      </c>
      <c r="D663" s="152" t="s">
        <v>1292</v>
      </c>
      <c r="E663" s="152" t="s">
        <v>114</v>
      </c>
      <c r="F663" s="152" t="s">
        <v>258</v>
      </c>
      <c r="G663" s="152" t="s">
        <v>1349</v>
      </c>
      <c r="H663" s="321" t="n">
        <v>891541</v>
      </c>
      <c r="I663" s="171" t="n">
        <v>4</v>
      </c>
      <c r="J663" s="172" t="n">
        <v>0</v>
      </c>
      <c r="K663" s="173" t="n">
        <v>7</v>
      </c>
      <c r="L663" s="173" t="n">
        <v>0</v>
      </c>
      <c r="M663" s="173" t="n">
        <v>0</v>
      </c>
      <c r="N663" s="173" t="n">
        <v>0</v>
      </c>
      <c r="O663" s="173" t="n">
        <v>0</v>
      </c>
      <c r="P663" s="174" t="n">
        <v>3</v>
      </c>
      <c r="Q663" s="175" t="n">
        <v>14</v>
      </c>
      <c r="R663" s="172" t="n">
        <v>15</v>
      </c>
      <c r="S663" s="330" t="n">
        <f aca="false">30*K663</f>
        <v>210</v>
      </c>
      <c r="T663" s="331" t="n">
        <v>0</v>
      </c>
      <c r="U663" s="332" t="n">
        <f aca="false">11.8*M663+0.8*P663</f>
        <v>2.4</v>
      </c>
      <c r="V663" s="332" t="n">
        <f aca="false">11.8*N663+2*Q663</f>
        <v>28</v>
      </c>
      <c r="W663" s="333" t="n">
        <f aca="false">23*O663+0.8*R663</f>
        <v>12</v>
      </c>
      <c r="X663" s="329" t="n">
        <f aca="false">S663+T663+U663+V663+W663</f>
        <v>252.4</v>
      </c>
      <c r="Y663" s="318" t="n">
        <f aca="false">ROUND(X663,0)</f>
        <v>252</v>
      </c>
    </row>
    <row r="664" customFormat="false" ht="30" hidden="false" customHeight="false" outlineLevel="0" collapsed="false">
      <c r="A664" s="168" t="s">
        <v>1252</v>
      </c>
      <c r="B664" s="169" t="s">
        <v>78</v>
      </c>
      <c r="C664" s="169" t="s">
        <v>1291</v>
      </c>
      <c r="D664" s="152" t="s">
        <v>1292</v>
      </c>
      <c r="E664" s="152" t="s">
        <v>102</v>
      </c>
      <c r="F664" s="152" t="s">
        <v>1350</v>
      </c>
      <c r="G664" s="152" t="s">
        <v>1351</v>
      </c>
      <c r="H664" s="321" t="n">
        <v>893102</v>
      </c>
      <c r="I664" s="171" t="n">
        <v>2</v>
      </c>
      <c r="J664" s="172" t="n">
        <v>0</v>
      </c>
      <c r="K664" s="173" t="n">
        <v>2</v>
      </c>
      <c r="L664" s="173" t="n">
        <v>0</v>
      </c>
      <c r="M664" s="173" t="n">
        <v>0</v>
      </c>
      <c r="N664" s="173" t="n">
        <v>0</v>
      </c>
      <c r="O664" s="173" t="n">
        <v>0</v>
      </c>
      <c r="P664" s="174" t="n">
        <v>0</v>
      </c>
      <c r="Q664" s="175" t="n">
        <v>2</v>
      </c>
      <c r="R664" s="172" t="n">
        <v>0</v>
      </c>
      <c r="S664" s="330" t="n">
        <f aca="false">30*K664</f>
        <v>60</v>
      </c>
      <c r="T664" s="334" t="n">
        <v>0</v>
      </c>
      <c r="U664" s="332" t="n">
        <f aca="false">11.8*M664+0.8*P664</f>
        <v>0</v>
      </c>
      <c r="V664" s="332" t="n">
        <f aca="false">11.8*N664+2*Q664</f>
        <v>4</v>
      </c>
      <c r="W664" s="333" t="n">
        <f aca="false">23*O664+0.8*R664</f>
        <v>0</v>
      </c>
      <c r="X664" s="329" t="n">
        <f aca="false">S664+T664+U664+V664+W664</f>
        <v>64</v>
      </c>
      <c r="Y664" s="318" t="n">
        <f aca="false">ROUND(X664,0)</f>
        <v>64</v>
      </c>
    </row>
    <row r="665" customFormat="false" ht="30" hidden="false" customHeight="false" outlineLevel="0" collapsed="false">
      <c r="A665" s="168" t="s">
        <v>1252</v>
      </c>
      <c r="B665" s="169" t="s">
        <v>78</v>
      </c>
      <c r="C665" s="169" t="s">
        <v>1291</v>
      </c>
      <c r="D665" s="152" t="s">
        <v>1292</v>
      </c>
      <c r="E665" s="152" t="s">
        <v>114</v>
      </c>
      <c r="F665" s="152" t="s">
        <v>1260</v>
      </c>
      <c r="G665" s="152" t="s">
        <v>1352</v>
      </c>
      <c r="H665" s="321" t="n">
        <v>893251</v>
      </c>
      <c r="I665" s="171" t="n">
        <v>6</v>
      </c>
      <c r="J665" s="172" t="n">
        <v>0</v>
      </c>
      <c r="K665" s="173" t="n">
        <v>10</v>
      </c>
      <c r="L665" s="173" t="n">
        <v>0</v>
      </c>
      <c r="M665" s="173" t="n">
        <v>0</v>
      </c>
      <c r="N665" s="173" t="n">
        <v>0</v>
      </c>
      <c r="O665" s="173" t="n">
        <v>0</v>
      </c>
      <c r="P665" s="174" t="n">
        <v>5</v>
      </c>
      <c r="Q665" s="175" t="n">
        <v>18</v>
      </c>
      <c r="R665" s="172" t="n">
        <v>3</v>
      </c>
      <c r="S665" s="330" t="n">
        <f aca="false">30*K665</f>
        <v>300</v>
      </c>
      <c r="T665" s="331" t="n">
        <v>0</v>
      </c>
      <c r="U665" s="332" t="n">
        <f aca="false">11.8*M665+0.8*P665</f>
        <v>4</v>
      </c>
      <c r="V665" s="332" t="n">
        <f aca="false">11.8*N665+2*Q665</f>
        <v>36</v>
      </c>
      <c r="W665" s="333" t="n">
        <f aca="false">23*O665+0.8*R665</f>
        <v>2.4</v>
      </c>
      <c r="X665" s="329" t="n">
        <f aca="false">S665+T665+U665+V665+W665</f>
        <v>342.4</v>
      </c>
      <c r="Y665" s="318" t="n">
        <f aca="false">ROUND(X665,0)</f>
        <v>342</v>
      </c>
    </row>
    <row r="666" customFormat="false" ht="30" hidden="false" customHeight="false" outlineLevel="0" collapsed="false">
      <c r="A666" s="168" t="s">
        <v>1252</v>
      </c>
      <c r="B666" s="169" t="s">
        <v>78</v>
      </c>
      <c r="C666" s="169" t="s">
        <v>1291</v>
      </c>
      <c r="D666" s="152" t="s">
        <v>1292</v>
      </c>
      <c r="E666" s="152" t="s">
        <v>491</v>
      </c>
      <c r="F666" s="152" t="s">
        <v>1268</v>
      </c>
      <c r="G666" s="152" t="s">
        <v>1353</v>
      </c>
      <c r="H666" s="321" t="n">
        <v>893358</v>
      </c>
      <c r="I666" s="171" t="n">
        <v>0</v>
      </c>
      <c r="J666" s="172" t="n">
        <v>0</v>
      </c>
      <c r="K666" s="173" t="n">
        <v>0</v>
      </c>
      <c r="L666" s="173" t="n">
        <v>0</v>
      </c>
      <c r="M666" s="173" t="n">
        <v>0</v>
      </c>
      <c r="N666" s="173" t="n">
        <v>0</v>
      </c>
      <c r="O666" s="173" t="n">
        <v>0</v>
      </c>
      <c r="P666" s="174" t="n">
        <v>0</v>
      </c>
      <c r="Q666" s="175" t="n">
        <v>0</v>
      </c>
      <c r="R666" s="172" t="n">
        <v>0</v>
      </c>
      <c r="S666" s="330" t="n">
        <f aca="false">30*K666</f>
        <v>0</v>
      </c>
      <c r="T666" s="334" t="n">
        <v>0</v>
      </c>
      <c r="U666" s="332" t="n">
        <f aca="false">11.8*M666+0.8*P666</f>
        <v>0</v>
      </c>
      <c r="V666" s="332" t="n">
        <f aca="false">11.8*N666+2*Q666</f>
        <v>0</v>
      </c>
      <c r="W666" s="333" t="n">
        <f aca="false">23*O666+0.8*R666</f>
        <v>0</v>
      </c>
      <c r="X666" s="329" t="n">
        <f aca="false">S666+T666+U666+V666+W666</f>
        <v>0</v>
      </c>
      <c r="Y666" s="318" t="n">
        <f aca="false">ROUND(X666,0)</f>
        <v>0</v>
      </c>
    </row>
    <row r="667" customFormat="false" ht="30" hidden="false" customHeight="false" outlineLevel="0" collapsed="false">
      <c r="A667" s="168" t="s">
        <v>1252</v>
      </c>
      <c r="B667" s="169" t="s">
        <v>78</v>
      </c>
      <c r="C667" s="169" t="s">
        <v>1291</v>
      </c>
      <c r="D667" s="152" t="s">
        <v>1292</v>
      </c>
      <c r="E667" s="152" t="s">
        <v>64</v>
      </c>
      <c r="F667" s="152" t="s">
        <v>1354</v>
      </c>
      <c r="G667" s="152" t="s">
        <v>1355</v>
      </c>
      <c r="H667" s="321" t="n">
        <v>893552</v>
      </c>
      <c r="I667" s="171" t="n">
        <v>4</v>
      </c>
      <c r="J667" s="172" t="n">
        <v>0</v>
      </c>
      <c r="K667" s="173" t="n">
        <v>6</v>
      </c>
      <c r="L667" s="173" t="n">
        <v>0</v>
      </c>
      <c r="M667" s="173" t="n">
        <v>0</v>
      </c>
      <c r="N667" s="173" t="n">
        <v>0</v>
      </c>
      <c r="O667" s="173" t="n">
        <v>0</v>
      </c>
      <c r="P667" s="174" t="n">
        <v>0</v>
      </c>
      <c r="Q667" s="175" t="n">
        <v>45</v>
      </c>
      <c r="R667" s="172" t="n">
        <v>36</v>
      </c>
      <c r="S667" s="330" t="n">
        <f aca="false">30*K667</f>
        <v>180</v>
      </c>
      <c r="T667" s="331" t="n">
        <v>0</v>
      </c>
      <c r="U667" s="332" t="n">
        <f aca="false">11.8*M667+0.8*P667</f>
        <v>0</v>
      </c>
      <c r="V667" s="332" t="n">
        <f aca="false">11.8*N667+2*Q667</f>
        <v>90</v>
      </c>
      <c r="W667" s="333" t="n">
        <f aca="false">23*O667+0.8*R667</f>
        <v>28.8</v>
      </c>
      <c r="X667" s="329" t="n">
        <f aca="false">S667+T667+U667+V667+W667</f>
        <v>298.8</v>
      </c>
      <c r="Y667" s="318" t="n">
        <f aca="false">ROUND(X667,0)</f>
        <v>299</v>
      </c>
    </row>
    <row r="668" customFormat="false" ht="45" hidden="false" customHeight="false" outlineLevel="0" collapsed="false">
      <c r="A668" s="168" t="s">
        <v>1252</v>
      </c>
      <c r="B668" s="169" t="s">
        <v>78</v>
      </c>
      <c r="C668" s="169" t="s">
        <v>1291</v>
      </c>
      <c r="D668" s="152" t="s">
        <v>1292</v>
      </c>
      <c r="E668" s="152" t="s">
        <v>1356</v>
      </c>
      <c r="F668" s="152" t="s">
        <v>1289</v>
      </c>
      <c r="G668" s="152" t="s">
        <v>1357</v>
      </c>
      <c r="H668" s="321" t="n">
        <v>893692</v>
      </c>
      <c r="I668" s="171" t="n">
        <v>0</v>
      </c>
      <c r="J668" s="172" t="n">
        <v>0</v>
      </c>
      <c r="K668" s="173" t="n">
        <v>0</v>
      </c>
      <c r="L668" s="173" t="n">
        <v>0</v>
      </c>
      <c r="M668" s="173" t="n">
        <v>0</v>
      </c>
      <c r="N668" s="173" t="n">
        <v>0</v>
      </c>
      <c r="O668" s="173" t="n">
        <v>0</v>
      </c>
      <c r="P668" s="174" t="n">
        <v>0</v>
      </c>
      <c r="Q668" s="175" t="n">
        <v>0</v>
      </c>
      <c r="R668" s="172" t="n">
        <v>0</v>
      </c>
      <c r="S668" s="330" t="n">
        <f aca="false">30*K668</f>
        <v>0</v>
      </c>
      <c r="T668" s="334" t="n">
        <v>0</v>
      </c>
      <c r="U668" s="332" t="n">
        <f aca="false">11.8*M668+0.8*P668</f>
        <v>0</v>
      </c>
      <c r="V668" s="332" t="n">
        <f aca="false">11.8*N668+2*Q668</f>
        <v>0</v>
      </c>
      <c r="W668" s="333" t="n">
        <f aca="false">23*O668+0.8*R668</f>
        <v>0</v>
      </c>
      <c r="X668" s="329" t="n">
        <f aca="false">S668+T668+U668+V668+W668</f>
        <v>0</v>
      </c>
      <c r="Y668" s="318" t="n">
        <f aca="false">ROUND(X668,0)</f>
        <v>0</v>
      </c>
    </row>
    <row r="669" customFormat="false" ht="30" hidden="false" customHeight="false" outlineLevel="0" collapsed="false">
      <c r="A669" s="168" t="s">
        <v>1252</v>
      </c>
      <c r="B669" s="169" t="s">
        <v>78</v>
      </c>
      <c r="C669" s="169" t="s">
        <v>1291</v>
      </c>
      <c r="D669" s="152" t="s">
        <v>1292</v>
      </c>
      <c r="E669" s="152" t="s">
        <v>114</v>
      </c>
      <c r="F669" s="152" t="s">
        <v>1279</v>
      </c>
      <c r="G669" s="152" t="s">
        <v>1358</v>
      </c>
      <c r="H669" s="321" t="n">
        <v>17050405</v>
      </c>
      <c r="I669" s="171" t="n">
        <v>4</v>
      </c>
      <c r="J669" s="172" t="n">
        <v>0</v>
      </c>
      <c r="K669" s="173" t="n">
        <v>4</v>
      </c>
      <c r="L669" s="173" t="n">
        <v>0</v>
      </c>
      <c r="M669" s="173" t="n">
        <v>0</v>
      </c>
      <c r="N669" s="173" t="n">
        <v>0</v>
      </c>
      <c r="O669" s="173" t="n">
        <v>0</v>
      </c>
      <c r="P669" s="174" t="n">
        <v>0</v>
      </c>
      <c r="Q669" s="175" t="n">
        <v>5</v>
      </c>
      <c r="R669" s="172" t="n">
        <v>3</v>
      </c>
      <c r="S669" s="330" t="n">
        <f aca="false">30*K669</f>
        <v>120</v>
      </c>
      <c r="T669" s="331" t="n">
        <v>0</v>
      </c>
      <c r="U669" s="332" t="n">
        <f aca="false">11.8*M669+0.8*P669</f>
        <v>0</v>
      </c>
      <c r="V669" s="332" t="n">
        <f aca="false">11.8*N669+2*Q669</f>
        <v>10</v>
      </c>
      <c r="W669" s="333" t="n">
        <f aca="false">23*O669+0.8*R669</f>
        <v>2.4</v>
      </c>
      <c r="X669" s="329" t="n">
        <f aca="false">S669+T669+U669+V669+W669</f>
        <v>132.4</v>
      </c>
      <c r="Y669" s="318" t="n">
        <f aca="false">ROUND(X669,0)</f>
        <v>132</v>
      </c>
    </row>
    <row r="670" customFormat="false" ht="30" hidden="false" customHeight="false" outlineLevel="0" collapsed="false">
      <c r="A670" s="168" t="s">
        <v>1252</v>
      </c>
      <c r="B670" s="169" t="s">
        <v>78</v>
      </c>
      <c r="C670" s="169" t="s">
        <v>1291</v>
      </c>
      <c r="D670" s="152" t="s">
        <v>1292</v>
      </c>
      <c r="E670" s="152" t="s">
        <v>114</v>
      </c>
      <c r="F670" s="152" t="s">
        <v>1289</v>
      </c>
      <c r="G670" s="152" t="s">
        <v>1359</v>
      </c>
      <c r="H670" s="321" t="n">
        <v>17054273</v>
      </c>
      <c r="I670" s="171" t="n">
        <v>1</v>
      </c>
      <c r="J670" s="172" t="n">
        <v>0</v>
      </c>
      <c r="K670" s="173" t="n">
        <v>1</v>
      </c>
      <c r="L670" s="173" t="n">
        <v>0</v>
      </c>
      <c r="M670" s="173" t="n">
        <v>0</v>
      </c>
      <c r="N670" s="173" t="n">
        <v>0</v>
      </c>
      <c r="O670" s="173" t="n">
        <v>0</v>
      </c>
      <c r="P670" s="174" t="n">
        <v>0</v>
      </c>
      <c r="Q670" s="175" t="n">
        <v>3</v>
      </c>
      <c r="R670" s="172" t="n">
        <v>0</v>
      </c>
      <c r="S670" s="330" t="n">
        <f aca="false">30*K670</f>
        <v>30</v>
      </c>
      <c r="T670" s="334" t="n">
        <v>2</v>
      </c>
      <c r="U670" s="332" t="n">
        <f aca="false">11.8*M670+0.8*P670</f>
        <v>0</v>
      </c>
      <c r="V670" s="332" t="n">
        <f aca="false">11.8*N670+2*Q670</f>
        <v>6</v>
      </c>
      <c r="W670" s="333" t="n">
        <f aca="false">23*O670+0.8*R670</f>
        <v>0</v>
      </c>
      <c r="X670" s="329" t="n">
        <f aca="false">S670+T670+U670+V670+W670</f>
        <v>38</v>
      </c>
      <c r="Y670" s="318" t="n">
        <f aca="false">ROUND(X670,0)</f>
        <v>38</v>
      </c>
    </row>
    <row r="671" customFormat="false" ht="30" hidden="false" customHeight="false" outlineLevel="0" collapsed="false">
      <c r="A671" s="168" t="s">
        <v>1252</v>
      </c>
      <c r="B671" s="169" t="s">
        <v>78</v>
      </c>
      <c r="C671" s="169" t="s">
        <v>1291</v>
      </c>
      <c r="D671" s="152" t="s">
        <v>1292</v>
      </c>
      <c r="E671" s="152" t="s">
        <v>161</v>
      </c>
      <c r="F671" s="152" t="s">
        <v>1268</v>
      </c>
      <c r="G671" s="152" t="s">
        <v>1360</v>
      </c>
      <c r="H671" s="321" t="n">
        <v>17078393</v>
      </c>
      <c r="I671" s="171" t="n">
        <v>3</v>
      </c>
      <c r="J671" s="172" t="n">
        <v>0</v>
      </c>
      <c r="K671" s="173" t="n">
        <v>3</v>
      </c>
      <c r="L671" s="173" t="n">
        <v>0</v>
      </c>
      <c r="M671" s="173" t="n">
        <v>0</v>
      </c>
      <c r="N671" s="173" t="n">
        <v>0</v>
      </c>
      <c r="O671" s="173" t="n">
        <v>0</v>
      </c>
      <c r="P671" s="174" t="n">
        <v>0</v>
      </c>
      <c r="Q671" s="175" t="n">
        <v>3</v>
      </c>
      <c r="R671" s="172" t="n">
        <v>2</v>
      </c>
      <c r="S671" s="330" t="n">
        <f aca="false">30*K671</f>
        <v>90</v>
      </c>
      <c r="T671" s="331" t="n">
        <v>0</v>
      </c>
      <c r="U671" s="332" t="n">
        <f aca="false">11.8*M671+0.8*P671</f>
        <v>0</v>
      </c>
      <c r="V671" s="332" t="n">
        <f aca="false">11.8*N671+2*Q671</f>
        <v>6</v>
      </c>
      <c r="W671" s="333" t="n">
        <f aca="false">23*O671+0.8*R671</f>
        <v>1.6</v>
      </c>
      <c r="X671" s="329" t="n">
        <f aca="false">S671+T671+U671+V671+W671</f>
        <v>97.6</v>
      </c>
      <c r="Y671" s="318" t="n">
        <f aca="false">ROUND(X671,0)</f>
        <v>98</v>
      </c>
    </row>
    <row r="672" customFormat="false" ht="30" hidden="false" customHeight="false" outlineLevel="0" collapsed="false">
      <c r="A672" s="168" t="s">
        <v>1252</v>
      </c>
      <c r="B672" s="169" t="s">
        <v>78</v>
      </c>
      <c r="C672" s="169" t="s">
        <v>1291</v>
      </c>
      <c r="D672" s="152" t="s">
        <v>1292</v>
      </c>
      <c r="E672" s="152" t="s">
        <v>165</v>
      </c>
      <c r="F672" s="152" t="s">
        <v>1260</v>
      </c>
      <c r="G672" s="152" t="s">
        <v>1315</v>
      </c>
      <c r="H672" s="321" t="n">
        <v>17078440</v>
      </c>
      <c r="I672" s="171" t="n">
        <v>3</v>
      </c>
      <c r="J672" s="172" t="n">
        <v>0</v>
      </c>
      <c r="K672" s="173" t="n">
        <v>7</v>
      </c>
      <c r="L672" s="173" t="n">
        <v>0</v>
      </c>
      <c r="M672" s="173" t="n">
        <v>0</v>
      </c>
      <c r="N672" s="173" t="n">
        <v>0</v>
      </c>
      <c r="O672" s="173" t="n">
        <v>0</v>
      </c>
      <c r="P672" s="174" t="n">
        <v>0</v>
      </c>
      <c r="Q672" s="175" t="n">
        <v>8</v>
      </c>
      <c r="R672" s="172" t="n">
        <v>0</v>
      </c>
      <c r="S672" s="330" t="n">
        <f aca="false">30*K672</f>
        <v>210</v>
      </c>
      <c r="T672" s="334" t="n">
        <v>0</v>
      </c>
      <c r="U672" s="332" t="n">
        <f aca="false">11.8*M672+0.8*P672</f>
        <v>0</v>
      </c>
      <c r="V672" s="332" t="n">
        <f aca="false">11.8*N672+2*Q672</f>
        <v>16</v>
      </c>
      <c r="W672" s="333" t="n">
        <f aca="false">23*O672+0.8*R672</f>
        <v>0</v>
      </c>
      <c r="X672" s="329" t="n">
        <f aca="false">S672+T672+U672+V672+W672</f>
        <v>226</v>
      </c>
      <c r="Y672" s="318" t="n">
        <f aca="false">ROUND(X672,0)</f>
        <v>226</v>
      </c>
    </row>
    <row r="673" customFormat="false" ht="30" hidden="false" customHeight="false" outlineLevel="0" collapsed="false">
      <c r="A673" s="168" t="s">
        <v>1252</v>
      </c>
      <c r="B673" s="169" t="s">
        <v>78</v>
      </c>
      <c r="C673" s="169" t="s">
        <v>1291</v>
      </c>
      <c r="D673" s="152" t="s">
        <v>1292</v>
      </c>
      <c r="E673" s="152" t="s">
        <v>620</v>
      </c>
      <c r="F673" s="152" t="s">
        <v>1260</v>
      </c>
      <c r="G673" s="152" t="s">
        <v>1361</v>
      </c>
      <c r="H673" s="321" t="n">
        <v>17078466</v>
      </c>
      <c r="I673" s="171" t="n">
        <v>0</v>
      </c>
      <c r="J673" s="172" t="n">
        <v>0</v>
      </c>
      <c r="K673" s="173" t="n">
        <v>0</v>
      </c>
      <c r="L673" s="173" t="n">
        <v>0</v>
      </c>
      <c r="M673" s="173" t="n">
        <v>0</v>
      </c>
      <c r="N673" s="173" t="n">
        <v>0</v>
      </c>
      <c r="O673" s="173" t="n">
        <v>0</v>
      </c>
      <c r="P673" s="174" t="n">
        <v>0</v>
      </c>
      <c r="Q673" s="175" t="n">
        <v>0</v>
      </c>
      <c r="R673" s="172" t="n">
        <v>0</v>
      </c>
      <c r="S673" s="330" t="n">
        <f aca="false">30*K673</f>
        <v>0</v>
      </c>
      <c r="T673" s="331" t="n">
        <v>0</v>
      </c>
      <c r="U673" s="332" t="n">
        <f aca="false">11.8*M673+0.8*P673</f>
        <v>0</v>
      </c>
      <c r="V673" s="332" t="n">
        <f aca="false">11.8*N673+2*Q673</f>
        <v>0</v>
      </c>
      <c r="W673" s="333" t="n">
        <f aca="false">23*O673+0.8*R673</f>
        <v>0</v>
      </c>
      <c r="X673" s="329" t="n">
        <f aca="false">S673+T673+U673+V673+W673</f>
        <v>0</v>
      </c>
      <c r="Y673" s="318" t="n">
        <f aca="false">ROUND(X673,0)</f>
        <v>0</v>
      </c>
    </row>
    <row r="674" customFormat="false" ht="30" hidden="false" customHeight="false" outlineLevel="0" collapsed="false">
      <c r="A674" s="168" t="s">
        <v>1252</v>
      </c>
      <c r="B674" s="169" t="s">
        <v>78</v>
      </c>
      <c r="C674" s="169" t="s">
        <v>1291</v>
      </c>
      <c r="D674" s="152" t="s">
        <v>1292</v>
      </c>
      <c r="E674" s="152" t="s">
        <v>458</v>
      </c>
      <c r="F674" s="152" t="s">
        <v>1260</v>
      </c>
      <c r="G674" s="152" t="s">
        <v>1362</v>
      </c>
      <c r="H674" s="321" t="n">
        <v>17078482</v>
      </c>
      <c r="I674" s="171" t="n">
        <v>5</v>
      </c>
      <c r="J674" s="172" t="n">
        <v>0</v>
      </c>
      <c r="K674" s="173" t="n">
        <v>5</v>
      </c>
      <c r="L674" s="173" t="n">
        <v>0</v>
      </c>
      <c r="M674" s="173" t="n">
        <v>0</v>
      </c>
      <c r="N674" s="173" t="n">
        <v>0</v>
      </c>
      <c r="O674" s="173" t="n">
        <v>0</v>
      </c>
      <c r="P674" s="174" t="n">
        <v>0</v>
      </c>
      <c r="Q674" s="175" t="n">
        <v>30</v>
      </c>
      <c r="R674" s="172" t="n">
        <v>0</v>
      </c>
      <c r="S674" s="330" t="n">
        <f aca="false">30*K674</f>
        <v>150</v>
      </c>
      <c r="T674" s="334" t="n">
        <v>0</v>
      </c>
      <c r="U674" s="332" t="n">
        <f aca="false">11.8*M674+0.8*P674</f>
        <v>0</v>
      </c>
      <c r="V674" s="332" t="n">
        <f aca="false">11.8*N674+2*Q674</f>
        <v>60</v>
      </c>
      <c r="W674" s="333" t="n">
        <f aca="false">23*O674+0.8*R674</f>
        <v>0</v>
      </c>
      <c r="X674" s="329" t="n">
        <f aca="false">S674+T674+U674+V674+W674</f>
        <v>210</v>
      </c>
      <c r="Y674" s="318" t="n">
        <f aca="false">ROUND(X674,0)</f>
        <v>210</v>
      </c>
    </row>
    <row r="675" customFormat="false" ht="30" hidden="false" customHeight="false" outlineLevel="0" collapsed="false">
      <c r="A675" s="168" t="s">
        <v>1252</v>
      </c>
      <c r="B675" s="169" t="s">
        <v>78</v>
      </c>
      <c r="C675" s="169" t="s">
        <v>1291</v>
      </c>
      <c r="D675" s="152" t="s">
        <v>1292</v>
      </c>
      <c r="E675" s="152" t="s">
        <v>125</v>
      </c>
      <c r="F675" s="152" t="s">
        <v>1279</v>
      </c>
      <c r="G675" s="152" t="s">
        <v>1363</v>
      </c>
      <c r="H675" s="321" t="n">
        <v>17151091</v>
      </c>
      <c r="I675" s="171" t="n">
        <v>3</v>
      </c>
      <c r="J675" s="172" t="n">
        <v>0</v>
      </c>
      <c r="K675" s="173" t="n">
        <v>3</v>
      </c>
      <c r="L675" s="173" t="n">
        <v>0</v>
      </c>
      <c r="M675" s="173" t="n">
        <v>0</v>
      </c>
      <c r="N675" s="173" t="n">
        <v>0</v>
      </c>
      <c r="O675" s="173" t="n">
        <v>0</v>
      </c>
      <c r="P675" s="174" t="n">
        <v>0</v>
      </c>
      <c r="Q675" s="175" t="n">
        <v>9</v>
      </c>
      <c r="R675" s="172" t="n">
        <v>3</v>
      </c>
      <c r="S675" s="330" t="n">
        <f aca="false">30*K675</f>
        <v>90</v>
      </c>
      <c r="T675" s="331" t="n">
        <v>2</v>
      </c>
      <c r="U675" s="332" t="n">
        <f aca="false">11.8*M675+0.8*P675</f>
        <v>0</v>
      </c>
      <c r="V675" s="332" t="n">
        <f aca="false">11.8*N675+2*Q675</f>
        <v>18</v>
      </c>
      <c r="W675" s="333" t="n">
        <f aca="false">23*O675+0.8*R675</f>
        <v>2.4</v>
      </c>
      <c r="X675" s="329" t="n">
        <f aca="false">S675+T675+U675+V675+W675</f>
        <v>112.4</v>
      </c>
      <c r="Y675" s="318" t="n">
        <f aca="false">ROUND(X675,0)</f>
        <v>112</v>
      </c>
    </row>
    <row r="676" customFormat="false" ht="30" hidden="false" customHeight="false" outlineLevel="0" collapsed="false">
      <c r="A676" s="168" t="s">
        <v>1252</v>
      </c>
      <c r="B676" s="169" t="s">
        <v>78</v>
      </c>
      <c r="C676" s="169" t="s">
        <v>1291</v>
      </c>
      <c r="D676" s="152" t="s">
        <v>1292</v>
      </c>
      <c r="E676" s="152" t="s">
        <v>125</v>
      </c>
      <c r="F676" s="152" t="s">
        <v>1317</v>
      </c>
      <c r="G676" s="152" t="s">
        <v>1364</v>
      </c>
      <c r="H676" s="321" t="n">
        <v>35515791</v>
      </c>
      <c r="I676" s="171" t="n">
        <v>0</v>
      </c>
      <c r="J676" s="172" t="n">
        <v>0</v>
      </c>
      <c r="K676" s="173" t="n">
        <v>0</v>
      </c>
      <c r="L676" s="173" t="n">
        <v>0</v>
      </c>
      <c r="M676" s="173" t="n">
        <v>0</v>
      </c>
      <c r="N676" s="173" t="n">
        <v>0</v>
      </c>
      <c r="O676" s="173" t="n">
        <v>0</v>
      </c>
      <c r="P676" s="174" t="n">
        <v>0</v>
      </c>
      <c r="Q676" s="175" t="n">
        <v>0</v>
      </c>
      <c r="R676" s="172" t="n">
        <v>0</v>
      </c>
      <c r="S676" s="330" t="n">
        <f aca="false">30*K676</f>
        <v>0</v>
      </c>
      <c r="T676" s="334" t="n">
        <v>0</v>
      </c>
      <c r="U676" s="332" t="n">
        <f aca="false">11.8*M676+0.8*P676</f>
        <v>0</v>
      </c>
      <c r="V676" s="332" t="n">
        <f aca="false">11.8*N676+2*Q676</f>
        <v>0</v>
      </c>
      <c r="W676" s="333" t="n">
        <f aca="false">23*O676+0.8*R676</f>
        <v>0</v>
      </c>
      <c r="X676" s="329" t="n">
        <f aca="false">S676+T676+U676+V676+W676</f>
        <v>0</v>
      </c>
      <c r="Y676" s="318" t="n">
        <f aca="false">ROUND(X676,0)</f>
        <v>0</v>
      </c>
    </row>
    <row r="677" customFormat="false" ht="30" hidden="false" customHeight="false" outlineLevel="0" collapsed="false">
      <c r="A677" s="168" t="s">
        <v>1252</v>
      </c>
      <c r="B677" s="169" t="s">
        <v>78</v>
      </c>
      <c r="C677" s="169" t="s">
        <v>1291</v>
      </c>
      <c r="D677" s="152" t="s">
        <v>1292</v>
      </c>
      <c r="E677" s="152" t="s">
        <v>620</v>
      </c>
      <c r="F677" s="152" t="s">
        <v>1295</v>
      </c>
      <c r="G677" s="152" t="s">
        <v>1365</v>
      </c>
      <c r="H677" s="321" t="n">
        <v>36155667</v>
      </c>
      <c r="I677" s="171" t="n">
        <v>2</v>
      </c>
      <c r="J677" s="172" t="n">
        <v>0</v>
      </c>
      <c r="K677" s="173" t="n">
        <v>2</v>
      </c>
      <c r="L677" s="173" t="n">
        <v>0</v>
      </c>
      <c r="M677" s="173" t="n">
        <v>0</v>
      </c>
      <c r="N677" s="173" t="n">
        <v>0</v>
      </c>
      <c r="O677" s="173" t="n">
        <v>0</v>
      </c>
      <c r="P677" s="174" t="n">
        <v>0</v>
      </c>
      <c r="Q677" s="175" t="n">
        <v>8</v>
      </c>
      <c r="R677" s="172" t="n">
        <v>0</v>
      </c>
      <c r="S677" s="330" t="n">
        <f aca="false">30*K677</f>
        <v>60</v>
      </c>
      <c r="T677" s="331" t="n">
        <v>2</v>
      </c>
      <c r="U677" s="332" t="n">
        <f aca="false">11.8*M677+0.8*P677</f>
        <v>0</v>
      </c>
      <c r="V677" s="332" t="n">
        <f aca="false">11.8*N677+2*Q677</f>
        <v>16</v>
      </c>
      <c r="W677" s="333" t="n">
        <f aca="false">23*O677+0.8*R677</f>
        <v>0</v>
      </c>
      <c r="X677" s="329" t="n">
        <f aca="false">S677+T677+U677+V677+W677</f>
        <v>78</v>
      </c>
      <c r="Y677" s="318" t="n">
        <f aca="false">ROUND(X677,0)</f>
        <v>78</v>
      </c>
    </row>
    <row r="678" customFormat="false" ht="30" hidden="false" customHeight="false" outlineLevel="0" collapsed="false">
      <c r="A678" s="168" t="s">
        <v>1252</v>
      </c>
      <c r="B678" s="169" t="s">
        <v>78</v>
      </c>
      <c r="C678" s="169" t="s">
        <v>1291</v>
      </c>
      <c r="D678" s="152" t="s">
        <v>1292</v>
      </c>
      <c r="E678" s="152" t="s">
        <v>1366</v>
      </c>
      <c r="F678" s="152" t="s">
        <v>260</v>
      </c>
      <c r="G678" s="152" t="s">
        <v>1367</v>
      </c>
      <c r="H678" s="321" t="n">
        <v>36155993</v>
      </c>
      <c r="I678" s="171" t="n">
        <v>4</v>
      </c>
      <c r="J678" s="172" t="n">
        <v>0</v>
      </c>
      <c r="K678" s="173" t="n">
        <v>6</v>
      </c>
      <c r="L678" s="173" t="n">
        <v>0</v>
      </c>
      <c r="M678" s="173" t="n">
        <v>0</v>
      </c>
      <c r="N678" s="173" t="n">
        <v>0</v>
      </c>
      <c r="O678" s="173" t="n">
        <v>0</v>
      </c>
      <c r="P678" s="174" t="n">
        <v>0</v>
      </c>
      <c r="Q678" s="175" t="n">
        <v>10</v>
      </c>
      <c r="R678" s="172" t="n">
        <v>1</v>
      </c>
      <c r="S678" s="330" t="n">
        <f aca="false">30*K678</f>
        <v>180</v>
      </c>
      <c r="T678" s="334" t="n">
        <v>0</v>
      </c>
      <c r="U678" s="332" t="n">
        <f aca="false">11.8*M678+0.8*P678</f>
        <v>0</v>
      </c>
      <c r="V678" s="332" t="n">
        <f aca="false">11.8*N678+2*Q678</f>
        <v>20</v>
      </c>
      <c r="W678" s="333" t="n">
        <f aca="false">23*O678+0.8*R678</f>
        <v>0.8</v>
      </c>
      <c r="X678" s="329" t="n">
        <f aca="false">S678+T678+U678+V678+W678</f>
        <v>200.8</v>
      </c>
      <c r="Y678" s="318" t="n">
        <f aca="false">ROUND(X678,0)</f>
        <v>201</v>
      </c>
    </row>
    <row r="679" customFormat="false" ht="30" hidden="false" customHeight="false" outlineLevel="0" collapsed="false">
      <c r="A679" s="168" t="s">
        <v>1252</v>
      </c>
      <c r="B679" s="169" t="s">
        <v>78</v>
      </c>
      <c r="C679" s="169" t="s">
        <v>1291</v>
      </c>
      <c r="D679" s="152" t="s">
        <v>1292</v>
      </c>
      <c r="E679" s="152" t="s">
        <v>64</v>
      </c>
      <c r="F679" s="152" t="s">
        <v>1258</v>
      </c>
      <c r="G679" s="152" t="s">
        <v>1368</v>
      </c>
      <c r="H679" s="321" t="n">
        <v>37878247</v>
      </c>
      <c r="I679" s="171" t="n">
        <v>4</v>
      </c>
      <c r="J679" s="172" t="n">
        <v>0</v>
      </c>
      <c r="K679" s="173" t="n">
        <v>4</v>
      </c>
      <c r="L679" s="173" t="n">
        <v>0</v>
      </c>
      <c r="M679" s="173" t="n">
        <v>0</v>
      </c>
      <c r="N679" s="173" t="n">
        <v>0</v>
      </c>
      <c r="O679" s="173" t="n">
        <v>0</v>
      </c>
      <c r="P679" s="174" t="n">
        <v>0</v>
      </c>
      <c r="Q679" s="175" t="n">
        <v>10</v>
      </c>
      <c r="R679" s="172" t="n">
        <v>0</v>
      </c>
      <c r="S679" s="330" t="n">
        <f aca="false">30*K679</f>
        <v>120</v>
      </c>
      <c r="T679" s="331" t="n">
        <v>0</v>
      </c>
      <c r="U679" s="332" t="n">
        <f aca="false">11.8*M679+0.8*P679</f>
        <v>0</v>
      </c>
      <c r="V679" s="332" t="n">
        <f aca="false">11.8*N679+2*Q679</f>
        <v>20</v>
      </c>
      <c r="W679" s="333" t="n">
        <f aca="false">23*O679+0.8*R679</f>
        <v>0</v>
      </c>
      <c r="X679" s="329" t="n">
        <f aca="false">S679+T679+U679+V679+W679</f>
        <v>140</v>
      </c>
      <c r="Y679" s="318" t="n">
        <f aca="false">ROUND(X679,0)</f>
        <v>140</v>
      </c>
    </row>
    <row r="680" customFormat="false" ht="30" hidden="false" customHeight="false" outlineLevel="0" collapsed="false">
      <c r="A680" s="168" t="s">
        <v>1252</v>
      </c>
      <c r="B680" s="169" t="s">
        <v>78</v>
      </c>
      <c r="C680" s="169" t="s">
        <v>1291</v>
      </c>
      <c r="D680" s="152" t="s">
        <v>1292</v>
      </c>
      <c r="E680" s="152" t="s">
        <v>64</v>
      </c>
      <c r="F680" s="152" t="s">
        <v>1295</v>
      </c>
      <c r="G680" s="152" t="s">
        <v>1369</v>
      </c>
      <c r="H680" s="321" t="n">
        <v>37880012</v>
      </c>
      <c r="I680" s="171" t="n">
        <v>8</v>
      </c>
      <c r="J680" s="172" t="n">
        <v>0</v>
      </c>
      <c r="K680" s="173" t="n">
        <v>12</v>
      </c>
      <c r="L680" s="173" t="n">
        <v>0</v>
      </c>
      <c r="M680" s="173" t="n">
        <v>0</v>
      </c>
      <c r="N680" s="173" t="n">
        <v>0</v>
      </c>
      <c r="O680" s="173" t="n">
        <v>0</v>
      </c>
      <c r="P680" s="174" t="n">
        <v>0</v>
      </c>
      <c r="Q680" s="175" t="n">
        <v>40</v>
      </c>
      <c r="R680" s="172" t="n">
        <v>19</v>
      </c>
      <c r="S680" s="330" t="n">
        <f aca="false">30*K680</f>
        <v>360</v>
      </c>
      <c r="T680" s="334" t="n">
        <v>49.45</v>
      </c>
      <c r="U680" s="332" t="n">
        <f aca="false">11.8*M680+0.8*P680</f>
        <v>0</v>
      </c>
      <c r="V680" s="332" t="n">
        <f aca="false">11.8*N680+2*Q680</f>
        <v>80</v>
      </c>
      <c r="W680" s="333" t="n">
        <f aca="false">23*O680+0.8*R680</f>
        <v>15.2</v>
      </c>
      <c r="X680" s="329" t="n">
        <f aca="false">S680+T680+U680+V680+W680</f>
        <v>504.65</v>
      </c>
      <c r="Y680" s="318" t="n">
        <f aca="false">ROUND(X680,0)</f>
        <v>505</v>
      </c>
    </row>
    <row r="681" customFormat="false" ht="30" hidden="false" customHeight="false" outlineLevel="0" collapsed="false">
      <c r="A681" s="168" t="s">
        <v>1252</v>
      </c>
      <c r="B681" s="169" t="s">
        <v>78</v>
      </c>
      <c r="C681" s="169" t="s">
        <v>1291</v>
      </c>
      <c r="D681" s="152" t="s">
        <v>1292</v>
      </c>
      <c r="E681" s="152" t="s">
        <v>64</v>
      </c>
      <c r="F681" s="152" t="s">
        <v>1260</v>
      </c>
      <c r="G681" s="152" t="s">
        <v>1370</v>
      </c>
      <c r="H681" s="321" t="n">
        <v>37880080</v>
      </c>
      <c r="I681" s="171" t="n">
        <v>9</v>
      </c>
      <c r="J681" s="172" t="n">
        <v>0</v>
      </c>
      <c r="K681" s="173" t="n">
        <v>10</v>
      </c>
      <c r="L681" s="173" t="n">
        <v>0</v>
      </c>
      <c r="M681" s="173" t="n">
        <v>1</v>
      </c>
      <c r="N681" s="173" t="n">
        <v>0</v>
      </c>
      <c r="O681" s="173" t="n">
        <v>0</v>
      </c>
      <c r="P681" s="174" t="n">
        <v>1</v>
      </c>
      <c r="Q681" s="175" t="n">
        <v>19</v>
      </c>
      <c r="R681" s="172" t="n">
        <v>6</v>
      </c>
      <c r="S681" s="330" t="n">
        <f aca="false">30*K681</f>
        <v>300</v>
      </c>
      <c r="T681" s="331" t="n">
        <v>4</v>
      </c>
      <c r="U681" s="332" t="n">
        <f aca="false">11.8*M681+0.8*P681</f>
        <v>12.6</v>
      </c>
      <c r="V681" s="332" t="n">
        <f aca="false">11.8*N681+2*Q681</f>
        <v>38</v>
      </c>
      <c r="W681" s="333" t="n">
        <f aca="false">23*O681+0.8*R681</f>
        <v>4.8</v>
      </c>
      <c r="X681" s="329" t="n">
        <f aca="false">S681+T681+U681+V681+W681</f>
        <v>359.4</v>
      </c>
      <c r="Y681" s="318" t="n">
        <f aca="false">ROUND(X681,0)</f>
        <v>359</v>
      </c>
    </row>
    <row r="682" customFormat="false" ht="30" hidden="false" customHeight="false" outlineLevel="0" collapsed="false">
      <c r="A682" s="168" t="s">
        <v>1252</v>
      </c>
      <c r="B682" s="169" t="s">
        <v>78</v>
      </c>
      <c r="C682" s="169" t="s">
        <v>1291</v>
      </c>
      <c r="D682" s="152" t="s">
        <v>1292</v>
      </c>
      <c r="E682" s="152" t="s">
        <v>128</v>
      </c>
      <c r="F682" s="152" t="s">
        <v>1260</v>
      </c>
      <c r="G682" s="152" t="s">
        <v>1371</v>
      </c>
      <c r="H682" s="321" t="n">
        <v>37880241</v>
      </c>
      <c r="I682" s="171" t="n">
        <v>0</v>
      </c>
      <c r="J682" s="172" t="n">
        <v>0</v>
      </c>
      <c r="K682" s="173" t="n">
        <v>0</v>
      </c>
      <c r="L682" s="173" t="n">
        <v>0</v>
      </c>
      <c r="M682" s="173" t="n">
        <v>0</v>
      </c>
      <c r="N682" s="173" t="n">
        <v>0</v>
      </c>
      <c r="O682" s="173" t="n">
        <v>0</v>
      </c>
      <c r="P682" s="174" t="n">
        <v>0</v>
      </c>
      <c r="Q682" s="175" t="n">
        <v>0</v>
      </c>
      <c r="R682" s="172" t="n">
        <v>0</v>
      </c>
      <c r="S682" s="330" t="n">
        <f aca="false">30*K682</f>
        <v>0</v>
      </c>
      <c r="T682" s="334" t="n">
        <v>0</v>
      </c>
      <c r="U682" s="332" t="n">
        <f aca="false">11.8*M682+0.8*P682</f>
        <v>0</v>
      </c>
      <c r="V682" s="332" t="n">
        <f aca="false">11.8*N682+2*Q682</f>
        <v>0</v>
      </c>
      <c r="W682" s="333" t="n">
        <f aca="false">23*O682+0.8*R682</f>
        <v>0</v>
      </c>
      <c r="X682" s="329" t="n">
        <f aca="false">S682+T682+U682+V682+W682</f>
        <v>0</v>
      </c>
      <c r="Y682" s="318" t="n">
        <f aca="false">ROUND(X682,0)</f>
        <v>0</v>
      </c>
    </row>
    <row r="683" customFormat="false" ht="30" hidden="false" customHeight="false" outlineLevel="0" collapsed="false">
      <c r="A683" s="168" t="s">
        <v>1252</v>
      </c>
      <c r="B683" s="169" t="s">
        <v>78</v>
      </c>
      <c r="C683" s="169" t="s">
        <v>1291</v>
      </c>
      <c r="D683" s="152" t="s">
        <v>1292</v>
      </c>
      <c r="E683" s="152" t="s">
        <v>114</v>
      </c>
      <c r="F683" s="152" t="s">
        <v>1268</v>
      </c>
      <c r="G683" s="152" t="s">
        <v>1372</v>
      </c>
      <c r="H683" s="321" t="n">
        <v>37942484</v>
      </c>
      <c r="I683" s="171" t="n">
        <v>3</v>
      </c>
      <c r="J683" s="172" t="n">
        <v>0</v>
      </c>
      <c r="K683" s="173" t="n">
        <v>3</v>
      </c>
      <c r="L683" s="173" t="n">
        <v>0</v>
      </c>
      <c r="M683" s="173" t="n">
        <v>0</v>
      </c>
      <c r="N683" s="173" t="n">
        <v>0</v>
      </c>
      <c r="O683" s="173" t="n">
        <v>0</v>
      </c>
      <c r="P683" s="174" t="n">
        <v>0</v>
      </c>
      <c r="Q683" s="175" t="n">
        <v>2</v>
      </c>
      <c r="R683" s="172" t="n">
        <v>0</v>
      </c>
      <c r="S683" s="330" t="n">
        <f aca="false">30*K683</f>
        <v>90</v>
      </c>
      <c r="T683" s="331" t="n">
        <v>0</v>
      </c>
      <c r="U683" s="332" t="n">
        <f aca="false">11.8*M683+0.8*P683</f>
        <v>0</v>
      </c>
      <c r="V683" s="332" t="n">
        <f aca="false">11.8*N683+2*Q683</f>
        <v>4</v>
      </c>
      <c r="W683" s="333" t="n">
        <f aca="false">23*O683+0.8*R683</f>
        <v>0</v>
      </c>
      <c r="X683" s="329" t="n">
        <f aca="false">S683+T683+U683+V683+W683</f>
        <v>94</v>
      </c>
      <c r="Y683" s="318" t="n">
        <f aca="false">ROUND(X683,0)</f>
        <v>94</v>
      </c>
    </row>
    <row r="684" customFormat="false" ht="30" hidden="false" customHeight="false" outlineLevel="0" collapsed="false">
      <c r="A684" s="168" t="s">
        <v>1252</v>
      </c>
      <c r="B684" s="169" t="s">
        <v>78</v>
      </c>
      <c r="C684" s="169" t="s">
        <v>1291</v>
      </c>
      <c r="D684" s="152" t="s">
        <v>1292</v>
      </c>
      <c r="E684" s="152" t="s">
        <v>159</v>
      </c>
      <c r="F684" s="152" t="s">
        <v>1276</v>
      </c>
      <c r="G684" s="152" t="s">
        <v>1373</v>
      </c>
      <c r="H684" s="321" t="n">
        <v>37942492</v>
      </c>
      <c r="I684" s="171" t="n">
        <v>1</v>
      </c>
      <c r="J684" s="172" t="n">
        <v>0</v>
      </c>
      <c r="K684" s="173" t="n">
        <v>1</v>
      </c>
      <c r="L684" s="173" t="n">
        <v>0</v>
      </c>
      <c r="M684" s="173" t="n">
        <v>0</v>
      </c>
      <c r="N684" s="173" t="n">
        <v>0</v>
      </c>
      <c r="O684" s="173" t="n">
        <v>0</v>
      </c>
      <c r="P684" s="174" t="n">
        <v>0</v>
      </c>
      <c r="Q684" s="175" t="n">
        <v>5</v>
      </c>
      <c r="R684" s="172" t="n">
        <v>0</v>
      </c>
      <c r="S684" s="330" t="n">
        <f aca="false">30*K684</f>
        <v>30</v>
      </c>
      <c r="T684" s="334" t="n">
        <v>17.1</v>
      </c>
      <c r="U684" s="332" t="n">
        <f aca="false">11.8*M684+0.8*P684</f>
        <v>0</v>
      </c>
      <c r="V684" s="332" t="n">
        <f aca="false">11.8*N684+2*Q684</f>
        <v>10</v>
      </c>
      <c r="W684" s="333" t="n">
        <f aca="false">23*O684+0.8*R684</f>
        <v>0</v>
      </c>
      <c r="X684" s="329" t="n">
        <f aca="false">S684+T684+U684+V684+W684</f>
        <v>57.1</v>
      </c>
      <c r="Y684" s="318" t="n">
        <f aca="false">ROUND(X684,0)</f>
        <v>57</v>
      </c>
    </row>
    <row r="685" customFormat="false" ht="30" hidden="false" customHeight="false" outlineLevel="0" collapsed="false">
      <c r="A685" s="168" t="s">
        <v>1252</v>
      </c>
      <c r="B685" s="169" t="s">
        <v>78</v>
      </c>
      <c r="C685" s="169" t="s">
        <v>1291</v>
      </c>
      <c r="D685" s="152" t="s">
        <v>1292</v>
      </c>
      <c r="E685" s="152" t="s">
        <v>1374</v>
      </c>
      <c r="F685" s="152" t="s">
        <v>1310</v>
      </c>
      <c r="G685" s="152" t="s">
        <v>1375</v>
      </c>
      <c r="H685" s="321" t="n">
        <v>37942506</v>
      </c>
      <c r="I685" s="171" t="n">
        <v>2</v>
      </c>
      <c r="J685" s="172" t="n">
        <v>0</v>
      </c>
      <c r="K685" s="173" t="n">
        <v>2</v>
      </c>
      <c r="L685" s="173" t="n">
        <v>0</v>
      </c>
      <c r="M685" s="173" t="n">
        <v>0</v>
      </c>
      <c r="N685" s="173" t="n">
        <v>0</v>
      </c>
      <c r="O685" s="173" t="n">
        <v>0</v>
      </c>
      <c r="P685" s="174" t="n">
        <v>0</v>
      </c>
      <c r="Q685" s="175" t="n">
        <v>3</v>
      </c>
      <c r="R685" s="172" t="n">
        <v>0</v>
      </c>
      <c r="S685" s="330" t="n">
        <f aca="false">30*K685</f>
        <v>60</v>
      </c>
      <c r="T685" s="331" t="n">
        <v>31.86</v>
      </c>
      <c r="U685" s="332" t="n">
        <f aca="false">11.8*M685+0.8*P685</f>
        <v>0</v>
      </c>
      <c r="V685" s="332" t="n">
        <f aca="false">11.8*N685+2*Q685</f>
        <v>6</v>
      </c>
      <c r="W685" s="333" t="n">
        <f aca="false">23*O685+0.8*R685</f>
        <v>0</v>
      </c>
      <c r="X685" s="329" t="n">
        <f aca="false">S685+T685+U685+V685+W685</f>
        <v>97.86</v>
      </c>
      <c r="Y685" s="318" t="n">
        <f aca="false">ROUND(X685,0)</f>
        <v>98</v>
      </c>
    </row>
    <row r="686" customFormat="false" ht="30" hidden="false" customHeight="false" outlineLevel="0" collapsed="false">
      <c r="A686" s="168" t="s">
        <v>1252</v>
      </c>
      <c r="B686" s="169" t="s">
        <v>78</v>
      </c>
      <c r="C686" s="169" t="s">
        <v>1291</v>
      </c>
      <c r="D686" s="152" t="s">
        <v>1292</v>
      </c>
      <c r="E686" s="152" t="s">
        <v>64</v>
      </c>
      <c r="F686" s="152" t="s">
        <v>1317</v>
      </c>
      <c r="G686" s="152" t="s">
        <v>1376</v>
      </c>
      <c r="H686" s="321" t="n">
        <v>37942514</v>
      </c>
      <c r="I686" s="171" t="n">
        <v>4</v>
      </c>
      <c r="J686" s="172" t="n">
        <v>0</v>
      </c>
      <c r="K686" s="173" t="n">
        <v>5</v>
      </c>
      <c r="L686" s="173" t="n">
        <v>0</v>
      </c>
      <c r="M686" s="173" t="n">
        <v>0</v>
      </c>
      <c r="N686" s="173" t="n">
        <v>0</v>
      </c>
      <c r="O686" s="173" t="n">
        <v>0</v>
      </c>
      <c r="P686" s="174" t="n">
        <v>0</v>
      </c>
      <c r="Q686" s="175" t="n">
        <v>15</v>
      </c>
      <c r="R686" s="172" t="n">
        <v>15</v>
      </c>
      <c r="S686" s="330" t="n">
        <f aca="false">30*K686</f>
        <v>150</v>
      </c>
      <c r="T686" s="334" t="n">
        <v>0</v>
      </c>
      <c r="U686" s="332" t="n">
        <f aca="false">11.8*M686+0.8*P686</f>
        <v>0</v>
      </c>
      <c r="V686" s="332" t="n">
        <f aca="false">11.8*N686+2*Q686</f>
        <v>30</v>
      </c>
      <c r="W686" s="333" t="n">
        <f aca="false">23*O686+0.8*R686</f>
        <v>12</v>
      </c>
      <c r="X686" s="329" t="n">
        <f aca="false">S686+T686+U686+V686+W686</f>
        <v>192</v>
      </c>
      <c r="Y686" s="318" t="n">
        <f aca="false">ROUND(X686,0)</f>
        <v>192</v>
      </c>
    </row>
    <row r="687" customFormat="false" ht="30" hidden="false" customHeight="false" outlineLevel="0" collapsed="false">
      <c r="A687" s="168" t="s">
        <v>1252</v>
      </c>
      <c r="B687" s="169" t="s">
        <v>78</v>
      </c>
      <c r="C687" s="169" t="s">
        <v>1291</v>
      </c>
      <c r="D687" s="152" t="s">
        <v>1292</v>
      </c>
      <c r="E687" s="152" t="s">
        <v>58</v>
      </c>
      <c r="F687" s="152" t="s">
        <v>1260</v>
      </c>
      <c r="G687" s="152" t="s">
        <v>1378</v>
      </c>
      <c r="H687" s="321" t="n">
        <v>37946765</v>
      </c>
      <c r="I687" s="171" t="n">
        <v>7</v>
      </c>
      <c r="J687" s="172" t="n">
        <v>0</v>
      </c>
      <c r="K687" s="173" t="n">
        <v>8</v>
      </c>
      <c r="L687" s="173" t="n">
        <v>0</v>
      </c>
      <c r="M687" s="173" t="n">
        <v>0</v>
      </c>
      <c r="N687" s="173" t="n">
        <v>0</v>
      </c>
      <c r="O687" s="173" t="n">
        <v>0</v>
      </c>
      <c r="P687" s="174" t="n">
        <v>0</v>
      </c>
      <c r="Q687" s="175" t="n">
        <v>44</v>
      </c>
      <c r="R687" s="172" t="n">
        <v>21</v>
      </c>
      <c r="S687" s="330" t="n">
        <f aca="false">30*K687</f>
        <v>240</v>
      </c>
      <c r="T687" s="331" t="n">
        <v>0</v>
      </c>
      <c r="U687" s="332" t="n">
        <f aca="false">11.8*M687+0.8*P687</f>
        <v>0</v>
      </c>
      <c r="V687" s="332" t="n">
        <f aca="false">11.8*N687+2*Q687</f>
        <v>88</v>
      </c>
      <c r="W687" s="333" t="n">
        <f aca="false">23*O687+0.8*R687</f>
        <v>16.8</v>
      </c>
      <c r="X687" s="329" t="n">
        <f aca="false">S687+T687+U687+V687+W687</f>
        <v>344.8</v>
      </c>
      <c r="Y687" s="318" t="n">
        <f aca="false">ROUND(X687,0)</f>
        <v>345</v>
      </c>
    </row>
    <row r="688" customFormat="false" ht="30" hidden="false" customHeight="false" outlineLevel="0" collapsed="false">
      <c r="A688" s="168" t="s">
        <v>1252</v>
      </c>
      <c r="B688" s="169" t="s">
        <v>78</v>
      </c>
      <c r="C688" s="169" t="s">
        <v>1291</v>
      </c>
      <c r="D688" s="152" t="s">
        <v>1292</v>
      </c>
      <c r="E688" s="152" t="s">
        <v>64</v>
      </c>
      <c r="F688" s="152" t="s">
        <v>1276</v>
      </c>
      <c r="G688" s="152" t="s">
        <v>1379</v>
      </c>
      <c r="H688" s="321" t="n">
        <v>37946773</v>
      </c>
      <c r="I688" s="171" t="n">
        <v>6</v>
      </c>
      <c r="J688" s="172" t="n">
        <v>0</v>
      </c>
      <c r="K688" s="173" t="n">
        <v>7</v>
      </c>
      <c r="L688" s="173" t="n">
        <v>0</v>
      </c>
      <c r="M688" s="173" t="n">
        <v>1</v>
      </c>
      <c r="N688" s="173" t="n">
        <v>0</v>
      </c>
      <c r="O688" s="173" t="n">
        <v>0</v>
      </c>
      <c r="P688" s="174" t="n">
        <v>2</v>
      </c>
      <c r="Q688" s="175" t="n">
        <v>15</v>
      </c>
      <c r="R688" s="172" t="n">
        <v>8</v>
      </c>
      <c r="S688" s="330" t="n">
        <f aca="false">30*K688</f>
        <v>210</v>
      </c>
      <c r="T688" s="334" t="n">
        <v>9.45</v>
      </c>
      <c r="U688" s="332" t="n">
        <f aca="false">11.8*M688+0.8*P688</f>
        <v>13.4</v>
      </c>
      <c r="V688" s="332" t="n">
        <f aca="false">11.8*N688+2*Q688</f>
        <v>30</v>
      </c>
      <c r="W688" s="333" t="n">
        <f aca="false">23*O688+0.8*R688</f>
        <v>6.4</v>
      </c>
      <c r="X688" s="329" t="n">
        <f aca="false">S688+T688+U688+V688+W688</f>
        <v>269.25</v>
      </c>
      <c r="Y688" s="318" t="n">
        <f aca="false">ROUND(X688,0)</f>
        <v>269</v>
      </c>
    </row>
    <row r="689" customFormat="false" ht="30" hidden="false" customHeight="false" outlineLevel="0" collapsed="false">
      <c r="A689" s="168" t="s">
        <v>1252</v>
      </c>
      <c r="B689" s="169" t="s">
        <v>78</v>
      </c>
      <c r="C689" s="169" t="s">
        <v>1291</v>
      </c>
      <c r="D689" s="152" t="s">
        <v>1292</v>
      </c>
      <c r="E689" s="152" t="s">
        <v>64</v>
      </c>
      <c r="F689" s="152" t="s">
        <v>1380</v>
      </c>
      <c r="G689" s="152" t="s">
        <v>1381</v>
      </c>
      <c r="H689" s="321" t="n">
        <v>37947541</v>
      </c>
      <c r="I689" s="171" t="n">
        <v>11</v>
      </c>
      <c r="J689" s="172" t="n">
        <v>0</v>
      </c>
      <c r="K689" s="173" t="n">
        <v>13</v>
      </c>
      <c r="L689" s="173" t="n">
        <v>0</v>
      </c>
      <c r="M689" s="173" t="n">
        <v>0</v>
      </c>
      <c r="N689" s="173" t="n">
        <v>0</v>
      </c>
      <c r="O689" s="173" t="n">
        <v>0</v>
      </c>
      <c r="P689" s="174" t="n">
        <v>0</v>
      </c>
      <c r="Q689" s="175" t="n">
        <v>21</v>
      </c>
      <c r="R689" s="172" t="n">
        <v>25</v>
      </c>
      <c r="S689" s="330" t="n">
        <f aca="false">30*K689</f>
        <v>390</v>
      </c>
      <c r="T689" s="331" t="n">
        <v>24.1</v>
      </c>
      <c r="U689" s="332" t="n">
        <f aca="false">11.8*M689+0.8*P689</f>
        <v>0</v>
      </c>
      <c r="V689" s="332" t="n">
        <f aca="false">11.8*N689+2*Q689</f>
        <v>42</v>
      </c>
      <c r="W689" s="333" t="n">
        <f aca="false">23*O689+0.8*R689</f>
        <v>20</v>
      </c>
      <c r="X689" s="329" t="n">
        <f aca="false">S689+T689+U689+V689+W689</f>
        <v>476.1</v>
      </c>
      <c r="Y689" s="318" t="n">
        <f aca="false">ROUND(X689,0)</f>
        <v>476</v>
      </c>
    </row>
    <row r="690" customFormat="false" ht="30" hidden="false" customHeight="false" outlineLevel="0" collapsed="false">
      <c r="A690" s="168" t="s">
        <v>1252</v>
      </c>
      <c r="B690" s="169" t="s">
        <v>78</v>
      </c>
      <c r="C690" s="169" t="s">
        <v>1291</v>
      </c>
      <c r="D690" s="152" t="s">
        <v>1292</v>
      </c>
      <c r="E690" s="152" t="s">
        <v>64</v>
      </c>
      <c r="F690" s="152" t="s">
        <v>1322</v>
      </c>
      <c r="G690" s="152" t="s">
        <v>1382</v>
      </c>
      <c r="H690" s="321" t="n">
        <v>37947915</v>
      </c>
      <c r="I690" s="171" t="n">
        <v>0</v>
      </c>
      <c r="J690" s="172" t="n">
        <v>0</v>
      </c>
      <c r="K690" s="173" t="n">
        <v>0</v>
      </c>
      <c r="L690" s="173" t="n">
        <v>0</v>
      </c>
      <c r="M690" s="173" t="n">
        <v>0</v>
      </c>
      <c r="N690" s="173" t="n">
        <v>0</v>
      </c>
      <c r="O690" s="173" t="n">
        <v>0</v>
      </c>
      <c r="P690" s="174" t="n">
        <v>0</v>
      </c>
      <c r="Q690" s="175" t="n">
        <v>0</v>
      </c>
      <c r="R690" s="172" t="n">
        <v>0</v>
      </c>
      <c r="S690" s="330" t="n">
        <f aca="false">30*K690</f>
        <v>0</v>
      </c>
      <c r="T690" s="334" t="n">
        <v>0</v>
      </c>
      <c r="U690" s="332" t="n">
        <f aca="false">11.8*M690+0.8*P690</f>
        <v>0</v>
      </c>
      <c r="V690" s="332" t="n">
        <f aca="false">11.8*N690+2*Q690</f>
        <v>0</v>
      </c>
      <c r="W690" s="333" t="n">
        <f aca="false">23*O690+0.8*R690</f>
        <v>0</v>
      </c>
      <c r="X690" s="329" t="n">
        <f aca="false">S690+T690+U690+V690+W690</f>
        <v>0</v>
      </c>
      <c r="Y690" s="318" t="n">
        <f aca="false">ROUND(X690,0)</f>
        <v>0</v>
      </c>
    </row>
    <row r="691" customFormat="false" ht="45" hidden="false" customHeight="false" outlineLevel="0" collapsed="false">
      <c r="A691" s="168" t="s">
        <v>1252</v>
      </c>
      <c r="B691" s="169" t="s">
        <v>78</v>
      </c>
      <c r="C691" s="169" t="s">
        <v>1291</v>
      </c>
      <c r="D691" s="152" t="s">
        <v>1292</v>
      </c>
      <c r="E691" s="152" t="s">
        <v>1383</v>
      </c>
      <c r="F691" s="152" t="s">
        <v>1260</v>
      </c>
      <c r="G691" s="152" t="s">
        <v>1384</v>
      </c>
      <c r="H691" s="321" t="n">
        <v>37947923</v>
      </c>
      <c r="I691" s="171" t="n">
        <v>3</v>
      </c>
      <c r="J691" s="172" t="n">
        <v>0</v>
      </c>
      <c r="K691" s="173" t="n">
        <v>3</v>
      </c>
      <c r="L691" s="173" t="n">
        <v>0</v>
      </c>
      <c r="M691" s="173" t="n">
        <v>0</v>
      </c>
      <c r="N691" s="173" t="n">
        <v>0</v>
      </c>
      <c r="O691" s="173" t="n">
        <v>0</v>
      </c>
      <c r="P691" s="174" t="n">
        <v>0</v>
      </c>
      <c r="Q691" s="175" t="n">
        <v>10</v>
      </c>
      <c r="R691" s="172" t="n">
        <v>5</v>
      </c>
      <c r="S691" s="330" t="n">
        <f aca="false">30*K691</f>
        <v>90</v>
      </c>
      <c r="T691" s="331" t="n">
        <v>0</v>
      </c>
      <c r="U691" s="332" t="n">
        <f aca="false">11.8*M691+0.8*P691</f>
        <v>0</v>
      </c>
      <c r="V691" s="332" t="n">
        <f aca="false">11.8*N691+2*Q691</f>
        <v>20</v>
      </c>
      <c r="W691" s="333" t="n">
        <f aca="false">23*O691+0.8*R691</f>
        <v>4</v>
      </c>
      <c r="X691" s="329" t="n">
        <f aca="false">S691+T691+U691+V691+W691</f>
        <v>114</v>
      </c>
      <c r="Y691" s="318" t="n">
        <f aca="false">ROUND(X691,0)</f>
        <v>114</v>
      </c>
    </row>
    <row r="692" customFormat="false" ht="30" hidden="false" customHeight="false" outlineLevel="0" collapsed="false">
      <c r="A692" s="168" t="s">
        <v>1252</v>
      </c>
      <c r="B692" s="169" t="s">
        <v>78</v>
      </c>
      <c r="C692" s="169" t="s">
        <v>1291</v>
      </c>
      <c r="D692" s="152" t="s">
        <v>1292</v>
      </c>
      <c r="E692" s="152" t="s">
        <v>58</v>
      </c>
      <c r="F692" s="152" t="s">
        <v>1289</v>
      </c>
      <c r="G692" s="152" t="s">
        <v>1386</v>
      </c>
      <c r="H692" s="321" t="n">
        <v>37947931</v>
      </c>
      <c r="I692" s="171" t="n">
        <v>0</v>
      </c>
      <c r="J692" s="172" t="n">
        <v>0</v>
      </c>
      <c r="K692" s="173" t="n">
        <v>0</v>
      </c>
      <c r="L692" s="173" t="n">
        <v>0</v>
      </c>
      <c r="M692" s="173" t="n">
        <v>0</v>
      </c>
      <c r="N692" s="173" t="n">
        <v>0</v>
      </c>
      <c r="O692" s="173" t="n">
        <v>0</v>
      </c>
      <c r="P692" s="174" t="n">
        <v>0</v>
      </c>
      <c r="Q692" s="175" t="n">
        <v>0</v>
      </c>
      <c r="R692" s="172" t="n">
        <v>0</v>
      </c>
      <c r="S692" s="330" t="n">
        <f aca="false">30*K692</f>
        <v>0</v>
      </c>
      <c r="T692" s="334" t="n">
        <v>0</v>
      </c>
      <c r="U692" s="332" t="n">
        <f aca="false">11.8*M692+0.8*P692</f>
        <v>0</v>
      </c>
      <c r="V692" s="332" t="n">
        <f aca="false">11.8*N692+2*Q692</f>
        <v>0</v>
      </c>
      <c r="W692" s="333" t="n">
        <f aca="false">23*O692+0.8*R692</f>
        <v>0</v>
      </c>
      <c r="X692" s="329" t="n">
        <f aca="false">S692+T692+U692+V692+W692</f>
        <v>0</v>
      </c>
      <c r="Y692" s="318" t="n">
        <f aca="false">ROUND(X692,0)</f>
        <v>0</v>
      </c>
    </row>
    <row r="693" customFormat="false" ht="30" hidden="false" customHeight="false" outlineLevel="0" collapsed="false">
      <c r="A693" s="168" t="s">
        <v>1252</v>
      </c>
      <c r="B693" s="169" t="s">
        <v>78</v>
      </c>
      <c r="C693" s="169" t="s">
        <v>1291</v>
      </c>
      <c r="D693" s="152" t="s">
        <v>1292</v>
      </c>
      <c r="E693" s="152" t="s">
        <v>1751</v>
      </c>
      <c r="F693" s="152" t="s">
        <v>260</v>
      </c>
      <c r="G693" s="152" t="s">
        <v>1388</v>
      </c>
      <c r="H693" s="321" t="n">
        <v>42035261</v>
      </c>
      <c r="I693" s="171" t="n">
        <v>3</v>
      </c>
      <c r="J693" s="172" t="n">
        <v>0</v>
      </c>
      <c r="K693" s="173" t="n">
        <v>3</v>
      </c>
      <c r="L693" s="173" t="n">
        <v>0</v>
      </c>
      <c r="M693" s="173" t="n">
        <v>0</v>
      </c>
      <c r="N693" s="173" t="n">
        <v>0</v>
      </c>
      <c r="O693" s="173" t="n">
        <v>0</v>
      </c>
      <c r="P693" s="174" t="n">
        <v>0</v>
      </c>
      <c r="Q693" s="175" t="n">
        <v>1</v>
      </c>
      <c r="R693" s="172" t="n">
        <v>5</v>
      </c>
      <c r="S693" s="330" t="n">
        <f aca="false">30*K693</f>
        <v>90</v>
      </c>
      <c r="T693" s="331" t="n">
        <v>0</v>
      </c>
      <c r="U693" s="332" t="n">
        <f aca="false">11.8*M693+0.8*P693</f>
        <v>0</v>
      </c>
      <c r="V693" s="332" t="n">
        <f aca="false">11.8*N693+2*Q693</f>
        <v>2</v>
      </c>
      <c r="W693" s="333" t="n">
        <f aca="false">23*O693+0.8*R693</f>
        <v>4</v>
      </c>
      <c r="X693" s="329" t="n">
        <f aca="false">S693+T693+U693+V693+W693</f>
        <v>96</v>
      </c>
      <c r="Y693" s="318" t="n">
        <f aca="false">ROUND(X693,0)</f>
        <v>96</v>
      </c>
    </row>
    <row r="694" customFormat="false" ht="30" hidden="false" customHeight="false" outlineLevel="0" collapsed="false">
      <c r="A694" s="168" t="s">
        <v>1252</v>
      </c>
      <c r="B694" s="169" t="s">
        <v>78</v>
      </c>
      <c r="C694" s="169" t="s">
        <v>1291</v>
      </c>
      <c r="D694" s="152" t="s">
        <v>1292</v>
      </c>
      <c r="E694" s="152" t="s">
        <v>58</v>
      </c>
      <c r="F694" s="152" t="s">
        <v>1389</v>
      </c>
      <c r="G694" s="152" t="s">
        <v>1390</v>
      </c>
      <c r="H694" s="321" t="n">
        <v>42076439</v>
      </c>
      <c r="I694" s="171" t="n">
        <v>1</v>
      </c>
      <c r="J694" s="172" t="n">
        <v>0</v>
      </c>
      <c r="K694" s="173" t="n">
        <v>2</v>
      </c>
      <c r="L694" s="173" t="n">
        <v>0</v>
      </c>
      <c r="M694" s="173" t="n">
        <v>0</v>
      </c>
      <c r="N694" s="173" t="n">
        <v>0</v>
      </c>
      <c r="O694" s="173" t="n">
        <v>0</v>
      </c>
      <c r="P694" s="174" t="n">
        <v>0</v>
      </c>
      <c r="Q694" s="175" t="n">
        <v>13</v>
      </c>
      <c r="R694" s="172" t="n">
        <v>0</v>
      </c>
      <c r="S694" s="330" t="n">
        <f aca="false">30*K694</f>
        <v>60</v>
      </c>
      <c r="T694" s="334" t="n">
        <v>11.87</v>
      </c>
      <c r="U694" s="332" t="n">
        <f aca="false">11.8*M694+0.8*P694</f>
        <v>0</v>
      </c>
      <c r="V694" s="332" t="n">
        <f aca="false">11.8*N694+2*Q694</f>
        <v>26</v>
      </c>
      <c r="W694" s="333" t="n">
        <f aca="false">23*O694+0.8*R694</f>
        <v>0</v>
      </c>
      <c r="X694" s="329" t="n">
        <f aca="false">S694+T694+U694+V694+W694</f>
        <v>97.87</v>
      </c>
      <c r="Y694" s="318" t="n">
        <f aca="false">ROUND(X694,0)</f>
        <v>98</v>
      </c>
    </row>
    <row r="695" customFormat="false" ht="30" hidden="false" customHeight="false" outlineLevel="0" collapsed="false">
      <c r="A695" s="168" t="s">
        <v>1252</v>
      </c>
      <c r="B695" s="169" t="s">
        <v>78</v>
      </c>
      <c r="C695" s="169" t="s">
        <v>1291</v>
      </c>
      <c r="D695" s="152" t="s">
        <v>1292</v>
      </c>
      <c r="E695" s="152" t="s">
        <v>64</v>
      </c>
      <c r="F695" s="152" t="s">
        <v>258</v>
      </c>
      <c r="G695" s="152" t="s">
        <v>1391</v>
      </c>
      <c r="H695" s="321" t="n">
        <v>42077133</v>
      </c>
      <c r="I695" s="171" t="n">
        <v>5</v>
      </c>
      <c r="J695" s="172" t="n">
        <v>0</v>
      </c>
      <c r="K695" s="173" t="n">
        <v>5</v>
      </c>
      <c r="L695" s="173" t="n">
        <v>0</v>
      </c>
      <c r="M695" s="173" t="n">
        <v>0</v>
      </c>
      <c r="N695" s="173" t="n">
        <v>0</v>
      </c>
      <c r="O695" s="173" t="n">
        <v>0</v>
      </c>
      <c r="P695" s="174" t="n">
        <v>0</v>
      </c>
      <c r="Q695" s="175" t="n">
        <v>13</v>
      </c>
      <c r="R695" s="172" t="n">
        <v>0</v>
      </c>
      <c r="S695" s="330" t="n">
        <f aca="false">30*K695</f>
        <v>150</v>
      </c>
      <c r="T695" s="331" t="n">
        <v>12.7</v>
      </c>
      <c r="U695" s="332" t="n">
        <f aca="false">11.8*M695+0.8*P695</f>
        <v>0</v>
      </c>
      <c r="V695" s="332" t="n">
        <f aca="false">11.8*N695+2*Q695</f>
        <v>26</v>
      </c>
      <c r="W695" s="333" t="n">
        <f aca="false">23*O695+0.8*R695</f>
        <v>0</v>
      </c>
      <c r="X695" s="329" t="n">
        <f aca="false">S695+T695+U695+V695+W695</f>
        <v>188.7</v>
      </c>
      <c r="Y695" s="318" t="n">
        <f aca="false">ROUND(X695,0)</f>
        <v>189</v>
      </c>
    </row>
    <row r="696" customFormat="false" ht="30" hidden="false" customHeight="false" outlineLevel="0" collapsed="false">
      <c r="A696" s="168" t="s">
        <v>1252</v>
      </c>
      <c r="B696" s="169" t="s">
        <v>78</v>
      </c>
      <c r="C696" s="169" t="s">
        <v>1291</v>
      </c>
      <c r="D696" s="152" t="s">
        <v>1292</v>
      </c>
      <c r="E696" s="152" t="s">
        <v>58</v>
      </c>
      <c r="F696" s="152" t="s">
        <v>260</v>
      </c>
      <c r="G696" s="152" t="s">
        <v>1392</v>
      </c>
      <c r="H696" s="321" t="n">
        <v>42077150</v>
      </c>
      <c r="I696" s="171" t="n">
        <v>3</v>
      </c>
      <c r="J696" s="172" t="n">
        <v>0</v>
      </c>
      <c r="K696" s="173" t="n">
        <v>4</v>
      </c>
      <c r="L696" s="173" t="n">
        <v>0</v>
      </c>
      <c r="M696" s="173" t="n">
        <v>0</v>
      </c>
      <c r="N696" s="173" t="n">
        <v>0</v>
      </c>
      <c r="O696" s="173" t="n">
        <v>0</v>
      </c>
      <c r="P696" s="174" t="n">
        <v>0</v>
      </c>
      <c r="Q696" s="175" t="n">
        <v>7</v>
      </c>
      <c r="R696" s="172" t="n">
        <v>0</v>
      </c>
      <c r="S696" s="330" t="n">
        <f aca="false">30*K696</f>
        <v>120</v>
      </c>
      <c r="T696" s="334" t="n">
        <v>0</v>
      </c>
      <c r="U696" s="332" t="n">
        <f aca="false">11.8*M696+0.8*P696</f>
        <v>0</v>
      </c>
      <c r="V696" s="332" t="n">
        <f aca="false">11.8*N696+2*Q696</f>
        <v>14</v>
      </c>
      <c r="W696" s="333" t="n">
        <f aca="false">23*O696+0.8*R696</f>
        <v>0</v>
      </c>
      <c r="X696" s="329" t="n">
        <f aca="false">S696+T696+U696+V696+W696</f>
        <v>134</v>
      </c>
      <c r="Y696" s="318" t="n">
        <f aca="false">ROUND(X696,0)</f>
        <v>134</v>
      </c>
    </row>
    <row r="697" customFormat="false" ht="30" hidden="false" customHeight="false" outlineLevel="0" collapsed="false">
      <c r="A697" s="168" t="s">
        <v>1252</v>
      </c>
      <c r="B697" s="169" t="s">
        <v>78</v>
      </c>
      <c r="C697" s="169" t="s">
        <v>1291</v>
      </c>
      <c r="D697" s="152" t="s">
        <v>1292</v>
      </c>
      <c r="E697" s="152" t="s">
        <v>58</v>
      </c>
      <c r="F697" s="152" t="s">
        <v>1260</v>
      </c>
      <c r="G697" s="152" t="s">
        <v>1393</v>
      </c>
      <c r="H697" s="321" t="n">
        <v>42077168</v>
      </c>
      <c r="I697" s="171" t="n">
        <v>1</v>
      </c>
      <c r="J697" s="172" t="n">
        <v>0</v>
      </c>
      <c r="K697" s="173" t="n">
        <v>1</v>
      </c>
      <c r="L697" s="173" t="n">
        <v>0</v>
      </c>
      <c r="M697" s="173" t="n">
        <v>0</v>
      </c>
      <c r="N697" s="173" t="n">
        <v>0</v>
      </c>
      <c r="O697" s="173" t="n">
        <v>0</v>
      </c>
      <c r="P697" s="174" t="n">
        <v>0</v>
      </c>
      <c r="Q697" s="175" t="n">
        <v>5</v>
      </c>
      <c r="R697" s="172" t="n">
        <v>0</v>
      </c>
      <c r="S697" s="330" t="n">
        <f aca="false">30*K697</f>
        <v>30</v>
      </c>
      <c r="T697" s="331" t="n">
        <v>0</v>
      </c>
      <c r="U697" s="332" t="n">
        <f aca="false">11.8*M697+0.8*P697</f>
        <v>0</v>
      </c>
      <c r="V697" s="332" t="n">
        <f aca="false">11.8*N697+2*Q697</f>
        <v>10</v>
      </c>
      <c r="W697" s="333" t="n">
        <f aca="false">23*O697+0.8*R697</f>
        <v>0</v>
      </c>
      <c r="X697" s="329" t="n">
        <f aca="false">S697+T697+U697+V697+W697</f>
        <v>40</v>
      </c>
      <c r="Y697" s="318" t="n">
        <f aca="false">ROUND(X697,0)</f>
        <v>40</v>
      </c>
    </row>
    <row r="698" customFormat="false" ht="30" hidden="false" customHeight="false" outlineLevel="0" collapsed="false">
      <c r="A698" s="168" t="s">
        <v>1252</v>
      </c>
      <c r="B698" s="169" t="s">
        <v>78</v>
      </c>
      <c r="C698" s="169" t="s">
        <v>1291</v>
      </c>
      <c r="D698" s="152" t="s">
        <v>1292</v>
      </c>
      <c r="E698" s="152" t="s">
        <v>496</v>
      </c>
      <c r="F698" s="152" t="s">
        <v>1260</v>
      </c>
      <c r="G698" s="152" t="s">
        <v>1394</v>
      </c>
      <c r="H698" s="321" t="n">
        <v>42082404</v>
      </c>
      <c r="I698" s="171" t="n">
        <v>3</v>
      </c>
      <c r="J698" s="172" t="n">
        <v>0</v>
      </c>
      <c r="K698" s="173" t="n">
        <v>3</v>
      </c>
      <c r="L698" s="173" t="n">
        <v>0</v>
      </c>
      <c r="M698" s="173" t="n">
        <v>0</v>
      </c>
      <c r="N698" s="173" t="n">
        <v>0</v>
      </c>
      <c r="O698" s="173" t="n">
        <v>0</v>
      </c>
      <c r="P698" s="174" t="n">
        <v>0</v>
      </c>
      <c r="Q698" s="175" t="n">
        <v>11</v>
      </c>
      <c r="R698" s="172" t="n">
        <v>0</v>
      </c>
      <c r="S698" s="330" t="n">
        <f aca="false">30*K698</f>
        <v>90</v>
      </c>
      <c r="T698" s="334" t="n">
        <v>0</v>
      </c>
      <c r="U698" s="332" t="n">
        <f aca="false">11.8*M698+0.8*P698</f>
        <v>0</v>
      </c>
      <c r="V698" s="332" t="n">
        <f aca="false">11.8*N698+2*Q698</f>
        <v>22</v>
      </c>
      <c r="W698" s="333" t="n">
        <f aca="false">23*O698+0.8*R698</f>
        <v>0</v>
      </c>
      <c r="X698" s="329" t="n">
        <f aca="false">S698+T698+U698+V698+W698</f>
        <v>112</v>
      </c>
      <c r="Y698" s="318" t="n">
        <f aca="false">ROUND(X698,0)</f>
        <v>112</v>
      </c>
    </row>
    <row r="699" customFormat="false" ht="15" hidden="false" customHeight="false" outlineLevel="0" collapsed="false">
      <c r="A699" s="168" t="s">
        <v>1252</v>
      </c>
      <c r="B699" s="169" t="s">
        <v>179</v>
      </c>
      <c r="C699" s="169" t="s">
        <v>1395</v>
      </c>
      <c r="D699" s="152" t="s">
        <v>1396</v>
      </c>
      <c r="E699" s="152" t="s">
        <v>58</v>
      </c>
      <c r="F699" s="152" t="s">
        <v>1397</v>
      </c>
      <c r="G699" s="152" t="s">
        <v>1398</v>
      </c>
      <c r="H699" s="321" t="n">
        <v>42232228</v>
      </c>
      <c r="I699" s="171" t="n">
        <v>0</v>
      </c>
      <c r="J699" s="172" t="n">
        <v>0</v>
      </c>
      <c r="K699" s="173" t="n">
        <v>0</v>
      </c>
      <c r="L699" s="173" t="n">
        <v>0</v>
      </c>
      <c r="M699" s="173" t="n">
        <v>0</v>
      </c>
      <c r="N699" s="173" t="n">
        <v>0</v>
      </c>
      <c r="O699" s="173" t="n">
        <v>0</v>
      </c>
      <c r="P699" s="174" t="n">
        <v>0</v>
      </c>
      <c r="Q699" s="175" t="n">
        <v>0</v>
      </c>
      <c r="R699" s="172" t="n">
        <v>0</v>
      </c>
      <c r="S699" s="330" t="n">
        <f aca="false">30*K699</f>
        <v>0</v>
      </c>
      <c r="T699" s="331" t="n">
        <v>0</v>
      </c>
      <c r="U699" s="332" t="n">
        <f aca="false">11.8*M699+0.8*P699</f>
        <v>0</v>
      </c>
      <c r="V699" s="332" t="n">
        <f aca="false">11.8*N699+2*Q699</f>
        <v>0</v>
      </c>
      <c r="W699" s="333" t="n">
        <f aca="false">23*O699+0.8*R699</f>
        <v>0</v>
      </c>
      <c r="X699" s="329" t="n">
        <f aca="false">S699+T699+U699+V699+W699</f>
        <v>0</v>
      </c>
      <c r="Y699" s="318" t="n">
        <f aca="false">ROUND(X699,0)</f>
        <v>0</v>
      </c>
    </row>
    <row r="700" customFormat="false" ht="30" hidden="false" customHeight="false" outlineLevel="0" collapsed="false">
      <c r="A700" s="168" t="s">
        <v>1252</v>
      </c>
      <c r="B700" s="169" t="s">
        <v>183</v>
      </c>
      <c r="C700" s="169" t="s">
        <v>1399</v>
      </c>
      <c r="D700" s="152" t="s">
        <v>1400</v>
      </c>
      <c r="E700" s="152" t="s">
        <v>1401</v>
      </c>
      <c r="F700" s="152" t="s">
        <v>1268</v>
      </c>
      <c r="G700" s="152" t="s">
        <v>1402</v>
      </c>
      <c r="H700" s="321" t="n">
        <v>36161667</v>
      </c>
      <c r="I700" s="171" t="n">
        <v>6</v>
      </c>
      <c r="J700" s="172" t="n">
        <v>0</v>
      </c>
      <c r="K700" s="173" t="n">
        <v>7</v>
      </c>
      <c r="L700" s="173" t="n">
        <v>0</v>
      </c>
      <c r="M700" s="173" t="n">
        <v>0</v>
      </c>
      <c r="N700" s="173" t="n">
        <v>0</v>
      </c>
      <c r="O700" s="173" t="n">
        <v>0</v>
      </c>
      <c r="P700" s="174" t="n">
        <v>5</v>
      </c>
      <c r="Q700" s="175" t="n">
        <v>9</v>
      </c>
      <c r="R700" s="172" t="n">
        <v>0</v>
      </c>
      <c r="S700" s="330" t="n">
        <f aca="false">30*K700</f>
        <v>210</v>
      </c>
      <c r="T700" s="334" t="n">
        <v>0</v>
      </c>
      <c r="U700" s="332" t="n">
        <f aca="false">11.8*M700+0.8*P700</f>
        <v>4</v>
      </c>
      <c r="V700" s="332" t="n">
        <f aca="false">11.8*N700+2*Q700</f>
        <v>18</v>
      </c>
      <c r="W700" s="333" t="n">
        <f aca="false">23*O700+0.8*R700</f>
        <v>0</v>
      </c>
      <c r="X700" s="329" t="n">
        <f aca="false">S700+T700+U700+V700+W700</f>
        <v>232</v>
      </c>
      <c r="Y700" s="318" t="n">
        <f aca="false">ROUND(X700,0)</f>
        <v>232</v>
      </c>
    </row>
    <row r="701" customFormat="false" ht="30" hidden="false" customHeight="false" outlineLevel="0" collapsed="false">
      <c r="A701" s="168" t="s">
        <v>1252</v>
      </c>
      <c r="B701" s="169" t="s">
        <v>183</v>
      </c>
      <c r="C701" s="169" t="s">
        <v>1399</v>
      </c>
      <c r="D701" s="152" t="s">
        <v>1400</v>
      </c>
      <c r="E701" s="152" t="s">
        <v>1403</v>
      </c>
      <c r="F701" s="152" t="s">
        <v>1260</v>
      </c>
      <c r="G701" s="152" t="s">
        <v>1404</v>
      </c>
      <c r="H701" s="321" t="n">
        <v>37938797</v>
      </c>
      <c r="I701" s="171" t="n">
        <v>2</v>
      </c>
      <c r="J701" s="172" t="n">
        <v>0</v>
      </c>
      <c r="K701" s="173" t="n">
        <v>2</v>
      </c>
      <c r="L701" s="173" t="n">
        <v>0</v>
      </c>
      <c r="M701" s="173" t="n">
        <v>0</v>
      </c>
      <c r="N701" s="173" t="n">
        <v>0</v>
      </c>
      <c r="O701" s="173" t="n">
        <v>0</v>
      </c>
      <c r="P701" s="174" t="n">
        <v>0</v>
      </c>
      <c r="Q701" s="175" t="n">
        <v>5</v>
      </c>
      <c r="R701" s="172" t="n">
        <v>0</v>
      </c>
      <c r="S701" s="330" t="n">
        <f aca="false">30*K701</f>
        <v>60</v>
      </c>
      <c r="T701" s="331" t="n">
        <v>0</v>
      </c>
      <c r="U701" s="332" t="n">
        <f aca="false">11.8*M701+0.8*P701</f>
        <v>0</v>
      </c>
      <c r="V701" s="332" t="n">
        <f aca="false">11.8*N701+2*Q701</f>
        <v>10</v>
      </c>
      <c r="W701" s="333" t="n">
        <f aca="false">23*O701+0.8*R701</f>
        <v>0</v>
      </c>
      <c r="X701" s="329" t="n">
        <f aca="false">S701+T701+U701+V701+W701</f>
        <v>70</v>
      </c>
      <c r="Y701" s="318" t="n">
        <f aca="false">ROUND(X701,0)</f>
        <v>70</v>
      </c>
    </row>
    <row r="702" customFormat="false" ht="45" hidden="false" customHeight="false" outlineLevel="0" collapsed="false">
      <c r="A702" s="168" t="s">
        <v>1252</v>
      </c>
      <c r="B702" s="169" t="s">
        <v>183</v>
      </c>
      <c r="C702" s="169" t="s">
        <v>1405</v>
      </c>
      <c r="D702" s="152" t="s">
        <v>1406</v>
      </c>
      <c r="E702" s="152" t="s">
        <v>1407</v>
      </c>
      <c r="F702" s="152" t="s">
        <v>1310</v>
      </c>
      <c r="G702" s="152" t="s">
        <v>1375</v>
      </c>
      <c r="H702" s="321" t="n">
        <v>42077401</v>
      </c>
      <c r="I702" s="171" t="n">
        <v>0</v>
      </c>
      <c r="J702" s="172" t="n">
        <v>0</v>
      </c>
      <c r="K702" s="173" t="n">
        <v>0</v>
      </c>
      <c r="L702" s="173" t="n">
        <v>0</v>
      </c>
      <c r="M702" s="173" t="n">
        <v>0</v>
      </c>
      <c r="N702" s="173" t="n">
        <v>0</v>
      </c>
      <c r="O702" s="173" t="n">
        <v>0</v>
      </c>
      <c r="P702" s="174" t="n">
        <v>0</v>
      </c>
      <c r="Q702" s="175" t="n">
        <v>0</v>
      </c>
      <c r="R702" s="172" t="n">
        <v>0</v>
      </c>
      <c r="S702" s="330" t="n">
        <f aca="false">30*K702</f>
        <v>0</v>
      </c>
      <c r="T702" s="334" t="n">
        <v>0</v>
      </c>
      <c r="U702" s="332" t="n">
        <f aca="false">11.8*M702+0.8*P702</f>
        <v>0</v>
      </c>
      <c r="V702" s="332" t="n">
        <f aca="false">11.8*N702+2*Q702</f>
        <v>0</v>
      </c>
      <c r="W702" s="333" t="n">
        <f aca="false">23*O702+0.8*R702</f>
        <v>0</v>
      </c>
      <c r="X702" s="329" t="n">
        <f aca="false">S702+T702+U702+V702+W702</f>
        <v>0</v>
      </c>
      <c r="Y702" s="318" t="n">
        <f aca="false">ROUND(X702,0)</f>
        <v>0</v>
      </c>
    </row>
    <row r="703" customFormat="false" ht="30" hidden="false" customHeight="false" outlineLevel="0" collapsed="false">
      <c r="A703" s="168" t="s">
        <v>1252</v>
      </c>
      <c r="B703" s="169" t="s">
        <v>183</v>
      </c>
      <c r="C703" s="169" t="s">
        <v>1408</v>
      </c>
      <c r="D703" s="152" t="s">
        <v>1409</v>
      </c>
      <c r="E703" s="152" t="s">
        <v>1410</v>
      </c>
      <c r="F703" s="152" t="s">
        <v>1260</v>
      </c>
      <c r="G703" s="152" t="s">
        <v>1411</v>
      </c>
      <c r="H703" s="321" t="n">
        <v>698288</v>
      </c>
      <c r="I703" s="171" t="n">
        <v>0</v>
      </c>
      <c r="J703" s="175" t="n">
        <v>0</v>
      </c>
      <c r="K703" s="175" t="n">
        <v>0</v>
      </c>
      <c r="L703" s="175" t="n">
        <v>0</v>
      </c>
      <c r="M703" s="175" t="n">
        <v>0</v>
      </c>
      <c r="N703" s="175" t="n">
        <v>0</v>
      </c>
      <c r="O703" s="175" t="n">
        <v>0</v>
      </c>
      <c r="P703" s="175" t="n">
        <v>0</v>
      </c>
      <c r="Q703" s="175" t="n">
        <v>0</v>
      </c>
      <c r="R703" s="172" t="n">
        <v>0</v>
      </c>
      <c r="S703" s="330" t="n">
        <f aca="false">30*K703</f>
        <v>0</v>
      </c>
      <c r="T703" s="331" t="n">
        <v>0</v>
      </c>
      <c r="U703" s="332" t="n">
        <f aca="false">11.8*M703+0.8*P703</f>
        <v>0</v>
      </c>
      <c r="V703" s="332" t="n">
        <f aca="false">11.8*N703+2*Q703</f>
        <v>0</v>
      </c>
      <c r="W703" s="333" t="n">
        <f aca="false">23*O703+0.8*R703</f>
        <v>0</v>
      </c>
      <c r="X703" s="329" t="n">
        <f aca="false">S703+T703+U703+V703+W703</f>
        <v>0</v>
      </c>
      <c r="Y703" s="318" t="n">
        <f aca="false">ROUND(X703,0)</f>
        <v>0</v>
      </c>
    </row>
    <row r="704" customFormat="false" ht="45" hidden="false" customHeight="false" outlineLevel="0" collapsed="false">
      <c r="A704" s="168" t="s">
        <v>1252</v>
      </c>
      <c r="B704" s="169" t="s">
        <v>183</v>
      </c>
      <c r="C704" s="169" t="s">
        <v>1412</v>
      </c>
      <c r="D704" s="152" t="s">
        <v>1413</v>
      </c>
      <c r="E704" s="152" t="s">
        <v>1414</v>
      </c>
      <c r="F704" s="152" t="s">
        <v>504</v>
      </c>
      <c r="G704" s="152" t="s">
        <v>1415</v>
      </c>
      <c r="H704" s="321" t="n">
        <v>17060532</v>
      </c>
      <c r="I704" s="171" t="n">
        <v>4</v>
      </c>
      <c r="J704" s="175" t="n">
        <v>0</v>
      </c>
      <c r="K704" s="175" t="n">
        <v>5</v>
      </c>
      <c r="L704" s="175" t="n">
        <v>0</v>
      </c>
      <c r="M704" s="175" t="n">
        <v>0</v>
      </c>
      <c r="N704" s="175" t="n">
        <v>0</v>
      </c>
      <c r="O704" s="175" t="n">
        <v>0</v>
      </c>
      <c r="P704" s="175" t="n">
        <v>0</v>
      </c>
      <c r="Q704" s="175" t="n">
        <v>13</v>
      </c>
      <c r="R704" s="172" t="n">
        <v>16</v>
      </c>
      <c r="S704" s="330" t="n">
        <f aca="false">30*K704</f>
        <v>150</v>
      </c>
      <c r="T704" s="334" t="n">
        <v>0</v>
      </c>
      <c r="U704" s="332" t="n">
        <f aca="false">11.8*M704+0.8*P704</f>
        <v>0</v>
      </c>
      <c r="V704" s="332" t="n">
        <f aca="false">11.8*N704+2*Q704</f>
        <v>26</v>
      </c>
      <c r="W704" s="333" t="n">
        <f aca="false">23*O704+0.8*R704</f>
        <v>12.8</v>
      </c>
      <c r="X704" s="329" t="n">
        <f aca="false">S704+T704+U704+V704+W704</f>
        <v>188.8</v>
      </c>
      <c r="Y704" s="318" t="n">
        <f aca="false">ROUND(X704,0)</f>
        <v>189</v>
      </c>
    </row>
    <row r="705" customFormat="false" ht="45" hidden="false" customHeight="false" outlineLevel="0" collapsed="false">
      <c r="A705" s="168" t="s">
        <v>1252</v>
      </c>
      <c r="B705" s="169" t="s">
        <v>183</v>
      </c>
      <c r="C705" s="169" t="s">
        <v>1412</v>
      </c>
      <c r="D705" s="152" t="s">
        <v>1413</v>
      </c>
      <c r="E705" s="152" t="s">
        <v>1416</v>
      </c>
      <c r="F705" s="152" t="s">
        <v>1272</v>
      </c>
      <c r="G705" s="152" t="s">
        <v>1417</v>
      </c>
      <c r="H705" s="321" t="n">
        <v>17082447</v>
      </c>
      <c r="I705" s="171" t="n">
        <v>2</v>
      </c>
      <c r="J705" s="175" t="n">
        <v>0</v>
      </c>
      <c r="K705" s="175" t="n">
        <v>2</v>
      </c>
      <c r="L705" s="175" t="n">
        <v>0</v>
      </c>
      <c r="M705" s="175" t="n">
        <v>0</v>
      </c>
      <c r="N705" s="175" t="n">
        <v>0</v>
      </c>
      <c r="O705" s="175" t="n">
        <v>0</v>
      </c>
      <c r="P705" s="175" t="n">
        <v>0</v>
      </c>
      <c r="Q705" s="175" t="n">
        <v>15</v>
      </c>
      <c r="R705" s="172" t="n">
        <v>0</v>
      </c>
      <c r="S705" s="330" t="n">
        <f aca="false">30*K705</f>
        <v>60</v>
      </c>
      <c r="T705" s="331" t="n">
        <v>0</v>
      </c>
      <c r="U705" s="332" t="n">
        <f aca="false">11.8*M705+0.8*P705</f>
        <v>0</v>
      </c>
      <c r="V705" s="332" t="n">
        <f aca="false">11.8*N705+2*Q705</f>
        <v>30</v>
      </c>
      <c r="W705" s="333" t="n">
        <f aca="false">23*O705+0.8*R705</f>
        <v>0</v>
      </c>
      <c r="X705" s="329" t="n">
        <f aca="false">S705+T705+U705+V705+W705</f>
        <v>90</v>
      </c>
      <c r="Y705" s="318" t="n">
        <f aca="false">ROUND(X705,0)</f>
        <v>90</v>
      </c>
    </row>
    <row r="706" customFormat="false" ht="45" hidden="false" customHeight="false" outlineLevel="0" collapsed="false">
      <c r="A706" s="168" t="s">
        <v>1252</v>
      </c>
      <c r="B706" s="169" t="s">
        <v>183</v>
      </c>
      <c r="C706" s="169" t="s">
        <v>1412</v>
      </c>
      <c r="D706" s="152" t="s">
        <v>1413</v>
      </c>
      <c r="E706" s="152" t="s">
        <v>1418</v>
      </c>
      <c r="F706" s="152" t="s">
        <v>1419</v>
      </c>
      <c r="G706" s="152" t="s">
        <v>1420</v>
      </c>
      <c r="H706" s="321" t="n">
        <v>17151481</v>
      </c>
      <c r="I706" s="171" t="n">
        <v>4</v>
      </c>
      <c r="J706" s="175" t="n">
        <v>0</v>
      </c>
      <c r="K706" s="175" t="n">
        <v>5</v>
      </c>
      <c r="L706" s="175" t="n">
        <v>0</v>
      </c>
      <c r="M706" s="175" t="n">
        <v>0</v>
      </c>
      <c r="N706" s="175" t="n">
        <v>0</v>
      </c>
      <c r="O706" s="175" t="n">
        <v>0</v>
      </c>
      <c r="P706" s="175" t="n">
        <v>0</v>
      </c>
      <c r="Q706" s="175" t="n">
        <v>8</v>
      </c>
      <c r="R706" s="172" t="n">
        <v>12</v>
      </c>
      <c r="S706" s="330" t="n">
        <f aca="false">30*K706</f>
        <v>150</v>
      </c>
      <c r="T706" s="334" t="n">
        <v>0</v>
      </c>
      <c r="U706" s="332" t="n">
        <f aca="false">11.8*M706+0.8*P706</f>
        <v>0</v>
      </c>
      <c r="V706" s="332" t="n">
        <f aca="false">11.8*N706+2*Q706</f>
        <v>16</v>
      </c>
      <c r="W706" s="333" t="n">
        <f aca="false">23*O706+0.8*R706</f>
        <v>9.6</v>
      </c>
      <c r="X706" s="329" t="n">
        <f aca="false">S706+T706+U706+V706+W706</f>
        <v>175.6</v>
      </c>
      <c r="Y706" s="318" t="n">
        <f aca="false">ROUND(X706,0)</f>
        <v>176</v>
      </c>
    </row>
    <row r="707" customFormat="false" ht="45" hidden="false" customHeight="false" outlineLevel="0" collapsed="false">
      <c r="A707" s="168" t="s">
        <v>1252</v>
      </c>
      <c r="B707" s="169" t="s">
        <v>183</v>
      </c>
      <c r="C707" s="169" t="s">
        <v>1412</v>
      </c>
      <c r="D707" s="152" t="s">
        <v>1413</v>
      </c>
      <c r="E707" s="152" t="s">
        <v>1421</v>
      </c>
      <c r="F707" s="152" t="s">
        <v>1422</v>
      </c>
      <c r="G707" s="152" t="s">
        <v>1423</v>
      </c>
      <c r="H707" s="321" t="n">
        <v>35565136</v>
      </c>
      <c r="I707" s="171" t="n">
        <v>1</v>
      </c>
      <c r="J707" s="175" t="n">
        <v>0</v>
      </c>
      <c r="K707" s="175" t="n">
        <v>1</v>
      </c>
      <c r="L707" s="175" t="n">
        <v>0</v>
      </c>
      <c r="M707" s="175" t="n">
        <v>0</v>
      </c>
      <c r="N707" s="175" t="n">
        <v>0</v>
      </c>
      <c r="O707" s="175" t="n">
        <v>0</v>
      </c>
      <c r="P707" s="175" t="n">
        <v>0</v>
      </c>
      <c r="Q707" s="175" t="n">
        <v>3</v>
      </c>
      <c r="R707" s="172" t="n">
        <v>0</v>
      </c>
      <c r="S707" s="330" t="n">
        <f aca="false">30*K707</f>
        <v>30</v>
      </c>
      <c r="T707" s="331" t="n">
        <v>0</v>
      </c>
      <c r="U707" s="332" t="n">
        <f aca="false">11.8*M707+0.8*P707</f>
        <v>0</v>
      </c>
      <c r="V707" s="332" t="n">
        <f aca="false">11.8*N707+2*Q707</f>
        <v>6</v>
      </c>
      <c r="W707" s="333" t="n">
        <f aca="false">23*O707+0.8*R707</f>
        <v>0</v>
      </c>
      <c r="X707" s="329" t="n">
        <f aca="false">S707+T707+U707+V707+W707</f>
        <v>36</v>
      </c>
      <c r="Y707" s="318" t="n">
        <f aca="false">ROUND(X707,0)</f>
        <v>36</v>
      </c>
    </row>
    <row r="708" customFormat="false" ht="45" hidden="false" customHeight="false" outlineLevel="0" collapsed="false">
      <c r="A708" s="168" t="s">
        <v>1252</v>
      </c>
      <c r="B708" s="169" t="s">
        <v>183</v>
      </c>
      <c r="C708" s="169" t="s">
        <v>1412</v>
      </c>
      <c r="D708" s="152" t="s">
        <v>1413</v>
      </c>
      <c r="E708" s="152" t="s">
        <v>1424</v>
      </c>
      <c r="F708" s="152" t="s">
        <v>1272</v>
      </c>
      <c r="G708" s="152" t="s">
        <v>1425</v>
      </c>
      <c r="H708" s="321" t="n">
        <v>37937731</v>
      </c>
      <c r="I708" s="171" t="n">
        <v>2</v>
      </c>
      <c r="J708" s="175" t="n">
        <v>0</v>
      </c>
      <c r="K708" s="175" t="n">
        <v>3</v>
      </c>
      <c r="L708" s="175" t="n">
        <v>0</v>
      </c>
      <c r="M708" s="175" t="n">
        <v>0</v>
      </c>
      <c r="N708" s="175" t="n">
        <v>0</v>
      </c>
      <c r="O708" s="175" t="n">
        <v>0</v>
      </c>
      <c r="P708" s="175" t="n">
        <v>0</v>
      </c>
      <c r="Q708" s="175" t="n">
        <v>10</v>
      </c>
      <c r="R708" s="172" t="n">
        <v>6</v>
      </c>
      <c r="S708" s="330" t="n">
        <f aca="false">30*K708</f>
        <v>90</v>
      </c>
      <c r="T708" s="334" t="n">
        <v>31.95</v>
      </c>
      <c r="U708" s="332" t="n">
        <f aca="false">11.8*M708+0.8*P708</f>
        <v>0</v>
      </c>
      <c r="V708" s="332" t="n">
        <f aca="false">11.8*N708+2*Q708</f>
        <v>20</v>
      </c>
      <c r="W708" s="333" t="n">
        <f aca="false">23*O708+0.8*R708</f>
        <v>4.8</v>
      </c>
      <c r="X708" s="329" t="n">
        <f aca="false">S708+T708+U708+V708+W708</f>
        <v>146.75</v>
      </c>
      <c r="Y708" s="318" t="n">
        <f aca="false">ROUND(X708,0)</f>
        <v>147</v>
      </c>
    </row>
    <row r="709" customFormat="false" ht="45" hidden="false" customHeight="false" outlineLevel="0" collapsed="false">
      <c r="A709" s="168" t="s">
        <v>1252</v>
      </c>
      <c r="B709" s="169" t="s">
        <v>183</v>
      </c>
      <c r="C709" s="169" t="s">
        <v>1412</v>
      </c>
      <c r="D709" s="152" t="s">
        <v>1413</v>
      </c>
      <c r="E709" s="152" t="s">
        <v>1426</v>
      </c>
      <c r="F709" s="152" t="s">
        <v>258</v>
      </c>
      <c r="G709" s="152" t="s">
        <v>1427</v>
      </c>
      <c r="H709" s="321" t="n">
        <v>37942743</v>
      </c>
      <c r="I709" s="171" t="n">
        <v>5</v>
      </c>
      <c r="J709" s="175" t="n">
        <v>0</v>
      </c>
      <c r="K709" s="175" t="n">
        <v>9</v>
      </c>
      <c r="L709" s="175" t="n">
        <v>0</v>
      </c>
      <c r="M709" s="175" t="n">
        <v>0</v>
      </c>
      <c r="N709" s="175" t="n">
        <v>6</v>
      </c>
      <c r="O709" s="175" t="n">
        <v>0</v>
      </c>
      <c r="P709" s="175" t="n">
        <v>0</v>
      </c>
      <c r="Q709" s="175" t="n">
        <v>57</v>
      </c>
      <c r="R709" s="172" t="n">
        <v>0</v>
      </c>
      <c r="S709" s="330" t="n">
        <f aca="false">30*K709</f>
        <v>270</v>
      </c>
      <c r="T709" s="331" t="n">
        <v>0</v>
      </c>
      <c r="U709" s="332" t="n">
        <f aca="false">11.8*M709+0.8*P709</f>
        <v>0</v>
      </c>
      <c r="V709" s="332" t="n">
        <f aca="false">11.8*N709+2*Q709</f>
        <v>184.8</v>
      </c>
      <c r="W709" s="333" t="n">
        <f aca="false">23*O709+0.8*R709</f>
        <v>0</v>
      </c>
      <c r="X709" s="329" t="n">
        <f aca="false">S709+T709+U709+V709+W709</f>
        <v>454.8</v>
      </c>
      <c r="Y709" s="318" t="n">
        <f aca="false">ROUND(X709,0)</f>
        <v>455</v>
      </c>
    </row>
    <row r="710" customFormat="false" ht="45" hidden="false" customHeight="false" outlineLevel="0" collapsed="false">
      <c r="A710" s="168" t="s">
        <v>1252</v>
      </c>
      <c r="B710" s="169" t="s">
        <v>183</v>
      </c>
      <c r="C710" s="169" t="s">
        <v>1412</v>
      </c>
      <c r="D710" s="152" t="s">
        <v>1413</v>
      </c>
      <c r="E710" s="152" t="s">
        <v>1428</v>
      </c>
      <c r="F710" s="152" t="s">
        <v>1279</v>
      </c>
      <c r="G710" s="152" t="s">
        <v>1429</v>
      </c>
      <c r="H710" s="321" t="n">
        <v>37945785</v>
      </c>
      <c r="I710" s="171" t="n">
        <v>2</v>
      </c>
      <c r="J710" s="175" t="n">
        <v>0</v>
      </c>
      <c r="K710" s="175" t="n">
        <v>2</v>
      </c>
      <c r="L710" s="175" t="n">
        <v>0</v>
      </c>
      <c r="M710" s="175" t="n">
        <v>1</v>
      </c>
      <c r="N710" s="175" t="n">
        <v>0</v>
      </c>
      <c r="O710" s="175" t="n">
        <v>0</v>
      </c>
      <c r="P710" s="175" t="n">
        <v>2</v>
      </c>
      <c r="Q710" s="175" t="n">
        <v>0</v>
      </c>
      <c r="R710" s="172" t="n">
        <v>0</v>
      </c>
      <c r="S710" s="330" t="n">
        <f aca="false">30*K710</f>
        <v>60</v>
      </c>
      <c r="T710" s="334" t="n">
        <v>0</v>
      </c>
      <c r="U710" s="332" t="n">
        <f aca="false">11.8*M710+0.8*P710</f>
        <v>13.4</v>
      </c>
      <c r="V710" s="332" t="n">
        <f aca="false">11.8*N710+2*Q710</f>
        <v>0</v>
      </c>
      <c r="W710" s="333" t="n">
        <f aca="false">23*O710+0.8*R710</f>
        <v>0</v>
      </c>
      <c r="X710" s="329" t="n">
        <f aca="false">S710+T710+U710+V710+W710</f>
        <v>73.4</v>
      </c>
      <c r="Y710" s="318" t="n">
        <f aca="false">ROUND(X710,0)</f>
        <v>73</v>
      </c>
    </row>
    <row r="711" customFormat="false" ht="45" hidden="false" customHeight="false" outlineLevel="0" collapsed="false">
      <c r="A711" s="168" t="s">
        <v>1252</v>
      </c>
      <c r="B711" s="169" t="s">
        <v>183</v>
      </c>
      <c r="C711" s="169" t="s">
        <v>1412</v>
      </c>
      <c r="D711" s="152" t="s">
        <v>1413</v>
      </c>
      <c r="E711" s="152" t="s">
        <v>1426</v>
      </c>
      <c r="F711" s="152" t="s">
        <v>897</v>
      </c>
      <c r="G711" s="152" t="s">
        <v>1430</v>
      </c>
      <c r="H711" s="321" t="n">
        <v>42071399</v>
      </c>
      <c r="I711" s="171" t="n">
        <v>0</v>
      </c>
      <c r="J711" s="175" t="n">
        <v>0</v>
      </c>
      <c r="K711" s="175" t="n">
        <v>0</v>
      </c>
      <c r="L711" s="175" t="n">
        <v>0</v>
      </c>
      <c r="M711" s="175" t="n">
        <v>0</v>
      </c>
      <c r="N711" s="175" t="n">
        <v>0</v>
      </c>
      <c r="O711" s="175" t="n">
        <v>0</v>
      </c>
      <c r="P711" s="175" t="n">
        <v>0</v>
      </c>
      <c r="Q711" s="175" t="n">
        <v>0</v>
      </c>
      <c r="R711" s="172" t="n">
        <v>0</v>
      </c>
      <c r="S711" s="330" t="n">
        <f aca="false">30*K711</f>
        <v>0</v>
      </c>
      <c r="T711" s="331" t="n">
        <v>0</v>
      </c>
      <c r="U711" s="332" t="n">
        <f aca="false">11.8*M711+0.8*P711</f>
        <v>0</v>
      </c>
      <c r="V711" s="332" t="n">
        <f aca="false">11.8*N711+2*Q711</f>
        <v>0</v>
      </c>
      <c r="W711" s="333" t="n">
        <f aca="false">23*O711+0.8*R711</f>
        <v>0</v>
      </c>
      <c r="X711" s="329" t="n">
        <f aca="false">S711+T711+U711+V711+W711</f>
        <v>0</v>
      </c>
      <c r="Y711" s="318" t="n">
        <f aca="false">ROUND(X711,0)</f>
        <v>0</v>
      </c>
    </row>
    <row r="712" customFormat="false" ht="45" hidden="false" customHeight="false" outlineLevel="0" collapsed="false">
      <c r="A712" s="168" t="s">
        <v>1252</v>
      </c>
      <c r="B712" s="169" t="s">
        <v>183</v>
      </c>
      <c r="C712" s="169" t="s">
        <v>1412</v>
      </c>
      <c r="D712" s="152" t="s">
        <v>1413</v>
      </c>
      <c r="E712" s="152" t="s">
        <v>1431</v>
      </c>
      <c r="F712" s="152" t="s">
        <v>1272</v>
      </c>
      <c r="G712" s="152" t="s">
        <v>1432</v>
      </c>
      <c r="H712" s="321" t="n">
        <v>42090598</v>
      </c>
      <c r="I712" s="171" t="n">
        <v>0</v>
      </c>
      <c r="J712" s="175" t="n">
        <v>0</v>
      </c>
      <c r="K712" s="175" t="n">
        <v>0</v>
      </c>
      <c r="L712" s="175" t="n">
        <v>0</v>
      </c>
      <c r="M712" s="175" t="n">
        <v>0</v>
      </c>
      <c r="N712" s="175" t="n">
        <v>0</v>
      </c>
      <c r="O712" s="175" t="n">
        <v>0</v>
      </c>
      <c r="P712" s="175" t="n">
        <v>0</v>
      </c>
      <c r="Q712" s="175" t="n">
        <v>0</v>
      </c>
      <c r="R712" s="172" t="n">
        <v>0</v>
      </c>
      <c r="S712" s="330" t="n">
        <f aca="false">30*K712</f>
        <v>0</v>
      </c>
      <c r="T712" s="334" t="n">
        <v>0</v>
      </c>
      <c r="U712" s="332" t="n">
        <f aca="false">11.8*M712+0.8*P712</f>
        <v>0</v>
      </c>
      <c r="V712" s="332" t="n">
        <f aca="false">11.8*N712+2*Q712</f>
        <v>0</v>
      </c>
      <c r="W712" s="333" t="n">
        <f aca="false">23*O712+0.8*R712</f>
        <v>0</v>
      </c>
      <c r="X712" s="329" t="n">
        <f aca="false">S712+T712+U712+V712+W712</f>
        <v>0</v>
      </c>
      <c r="Y712" s="318" t="n">
        <f aca="false">ROUND(X712,0)</f>
        <v>0</v>
      </c>
    </row>
    <row r="713" customFormat="false" ht="60" hidden="false" customHeight="false" outlineLevel="0" collapsed="false">
      <c r="A713" s="168" t="s">
        <v>1252</v>
      </c>
      <c r="B713" s="169" t="s">
        <v>183</v>
      </c>
      <c r="C713" s="169" t="s">
        <v>1433</v>
      </c>
      <c r="D713" s="152" t="s">
        <v>1434</v>
      </c>
      <c r="E713" s="152" t="s">
        <v>1435</v>
      </c>
      <c r="F713" s="152" t="s">
        <v>199</v>
      </c>
      <c r="G713" s="152" t="s">
        <v>1436</v>
      </c>
      <c r="H713" s="321" t="n">
        <v>31305288</v>
      </c>
      <c r="I713" s="171" t="n">
        <v>2</v>
      </c>
      <c r="J713" s="175" t="n">
        <v>0</v>
      </c>
      <c r="K713" s="175" t="n">
        <v>2</v>
      </c>
      <c r="L713" s="175" t="n">
        <v>0</v>
      </c>
      <c r="M713" s="175" t="n">
        <v>0</v>
      </c>
      <c r="N713" s="175" t="n">
        <v>0</v>
      </c>
      <c r="O713" s="175" t="n">
        <v>0</v>
      </c>
      <c r="P713" s="175" t="n">
        <v>0</v>
      </c>
      <c r="Q713" s="175" t="n">
        <v>3</v>
      </c>
      <c r="R713" s="172" t="n">
        <v>0</v>
      </c>
      <c r="S713" s="330" t="n">
        <f aca="false">30*K713</f>
        <v>60</v>
      </c>
      <c r="T713" s="331" t="n">
        <v>0</v>
      </c>
      <c r="U713" s="332" t="n">
        <f aca="false">11.8*M713+0.8*P713</f>
        <v>0</v>
      </c>
      <c r="V713" s="332" t="n">
        <f aca="false">11.8*N713+2*Q713</f>
        <v>6</v>
      </c>
      <c r="W713" s="333" t="n">
        <f aca="false">23*O713+0.8*R713</f>
        <v>0</v>
      </c>
      <c r="X713" s="329" t="n">
        <f aca="false">S713+T713+U713+V713+W713</f>
        <v>66</v>
      </c>
      <c r="Y713" s="318" t="n">
        <f aca="false">ROUND(X713,0)</f>
        <v>66</v>
      </c>
    </row>
    <row r="714" customFormat="false" ht="60" hidden="false" customHeight="false" outlineLevel="0" collapsed="false">
      <c r="A714" s="168" t="s">
        <v>1252</v>
      </c>
      <c r="B714" s="169" t="s">
        <v>183</v>
      </c>
      <c r="C714" s="169" t="s">
        <v>1433</v>
      </c>
      <c r="D714" s="152" t="s">
        <v>1434</v>
      </c>
      <c r="E714" s="152" t="s">
        <v>1437</v>
      </c>
      <c r="F714" s="152" t="s">
        <v>877</v>
      </c>
      <c r="G714" s="152" t="s">
        <v>1438</v>
      </c>
      <c r="H714" s="321" t="n">
        <v>37975650</v>
      </c>
      <c r="I714" s="171" t="n">
        <v>3</v>
      </c>
      <c r="J714" s="175" t="n">
        <v>0</v>
      </c>
      <c r="K714" s="175" t="n">
        <v>3</v>
      </c>
      <c r="L714" s="175" t="n">
        <v>0</v>
      </c>
      <c r="M714" s="175" t="n">
        <v>0</v>
      </c>
      <c r="N714" s="175" t="n">
        <v>0</v>
      </c>
      <c r="O714" s="175" t="n">
        <v>0</v>
      </c>
      <c r="P714" s="175" t="n">
        <v>0</v>
      </c>
      <c r="Q714" s="175" t="n">
        <v>1</v>
      </c>
      <c r="R714" s="172" t="n">
        <v>7</v>
      </c>
      <c r="S714" s="330" t="n">
        <f aca="false">30*K714</f>
        <v>90</v>
      </c>
      <c r="T714" s="334" t="n">
        <v>31.28</v>
      </c>
      <c r="U714" s="332" t="n">
        <f aca="false">11.8*M714+0.8*P714</f>
        <v>0</v>
      </c>
      <c r="V714" s="332" t="n">
        <f aca="false">11.8*N714+2*Q714</f>
        <v>2</v>
      </c>
      <c r="W714" s="333" t="n">
        <f aca="false">23*O714+0.8*R714</f>
        <v>5.6</v>
      </c>
      <c r="X714" s="329" t="n">
        <f aca="false">S714+T714+U714+V714+W714</f>
        <v>128.88</v>
      </c>
      <c r="Y714" s="318" t="n">
        <f aca="false">ROUND(X714,0)</f>
        <v>129</v>
      </c>
    </row>
    <row r="715" customFormat="false" ht="60" hidden="false" customHeight="false" outlineLevel="0" collapsed="false">
      <c r="A715" s="168" t="s">
        <v>1252</v>
      </c>
      <c r="B715" s="169" t="s">
        <v>183</v>
      </c>
      <c r="C715" s="169" t="s">
        <v>1433</v>
      </c>
      <c r="D715" s="152" t="s">
        <v>1434</v>
      </c>
      <c r="E715" s="152" t="s">
        <v>1439</v>
      </c>
      <c r="F715" s="152" t="s">
        <v>1440</v>
      </c>
      <c r="G715" s="152" t="s">
        <v>1441</v>
      </c>
      <c r="H715" s="321" t="n">
        <v>42227372</v>
      </c>
      <c r="I715" s="171" t="n">
        <v>0</v>
      </c>
      <c r="J715" s="175" t="n">
        <v>0</v>
      </c>
      <c r="K715" s="175" t="n">
        <v>0</v>
      </c>
      <c r="L715" s="175" t="n">
        <v>0</v>
      </c>
      <c r="M715" s="175" t="n">
        <v>0</v>
      </c>
      <c r="N715" s="175" t="n">
        <v>0</v>
      </c>
      <c r="O715" s="175" t="n">
        <v>0</v>
      </c>
      <c r="P715" s="175" t="n">
        <v>0</v>
      </c>
      <c r="Q715" s="175" t="n">
        <v>0</v>
      </c>
      <c r="R715" s="172" t="n">
        <v>0</v>
      </c>
      <c r="S715" s="330" t="n">
        <f aca="false">30*K715</f>
        <v>0</v>
      </c>
      <c r="T715" s="331" t="n">
        <v>0</v>
      </c>
      <c r="U715" s="332" t="n">
        <f aca="false">11.8*M715+0.8*P715</f>
        <v>0</v>
      </c>
      <c r="V715" s="332" t="n">
        <f aca="false">11.8*N715+2*Q715</f>
        <v>0</v>
      </c>
      <c r="W715" s="333" t="n">
        <f aca="false">23*O715+0.8*R715</f>
        <v>0</v>
      </c>
      <c r="X715" s="329" t="n">
        <f aca="false">S715+T715+U715+V715+W715</f>
        <v>0</v>
      </c>
      <c r="Y715" s="318" t="n">
        <f aca="false">ROUND(X715,0)</f>
        <v>0</v>
      </c>
    </row>
    <row r="716" customFormat="false" ht="60" hidden="false" customHeight="false" outlineLevel="0" collapsed="false">
      <c r="A716" s="168" t="s">
        <v>1252</v>
      </c>
      <c r="B716" s="169" t="s">
        <v>183</v>
      </c>
      <c r="C716" s="169" t="s">
        <v>1433</v>
      </c>
      <c r="D716" s="152" t="s">
        <v>1434</v>
      </c>
      <c r="E716" s="152" t="s">
        <v>1437</v>
      </c>
      <c r="F716" s="152" t="s">
        <v>1260</v>
      </c>
      <c r="G716" s="152" t="s">
        <v>1442</v>
      </c>
      <c r="H716" s="321" t="n">
        <v>42227496</v>
      </c>
      <c r="I716" s="171" t="n">
        <v>4</v>
      </c>
      <c r="J716" s="175" t="n">
        <v>0</v>
      </c>
      <c r="K716" s="175" t="n">
        <v>6</v>
      </c>
      <c r="L716" s="175" t="n">
        <v>0</v>
      </c>
      <c r="M716" s="175" t="n">
        <v>0</v>
      </c>
      <c r="N716" s="175" t="n">
        <v>0</v>
      </c>
      <c r="O716" s="175" t="n">
        <v>0</v>
      </c>
      <c r="P716" s="175" t="n">
        <v>0</v>
      </c>
      <c r="Q716" s="175" t="n">
        <v>7</v>
      </c>
      <c r="R716" s="172" t="n">
        <v>14</v>
      </c>
      <c r="S716" s="330" t="n">
        <f aca="false">30*K716</f>
        <v>180</v>
      </c>
      <c r="T716" s="334" t="n">
        <v>0</v>
      </c>
      <c r="U716" s="332" t="n">
        <f aca="false">11.8*M716+0.8*P716</f>
        <v>0</v>
      </c>
      <c r="V716" s="332" t="n">
        <f aca="false">11.8*N716+2*Q716</f>
        <v>14</v>
      </c>
      <c r="W716" s="333" t="n">
        <f aca="false">23*O716+0.8*R716</f>
        <v>11.2</v>
      </c>
      <c r="X716" s="329" t="n">
        <f aca="false">S716+T716+U716+V716+W716</f>
        <v>205.2</v>
      </c>
      <c r="Y716" s="318" t="n">
        <f aca="false">ROUND(X716,0)</f>
        <v>205</v>
      </c>
    </row>
    <row r="717" customFormat="false" ht="30" hidden="false" customHeight="false" outlineLevel="0" collapsed="false">
      <c r="A717" s="168" t="s">
        <v>1252</v>
      </c>
      <c r="B717" s="169" t="s">
        <v>230</v>
      </c>
      <c r="C717" s="169" t="s">
        <v>1443</v>
      </c>
      <c r="D717" s="152" t="s">
        <v>1444</v>
      </c>
      <c r="E717" s="152" t="s">
        <v>305</v>
      </c>
      <c r="F717" s="152" t="s">
        <v>1260</v>
      </c>
      <c r="G717" s="152" t="s">
        <v>1445</v>
      </c>
      <c r="H717" s="321" t="n">
        <v>37870548</v>
      </c>
      <c r="I717" s="171" t="n">
        <v>1</v>
      </c>
      <c r="J717" s="175" t="n">
        <v>5</v>
      </c>
      <c r="K717" s="175" t="n">
        <v>1</v>
      </c>
      <c r="L717" s="175" t="n">
        <v>5</v>
      </c>
      <c r="M717" s="175" t="n">
        <v>0</v>
      </c>
      <c r="N717" s="175" t="n">
        <v>0</v>
      </c>
      <c r="O717" s="175" t="n">
        <v>0</v>
      </c>
      <c r="P717" s="175" t="n">
        <v>2</v>
      </c>
      <c r="Q717" s="175" t="n">
        <v>3</v>
      </c>
      <c r="R717" s="172" t="n">
        <v>0</v>
      </c>
      <c r="S717" s="330" t="n">
        <f aca="false">30*K717</f>
        <v>30</v>
      </c>
      <c r="T717" s="331" t="n">
        <v>0</v>
      </c>
      <c r="U717" s="332" t="n">
        <f aca="false">11.8*M717+0.8*P717</f>
        <v>1.6</v>
      </c>
      <c r="V717" s="332" t="n">
        <f aca="false">11.8*N717+2*Q717</f>
        <v>6</v>
      </c>
      <c r="W717" s="333" t="n">
        <f aca="false">23*O717+0.8*R717</f>
        <v>0</v>
      </c>
      <c r="X717" s="329" t="n">
        <f aca="false">S717+T717+U717+V717+W717</f>
        <v>37.6</v>
      </c>
      <c r="Y717" s="318" t="n">
        <f aca="false">ROUND(X717,0)</f>
        <v>38</v>
      </c>
    </row>
    <row r="718" customFormat="false" ht="30" hidden="false" customHeight="false" outlineLevel="0" collapsed="false">
      <c r="A718" s="168" t="s">
        <v>1252</v>
      </c>
      <c r="B718" s="169" t="s">
        <v>230</v>
      </c>
      <c r="C718" s="169" t="s">
        <v>1446</v>
      </c>
      <c r="D718" s="152" t="s">
        <v>1447</v>
      </c>
      <c r="E718" s="152" t="s">
        <v>257</v>
      </c>
      <c r="F718" s="152" t="s">
        <v>1295</v>
      </c>
      <c r="G718" s="152" t="s">
        <v>1448</v>
      </c>
      <c r="H718" s="321" t="n">
        <v>42088381</v>
      </c>
      <c r="I718" s="171" t="n">
        <v>0</v>
      </c>
      <c r="J718" s="175" t="n">
        <v>0</v>
      </c>
      <c r="K718" s="175" t="n">
        <v>0</v>
      </c>
      <c r="L718" s="175" t="n">
        <v>0</v>
      </c>
      <c r="M718" s="175" t="n">
        <v>0</v>
      </c>
      <c r="N718" s="175" t="n">
        <v>0</v>
      </c>
      <c r="O718" s="175" t="n">
        <v>0</v>
      </c>
      <c r="P718" s="175" t="n">
        <v>0</v>
      </c>
      <c r="Q718" s="175" t="n">
        <v>0</v>
      </c>
      <c r="R718" s="172" t="n">
        <v>0</v>
      </c>
      <c r="S718" s="330" t="n">
        <f aca="false">30*K718</f>
        <v>0</v>
      </c>
      <c r="T718" s="334" t="n">
        <v>0</v>
      </c>
      <c r="U718" s="332" t="n">
        <f aca="false">11.8*M718+0.8*P718</f>
        <v>0</v>
      </c>
      <c r="V718" s="332" t="n">
        <f aca="false">11.8*N718+2*Q718</f>
        <v>0</v>
      </c>
      <c r="W718" s="333" t="n">
        <f aca="false">23*O718+0.8*R718</f>
        <v>0</v>
      </c>
      <c r="X718" s="329" t="n">
        <f aca="false">S718+T718+U718+V718+W718</f>
        <v>0</v>
      </c>
      <c r="Y718" s="318" t="n">
        <f aca="false">ROUND(X718,0)</f>
        <v>0</v>
      </c>
    </row>
    <row r="719" customFormat="false" ht="45" hidden="false" customHeight="false" outlineLevel="0" collapsed="false">
      <c r="A719" s="168" t="s">
        <v>1252</v>
      </c>
      <c r="B719" s="169" t="s">
        <v>230</v>
      </c>
      <c r="C719" s="169" t="s">
        <v>1449</v>
      </c>
      <c r="D719" s="152" t="s">
        <v>1450</v>
      </c>
      <c r="E719" s="152" t="s">
        <v>1451</v>
      </c>
      <c r="F719" s="152" t="s">
        <v>1452</v>
      </c>
      <c r="G719" s="152" t="s">
        <v>1453</v>
      </c>
      <c r="H719" s="321" t="n">
        <v>35548584</v>
      </c>
      <c r="I719" s="171" t="n">
        <v>0</v>
      </c>
      <c r="J719" s="175" t="n">
        <v>0</v>
      </c>
      <c r="K719" s="175" t="n">
        <v>0</v>
      </c>
      <c r="L719" s="175" t="n">
        <v>0</v>
      </c>
      <c r="M719" s="175" t="n">
        <v>0</v>
      </c>
      <c r="N719" s="175" t="n">
        <v>0</v>
      </c>
      <c r="O719" s="175" t="n">
        <v>0</v>
      </c>
      <c r="P719" s="175" t="n">
        <v>0</v>
      </c>
      <c r="Q719" s="175" t="n">
        <v>0</v>
      </c>
      <c r="R719" s="172" t="n">
        <v>0</v>
      </c>
      <c r="S719" s="330" t="n">
        <f aca="false">30*K719</f>
        <v>0</v>
      </c>
      <c r="T719" s="331" t="n">
        <v>0</v>
      </c>
      <c r="U719" s="332" t="n">
        <f aca="false">11.8*M719+0.8*P719</f>
        <v>0</v>
      </c>
      <c r="V719" s="332" t="n">
        <f aca="false">11.8*N719+2*Q719</f>
        <v>0</v>
      </c>
      <c r="W719" s="333" t="n">
        <f aca="false">23*O719+0.8*R719</f>
        <v>0</v>
      </c>
      <c r="X719" s="329" t="n">
        <f aca="false">S719+T719+U719+V719+W719</f>
        <v>0</v>
      </c>
      <c r="Y719" s="318" t="n">
        <f aca="false">ROUND(X719,0)</f>
        <v>0</v>
      </c>
    </row>
    <row r="720" customFormat="false" ht="30" hidden="false" customHeight="false" outlineLevel="0" collapsed="false">
      <c r="A720" s="168" t="s">
        <v>1252</v>
      </c>
      <c r="B720" s="169" t="s">
        <v>230</v>
      </c>
      <c r="C720" s="169" t="s">
        <v>1449</v>
      </c>
      <c r="D720" s="152" t="s">
        <v>1450</v>
      </c>
      <c r="E720" s="152" t="s">
        <v>1454</v>
      </c>
      <c r="F720" s="152" t="s">
        <v>1260</v>
      </c>
      <c r="G720" s="152" t="s">
        <v>1455</v>
      </c>
      <c r="H720" s="321" t="n">
        <v>36155691</v>
      </c>
      <c r="I720" s="171" t="n">
        <v>0</v>
      </c>
      <c r="J720" s="175" t="n">
        <v>0</v>
      </c>
      <c r="K720" s="175" t="n">
        <v>0</v>
      </c>
      <c r="L720" s="175" t="n">
        <v>0</v>
      </c>
      <c r="M720" s="175" t="n">
        <v>0</v>
      </c>
      <c r="N720" s="175" t="n">
        <v>0</v>
      </c>
      <c r="O720" s="175" t="n">
        <v>0</v>
      </c>
      <c r="P720" s="175" t="n">
        <v>0</v>
      </c>
      <c r="Q720" s="175" t="n">
        <v>0</v>
      </c>
      <c r="R720" s="172" t="n">
        <v>0</v>
      </c>
      <c r="S720" s="330" t="n">
        <f aca="false">30*K720</f>
        <v>0</v>
      </c>
      <c r="T720" s="334" t="n">
        <v>0</v>
      </c>
      <c r="U720" s="332" t="n">
        <f aca="false">11.8*M720+0.8*P720</f>
        <v>0</v>
      </c>
      <c r="V720" s="332" t="n">
        <f aca="false">11.8*N720+2*Q720</f>
        <v>0</v>
      </c>
      <c r="W720" s="333" t="n">
        <f aca="false">23*O720+0.8*R720</f>
        <v>0</v>
      </c>
      <c r="X720" s="329" t="n">
        <f aca="false">S720+T720+U720+V720+W720</f>
        <v>0</v>
      </c>
      <c r="Y720" s="318" t="n">
        <f aca="false">ROUND(X720,0)</f>
        <v>0</v>
      </c>
    </row>
    <row r="721" customFormat="false" ht="30" hidden="false" customHeight="false" outlineLevel="0" collapsed="false">
      <c r="A721" s="168" t="s">
        <v>1252</v>
      </c>
      <c r="B721" s="169" t="s">
        <v>230</v>
      </c>
      <c r="C721" s="169" t="s">
        <v>1449</v>
      </c>
      <c r="D721" s="152" t="s">
        <v>1450</v>
      </c>
      <c r="E721" s="152" t="s">
        <v>1456</v>
      </c>
      <c r="F721" s="152" t="s">
        <v>1260</v>
      </c>
      <c r="G721" s="152" t="s">
        <v>1455</v>
      </c>
      <c r="H721" s="321" t="n">
        <v>36163805</v>
      </c>
      <c r="I721" s="171" t="n">
        <v>0</v>
      </c>
      <c r="J721" s="175" t="n">
        <v>0</v>
      </c>
      <c r="K721" s="175" t="n">
        <v>0</v>
      </c>
      <c r="L721" s="175" t="n">
        <v>0</v>
      </c>
      <c r="M721" s="175" t="n">
        <v>0</v>
      </c>
      <c r="N721" s="175" t="n">
        <v>0</v>
      </c>
      <c r="O721" s="175" t="n">
        <v>0</v>
      </c>
      <c r="P721" s="175" t="n">
        <v>0</v>
      </c>
      <c r="Q721" s="175" t="n">
        <v>0</v>
      </c>
      <c r="R721" s="172" t="n">
        <v>0</v>
      </c>
      <c r="S721" s="330" t="n">
        <f aca="false">30*K721</f>
        <v>0</v>
      </c>
      <c r="T721" s="331" t="n">
        <v>0</v>
      </c>
      <c r="U721" s="332" t="n">
        <f aca="false">11.8*M721+0.8*P721</f>
        <v>0</v>
      </c>
      <c r="V721" s="332" t="n">
        <f aca="false">11.8*N721+2*Q721</f>
        <v>0</v>
      </c>
      <c r="W721" s="333" t="n">
        <f aca="false">23*O721+0.8*R721</f>
        <v>0</v>
      </c>
      <c r="X721" s="329" t="n">
        <f aca="false">S721+T721+U721+V721+W721</f>
        <v>0</v>
      </c>
      <c r="Y721" s="318" t="n">
        <f aca="false">ROUND(X721,0)</f>
        <v>0</v>
      </c>
    </row>
    <row r="722" customFormat="false" ht="30" hidden="false" customHeight="false" outlineLevel="0" collapsed="false">
      <c r="A722" s="168" t="s">
        <v>1252</v>
      </c>
      <c r="B722" s="169" t="s">
        <v>230</v>
      </c>
      <c r="C722" s="169" t="s">
        <v>1457</v>
      </c>
      <c r="D722" s="152" t="s">
        <v>1458</v>
      </c>
      <c r="E722" s="152" t="s">
        <v>303</v>
      </c>
      <c r="F722" s="152" t="s">
        <v>1260</v>
      </c>
      <c r="G722" s="152" t="s">
        <v>1459</v>
      </c>
      <c r="H722" s="321" t="n">
        <v>36160415</v>
      </c>
      <c r="I722" s="171" t="n">
        <v>3</v>
      </c>
      <c r="J722" s="175" t="n">
        <v>0</v>
      </c>
      <c r="K722" s="175" t="n">
        <v>4</v>
      </c>
      <c r="L722" s="175" t="n">
        <v>0</v>
      </c>
      <c r="M722" s="175" t="n">
        <v>0</v>
      </c>
      <c r="N722" s="175" t="n">
        <v>0</v>
      </c>
      <c r="O722" s="175" t="n">
        <v>0</v>
      </c>
      <c r="P722" s="175" t="n">
        <v>0</v>
      </c>
      <c r="Q722" s="175" t="n">
        <v>17</v>
      </c>
      <c r="R722" s="172" t="n">
        <v>11</v>
      </c>
      <c r="S722" s="330" t="n">
        <f aca="false">30*K722</f>
        <v>120</v>
      </c>
      <c r="T722" s="334" t="n">
        <v>0</v>
      </c>
      <c r="U722" s="332" t="n">
        <f aca="false">11.8*M722+0.8*P722</f>
        <v>0</v>
      </c>
      <c r="V722" s="332" t="n">
        <f aca="false">11.8*N722+2*Q722</f>
        <v>34</v>
      </c>
      <c r="W722" s="333" t="n">
        <f aca="false">23*O722+0.8*R722</f>
        <v>8.8</v>
      </c>
      <c r="X722" s="329" t="n">
        <f aca="false">S722+T722+U722+V722+W722</f>
        <v>162.8</v>
      </c>
      <c r="Y722" s="318" t="n">
        <f aca="false">ROUND(X722,0)</f>
        <v>163</v>
      </c>
    </row>
    <row r="723" s="182" customFormat="true" ht="30" hidden="false" customHeight="false" outlineLevel="0" collapsed="false">
      <c r="A723" s="168" t="s">
        <v>1252</v>
      </c>
      <c r="B723" s="169" t="s">
        <v>230</v>
      </c>
      <c r="C723" s="169" t="s">
        <v>1457</v>
      </c>
      <c r="D723" s="152" t="s">
        <v>1458</v>
      </c>
      <c r="E723" s="152" t="s">
        <v>1460</v>
      </c>
      <c r="F723" s="152" t="s">
        <v>1260</v>
      </c>
      <c r="G723" s="152" t="s">
        <v>1459</v>
      </c>
      <c r="H723" s="170" t="n">
        <v>42030625</v>
      </c>
      <c r="I723" s="171" t="n">
        <v>0</v>
      </c>
      <c r="J723" s="175" t="n">
        <v>0</v>
      </c>
      <c r="K723" s="175" t="n">
        <v>0</v>
      </c>
      <c r="L723" s="175" t="n">
        <v>0</v>
      </c>
      <c r="M723" s="175" t="n">
        <v>0</v>
      </c>
      <c r="N723" s="175" t="n">
        <v>0</v>
      </c>
      <c r="O723" s="175" t="n">
        <v>0</v>
      </c>
      <c r="P723" s="175" t="n">
        <v>0</v>
      </c>
      <c r="Q723" s="175" t="n">
        <v>0</v>
      </c>
      <c r="R723" s="172" t="n">
        <v>0</v>
      </c>
      <c r="S723" s="330" t="n">
        <f aca="false">30*K723</f>
        <v>0</v>
      </c>
      <c r="T723" s="334" t="n">
        <v>0</v>
      </c>
      <c r="U723" s="332" t="n">
        <f aca="false">11.8*M723+0.8*P723</f>
        <v>0</v>
      </c>
      <c r="V723" s="332" t="n">
        <f aca="false">11.8*N723+2*Q723</f>
        <v>0</v>
      </c>
      <c r="W723" s="333" t="n">
        <f aca="false">23*O723+0.8*R723</f>
        <v>0</v>
      </c>
      <c r="X723" s="329" t="n">
        <f aca="false">S723+T723+U723+V723+W723</f>
        <v>0</v>
      </c>
      <c r="Y723" s="318" t="n">
        <f aca="false">ROUND(X723,0)</f>
        <v>0</v>
      </c>
    </row>
    <row r="724" customFormat="false" ht="30" hidden="false" customHeight="false" outlineLevel="0" collapsed="false">
      <c r="A724" s="168" t="s">
        <v>1252</v>
      </c>
      <c r="B724" s="169" t="s">
        <v>230</v>
      </c>
      <c r="C724" s="169" t="s">
        <v>1461</v>
      </c>
      <c r="D724" s="152" t="s">
        <v>1462</v>
      </c>
      <c r="E724" s="152" t="s">
        <v>569</v>
      </c>
      <c r="F724" s="152" t="s">
        <v>1260</v>
      </c>
      <c r="G724" s="152" t="s">
        <v>1463</v>
      </c>
      <c r="H724" s="321" t="n">
        <v>37942662</v>
      </c>
      <c r="I724" s="171" t="n">
        <v>0</v>
      </c>
      <c r="J724" s="175" t="n">
        <v>0</v>
      </c>
      <c r="K724" s="175" t="n">
        <v>0</v>
      </c>
      <c r="L724" s="175" t="n">
        <v>0</v>
      </c>
      <c r="M724" s="175" t="n">
        <v>0</v>
      </c>
      <c r="N724" s="175" t="n">
        <v>0</v>
      </c>
      <c r="O724" s="175" t="n">
        <v>0</v>
      </c>
      <c r="P724" s="175" t="n">
        <v>0</v>
      </c>
      <c r="Q724" s="175" t="n">
        <v>0</v>
      </c>
      <c r="R724" s="172" t="n">
        <v>0</v>
      </c>
      <c r="S724" s="330" t="n">
        <f aca="false">30*K724</f>
        <v>0</v>
      </c>
      <c r="T724" s="331" t="n">
        <v>0</v>
      </c>
      <c r="U724" s="332" t="n">
        <f aca="false">11.8*M724+0.8*P724</f>
        <v>0</v>
      </c>
      <c r="V724" s="332" t="n">
        <f aca="false">11.8*N724+2*Q724</f>
        <v>0</v>
      </c>
      <c r="W724" s="333" t="n">
        <f aca="false">23*O724+0.8*R724</f>
        <v>0</v>
      </c>
      <c r="X724" s="329" t="n">
        <f aca="false">S724+T724+U724+V724+W724</f>
        <v>0</v>
      </c>
      <c r="Y724" s="318" t="n">
        <f aca="false">ROUND(X724,0)</f>
        <v>0</v>
      </c>
    </row>
    <row r="725" customFormat="false" ht="15" hidden="false" customHeight="false" outlineLevel="0" collapsed="false">
      <c r="A725" s="168" t="s">
        <v>1252</v>
      </c>
      <c r="B725" s="169" t="s">
        <v>230</v>
      </c>
      <c r="C725" s="169" t="s">
        <v>1464</v>
      </c>
      <c r="D725" s="152" t="s">
        <v>1465</v>
      </c>
      <c r="E725" s="152" t="s">
        <v>303</v>
      </c>
      <c r="F725" s="152" t="s">
        <v>260</v>
      </c>
      <c r="G725" s="152" t="s">
        <v>1466</v>
      </c>
      <c r="H725" s="321" t="n">
        <v>37939076</v>
      </c>
      <c r="I725" s="171" t="n">
        <v>1</v>
      </c>
      <c r="J725" s="175" t="n">
        <v>0</v>
      </c>
      <c r="K725" s="175" t="n">
        <v>2</v>
      </c>
      <c r="L725" s="175" t="n">
        <v>0</v>
      </c>
      <c r="M725" s="175" t="n">
        <v>0</v>
      </c>
      <c r="N725" s="175" t="n">
        <v>0</v>
      </c>
      <c r="O725" s="175" t="n">
        <v>0</v>
      </c>
      <c r="P725" s="175" t="n">
        <v>0</v>
      </c>
      <c r="Q725" s="175" t="n">
        <v>5</v>
      </c>
      <c r="R725" s="172" t="n">
        <v>8</v>
      </c>
      <c r="S725" s="330" t="n">
        <f aca="false">30*K725</f>
        <v>60</v>
      </c>
      <c r="T725" s="334" t="n">
        <v>0</v>
      </c>
      <c r="U725" s="332" t="n">
        <f aca="false">11.8*M725+0.8*P725</f>
        <v>0</v>
      </c>
      <c r="V725" s="332" t="n">
        <f aca="false">11.8*N725+2*Q725</f>
        <v>10</v>
      </c>
      <c r="W725" s="333" t="n">
        <f aca="false">23*O725+0.8*R725</f>
        <v>6.4</v>
      </c>
      <c r="X725" s="329" t="n">
        <f aca="false">S725+T725+U725+V725+W725</f>
        <v>76.4</v>
      </c>
      <c r="Y725" s="318" t="n">
        <f aca="false">ROUND(X725,0)</f>
        <v>76</v>
      </c>
    </row>
    <row r="726" customFormat="false" ht="30" hidden="false" customHeight="false" outlineLevel="0" collapsed="false">
      <c r="A726" s="168" t="s">
        <v>1252</v>
      </c>
      <c r="B726" s="169" t="s">
        <v>230</v>
      </c>
      <c r="C726" s="169" t="s">
        <v>1467</v>
      </c>
      <c r="D726" s="152" t="s">
        <v>1468</v>
      </c>
      <c r="E726" s="152" t="s">
        <v>1469</v>
      </c>
      <c r="F726" s="152" t="s">
        <v>1260</v>
      </c>
      <c r="G726" s="152" t="s">
        <v>1470</v>
      </c>
      <c r="H726" s="321" t="n">
        <v>37784722</v>
      </c>
      <c r="I726" s="171" t="n">
        <v>0</v>
      </c>
      <c r="J726" s="175" t="n">
        <v>0</v>
      </c>
      <c r="K726" s="175" t="n">
        <v>0</v>
      </c>
      <c r="L726" s="175" t="n">
        <v>0</v>
      </c>
      <c r="M726" s="175" t="n">
        <v>0</v>
      </c>
      <c r="N726" s="175" t="n">
        <v>0</v>
      </c>
      <c r="O726" s="175" t="n">
        <v>0</v>
      </c>
      <c r="P726" s="175" t="n">
        <v>0</v>
      </c>
      <c r="Q726" s="175" t="n">
        <v>0</v>
      </c>
      <c r="R726" s="172" t="n">
        <v>0</v>
      </c>
      <c r="S726" s="330" t="n">
        <f aca="false">30*K726</f>
        <v>0</v>
      </c>
      <c r="T726" s="331" t="n">
        <v>0</v>
      </c>
      <c r="U726" s="332" t="n">
        <f aca="false">11.8*M726+0.8*P726</f>
        <v>0</v>
      </c>
      <c r="V726" s="332" t="n">
        <f aca="false">11.8*N726+2*Q726</f>
        <v>0</v>
      </c>
      <c r="W726" s="333" t="n">
        <f aca="false">23*O726+0.8*R726</f>
        <v>0</v>
      </c>
      <c r="X726" s="329" t="n">
        <f aca="false">S726+T726+U726+V726+W726</f>
        <v>0</v>
      </c>
      <c r="Y726" s="318" t="n">
        <f aca="false">ROUND(X726,0)</f>
        <v>0</v>
      </c>
    </row>
    <row r="727" customFormat="false" ht="30" hidden="false" customHeight="false" outlineLevel="0" collapsed="false">
      <c r="A727" s="168" t="s">
        <v>1252</v>
      </c>
      <c r="B727" s="169" t="s">
        <v>230</v>
      </c>
      <c r="C727" s="169" t="s">
        <v>1467</v>
      </c>
      <c r="D727" s="152" t="s">
        <v>1468</v>
      </c>
      <c r="E727" s="152" t="s">
        <v>1471</v>
      </c>
      <c r="F727" s="152" t="s">
        <v>1260</v>
      </c>
      <c r="G727" s="152" t="s">
        <v>1470</v>
      </c>
      <c r="H727" s="321" t="n">
        <v>37945653</v>
      </c>
      <c r="I727" s="171" t="n">
        <v>0</v>
      </c>
      <c r="J727" s="175" t="n">
        <v>0</v>
      </c>
      <c r="K727" s="175" t="n">
        <v>0</v>
      </c>
      <c r="L727" s="175" t="n">
        <v>0</v>
      </c>
      <c r="M727" s="175" t="n">
        <v>0</v>
      </c>
      <c r="N727" s="175" t="n">
        <v>0</v>
      </c>
      <c r="O727" s="175" t="n">
        <v>0</v>
      </c>
      <c r="P727" s="175" t="n">
        <v>0</v>
      </c>
      <c r="Q727" s="175" t="n">
        <v>0</v>
      </c>
      <c r="R727" s="172" t="n">
        <v>0</v>
      </c>
      <c r="S727" s="330" t="n">
        <f aca="false">30*K727</f>
        <v>0</v>
      </c>
      <c r="T727" s="334" t="n">
        <v>0</v>
      </c>
      <c r="U727" s="332" t="n">
        <f aca="false">11.8*M727+0.8*P727</f>
        <v>0</v>
      </c>
      <c r="V727" s="332" t="n">
        <f aca="false">11.8*N727+2*Q727</f>
        <v>0</v>
      </c>
      <c r="W727" s="333" t="n">
        <f aca="false">23*O727+0.8*R727</f>
        <v>0</v>
      </c>
      <c r="X727" s="329" t="n">
        <f aca="false">S727+T727+U727+V727+W727</f>
        <v>0</v>
      </c>
      <c r="Y727" s="318" t="n">
        <f aca="false">ROUND(X727,0)</f>
        <v>0</v>
      </c>
    </row>
    <row r="728" customFormat="false" ht="30" hidden="false" customHeight="false" outlineLevel="0" collapsed="false">
      <c r="A728" s="168" t="s">
        <v>1252</v>
      </c>
      <c r="B728" s="169" t="s">
        <v>230</v>
      </c>
      <c r="C728" s="169" t="s">
        <v>1472</v>
      </c>
      <c r="D728" s="152" t="s">
        <v>1473</v>
      </c>
      <c r="E728" s="152" t="s">
        <v>1474</v>
      </c>
      <c r="F728" s="152" t="s">
        <v>1322</v>
      </c>
      <c r="G728" s="152" t="s">
        <v>1343</v>
      </c>
      <c r="H728" s="321" t="n">
        <v>42227445</v>
      </c>
      <c r="I728" s="171" t="n">
        <v>0</v>
      </c>
      <c r="J728" s="175" t="n">
        <v>0</v>
      </c>
      <c r="K728" s="175" t="n">
        <v>0</v>
      </c>
      <c r="L728" s="175" t="n">
        <v>0</v>
      </c>
      <c r="M728" s="175" t="n">
        <v>0</v>
      </c>
      <c r="N728" s="175" t="n">
        <v>0</v>
      </c>
      <c r="O728" s="175" t="n">
        <v>0</v>
      </c>
      <c r="P728" s="175" t="n">
        <v>0</v>
      </c>
      <c r="Q728" s="175" t="n">
        <v>0</v>
      </c>
      <c r="R728" s="172" t="n">
        <v>0</v>
      </c>
      <c r="S728" s="330" t="n">
        <f aca="false">30*K728</f>
        <v>0</v>
      </c>
      <c r="T728" s="331" t="n">
        <v>0</v>
      </c>
      <c r="U728" s="332" t="n">
        <f aca="false">11.8*M728+0.8*P728</f>
        <v>0</v>
      </c>
      <c r="V728" s="332" t="n">
        <f aca="false">11.8*N728+2*Q728</f>
        <v>0</v>
      </c>
      <c r="W728" s="333" t="n">
        <f aca="false">23*O728+0.8*R728</f>
        <v>0</v>
      </c>
      <c r="X728" s="329" t="n">
        <f aca="false">S728+T728+U728+V728+W728</f>
        <v>0</v>
      </c>
      <c r="Y728" s="318" t="n">
        <f aca="false">ROUND(X728,0)</f>
        <v>0</v>
      </c>
    </row>
    <row r="729" customFormat="false" ht="30" hidden="false" customHeight="false" outlineLevel="0" collapsed="false">
      <c r="A729" s="168" t="s">
        <v>1252</v>
      </c>
      <c r="B729" s="169" t="s">
        <v>230</v>
      </c>
      <c r="C729" s="169" t="s">
        <v>1475</v>
      </c>
      <c r="D729" s="152" t="s">
        <v>1476</v>
      </c>
      <c r="E729" s="152" t="s">
        <v>257</v>
      </c>
      <c r="F729" s="152" t="s">
        <v>1274</v>
      </c>
      <c r="G729" s="152" t="s">
        <v>1477</v>
      </c>
      <c r="H729" s="321" t="n">
        <v>686506</v>
      </c>
      <c r="I729" s="171" t="n">
        <v>0</v>
      </c>
      <c r="J729" s="175" t="n">
        <v>1</v>
      </c>
      <c r="K729" s="175" t="n">
        <v>3</v>
      </c>
      <c r="L729" s="175" t="n">
        <v>1</v>
      </c>
      <c r="M729" s="175" t="n">
        <v>1</v>
      </c>
      <c r="N729" s="175" t="n">
        <v>3</v>
      </c>
      <c r="O729" s="175" t="n">
        <v>0</v>
      </c>
      <c r="P729" s="175" t="n">
        <v>6</v>
      </c>
      <c r="Q729" s="175" t="n">
        <v>5</v>
      </c>
      <c r="R729" s="172" t="n">
        <v>0</v>
      </c>
      <c r="S729" s="330" t="n">
        <f aca="false">30*K729</f>
        <v>90</v>
      </c>
      <c r="T729" s="334" t="n">
        <v>9.6</v>
      </c>
      <c r="U729" s="332" t="n">
        <f aca="false">11.8*M729+0.8*P729</f>
        <v>16.6</v>
      </c>
      <c r="V729" s="332" t="n">
        <f aca="false">11.8*N729+2*Q729</f>
        <v>45.4</v>
      </c>
      <c r="W729" s="333" t="n">
        <f aca="false">23*O729+0.8*R729</f>
        <v>0</v>
      </c>
      <c r="X729" s="329" t="n">
        <f aca="false">S729+T729+U729+V729+W729</f>
        <v>161.6</v>
      </c>
      <c r="Y729" s="318" t="n">
        <f aca="false">ROUND(X729,0)</f>
        <v>162</v>
      </c>
    </row>
    <row r="730" customFormat="false" ht="30" hidden="false" customHeight="false" outlineLevel="0" collapsed="false">
      <c r="A730" s="168" t="s">
        <v>1252</v>
      </c>
      <c r="B730" s="169" t="s">
        <v>230</v>
      </c>
      <c r="C730" s="169" t="s">
        <v>1478</v>
      </c>
      <c r="D730" s="152" t="s">
        <v>1479</v>
      </c>
      <c r="E730" s="152" t="s">
        <v>303</v>
      </c>
      <c r="F730" s="152" t="s">
        <v>1258</v>
      </c>
      <c r="G730" s="152" t="s">
        <v>1480</v>
      </c>
      <c r="H730" s="321" t="n">
        <v>42074487</v>
      </c>
      <c r="I730" s="171" t="n">
        <v>0</v>
      </c>
      <c r="J730" s="175" t="n">
        <v>0</v>
      </c>
      <c r="K730" s="175" t="n">
        <v>0</v>
      </c>
      <c r="L730" s="175" t="n">
        <v>0</v>
      </c>
      <c r="M730" s="175" t="n">
        <v>0</v>
      </c>
      <c r="N730" s="175" t="n">
        <v>0</v>
      </c>
      <c r="O730" s="175" t="n">
        <v>0</v>
      </c>
      <c r="P730" s="175" t="n">
        <v>0</v>
      </c>
      <c r="Q730" s="175" t="n">
        <v>0</v>
      </c>
      <c r="R730" s="172" t="n">
        <v>0</v>
      </c>
      <c r="S730" s="330" t="n">
        <f aca="false">30*K730</f>
        <v>0</v>
      </c>
      <c r="T730" s="331" t="n">
        <v>0</v>
      </c>
      <c r="U730" s="332" t="n">
        <f aca="false">11.8*M730+0.8*P730</f>
        <v>0</v>
      </c>
      <c r="V730" s="332" t="n">
        <f aca="false">11.8*N730+2*Q730</f>
        <v>0</v>
      </c>
      <c r="W730" s="333" t="n">
        <f aca="false">23*O730+0.8*R730</f>
        <v>0</v>
      </c>
      <c r="X730" s="329" t="n">
        <f aca="false">S730+T730+U730+V730+W730</f>
        <v>0</v>
      </c>
      <c r="Y730" s="318" t="n">
        <f aca="false">ROUND(X730,0)</f>
        <v>0</v>
      </c>
    </row>
    <row r="731" customFormat="false" ht="30" hidden="false" customHeight="false" outlineLevel="0" collapsed="false">
      <c r="A731" s="168" t="s">
        <v>1252</v>
      </c>
      <c r="B731" s="169" t="s">
        <v>230</v>
      </c>
      <c r="C731" s="169" t="s">
        <v>1481</v>
      </c>
      <c r="D731" s="152" t="s">
        <v>1482</v>
      </c>
      <c r="E731" s="152" t="s">
        <v>257</v>
      </c>
      <c r="F731" s="152" t="s">
        <v>1260</v>
      </c>
      <c r="G731" s="152" t="s">
        <v>1483</v>
      </c>
      <c r="H731" s="321" t="n">
        <v>686514</v>
      </c>
      <c r="I731" s="171" t="n">
        <v>6</v>
      </c>
      <c r="J731" s="175" t="n">
        <v>0</v>
      </c>
      <c r="K731" s="175" t="n">
        <v>6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5" t="n">
        <v>20</v>
      </c>
      <c r="R731" s="172" t="n">
        <v>8</v>
      </c>
      <c r="S731" s="330" t="n">
        <f aca="false">30*K731</f>
        <v>180</v>
      </c>
      <c r="T731" s="334" t="n">
        <v>9.6</v>
      </c>
      <c r="U731" s="332" t="n">
        <f aca="false">11.8*M731+0.8*P731</f>
        <v>0</v>
      </c>
      <c r="V731" s="332" t="n">
        <f aca="false">11.8*N731+2*Q731</f>
        <v>40</v>
      </c>
      <c r="W731" s="333" t="n">
        <f aca="false">23*O731+0.8*R731</f>
        <v>6.4</v>
      </c>
      <c r="X731" s="329" t="n">
        <f aca="false">S731+T731+U731+V731+W731</f>
        <v>236</v>
      </c>
      <c r="Y731" s="318" t="n">
        <f aca="false">ROUND(X731,0)</f>
        <v>236</v>
      </c>
    </row>
    <row r="732" customFormat="false" ht="30" hidden="false" customHeight="false" outlineLevel="0" collapsed="false">
      <c r="A732" s="168" t="s">
        <v>1252</v>
      </c>
      <c r="B732" s="169" t="s">
        <v>230</v>
      </c>
      <c r="C732" s="169" t="s">
        <v>1484</v>
      </c>
      <c r="D732" s="152" t="s">
        <v>1485</v>
      </c>
      <c r="E732" s="152" t="s">
        <v>1486</v>
      </c>
      <c r="F732" s="152" t="s">
        <v>1260</v>
      </c>
      <c r="G732" s="152" t="s">
        <v>1487</v>
      </c>
      <c r="H732" s="321" t="n">
        <v>42227755</v>
      </c>
      <c r="I732" s="171" t="n">
        <v>0</v>
      </c>
      <c r="J732" s="175" t="n">
        <v>0</v>
      </c>
      <c r="K732" s="175" t="n">
        <v>0</v>
      </c>
      <c r="L732" s="175" t="n">
        <v>0</v>
      </c>
      <c r="M732" s="175" t="n">
        <v>0</v>
      </c>
      <c r="N732" s="175" t="n">
        <v>0</v>
      </c>
      <c r="O732" s="175" t="n">
        <v>0</v>
      </c>
      <c r="P732" s="175" t="n">
        <v>0</v>
      </c>
      <c r="Q732" s="175" t="n">
        <v>0</v>
      </c>
      <c r="R732" s="172" t="n">
        <v>0</v>
      </c>
      <c r="S732" s="330" t="n">
        <f aca="false">30*K732</f>
        <v>0</v>
      </c>
      <c r="T732" s="331" t="n">
        <v>0</v>
      </c>
      <c r="U732" s="332" t="n">
        <f aca="false">11.8*M732+0.8*P732</f>
        <v>0</v>
      </c>
      <c r="V732" s="332" t="n">
        <f aca="false">11.8*N732+2*Q732</f>
        <v>0</v>
      </c>
      <c r="W732" s="333" t="n">
        <f aca="false">23*O732+0.8*R732</f>
        <v>0</v>
      </c>
      <c r="X732" s="329" t="n">
        <f aca="false">S732+T732+U732+V732+W732</f>
        <v>0</v>
      </c>
      <c r="Y732" s="318" t="n">
        <f aca="false">ROUND(X732,0)</f>
        <v>0</v>
      </c>
    </row>
    <row r="733" customFormat="false" ht="30" hidden="false" customHeight="false" outlineLevel="0" collapsed="false">
      <c r="A733" s="168" t="s">
        <v>1252</v>
      </c>
      <c r="B733" s="169" t="s">
        <v>230</v>
      </c>
      <c r="C733" s="169" t="s">
        <v>1488</v>
      </c>
      <c r="D733" s="152" t="s">
        <v>1489</v>
      </c>
      <c r="E733" s="152" t="s">
        <v>303</v>
      </c>
      <c r="F733" s="152" t="s">
        <v>1276</v>
      </c>
      <c r="G733" s="152" t="s">
        <v>1490</v>
      </c>
      <c r="H733" s="321" t="n">
        <v>36155721</v>
      </c>
      <c r="I733" s="171" t="n">
        <v>0</v>
      </c>
      <c r="J733" s="175" t="n">
        <v>0</v>
      </c>
      <c r="K733" s="175" t="n">
        <v>0</v>
      </c>
      <c r="L733" s="175" t="n">
        <v>0</v>
      </c>
      <c r="M733" s="175" t="n">
        <v>0</v>
      </c>
      <c r="N733" s="175" t="n">
        <v>0</v>
      </c>
      <c r="O733" s="175" t="n">
        <v>0</v>
      </c>
      <c r="P733" s="175" t="n">
        <v>0</v>
      </c>
      <c r="Q733" s="175" t="n">
        <v>0</v>
      </c>
      <c r="R733" s="172" t="n">
        <v>0</v>
      </c>
      <c r="S733" s="330" t="n">
        <f aca="false">30*K733</f>
        <v>0</v>
      </c>
      <c r="T733" s="334" t="n">
        <v>0</v>
      </c>
      <c r="U733" s="332" t="n">
        <f aca="false">11.8*M733+0.8*P733</f>
        <v>0</v>
      </c>
      <c r="V733" s="332" t="n">
        <f aca="false">11.8*N733+2*Q733</f>
        <v>0</v>
      </c>
      <c r="W733" s="333" t="n">
        <f aca="false">23*O733+0.8*R733</f>
        <v>0</v>
      </c>
      <c r="X733" s="329" t="n">
        <f aca="false">S733+T733+U733+V733+W733</f>
        <v>0</v>
      </c>
      <c r="Y733" s="318" t="n">
        <f aca="false">ROUND(X733,0)</f>
        <v>0</v>
      </c>
    </row>
    <row r="734" customFormat="false" ht="30" hidden="false" customHeight="false" outlineLevel="0" collapsed="false">
      <c r="A734" s="168" t="s">
        <v>1252</v>
      </c>
      <c r="B734" s="169" t="s">
        <v>230</v>
      </c>
      <c r="C734" s="169" t="s">
        <v>1491</v>
      </c>
      <c r="D734" s="152" t="s">
        <v>1492</v>
      </c>
      <c r="E734" s="152" t="s">
        <v>257</v>
      </c>
      <c r="F734" s="152" t="s">
        <v>1260</v>
      </c>
      <c r="G734" s="152" t="s">
        <v>1493</v>
      </c>
      <c r="H734" s="321" t="n">
        <v>37940031</v>
      </c>
      <c r="I734" s="171" t="n">
        <v>0</v>
      </c>
      <c r="J734" s="175" t="n">
        <v>0</v>
      </c>
      <c r="K734" s="175" t="n">
        <v>0</v>
      </c>
      <c r="L734" s="175" t="n">
        <v>0</v>
      </c>
      <c r="M734" s="175" t="n">
        <v>0</v>
      </c>
      <c r="N734" s="175" t="n">
        <v>0</v>
      </c>
      <c r="O734" s="175" t="n">
        <v>0</v>
      </c>
      <c r="P734" s="175" t="n">
        <v>0</v>
      </c>
      <c r="Q734" s="175" t="n">
        <v>0</v>
      </c>
      <c r="R734" s="172" t="n">
        <v>0</v>
      </c>
      <c r="S734" s="330" t="n">
        <f aca="false">30*K734</f>
        <v>0</v>
      </c>
      <c r="T734" s="331" t="n">
        <v>0</v>
      </c>
      <c r="U734" s="332" t="n">
        <f aca="false">11.8*M734+0.8*P734</f>
        <v>0</v>
      </c>
      <c r="V734" s="332" t="n">
        <f aca="false">11.8*N734+2*Q734</f>
        <v>0</v>
      </c>
      <c r="W734" s="333" t="n">
        <f aca="false">23*O734+0.8*R734</f>
        <v>0</v>
      </c>
      <c r="X734" s="329" t="n">
        <f aca="false">S734+T734+U734+V734+W734</f>
        <v>0</v>
      </c>
      <c r="Y734" s="318" t="n">
        <f aca="false">ROUND(X734,0)</f>
        <v>0</v>
      </c>
    </row>
    <row r="735" customFormat="false" ht="45" hidden="false" customHeight="false" outlineLevel="0" collapsed="false">
      <c r="A735" s="168" t="s">
        <v>1252</v>
      </c>
      <c r="B735" s="169" t="s">
        <v>230</v>
      </c>
      <c r="C735" s="169" t="s">
        <v>1491</v>
      </c>
      <c r="D735" s="152" t="s">
        <v>1492</v>
      </c>
      <c r="E735" s="152" t="s">
        <v>1494</v>
      </c>
      <c r="F735" s="152" t="s">
        <v>1260</v>
      </c>
      <c r="G735" s="152" t="s">
        <v>1493</v>
      </c>
      <c r="H735" s="321" t="n">
        <v>42084351</v>
      </c>
      <c r="I735" s="171" t="n">
        <v>0</v>
      </c>
      <c r="J735" s="175" t="n">
        <v>0</v>
      </c>
      <c r="K735" s="175" t="n">
        <v>0</v>
      </c>
      <c r="L735" s="175" t="n">
        <v>0</v>
      </c>
      <c r="M735" s="175" t="n">
        <v>0</v>
      </c>
      <c r="N735" s="175" t="n">
        <v>0</v>
      </c>
      <c r="O735" s="175" t="n">
        <v>0</v>
      </c>
      <c r="P735" s="175" t="n">
        <v>0</v>
      </c>
      <c r="Q735" s="175" t="n">
        <v>0</v>
      </c>
      <c r="R735" s="172" t="n">
        <v>0</v>
      </c>
      <c r="S735" s="330" t="n">
        <f aca="false">30*K735</f>
        <v>0</v>
      </c>
      <c r="T735" s="334" t="n">
        <v>0</v>
      </c>
      <c r="U735" s="332" t="n">
        <f aca="false">11.8*M735+0.8*P735</f>
        <v>0</v>
      </c>
      <c r="V735" s="332" t="n">
        <f aca="false">11.8*N735+2*Q735</f>
        <v>0</v>
      </c>
      <c r="W735" s="333" t="n">
        <f aca="false">23*O735+0.8*R735</f>
        <v>0</v>
      </c>
      <c r="X735" s="329" t="n">
        <f aca="false">S735+T735+U735+V735+W735</f>
        <v>0</v>
      </c>
      <c r="Y735" s="318" t="n">
        <f aca="false">ROUND(X735,0)</f>
        <v>0</v>
      </c>
    </row>
    <row r="736" customFormat="false" ht="45" hidden="false" customHeight="false" outlineLevel="0" collapsed="false">
      <c r="A736" s="168" t="s">
        <v>1252</v>
      </c>
      <c r="B736" s="169" t="s">
        <v>230</v>
      </c>
      <c r="C736" s="169" t="s">
        <v>1495</v>
      </c>
      <c r="D736" s="152" t="s">
        <v>1496</v>
      </c>
      <c r="E736" s="152" t="s">
        <v>303</v>
      </c>
      <c r="F736" s="152" t="s">
        <v>1497</v>
      </c>
      <c r="G736" s="152" t="s">
        <v>1498</v>
      </c>
      <c r="H736" s="321" t="n">
        <v>42028566</v>
      </c>
      <c r="I736" s="171" t="n">
        <v>0</v>
      </c>
      <c r="J736" s="175" t="n">
        <v>0</v>
      </c>
      <c r="K736" s="175" t="n">
        <v>0</v>
      </c>
      <c r="L736" s="175" t="n">
        <v>0</v>
      </c>
      <c r="M736" s="175" t="n">
        <v>0</v>
      </c>
      <c r="N736" s="175" t="n">
        <v>0</v>
      </c>
      <c r="O736" s="175" t="n">
        <v>0</v>
      </c>
      <c r="P736" s="175" t="n">
        <v>0</v>
      </c>
      <c r="Q736" s="175" t="n">
        <v>0</v>
      </c>
      <c r="R736" s="172" t="n">
        <v>0</v>
      </c>
      <c r="S736" s="330" t="n">
        <f aca="false">30*K736</f>
        <v>0</v>
      </c>
      <c r="T736" s="331" t="n">
        <v>0</v>
      </c>
      <c r="U736" s="332" t="n">
        <f aca="false">11.8*M736+0.8*P736</f>
        <v>0</v>
      </c>
      <c r="V736" s="332" t="n">
        <f aca="false">11.8*N736+2*Q736</f>
        <v>0</v>
      </c>
      <c r="W736" s="333" t="n">
        <f aca="false">23*O736+0.8*R736</f>
        <v>0</v>
      </c>
      <c r="X736" s="329" t="n">
        <f aca="false">S736+T736+U736+V736+W736</f>
        <v>0</v>
      </c>
      <c r="Y736" s="318" t="n">
        <f aca="false">ROUND(X736,0)</f>
        <v>0</v>
      </c>
    </row>
    <row r="737" customFormat="false" ht="30.75" hidden="false" customHeight="false" outlineLevel="0" collapsed="false">
      <c r="A737" s="196" t="s">
        <v>1252</v>
      </c>
      <c r="B737" s="197" t="s">
        <v>230</v>
      </c>
      <c r="C737" s="197" t="s">
        <v>1499</v>
      </c>
      <c r="D737" s="199" t="s">
        <v>1500</v>
      </c>
      <c r="E737" s="199" t="s">
        <v>257</v>
      </c>
      <c r="F737" s="199" t="s">
        <v>258</v>
      </c>
      <c r="G737" s="199" t="s">
        <v>1501</v>
      </c>
      <c r="H737" s="335" t="n">
        <v>42039371</v>
      </c>
      <c r="I737" s="171" t="n">
        <v>0</v>
      </c>
      <c r="J737" s="175" t="n">
        <v>0</v>
      </c>
      <c r="K737" s="175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2" t="n">
        <v>0</v>
      </c>
      <c r="S737" s="336" t="n">
        <f aca="false">30*K737</f>
        <v>0</v>
      </c>
      <c r="T737" s="334" t="n">
        <v>0</v>
      </c>
      <c r="U737" s="337" t="n">
        <f aca="false">11.8*M737+0.8*P737</f>
        <v>0</v>
      </c>
      <c r="V737" s="337" t="n">
        <f aca="false">11.8*N737+2*Q737</f>
        <v>0</v>
      </c>
      <c r="W737" s="338" t="n">
        <f aca="false">23*O737+0.8*R737</f>
        <v>0</v>
      </c>
      <c r="X737" s="339" t="n">
        <f aca="false">S737+T737+U737+V737+W737</f>
        <v>0</v>
      </c>
      <c r="Y737" s="340" t="n">
        <f aca="false">ROUND(X737,0)</f>
        <v>0</v>
      </c>
    </row>
    <row r="738" s="63" customFormat="true" ht="18.75" hidden="false" customHeight="true" outlineLevel="0" collapsed="false">
      <c r="A738" s="53" t="s">
        <v>1502</v>
      </c>
      <c r="B738" s="53"/>
      <c r="C738" s="53"/>
      <c r="D738" s="53"/>
      <c r="E738" s="53"/>
      <c r="F738" s="53"/>
      <c r="G738" s="53"/>
      <c r="H738" s="53"/>
      <c r="I738" s="96" t="n">
        <f aca="false">SUM(I598:I737)</f>
        <v>303</v>
      </c>
      <c r="J738" s="97" t="n">
        <f aca="false">SUM(J598:J737)</f>
        <v>7</v>
      </c>
      <c r="K738" s="97" t="n">
        <f aca="false">SUM(K598:K737)</f>
        <v>383</v>
      </c>
      <c r="L738" s="97" t="n">
        <f aca="false">SUM(L598:L737)</f>
        <v>7</v>
      </c>
      <c r="M738" s="97" t="n">
        <f aca="false">SUM(M598:M737)</f>
        <v>5</v>
      </c>
      <c r="N738" s="97" t="n">
        <f aca="false">SUM(N598:N737)</f>
        <v>10</v>
      </c>
      <c r="O738" s="97" t="n">
        <f aca="false">SUM(O598:O737)</f>
        <v>4</v>
      </c>
      <c r="P738" s="97" t="n">
        <f aca="false">SUM(P598:P737)</f>
        <v>68</v>
      </c>
      <c r="Q738" s="97" t="n">
        <f aca="false">SUM(Q598:Q737)</f>
        <v>938</v>
      </c>
      <c r="R738" s="98" t="n">
        <f aca="false">SUM(R598:R737)</f>
        <v>451</v>
      </c>
      <c r="S738" s="99" t="n">
        <f aca="false">SUM(S598:S737)</f>
        <v>11490</v>
      </c>
      <c r="T738" s="100" t="n">
        <f aca="false">SUM(T598:T737)</f>
        <v>502.48</v>
      </c>
      <c r="U738" s="101" t="n">
        <f aca="false">SUM(U598:U737)</f>
        <v>113.4</v>
      </c>
      <c r="V738" s="101" t="n">
        <f aca="false">SUM(V598:V737)</f>
        <v>1994</v>
      </c>
      <c r="W738" s="102" t="n">
        <f aca="false">SUM(W598:W737)</f>
        <v>452.8</v>
      </c>
      <c r="X738" s="103" t="n">
        <f aca="false">SUM(X598:X737)</f>
        <v>14552.68</v>
      </c>
      <c r="Y738" s="104" t="n">
        <f aca="false">SUM(Y598:Y737)</f>
        <v>14556</v>
      </c>
    </row>
    <row r="739" customFormat="false" ht="15" hidden="false" customHeight="false" outlineLevel="0" collapsed="false">
      <c r="A739" s="28" t="s">
        <v>1503</v>
      </c>
      <c r="B739" s="29" t="s">
        <v>39</v>
      </c>
      <c r="C739" s="29" t="s">
        <v>1504</v>
      </c>
      <c r="D739" s="30" t="s">
        <v>1752</v>
      </c>
      <c r="E739" s="30" t="s">
        <v>58</v>
      </c>
      <c r="F739" s="30" t="s">
        <v>1506</v>
      </c>
      <c r="G739" s="30" t="s">
        <v>1507</v>
      </c>
      <c r="H739" s="31" t="n">
        <v>88714</v>
      </c>
      <c r="I739" s="32" t="n">
        <v>0</v>
      </c>
      <c r="J739" s="33" t="n">
        <v>0</v>
      </c>
      <c r="K739" s="33" t="n">
        <v>0</v>
      </c>
      <c r="L739" s="33" t="n">
        <v>0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4" t="n">
        <v>0</v>
      </c>
      <c r="S739" s="35" t="n">
        <f aca="false">30*K739</f>
        <v>0</v>
      </c>
      <c r="T739" s="36" t="n">
        <v>0</v>
      </c>
      <c r="U739" s="37" t="n">
        <f aca="false">11.8*M739+0.8*P739</f>
        <v>0</v>
      </c>
      <c r="V739" s="37" t="n">
        <f aca="false">11.8*N739+2*Q739</f>
        <v>0</v>
      </c>
      <c r="W739" s="64" t="n">
        <f aca="false">23*O739+0.8*R739</f>
        <v>0</v>
      </c>
      <c r="X739" s="268" t="n">
        <f aca="false">S739+T739+U739+V739+W739</f>
        <v>0</v>
      </c>
      <c r="Y739" s="272" t="n">
        <f aca="false">ROUND(X739,0)</f>
        <v>0</v>
      </c>
    </row>
    <row r="740" customFormat="false" ht="30" hidden="false" customHeight="false" outlineLevel="0" collapsed="false">
      <c r="A740" s="40" t="s">
        <v>1503</v>
      </c>
      <c r="B740" s="41" t="s">
        <v>39</v>
      </c>
      <c r="C740" s="41" t="s">
        <v>1504</v>
      </c>
      <c r="D740" s="30" t="s">
        <v>1752</v>
      </c>
      <c r="E740" s="42" t="s">
        <v>1508</v>
      </c>
      <c r="F740" s="42" t="s">
        <v>199</v>
      </c>
      <c r="G740" s="42" t="s">
        <v>1509</v>
      </c>
      <c r="H740" s="43" t="n">
        <v>160971</v>
      </c>
      <c r="I740" s="32" t="n">
        <v>3</v>
      </c>
      <c r="J740" s="33" t="n">
        <v>0</v>
      </c>
      <c r="K740" s="33" t="n">
        <v>4</v>
      </c>
      <c r="L740" s="33" t="n">
        <v>0</v>
      </c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5</v>
      </c>
      <c r="R740" s="34" t="n">
        <v>0</v>
      </c>
      <c r="S740" s="35" t="n">
        <f aca="false">30*K740</f>
        <v>120</v>
      </c>
      <c r="T740" s="44" t="n">
        <v>0</v>
      </c>
      <c r="U740" s="37" t="n">
        <f aca="false">11.8*M740+0.8*P740</f>
        <v>0</v>
      </c>
      <c r="V740" s="37" t="n">
        <f aca="false">11.8*N740+2*Q740</f>
        <v>10</v>
      </c>
      <c r="W740" s="64" t="n">
        <f aca="false">23*O740+0.8*R740</f>
        <v>0</v>
      </c>
      <c r="X740" s="268" t="n">
        <f aca="false">S740+T740+U740+V740+W740</f>
        <v>130</v>
      </c>
      <c r="Y740" s="272" t="n">
        <f aca="false">ROUND(X740,0)</f>
        <v>130</v>
      </c>
    </row>
    <row r="741" customFormat="false" ht="15" hidden="false" customHeight="false" outlineLevel="0" collapsed="false">
      <c r="A741" s="40" t="s">
        <v>1503</v>
      </c>
      <c r="B741" s="41" t="s">
        <v>39</v>
      </c>
      <c r="C741" s="41" t="s">
        <v>1504</v>
      </c>
      <c r="D741" s="30" t="s">
        <v>1752</v>
      </c>
      <c r="E741" s="42" t="s">
        <v>42</v>
      </c>
      <c r="F741" s="42" t="s">
        <v>1510</v>
      </c>
      <c r="G741" s="42" t="s">
        <v>1511</v>
      </c>
      <c r="H741" s="43" t="n">
        <v>163368</v>
      </c>
      <c r="I741" s="32" t="n">
        <v>0</v>
      </c>
      <c r="J741" s="33" t="n">
        <v>0</v>
      </c>
      <c r="K741" s="33" t="n">
        <v>0</v>
      </c>
      <c r="L741" s="33" t="n">
        <v>0</v>
      </c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4" t="n">
        <v>0</v>
      </c>
      <c r="S741" s="35" t="n">
        <f aca="false">30*K741</f>
        <v>0</v>
      </c>
      <c r="T741" s="36" t="n">
        <v>0</v>
      </c>
      <c r="U741" s="37" t="n">
        <f aca="false">11.8*M741+0.8*P741</f>
        <v>0</v>
      </c>
      <c r="V741" s="37" t="n">
        <f aca="false">11.8*N741+2*Q741</f>
        <v>0</v>
      </c>
      <c r="W741" s="64" t="n">
        <f aca="false">23*O741+0.8*R741</f>
        <v>0</v>
      </c>
      <c r="X741" s="268" t="n">
        <f aca="false">S741+T741+U741+V741+W741</f>
        <v>0</v>
      </c>
      <c r="Y741" s="272" t="n">
        <f aca="false">ROUND(X741,0)</f>
        <v>0</v>
      </c>
    </row>
    <row r="742" customFormat="false" ht="15" hidden="false" customHeight="false" outlineLevel="0" collapsed="false">
      <c r="A742" s="40" t="s">
        <v>1503</v>
      </c>
      <c r="B742" s="41" t="s">
        <v>39</v>
      </c>
      <c r="C742" s="41" t="s">
        <v>1504</v>
      </c>
      <c r="D742" s="30" t="s">
        <v>1752</v>
      </c>
      <c r="E742" s="42" t="s">
        <v>587</v>
      </c>
      <c r="F742" s="42" t="s">
        <v>1512</v>
      </c>
      <c r="G742" s="42" t="s">
        <v>1513</v>
      </c>
      <c r="H742" s="43" t="n">
        <v>187615</v>
      </c>
      <c r="I742" s="32" t="n">
        <v>0</v>
      </c>
      <c r="J742" s="33" t="n">
        <v>0</v>
      </c>
      <c r="K742" s="33" t="n">
        <v>0</v>
      </c>
      <c r="L742" s="33" t="n">
        <v>0</v>
      </c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4" t="n">
        <v>0</v>
      </c>
      <c r="S742" s="35" t="n">
        <f aca="false">30*K742</f>
        <v>0</v>
      </c>
      <c r="T742" s="44" t="n">
        <v>0</v>
      </c>
      <c r="U742" s="37" t="n">
        <f aca="false">11.8*M742+0.8*P742</f>
        <v>0</v>
      </c>
      <c r="V742" s="37" t="n">
        <f aca="false">11.8*N742+2*Q742</f>
        <v>0</v>
      </c>
      <c r="W742" s="64" t="n">
        <f aca="false">23*O742+0.8*R742</f>
        <v>0</v>
      </c>
      <c r="X742" s="268" t="n">
        <f aca="false">S742+T742+U742+V742+W742</f>
        <v>0</v>
      </c>
      <c r="Y742" s="272" t="n">
        <f aca="false">ROUND(X742,0)</f>
        <v>0</v>
      </c>
    </row>
    <row r="743" customFormat="false" ht="15" hidden="false" customHeight="false" outlineLevel="0" collapsed="false">
      <c r="A743" s="40" t="s">
        <v>1503</v>
      </c>
      <c r="B743" s="41" t="s">
        <v>39</v>
      </c>
      <c r="C743" s="41" t="s">
        <v>1504</v>
      </c>
      <c r="D743" s="30" t="s">
        <v>1752</v>
      </c>
      <c r="E743" s="42" t="s">
        <v>587</v>
      </c>
      <c r="F743" s="42" t="s">
        <v>1514</v>
      </c>
      <c r="G743" s="42" t="s">
        <v>1515</v>
      </c>
      <c r="H743" s="43" t="n">
        <v>187917</v>
      </c>
      <c r="I743" s="32" t="n">
        <v>0</v>
      </c>
      <c r="J743" s="33" t="n">
        <v>0</v>
      </c>
      <c r="K743" s="33" t="n">
        <v>0</v>
      </c>
      <c r="L743" s="33" t="n">
        <v>0</v>
      </c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4" t="n">
        <v>0</v>
      </c>
      <c r="S743" s="35" t="n">
        <f aca="false">30*K743</f>
        <v>0</v>
      </c>
      <c r="T743" s="36" t="n">
        <v>0</v>
      </c>
      <c r="U743" s="37" t="n">
        <f aca="false">11.8*M743+0.8*P743</f>
        <v>0</v>
      </c>
      <c r="V743" s="37" t="n">
        <f aca="false">11.8*N743+2*Q743</f>
        <v>0</v>
      </c>
      <c r="W743" s="64" t="n">
        <f aca="false">23*O743+0.8*R743</f>
        <v>0</v>
      </c>
      <c r="X743" s="268" t="n">
        <f aca="false">S743+T743+U743+V743+W743</f>
        <v>0</v>
      </c>
      <c r="Y743" s="272" t="n">
        <f aca="false">ROUND(X743,0)</f>
        <v>0</v>
      </c>
    </row>
    <row r="744" customFormat="false" ht="15" hidden="false" customHeight="false" outlineLevel="0" collapsed="false">
      <c r="A744" s="40" t="s">
        <v>1503</v>
      </c>
      <c r="B744" s="41" t="s">
        <v>39</v>
      </c>
      <c r="C744" s="41" t="s">
        <v>1504</v>
      </c>
      <c r="D744" s="30" t="s">
        <v>1752</v>
      </c>
      <c r="E744" s="42" t="s">
        <v>587</v>
      </c>
      <c r="F744" s="42" t="s">
        <v>1452</v>
      </c>
      <c r="G744" s="42" t="s">
        <v>1516</v>
      </c>
      <c r="H744" s="43" t="n">
        <v>500402</v>
      </c>
      <c r="I744" s="32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4" t="n">
        <v>0</v>
      </c>
      <c r="S744" s="35" t="n">
        <f aca="false">30*K744</f>
        <v>0</v>
      </c>
      <c r="T744" s="44" t="n">
        <v>0</v>
      </c>
      <c r="U744" s="37" t="n">
        <f aca="false">11.8*M744+0.8*P744</f>
        <v>0</v>
      </c>
      <c r="V744" s="37" t="n">
        <f aca="false">11.8*N744+2*Q744</f>
        <v>0</v>
      </c>
      <c r="W744" s="64" t="n">
        <f aca="false">23*O744+0.8*R744</f>
        <v>0</v>
      </c>
      <c r="X744" s="268" t="n">
        <f aca="false">S744+T744+U744+V744+W744</f>
        <v>0</v>
      </c>
      <c r="Y744" s="272" t="n">
        <f aca="false">ROUND(X744,0)</f>
        <v>0</v>
      </c>
    </row>
    <row r="745" customFormat="false" ht="15" hidden="false" customHeight="false" outlineLevel="0" collapsed="false">
      <c r="A745" s="40" t="s">
        <v>1503</v>
      </c>
      <c r="B745" s="41" t="s">
        <v>39</v>
      </c>
      <c r="C745" s="41" t="s">
        <v>1504</v>
      </c>
      <c r="D745" s="30" t="s">
        <v>1752</v>
      </c>
      <c r="E745" s="42" t="s">
        <v>587</v>
      </c>
      <c r="F745" s="42" t="s">
        <v>1517</v>
      </c>
      <c r="G745" s="42" t="s">
        <v>1518</v>
      </c>
      <c r="H745" s="43" t="n">
        <v>523461</v>
      </c>
      <c r="I745" s="32" t="n">
        <v>0</v>
      </c>
      <c r="J745" s="33" t="n">
        <v>0</v>
      </c>
      <c r="K745" s="33" t="n">
        <v>0</v>
      </c>
      <c r="L745" s="33" t="n">
        <v>0</v>
      </c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4" t="n">
        <v>0</v>
      </c>
      <c r="S745" s="35" t="n">
        <f aca="false">30*K745</f>
        <v>0</v>
      </c>
      <c r="T745" s="36" t="n">
        <v>0</v>
      </c>
      <c r="U745" s="37" t="n">
        <f aca="false">11.8*M745+0.8*P745</f>
        <v>0</v>
      </c>
      <c r="V745" s="37" t="n">
        <f aca="false">11.8*N745+2*Q745</f>
        <v>0</v>
      </c>
      <c r="W745" s="64" t="n">
        <f aca="false">23*O745+0.8*R745</f>
        <v>0</v>
      </c>
      <c r="X745" s="268" t="n">
        <f aca="false">S745+T745+U745+V745+W745</f>
        <v>0</v>
      </c>
      <c r="Y745" s="272" t="n">
        <f aca="false">ROUND(X745,0)</f>
        <v>0</v>
      </c>
    </row>
    <row r="746" customFormat="false" ht="15" hidden="false" customHeight="false" outlineLevel="0" collapsed="false">
      <c r="A746" s="40" t="s">
        <v>1503</v>
      </c>
      <c r="B746" s="41" t="s">
        <v>39</v>
      </c>
      <c r="C746" s="41" t="s">
        <v>1504</v>
      </c>
      <c r="D746" s="30" t="s">
        <v>1752</v>
      </c>
      <c r="E746" s="42" t="s">
        <v>58</v>
      </c>
      <c r="F746" s="42" t="s">
        <v>1519</v>
      </c>
      <c r="G746" s="42" t="s">
        <v>1520</v>
      </c>
      <c r="H746" s="43" t="n">
        <v>619671</v>
      </c>
      <c r="I746" s="32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4" t="n">
        <v>0</v>
      </c>
      <c r="S746" s="35" t="n">
        <f aca="false">30*K746</f>
        <v>0</v>
      </c>
      <c r="T746" s="44" t="n">
        <v>0</v>
      </c>
      <c r="U746" s="37" t="n">
        <f aca="false">11.8*M746+0.8*P746</f>
        <v>0</v>
      </c>
      <c r="V746" s="37" t="n">
        <f aca="false">11.8*N746+2*Q746</f>
        <v>0</v>
      </c>
      <c r="W746" s="64" t="n">
        <f aca="false">23*O746+0.8*R746</f>
        <v>0</v>
      </c>
      <c r="X746" s="268" t="n">
        <f aca="false">S746+T746+U746+V746+W746</f>
        <v>0</v>
      </c>
      <c r="Y746" s="272" t="n">
        <f aca="false">ROUND(X746,0)</f>
        <v>0</v>
      </c>
    </row>
    <row r="747" customFormat="false" ht="15" hidden="false" customHeight="false" outlineLevel="0" collapsed="false">
      <c r="A747" s="40" t="s">
        <v>1503</v>
      </c>
      <c r="B747" s="41" t="s">
        <v>39</v>
      </c>
      <c r="C747" s="41" t="s">
        <v>1504</v>
      </c>
      <c r="D747" s="30" t="s">
        <v>1752</v>
      </c>
      <c r="E747" s="42" t="s">
        <v>58</v>
      </c>
      <c r="F747" s="42" t="s">
        <v>1521</v>
      </c>
      <c r="G747" s="42" t="s">
        <v>1522</v>
      </c>
      <c r="H747" s="43" t="n">
        <v>17069840</v>
      </c>
      <c r="I747" s="32" t="n">
        <v>0</v>
      </c>
      <c r="J747" s="33" t="n">
        <v>0</v>
      </c>
      <c r="K747" s="33" t="n">
        <v>0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4" t="n">
        <v>0</v>
      </c>
      <c r="S747" s="35" t="n">
        <f aca="false">30*K747</f>
        <v>0</v>
      </c>
      <c r="T747" s="36" t="n">
        <v>0</v>
      </c>
      <c r="U747" s="37" t="n">
        <f aca="false">11.8*M747+0.8*P747</f>
        <v>0</v>
      </c>
      <c r="V747" s="37" t="n">
        <f aca="false">11.8*N747+2*Q747</f>
        <v>0</v>
      </c>
      <c r="W747" s="64" t="n">
        <f aca="false">23*O747+0.8*R747</f>
        <v>0</v>
      </c>
      <c r="X747" s="268" t="n">
        <f aca="false">S747+T747+U747+V747+W747</f>
        <v>0</v>
      </c>
      <c r="Y747" s="272" t="n">
        <f aca="false">ROUND(X747,0)</f>
        <v>0</v>
      </c>
    </row>
    <row r="748" customFormat="false" ht="15" hidden="false" customHeight="false" outlineLevel="0" collapsed="false">
      <c r="A748" s="40" t="s">
        <v>1503</v>
      </c>
      <c r="B748" s="41" t="s">
        <v>39</v>
      </c>
      <c r="C748" s="41" t="s">
        <v>1504</v>
      </c>
      <c r="D748" s="30" t="s">
        <v>1752</v>
      </c>
      <c r="E748" s="42" t="s">
        <v>587</v>
      </c>
      <c r="F748" s="42" t="s">
        <v>1523</v>
      </c>
      <c r="G748" s="42" t="s">
        <v>1524</v>
      </c>
      <c r="H748" s="43" t="n">
        <v>17072948</v>
      </c>
      <c r="I748" s="32" t="n">
        <v>0</v>
      </c>
      <c r="J748" s="33" t="n">
        <v>0</v>
      </c>
      <c r="K748" s="33" t="n">
        <v>0</v>
      </c>
      <c r="L748" s="33" t="n">
        <v>0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4" t="n">
        <v>0</v>
      </c>
      <c r="S748" s="35" t="n">
        <f aca="false">30*K748</f>
        <v>0</v>
      </c>
      <c r="T748" s="44" t="n">
        <v>0</v>
      </c>
      <c r="U748" s="37" t="n">
        <f aca="false">11.8*M748+0.8*P748</f>
        <v>0</v>
      </c>
      <c r="V748" s="37" t="n">
        <f aca="false">11.8*N748+2*Q748</f>
        <v>0</v>
      </c>
      <c r="W748" s="64" t="n">
        <f aca="false">23*O748+0.8*R748</f>
        <v>0</v>
      </c>
      <c r="X748" s="268" t="n">
        <f aca="false">S748+T748+U748+V748+W748</f>
        <v>0</v>
      </c>
      <c r="Y748" s="272" t="n">
        <f aca="false">ROUND(X748,0)</f>
        <v>0</v>
      </c>
    </row>
    <row r="749" customFormat="false" ht="15" hidden="false" customHeight="false" outlineLevel="0" collapsed="false">
      <c r="A749" s="40" t="s">
        <v>1503</v>
      </c>
      <c r="B749" s="41" t="s">
        <v>39</v>
      </c>
      <c r="C749" s="41" t="s">
        <v>1504</v>
      </c>
      <c r="D749" s="30" t="s">
        <v>1752</v>
      </c>
      <c r="E749" s="42" t="s">
        <v>58</v>
      </c>
      <c r="F749" s="42" t="s">
        <v>199</v>
      </c>
      <c r="G749" s="42" t="s">
        <v>1525</v>
      </c>
      <c r="H749" s="43" t="n">
        <v>31298028</v>
      </c>
      <c r="I749" s="32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4" t="n">
        <v>0</v>
      </c>
      <c r="S749" s="35" t="n">
        <f aca="false">30*K749</f>
        <v>0</v>
      </c>
      <c r="T749" s="36" t="n">
        <v>0</v>
      </c>
      <c r="U749" s="37" t="n">
        <f aca="false">11.8*M749+0.8*P749</f>
        <v>0</v>
      </c>
      <c r="V749" s="37" t="n">
        <f aca="false">11.8*N749+2*Q749</f>
        <v>0</v>
      </c>
      <c r="W749" s="64" t="n">
        <f aca="false">23*O749+0.8*R749</f>
        <v>0</v>
      </c>
      <c r="X749" s="268" t="n">
        <f aca="false">S749+T749+U749+V749+W749</f>
        <v>0</v>
      </c>
      <c r="Y749" s="272" t="n">
        <f aca="false">ROUND(X749,0)</f>
        <v>0</v>
      </c>
    </row>
    <row r="750" customFormat="false" ht="15" hidden="false" customHeight="false" outlineLevel="0" collapsed="false">
      <c r="A750" s="40" t="s">
        <v>1503</v>
      </c>
      <c r="B750" s="41" t="s">
        <v>39</v>
      </c>
      <c r="C750" s="41" t="s">
        <v>1504</v>
      </c>
      <c r="D750" s="30" t="s">
        <v>1752</v>
      </c>
      <c r="E750" s="42" t="s">
        <v>58</v>
      </c>
      <c r="F750" s="42" t="s">
        <v>1526</v>
      </c>
      <c r="G750" s="42" t="s">
        <v>1527</v>
      </c>
      <c r="H750" s="43" t="n">
        <v>31309631</v>
      </c>
      <c r="I750" s="32" t="n">
        <v>0</v>
      </c>
      <c r="J750" s="33" t="n">
        <v>0</v>
      </c>
      <c r="K750" s="33" t="n">
        <v>0</v>
      </c>
      <c r="L750" s="33" t="n">
        <v>0</v>
      </c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4" t="n">
        <v>0</v>
      </c>
      <c r="S750" s="35" t="n">
        <f aca="false">30*K750</f>
        <v>0</v>
      </c>
      <c r="T750" s="44" t="n">
        <v>0</v>
      </c>
      <c r="U750" s="37" t="n">
        <f aca="false">11.8*M750+0.8*P750</f>
        <v>0</v>
      </c>
      <c r="V750" s="37" t="n">
        <f aca="false">11.8*N750+2*Q750</f>
        <v>0</v>
      </c>
      <c r="W750" s="64" t="n">
        <f aca="false">23*O750+0.8*R750</f>
        <v>0</v>
      </c>
      <c r="X750" s="268" t="n">
        <f aca="false">S750+T750+U750+V750+W750</f>
        <v>0</v>
      </c>
      <c r="Y750" s="272" t="n">
        <f aca="false">ROUND(X750,0)</f>
        <v>0</v>
      </c>
    </row>
    <row r="751" customFormat="false" ht="15" hidden="false" customHeight="false" outlineLevel="0" collapsed="false">
      <c r="A751" s="40" t="s">
        <v>1503</v>
      </c>
      <c r="B751" s="41" t="s">
        <v>39</v>
      </c>
      <c r="C751" s="41" t="s">
        <v>1504</v>
      </c>
      <c r="D751" s="30" t="s">
        <v>1752</v>
      </c>
      <c r="E751" s="42" t="s">
        <v>58</v>
      </c>
      <c r="F751" s="42" t="s">
        <v>1422</v>
      </c>
      <c r="G751" s="42" t="s">
        <v>1528</v>
      </c>
      <c r="H751" s="43" t="n">
        <v>31309658</v>
      </c>
      <c r="I751" s="32" t="n">
        <v>0</v>
      </c>
      <c r="J751" s="33" t="n">
        <v>0</v>
      </c>
      <c r="K751" s="33" t="n">
        <v>0</v>
      </c>
      <c r="L751" s="33" t="n">
        <v>0</v>
      </c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4" t="n">
        <v>0</v>
      </c>
      <c r="S751" s="35" t="n">
        <f aca="false">30*K751</f>
        <v>0</v>
      </c>
      <c r="T751" s="36" t="n">
        <v>0</v>
      </c>
      <c r="U751" s="37" t="n">
        <f aca="false">11.8*M751+0.8*P751</f>
        <v>0</v>
      </c>
      <c r="V751" s="37" t="n">
        <f aca="false">11.8*N751+2*Q751</f>
        <v>0</v>
      </c>
      <c r="W751" s="64" t="n">
        <f aca="false">23*O751+0.8*R751</f>
        <v>0</v>
      </c>
      <c r="X751" s="268" t="n">
        <f aca="false">S751+T751+U751+V751+W751</f>
        <v>0</v>
      </c>
      <c r="Y751" s="272" t="n">
        <f aca="false">ROUND(X751,0)</f>
        <v>0</v>
      </c>
    </row>
    <row r="752" customFormat="false" ht="15" hidden="false" customHeight="false" outlineLevel="0" collapsed="false">
      <c r="A752" s="40" t="s">
        <v>1503</v>
      </c>
      <c r="B752" s="41" t="s">
        <v>39</v>
      </c>
      <c r="C752" s="41" t="s">
        <v>1504</v>
      </c>
      <c r="D752" s="30" t="s">
        <v>1752</v>
      </c>
      <c r="E752" s="42" t="s">
        <v>58</v>
      </c>
      <c r="F752" s="42" t="s">
        <v>1529</v>
      </c>
      <c r="G752" s="42" t="s">
        <v>1530</v>
      </c>
      <c r="H752" s="43" t="n">
        <v>31309704</v>
      </c>
      <c r="I752" s="32" t="n">
        <v>0</v>
      </c>
      <c r="J752" s="33" t="n">
        <v>0</v>
      </c>
      <c r="K752" s="33" t="n">
        <v>0</v>
      </c>
      <c r="L752" s="33" t="n">
        <v>0</v>
      </c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4" t="n">
        <v>0</v>
      </c>
      <c r="S752" s="35" t="n">
        <f aca="false">30*K752</f>
        <v>0</v>
      </c>
      <c r="T752" s="44" t="n">
        <v>0</v>
      </c>
      <c r="U752" s="37" t="n">
        <f aca="false">11.8*M752+0.8*P752</f>
        <v>0</v>
      </c>
      <c r="V752" s="37" t="n">
        <f aca="false">11.8*N752+2*Q752</f>
        <v>0</v>
      </c>
      <c r="W752" s="64" t="n">
        <f aca="false">23*O752+0.8*R752</f>
        <v>0</v>
      </c>
      <c r="X752" s="268" t="n">
        <f aca="false">S752+T752+U752+V752+W752</f>
        <v>0</v>
      </c>
      <c r="Y752" s="272" t="n">
        <f aca="false">ROUND(X752,0)</f>
        <v>0</v>
      </c>
    </row>
    <row r="753" customFormat="false" ht="15" hidden="false" customHeight="false" outlineLevel="0" collapsed="false">
      <c r="A753" s="40" t="s">
        <v>1503</v>
      </c>
      <c r="B753" s="41" t="s">
        <v>39</v>
      </c>
      <c r="C753" s="41" t="s">
        <v>1504</v>
      </c>
      <c r="D753" s="30" t="s">
        <v>1752</v>
      </c>
      <c r="E753" s="42" t="s">
        <v>587</v>
      </c>
      <c r="F753" s="42" t="s">
        <v>1531</v>
      </c>
      <c r="G753" s="42" t="s">
        <v>1532</v>
      </c>
      <c r="H753" s="43" t="n">
        <v>31946356</v>
      </c>
      <c r="I753" s="32" t="n">
        <v>0</v>
      </c>
      <c r="J753" s="33" t="n">
        <v>0</v>
      </c>
      <c r="K753" s="33" t="n">
        <v>0</v>
      </c>
      <c r="L753" s="33" t="n">
        <v>0</v>
      </c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4" t="n">
        <v>0</v>
      </c>
      <c r="S753" s="35" t="n">
        <f aca="false">30*K753</f>
        <v>0</v>
      </c>
      <c r="T753" s="36" t="n">
        <v>0</v>
      </c>
      <c r="U753" s="37" t="n">
        <f aca="false">11.8*M753+0.8*P753</f>
        <v>0</v>
      </c>
      <c r="V753" s="37" t="n">
        <f aca="false">11.8*N753+2*Q753</f>
        <v>0</v>
      </c>
      <c r="W753" s="64" t="n">
        <f aca="false">23*O753+0.8*R753</f>
        <v>0</v>
      </c>
      <c r="X753" s="268" t="n">
        <f aca="false">S753+T753+U753+V753+W753</f>
        <v>0</v>
      </c>
      <c r="Y753" s="272" t="n">
        <f aca="false">ROUND(X753,0)</f>
        <v>0</v>
      </c>
    </row>
    <row r="754" customFormat="false" ht="15" hidden="false" customHeight="false" outlineLevel="0" collapsed="false">
      <c r="A754" s="40" t="s">
        <v>1503</v>
      </c>
      <c r="B754" s="41" t="s">
        <v>39</v>
      </c>
      <c r="C754" s="41" t="s">
        <v>1504</v>
      </c>
      <c r="D754" s="30" t="s">
        <v>1752</v>
      </c>
      <c r="E754" s="42" t="s">
        <v>45</v>
      </c>
      <c r="F754" s="42" t="s">
        <v>1510</v>
      </c>
      <c r="G754" s="42" t="s">
        <v>1533</v>
      </c>
      <c r="H754" s="43" t="n">
        <v>35531754</v>
      </c>
      <c r="I754" s="32" t="n">
        <v>7</v>
      </c>
      <c r="J754" s="33" t="n">
        <v>0</v>
      </c>
      <c r="K754" s="33" t="n">
        <v>8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1</v>
      </c>
      <c r="Q754" s="33" t="n">
        <v>13</v>
      </c>
      <c r="R754" s="34" t="n">
        <v>8</v>
      </c>
      <c r="S754" s="35" t="n">
        <f aca="false">30*K754</f>
        <v>240</v>
      </c>
      <c r="T754" s="44" t="n">
        <v>0</v>
      </c>
      <c r="U754" s="37" t="n">
        <f aca="false">11.8*M754+0.8*P754</f>
        <v>0.8</v>
      </c>
      <c r="V754" s="37" t="n">
        <f aca="false">11.8*N754+2*Q754</f>
        <v>26</v>
      </c>
      <c r="W754" s="64" t="n">
        <f aca="false">23*O754+0.8*R754</f>
        <v>6.4</v>
      </c>
      <c r="X754" s="268" t="n">
        <f aca="false">S754+T754+U754+V754+W754</f>
        <v>273.2</v>
      </c>
      <c r="Y754" s="272" t="n">
        <f aca="false">ROUND(X754,0)</f>
        <v>273</v>
      </c>
    </row>
    <row r="755" customFormat="false" ht="30" hidden="false" customHeight="false" outlineLevel="0" collapsed="false">
      <c r="A755" s="40" t="s">
        <v>1503</v>
      </c>
      <c r="B755" s="41" t="s">
        <v>39</v>
      </c>
      <c r="C755" s="41" t="s">
        <v>1504</v>
      </c>
      <c r="D755" s="30" t="s">
        <v>1752</v>
      </c>
      <c r="E755" s="42" t="s">
        <v>886</v>
      </c>
      <c r="F755" s="42" t="s">
        <v>1534</v>
      </c>
      <c r="G755" s="42" t="s">
        <v>1535</v>
      </c>
      <c r="H755" s="43" t="n">
        <v>35540915</v>
      </c>
      <c r="I755" s="32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4" t="n">
        <v>0</v>
      </c>
      <c r="S755" s="35" t="n">
        <f aca="false">30*K755</f>
        <v>0</v>
      </c>
      <c r="T755" s="36" t="n">
        <v>0</v>
      </c>
      <c r="U755" s="37" t="n">
        <f aca="false">11.8*M755+0.8*P755</f>
        <v>0</v>
      </c>
      <c r="V755" s="37" t="n">
        <f aca="false">11.8*N755+2*Q755</f>
        <v>0</v>
      </c>
      <c r="W755" s="64" t="n">
        <f aca="false">23*O755+0.8*R755</f>
        <v>0</v>
      </c>
      <c r="X755" s="268" t="n">
        <f aca="false">S755+T755+U755+V755+W755</f>
        <v>0</v>
      </c>
      <c r="Y755" s="272" t="n">
        <f aca="false">ROUND(X755,0)</f>
        <v>0</v>
      </c>
    </row>
    <row r="756" customFormat="false" ht="30" hidden="false" customHeight="false" outlineLevel="0" collapsed="false">
      <c r="A756" s="40" t="s">
        <v>1503</v>
      </c>
      <c r="B756" s="41" t="s">
        <v>39</v>
      </c>
      <c r="C756" s="41" t="s">
        <v>1504</v>
      </c>
      <c r="D756" s="30" t="s">
        <v>1752</v>
      </c>
      <c r="E756" s="42" t="s">
        <v>1536</v>
      </c>
      <c r="F756" s="42" t="s">
        <v>199</v>
      </c>
      <c r="G756" s="42" t="s">
        <v>1537</v>
      </c>
      <c r="H756" s="43" t="n">
        <v>35570563</v>
      </c>
      <c r="I756" s="32" t="n">
        <v>3</v>
      </c>
      <c r="J756" s="33" t="n">
        <v>0</v>
      </c>
      <c r="K756" s="33" t="n">
        <v>3</v>
      </c>
      <c r="L756" s="33" t="n">
        <v>0</v>
      </c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6</v>
      </c>
      <c r="R756" s="34" t="n">
        <v>0</v>
      </c>
      <c r="S756" s="35" t="n">
        <f aca="false">30*K756</f>
        <v>90</v>
      </c>
      <c r="T756" s="36" t="n">
        <v>0</v>
      </c>
      <c r="U756" s="37" t="n">
        <f aca="false">11.8*M756+0.8*P756</f>
        <v>0</v>
      </c>
      <c r="V756" s="37" t="n">
        <f aca="false">11.8*N756+2*Q756</f>
        <v>12</v>
      </c>
      <c r="W756" s="64" t="n">
        <f aca="false">23*O756+0.8*R756</f>
        <v>0</v>
      </c>
      <c r="X756" s="268" t="n">
        <f aca="false">S756+T756+U756+V756+W756</f>
        <v>102</v>
      </c>
      <c r="Y756" s="272" t="n">
        <f aca="false">ROUND(X756,0)</f>
        <v>102</v>
      </c>
    </row>
    <row r="757" customFormat="false" ht="30" hidden="false" customHeight="false" outlineLevel="0" collapsed="false">
      <c r="A757" s="40" t="s">
        <v>1503</v>
      </c>
      <c r="B757" s="41" t="s">
        <v>78</v>
      </c>
      <c r="C757" s="41" t="s">
        <v>1538</v>
      </c>
      <c r="D757" s="42" t="s">
        <v>1539</v>
      </c>
      <c r="E757" s="42" t="s">
        <v>926</v>
      </c>
      <c r="F757" s="42" t="s">
        <v>199</v>
      </c>
      <c r="G757" s="42" t="s">
        <v>1540</v>
      </c>
      <c r="H757" s="43" t="n">
        <v>133132</v>
      </c>
      <c r="I757" s="32" t="n">
        <v>1</v>
      </c>
      <c r="J757" s="33" t="n">
        <v>0</v>
      </c>
      <c r="K757" s="33" t="n">
        <v>2</v>
      </c>
      <c r="L757" s="33" t="n">
        <v>0</v>
      </c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4</v>
      </c>
      <c r="R757" s="34" t="n">
        <v>0</v>
      </c>
      <c r="S757" s="35" t="n">
        <f aca="false">30*K757</f>
        <v>60</v>
      </c>
      <c r="T757" s="44" t="n">
        <v>0</v>
      </c>
      <c r="U757" s="37" t="n">
        <f aca="false">11.8*M757+0.8*P757</f>
        <v>0</v>
      </c>
      <c r="V757" s="37" t="n">
        <f aca="false">11.8*N757+2*Q757</f>
        <v>8</v>
      </c>
      <c r="W757" s="64" t="n">
        <f aca="false">23*O757+0.8*R757</f>
        <v>0</v>
      </c>
      <c r="X757" s="268" t="n">
        <f aca="false">S757+T757+U757+V757+W757</f>
        <v>68</v>
      </c>
      <c r="Y757" s="272" t="n">
        <f aca="false">ROUND(X757,0)</f>
        <v>68</v>
      </c>
    </row>
    <row r="758" customFormat="false" ht="45" hidden="false" customHeight="false" outlineLevel="0" collapsed="false">
      <c r="A758" s="40" t="s">
        <v>1503</v>
      </c>
      <c r="B758" s="41" t="s">
        <v>78</v>
      </c>
      <c r="C758" s="41" t="s">
        <v>1538</v>
      </c>
      <c r="D758" s="42" t="s">
        <v>1539</v>
      </c>
      <c r="E758" s="42" t="s">
        <v>455</v>
      </c>
      <c r="F758" s="42" t="s">
        <v>1519</v>
      </c>
      <c r="G758" s="42" t="s">
        <v>1541</v>
      </c>
      <c r="H758" s="43" t="n">
        <v>159433</v>
      </c>
      <c r="I758" s="32" t="n">
        <v>5</v>
      </c>
      <c r="J758" s="33" t="n">
        <v>0</v>
      </c>
      <c r="K758" s="33" t="n">
        <v>8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28</v>
      </c>
      <c r="R758" s="34" t="n">
        <v>19</v>
      </c>
      <c r="S758" s="35" t="n">
        <f aca="false">30*K758</f>
        <v>240</v>
      </c>
      <c r="T758" s="36" t="n">
        <v>0</v>
      </c>
      <c r="U758" s="37" t="n">
        <f aca="false">11.8*M758+0.8*P758</f>
        <v>0</v>
      </c>
      <c r="V758" s="37" t="n">
        <f aca="false">11.8*N758+2*Q758</f>
        <v>56</v>
      </c>
      <c r="W758" s="64" t="n">
        <f aca="false">23*O758+0.8*R758</f>
        <v>15.2</v>
      </c>
      <c r="X758" s="268" t="n">
        <f aca="false">S758+T758+U758+V758+W758</f>
        <v>311.2</v>
      </c>
      <c r="Y758" s="272" t="n">
        <f aca="false">ROUND(X758,0)</f>
        <v>311</v>
      </c>
    </row>
    <row r="759" customFormat="false" ht="30" hidden="false" customHeight="false" outlineLevel="0" collapsed="false">
      <c r="A759" s="40" t="s">
        <v>1503</v>
      </c>
      <c r="B759" s="41" t="s">
        <v>78</v>
      </c>
      <c r="C759" s="41" t="s">
        <v>1538</v>
      </c>
      <c r="D759" s="42" t="s">
        <v>1539</v>
      </c>
      <c r="E759" s="42" t="s">
        <v>714</v>
      </c>
      <c r="F759" s="42" t="s">
        <v>1542</v>
      </c>
      <c r="G759" s="42" t="s">
        <v>1543</v>
      </c>
      <c r="H759" s="43" t="n">
        <v>159557</v>
      </c>
      <c r="I759" s="32" t="n">
        <v>2</v>
      </c>
      <c r="J759" s="33" t="n">
        <v>0</v>
      </c>
      <c r="K759" s="33" t="n">
        <v>3</v>
      </c>
      <c r="L759" s="33" t="n">
        <v>0</v>
      </c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2</v>
      </c>
      <c r="R759" s="34" t="n">
        <v>9</v>
      </c>
      <c r="S759" s="35" t="n">
        <f aca="false">30*K759</f>
        <v>90</v>
      </c>
      <c r="T759" s="44" t="n">
        <v>0</v>
      </c>
      <c r="U759" s="37" t="n">
        <f aca="false">11.8*M759+0.8*P759</f>
        <v>0</v>
      </c>
      <c r="V759" s="37" t="n">
        <f aca="false">11.8*N759+2*Q759</f>
        <v>4</v>
      </c>
      <c r="W759" s="64" t="n">
        <f aca="false">23*O759+0.8*R759</f>
        <v>7.2</v>
      </c>
      <c r="X759" s="268" t="n">
        <f aca="false">S759+T759+U759+V759+W759</f>
        <v>101.2</v>
      </c>
      <c r="Y759" s="272" t="n">
        <f aca="false">ROUND(X759,0)</f>
        <v>101</v>
      </c>
    </row>
    <row r="760" customFormat="false" ht="15" hidden="false" customHeight="false" outlineLevel="0" collapsed="false">
      <c r="A760" s="40" t="s">
        <v>1503</v>
      </c>
      <c r="B760" s="41" t="s">
        <v>78</v>
      </c>
      <c r="C760" s="41" t="s">
        <v>1538</v>
      </c>
      <c r="D760" s="42" t="s">
        <v>1539</v>
      </c>
      <c r="E760" s="42" t="s">
        <v>45</v>
      </c>
      <c r="F760" s="42" t="s">
        <v>1544</v>
      </c>
      <c r="G760" s="42" t="s">
        <v>1545</v>
      </c>
      <c r="H760" s="43" t="n">
        <v>160938</v>
      </c>
      <c r="I760" s="32" t="n">
        <v>3</v>
      </c>
      <c r="J760" s="33" t="n">
        <v>0</v>
      </c>
      <c r="K760" s="33" t="n">
        <v>3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3</v>
      </c>
      <c r="R760" s="34" t="n">
        <v>3</v>
      </c>
      <c r="S760" s="35" t="n">
        <f aca="false">30*K760</f>
        <v>90</v>
      </c>
      <c r="T760" s="36" t="n">
        <v>17.87</v>
      </c>
      <c r="U760" s="37" t="n">
        <f aca="false">11.8*M760+0.8*P760</f>
        <v>0</v>
      </c>
      <c r="V760" s="37" t="n">
        <f aca="false">11.8*N760+2*Q760</f>
        <v>6</v>
      </c>
      <c r="W760" s="64" t="n">
        <f aca="false">23*O760+0.8*R760</f>
        <v>2.4</v>
      </c>
      <c r="X760" s="268" t="n">
        <f aca="false">S760+T760+U760+V760+W760</f>
        <v>116.27</v>
      </c>
      <c r="Y760" s="272" t="n">
        <f aca="false">ROUND(X760,0)</f>
        <v>116</v>
      </c>
    </row>
    <row r="761" customFormat="false" ht="15" hidden="false" customHeight="false" outlineLevel="0" collapsed="false">
      <c r="A761" s="40" t="s">
        <v>1503</v>
      </c>
      <c r="B761" s="41" t="s">
        <v>78</v>
      </c>
      <c r="C761" s="41" t="s">
        <v>1538</v>
      </c>
      <c r="D761" s="42" t="s">
        <v>1539</v>
      </c>
      <c r="E761" s="42" t="s">
        <v>45</v>
      </c>
      <c r="F761" s="42" t="s">
        <v>199</v>
      </c>
      <c r="G761" s="42" t="s">
        <v>1546</v>
      </c>
      <c r="H761" s="43" t="n">
        <v>160989</v>
      </c>
      <c r="I761" s="32" t="n">
        <v>4</v>
      </c>
      <c r="J761" s="33" t="n">
        <v>0</v>
      </c>
      <c r="K761" s="33" t="n">
        <v>4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12</v>
      </c>
      <c r="R761" s="34" t="n">
        <v>0</v>
      </c>
      <c r="S761" s="35" t="n">
        <f aca="false">30*K761</f>
        <v>120</v>
      </c>
      <c r="T761" s="44" t="n">
        <v>0</v>
      </c>
      <c r="U761" s="37" t="n">
        <f aca="false">11.8*M761+0.8*P761</f>
        <v>0</v>
      </c>
      <c r="V761" s="37" t="n">
        <f aca="false">11.8*N761+2*Q761</f>
        <v>24</v>
      </c>
      <c r="W761" s="64" t="n">
        <f aca="false">23*O761+0.8*R761</f>
        <v>0</v>
      </c>
      <c r="X761" s="268" t="n">
        <f aca="false">S761+T761+U761+V761+W761</f>
        <v>144</v>
      </c>
      <c r="Y761" s="272" t="n">
        <f aca="false">ROUND(X761,0)</f>
        <v>144</v>
      </c>
    </row>
    <row r="762" customFormat="false" ht="15" hidden="false" customHeight="false" outlineLevel="0" collapsed="false">
      <c r="A762" s="40" t="s">
        <v>1503</v>
      </c>
      <c r="B762" s="41" t="s">
        <v>78</v>
      </c>
      <c r="C762" s="41" t="s">
        <v>1538</v>
      </c>
      <c r="D762" s="42" t="s">
        <v>1539</v>
      </c>
      <c r="E762" s="42" t="s">
        <v>45</v>
      </c>
      <c r="F762" s="42" t="s">
        <v>199</v>
      </c>
      <c r="G762" s="42" t="s">
        <v>1547</v>
      </c>
      <c r="H762" s="43" t="n">
        <v>160997</v>
      </c>
      <c r="I762" s="32" t="n">
        <v>1</v>
      </c>
      <c r="J762" s="33" t="n">
        <v>0</v>
      </c>
      <c r="K762" s="33" t="n">
        <v>1</v>
      </c>
      <c r="L762" s="33" t="n">
        <v>0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4" t="n">
        <v>2</v>
      </c>
      <c r="S762" s="35" t="n">
        <f aca="false">30*K762</f>
        <v>30</v>
      </c>
      <c r="T762" s="36" t="n">
        <v>0</v>
      </c>
      <c r="U762" s="37" t="n">
        <f aca="false">11.8*M762+0.8*P762</f>
        <v>0</v>
      </c>
      <c r="V762" s="37" t="n">
        <f aca="false">11.8*N762+2*Q762</f>
        <v>0</v>
      </c>
      <c r="W762" s="64" t="n">
        <f aca="false">23*O762+0.8*R762</f>
        <v>1.6</v>
      </c>
      <c r="X762" s="268" t="n">
        <f aca="false">S762+T762+U762+V762+W762</f>
        <v>31.6</v>
      </c>
      <c r="Y762" s="272" t="n">
        <f aca="false">ROUND(X762,0)</f>
        <v>32</v>
      </c>
    </row>
    <row r="763" customFormat="false" ht="105" hidden="false" customHeight="false" outlineLevel="0" collapsed="false">
      <c r="A763" s="40" t="s">
        <v>1503</v>
      </c>
      <c r="B763" s="41" t="s">
        <v>78</v>
      </c>
      <c r="C763" s="41" t="s">
        <v>1538</v>
      </c>
      <c r="D763" s="42" t="s">
        <v>1539</v>
      </c>
      <c r="E763" s="42" t="s">
        <v>1548</v>
      </c>
      <c r="F763" s="42" t="s">
        <v>199</v>
      </c>
      <c r="G763" s="42" t="s">
        <v>1549</v>
      </c>
      <c r="H763" s="43" t="n">
        <v>161004</v>
      </c>
      <c r="I763" s="32" t="n">
        <v>5</v>
      </c>
      <c r="J763" s="33" t="n">
        <v>1</v>
      </c>
      <c r="K763" s="33" t="n">
        <v>9</v>
      </c>
      <c r="L763" s="33" t="n">
        <v>4</v>
      </c>
      <c r="M763" s="33" t="n">
        <v>1</v>
      </c>
      <c r="N763" s="33" t="n">
        <v>2</v>
      </c>
      <c r="O763" s="33" t="n">
        <v>0</v>
      </c>
      <c r="P763" s="33" t="n">
        <v>5</v>
      </c>
      <c r="Q763" s="33" t="n">
        <v>70</v>
      </c>
      <c r="R763" s="34" t="n">
        <v>8</v>
      </c>
      <c r="S763" s="35" t="n">
        <f aca="false">30*K763</f>
        <v>270</v>
      </c>
      <c r="T763" s="44" t="n">
        <v>8.7</v>
      </c>
      <c r="U763" s="37" t="n">
        <f aca="false">11.8*M763+0.8*P763</f>
        <v>15.8</v>
      </c>
      <c r="V763" s="37" t="n">
        <f aca="false">11.8*N763+2*Q763</f>
        <v>163.6</v>
      </c>
      <c r="W763" s="64" t="n">
        <f aca="false">23*O763+0.8*R763</f>
        <v>6.4</v>
      </c>
      <c r="X763" s="268" t="n">
        <f aca="false">S763+T763+U763+V763+W763</f>
        <v>464.5</v>
      </c>
      <c r="Y763" s="272" t="n">
        <f aca="false">ROUND(X763,0)</f>
        <v>465</v>
      </c>
    </row>
    <row r="764" customFormat="false" ht="15" hidden="false" customHeight="false" outlineLevel="0" collapsed="false">
      <c r="A764" s="40" t="s">
        <v>1503</v>
      </c>
      <c r="B764" s="41" t="s">
        <v>78</v>
      </c>
      <c r="C764" s="41" t="s">
        <v>1538</v>
      </c>
      <c r="D764" s="42" t="s">
        <v>1539</v>
      </c>
      <c r="E764" s="42" t="s">
        <v>729</v>
      </c>
      <c r="F764" s="42" t="s">
        <v>1550</v>
      </c>
      <c r="G764" s="42" t="s">
        <v>1551</v>
      </c>
      <c r="H764" s="43" t="n">
        <v>161012</v>
      </c>
      <c r="I764" s="32" t="n">
        <v>8</v>
      </c>
      <c r="J764" s="33" t="n">
        <v>0</v>
      </c>
      <c r="K764" s="33" t="n">
        <v>9</v>
      </c>
      <c r="L764" s="33" t="n">
        <v>0</v>
      </c>
      <c r="M764" s="33" t="n">
        <v>2</v>
      </c>
      <c r="N764" s="33" t="n">
        <v>0</v>
      </c>
      <c r="O764" s="33" t="n">
        <v>0</v>
      </c>
      <c r="P764" s="33" t="n">
        <v>15</v>
      </c>
      <c r="Q764" s="33" t="n">
        <v>22</v>
      </c>
      <c r="R764" s="34" t="n">
        <v>0</v>
      </c>
      <c r="S764" s="35" t="n">
        <f aca="false">30*K764</f>
        <v>270</v>
      </c>
      <c r="T764" s="36" t="n">
        <v>0</v>
      </c>
      <c r="U764" s="37" t="n">
        <f aca="false">11.8*M764+0.8*P764</f>
        <v>35.6</v>
      </c>
      <c r="V764" s="37" t="n">
        <f aca="false">11.8*N764+2*Q764</f>
        <v>44</v>
      </c>
      <c r="W764" s="64" t="n">
        <f aca="false">23*O764+0.8*R764</f>
        <v>0</v>
      </c>
      <c r="X764" s="268" t="n">
        <f aca="false">S764+T764+U764+V764+W764</f>
        <v>349.6</v>
      </c>
      <c r="Y764" s="272" t="n">
        <f aca="false">ROUND(X764,0)</f>
        <v>350</v>
      </c>
    </row>
    <row r="765" customFormat="false" ht="15" hidden="false" customHeight="false" outlineLevel="0" collapsed="false">
      <c r="A765" s="40" t="s">
        <v>1503</v>
      </c>
      <c r="B765" s="41" t="s">
        <v>78</v>
      </c>
      <c r="C765" s="41" t="s">
        <v>1538</v>
      </c>
      <c r="D765" s="42" t="s">
        <v>1539</v>
      </c>
      <c r="E765" s="42" t="s">
        <v>45</v>
      </c>
      <c r="F765" s="42" t="s">
        <v>1552</v>
      </c>
      <c r="G765" s="42" t="s">
        <v>1553</v>
      </c>
      <c r="H765" s="43" t="n">
        <v>161021</v>
      </c>
      <c r="I765" s="32" t="n">
        <v>0</v>
      </c>
      <c r="J765" s="33" t="n">
        <v>0</v>
      </c>
      <c r="K765" s="33" t="n">
        <v>0</v>
      </c>
      <c r="L765" s="33" t="n">
        <v>0</v>
      </c>
      <c r="M765" s="33" t="n">
        <v>0</v>
      </c>
      <c r="N765" s="33" t="n">
        <v>0</v>
      </c>
      <c r="O765" s="33" t="n">
        <v>0</v>
      </c>
      <c r="P765" s="33" t="n">
        <v>0</v>
      </c>
      <c r="Q765" s="33" t="n">
        <v>0</v>
      </c>
      <c r="R765" s="34" t="n">
        <v>0</v>
      </c>
      <c r="S765" s="35" t="n">
        <f aca="false">30*K765</f>
        <v>0</v>
      </c>
      <c r="T765" s="44" t="n">
        <v>0</v>
      </c>
      <c r="U765" s="37" t="n">
        <f aca="false">11.8*M765+0.8*P765</f>
        <v>0</v>
      </c>
      <c r="V765" s="37" t="n">
        <f aca="false">11.8*N765+2*Q765</f>
        <v>0</v>
      </c>
      <c r="W765" s="64" t="n">
        <f aca="false">23*O765+0.8*R765</f>
        <v>0</v>
      </c>
      <c r="X765" s="268" t="n">
        <f aca="false">S765+T765+U765+V765+W765</f>
        <v>0</v>
      </c>
      <c r="Y765" s="272" t="n">
        <f aca="false">ROUND(X765,0)</f>
        <v>0</v>
      </c>
    </row>
    <row r="766" customFormat="false" ht="15" hidden="false" customHeight="false" outlineLevel="0" collapsed="false">
      <c r="A766" s="40" t="s">
        <v>1503</v>
      </c>
      <c r="B766" s="41" t="s">
        <v>78</v>
      </c>
      <c r="C766" s="41" t="s">
        <v>1538</v>
      </c>
      <c r="D766" s="42" t="s">
        <v>1539</v>
      </c>
      <c r="E766" s="42" t="s">
        <v>1554</v>
      </c>
      <c r="F766" s="42" t="s">
        <v>1452</v>
      </c>
      <c r="G766" s="42" t="s">
        <v>1555</v>
      </c>
      <c r="H766" s="43" t="n">
        <v>161063</v>
      </c>
      <c r="I766" s="32" t="n">
        <v>8</v>
      </c>
      <c r="J766" s="33" t="n">
        <v>0</v>
      </c>
      <c r="K766" s="33" t="n">
        <v>10</v>
      </c>
      <c r="L766" s="33" t="n">
        <v>0</v>
      </c>
      <c r="M766" s="33" t="n">
        <v>0</v>
      </c>
      <c r="N766" s="33" t="n">
        <v>0</v>
      </c>
      <c r="O766" s="33" t="n">
        <v>0</v>
      </c>
      <c r="P766" s="33" t="n">
        <v>0</v>
      </c>
      <c r="Q766" s="33" t="n">
        <v>19</v>
      </c>
      <c r="R766" s="34" t="n">
        <v>25</v>
      </c>
      <c r="S766" s="35" t="n">
        <f aca="false">30*K766</f>
        <v>300</v>
      </c>
      <c r="T766" s="36" t="n">
        <v>0</v>
      </c>
      <c r="U766" s="37" t="n">
        <f aca="false">11.8*M766+0.8*P766</f>
        <v>0</v>
      </c>
      <c r="V766" s="37" t="n">
        <f aca="false">11.8*N766+2*Q766</f>
        <v>38</v>
      </c>
      <c r="W766" s="64" t="n">
        <f aca="false">23*O766+0.8*R766</f>
        <v>20</v>
      </c>
      <c r="X766" s="268" t="n">
        <f aca="false">S766+T766+U766+V766+W766</f>
        <v>358</v>
      </c>
      <c r="Y766" s="272" t="n">
        <f aca="false">ROUND(X766,0)</f>
        <v>358</v>
      </c>
    </row>
    <row r="767" customFormat="false" ht="30" hidden="false" customHeight="false" outlineLevel="0" collapsed="false">
      <c r="A767" s="40" t="s">
        <v>1503</v>
      </c>
      <c r="B767" s="41" t="s">
        <v>78</v>
      </c>
      <c r="C767" s="41" t="s">
        <v>1538</v>
      </c>
      <c r="D767" s="42" t="s">
        <v>1539</v>
      </c>
      <c r="E767" s="42" t="s">
        <v>1556</v>
      </c>
      <c r="F767" s="42" t="s">
        <v>1521</v>
      </c>
      <c r="G767" s="42" t="s">
        <v>1557</v>
      </c>
      <c r="H767" s="43" t="n">
        <v>161071</v>
      </c>
      <c r="I767" s="32" t="n">
        <v>1</v>
      </c>
      <c r="J767" s="33" t="n">
        <v>0</v>
      </c>
      <c r="K767" s="33" t="n">
        <v>0</v>
      </c>
      <c r="L767" s="33" t="n">
        <v>0</v>
      </c>
      <c r="M767" s="33" t="n">
        <v>0</v>
      </c>
      <c r="N767" s="33" t="n">
        <v>0</v>
      </c>
      <c r="O767" s="33" t="n">
        <v>0</v>
      </c>
      <c r="P767" s="33" t="n">
        <v>0</v>
      </c>
      <c r="Q767" s="33" t="n">
        <v>1</v>
      </c>
      <c r="R767" s="34" t="n">
        <v>0</v>
      </c>
      <c r="S767" s="35" t="n">
        <f aca="false">30*K767</f>
        <v>0</v>
      </c>
      <c r="T767" s="44" t="n">
        <v>7.01</v>
      </c>
      <c r="U767" s="37" t="n">
        <f aca="false">11.8*M767+0.8*P767</f>
        <v>0</v>
      </c>
      <c r="V767" s="37" t="n">
        <f aca="false">11.8*N767+2*Q767</f>
        <v>2</v>
      </c>
      <c r="W767" s="64" t="n">
        <f aca="false">23*O767+0.8*R767</f>
        <v>0</v>
      </c>
      <c r="X767" s="268" t="n">
        <f aca="false">S767+T767+U767+V767+W767</f>
        <v>9.01</v>
      </c>
      <c r="Y767" s="272" t="n">
        <f aca="false">ROUND(X767,0)</f>
        <v>9</v>
      </c>
    </row>
    <row r="768" customFormat="false" ht="45" hidden="false" customHeight="false" outlineLevel="0" collapsed="false">
      <c r="A768" s="40" t="s">
        <v>1503</v>
      </c>
      <c r="B768" s="41" t="s">
        <v>78</v>
      </c>
      <c r="C768" s="41" t="s">
        <v>1538</v>
      </c>
      <c r="D768" s="42" t="s">
        <v>1539</v>
      </c>
      <c r="E768" s="42" t="s">
        <v>1558</v>
      </c>
      <c r="F768" s="42" t="s">
        <v>1512</v>
      </c>
      <c r="G768" s="42" t="s">
        <v>1559</v>
      </c>
      <c r="H768" s="43" t="n">
        <v>161144</v>
      </c>
      <c r="I768" s="32" t="n">
        <v>3</v>
      </c>
      <c r="J768" s="33" t="n">
        <v>0</v>
      </c>
      <c r="K768" s="33" t="n">
        <v>3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2</v>
      </c>
      <c r="Q768" s="33" t="n">
        <v>4</v>
      </c>
      <c r="R768" s="34" t="n">
        <v>0</v>
      </c>
      <c r="S768" s="35" t="n">
        <f aca="false">30*K768</f>
        <v>90</v>
      </c>
      <c r="T768" s="36" t="n">
        <v>0</v>
      </c>
      <c r="U768" s="37" t="n">
        <f aca="false">11.8*M768+0.8*P768</f>
        <v>1.6</v>
      </c>
      <c r="V768" s="37" t="n">
        <f aca="false">11.8*N768+2*Q768</f>
        <v>8</v>
      </c>
      <c r="W768" s="64" t="n">
        <f aca="false">23*O768+0.8*R768</f>
        <v>0</v>
      </c>
      <c r="X768" s="268" t="n">
        <f aca="false">S768+T768+U768+V768+W768</f>
        <v>99.6</v>
      </c>
      <c r="Y768" s="272" t="n">
        <f aca="false">ROUND(X768,0)</f>
        <v>100</v>
      </c>
    </row>
    <row r="769" customFormat="false" ht="15" hidden="false" customHeight="false" outlineLevel="0" collapsed="false">
      <c r="A769" s="40" t="s">
        <v>1503</v>
      </c>
      <c r="B769" s="41" t="s">
        <v>78</v>
      </c>
      <c r="C769" s="41" t="s">
        <v>1538</v>
      </c>
      <c r="D769" s="42" t="s">
        <v>1539</v>
      </c>
      <c r="E769" s="42" t="s">
        <v>45</v>
      </c>
      <c r="F769" s="42" t="s">
        <v>1560</v>
      </c>
      <c r="G769" s="42" t="s">
        <v>1561</v>
      </c>
      <c r="H769" s="43" t="n">
        <v>161187</v>
      </c>
      <c r="I769" s="32" t="n">
        <v>2</v>
      </c>
      <c r="J769" s="33" t="n">
        <v>0</v>
      </c>
      <c r="K769" s="33" t="n">
        <v>2</v>
      </c>
      <c r="L769" s="33" t="n">
        <v>0</v>
      </c>
      <c r="M769" s="33" t="n">
        <v>0</v>
      </c>
      <c r="N769" s="33" t="n">
        <v>0</v>
      </c>
      <c r="O769" s="33" t="n">
        <v>0</v>
      </c>
      <c r="P769" s="33" t="n">
        <v>0</v>
      </c>
      <c r="Q769" s="33" t="n">
        <v>4</v>
      </c>
      <c r="R769" s="34" t="n">
        <v>0</v>
      </c>
      <c r="S769" s="35" t="n">
        <f aca="false">30*K769</f>
        <v>60</v>
      </c>
      <c r="T769" s="44" t="n">
        <v>10.45</v>
      </c>
      <c r="U769" s="37" t="n">
        <f aca="false">11.8*M769+0.8*P769</f>
        <v>0</v>
      </c>
      <c r="V769" s="37" t="n">
        <f aca="false">11.8*N769+2*Q769</f>
        <v>8</v>
      </c>
      <c r="W769" s="64" t="n">
        <f aca="false">23*O769+0.8*R769</f>
        <v>0</v>
      </c>
      <c r="X769" s="268" t="n">
        <f aca="false">S769+T769+U769+V769+W769</f>
        <v>78.45</v>
      </c>
      <c r="Y769" s="272" t="n">
        <f aca="false">ROUND(X769,0)</f>
        <v>78</v>
      </c>
    </row>
    <row r="770" customFormat="false" ht="15" hidden="false" customHeight="false" outlineLevel="0" collapsed="false">
      <c r="A770" s="40" t="s">
        <v>1503</v>
      </c>
      <c r="B770" s="41" t="s">
        <v>78</v>
      </c>
      <c r="C770" s="41" t="s">
        <v>1538</v>
      </c>
      <c r="D770" s="42" t="s">
        <v>1539</v>
      </c>
      <c r="E770" s="42" t="s">
        <v>45</v>
      </c>
      <c r="F770" s="42" t="s">
        <v>1422</v>
      </c>
      <c r="G770" s="42" t="s">
        <v>1166</v>
      </c>
      <c r="H770" s="43" t="n">
        <v>161195</v>
      </c>
      <c r="I770" s="32" t="n">
        <v>1</v>
      </c>
      <c r="J770" s="33" t="n">
        <v>0</v>
      </c>
      <c r="K770" s="33" t="n">
        <v>1</v>
      </c>
      <c r="L770" s="33" t="n">
        <v>0</v>
      </c>
      <c r="M770" s="33" t="n">
        <v>0</v>
      </c>
      <c r="N770" s="33" t="n">
        <v>0</v>
      </c>
      <c r="O770" s="33" t="n">
        <v>0</v>
      </c>
      <c r="P770" s="33" t="n">
        <v>0</v>
      </c>
      <c r="Q770" s="33" t="n">
        <v>6</v>
      </c>
      <c r="R770" s="34" t="n">
        <v>8</v>
      </c>
      <c r="S770" s="35" t="n">
        <f aca="false">30*K770</f>
        <v>30</v>
      </c>
      <c r="T770" s="36" t="n">
        <v>5.75</v>
      </c>
      <c r="U770" s="37" t="n">
        <f aca="false">11.8*M770+0.8*P770</f>
        <v>0</v>
      </c>
      <c r="V770" s="37" t="n">
        <f aca="false">11.8*N770+2*Q770</f>
        <v>12</v>
      </c>
      <c r="W770" s="64" t="n">
        <f aca="false">23*O770+0.8*R770</f>
        <v>6.4</v>
      </c>
      <c r="X770" s="268" t="n">
        <f aca="false">S770+T770+U770+V770+W770</f>
        <v>54.15</v>
      </c>
      <c r="Y770" s="272" t="n">
        <f aca="false">ROUND(X770,0)</f>
        <v>54</v>
      </c>
    </row>
    <row r="771" customFormat="false" ht="15" hidden="false" customHeight="false" outlineLevel="0" collapsed="false">
      <c r="A771" s="40" t="s">
        <v>1503</v>
      </c>
      <c r="B771" s="41" t="s">
        <v>78</v>
      </c>
      <c r="C771" s="41" t="s">
        <v>1538</v>
      </c>
      <c r="D771" s="42" t="s">
        <v>1539</v>
      </c>
      <c r="E771" s="42" t="s">
        <v>45</v>
      </c>
      <c r="F771" s="42" t="s">
        <v>1523</v>
      </c>
      <c r="G771" s="42" t="s">
        <v>1562</v>
      </c>
      <c r="H771" s="43" t="n">
        <v>161241</v>
      </c>
      <c r="I771" s="32" t="n">
        <v>5</v>
      </c>
      <c r="J771" s="33" t="n">
        <v>0</v>
      </c>
      <c r="K771" s="33" t="n">
        <v>7</v>
      </c>
      <c r="L771" s="33" t="n">
        <v>0</v>
      </c>
      <c r="M771" s="33" t="n">
        <v>0</v>
      </c>
      <c r="N771" s="33" t="n">
        <v>0</v>
      </c>
      <c r="O771" s="33" t="n">
        <v>0</v>
      </c>
      <c r="P771" s="33" t="n">
        <v>0</v>
      </c>
      <c r="Q771" s="33" t="n">
        <v>7</v>
      </c>
      <c r="R771" s="34" t="n">
        <v>5</v>
      </c>
      <c r="S771" s="35" t="n">
        <f aca="false">30*K771</f>
        <v>210</v>
      </c>
      <c r="T771" s="44" t="n">
        <v>14.8</v>
      </c>
      <c r="U771" s="37" t="n">
        <f aca="false">11.8*M771+0.8*P771</f>
        <v>0</v>
      </c>
      <c r="V771" s="37" t="n">
        <f aca="false">11.8*N771+2*Q771</f>
        <v>14</v>
      </c>
      <c r="W771" s="64" t="n">
        <f aca="false">23*O771+0.8*R771</f>
        <v>4</v>
      </c>
      <c r="X771" s="268" t="n">
        <f aca="false">S771+T771+U771+V771+W771</f>
        <v>242.8</v>
      </c>
      <c r="Y771" s="272" t="n">
        <f aca="false">ROUND(X771,0)</f>
        <v>243</v>
      </c>
    </row>
    <row r="772" customFormat="false" ht="15" hidden="false" customHeight="false" outlineLevel="0" collapsed="false">
      <c r="A772" s="40" t="s">
        <v>1503</v>
      </c>
      <c r="B772" s="41" t="s">
        <v>78</v>
      </c>
      <c r="C772" s="41" t="s">
        <v>1538</v>
      </c>
      <c r="D772" s="42" t="s">
        <v>1539</v>
      </c>
      <c r="E772" s="42" t="s">
        <v>729</v>
      </c>
      <c r="F772" s="42" t="s">
        <v>1563</v>
      </c>
      <c r="G772" s="42" t="s">
        <v>1564</v>
      </c>
      <c r="H772" s="43" t="n">
        <v>161250</v>
      </c>
      <c r="I772" s="32" t="n">
        <v>2</v>
      </c>
      <c r="J772" s="33" t="n">
        <v>0</v>
      </c>
      <c r="K772" s="33" t="n">
        <v>2</v>
      </c>
      <c r="L772" s="33" t="n">
        <v>0</v>
      </c>
      <c r="M772" s="33" t="n">
        <v>0</v>
      </c>
      <c r="N772" s="33" t="n">
        <v>0</v>
      </c>
      <c r="O772" s="33" t="n">
        <v>0</v>
      </c>
      <c r="P772" s="33" t="n">
        <v>3</v>
      </c>
      <c r="Q772" s="33" t="n">
        <v>3</v>
      </c>
      <c r="R772" s="34" t="n">
        <v>0</v>
      </c>
      <c r="S772" s="35" t="n">
        <f aca="false">30*K772</f>
        <v>60</v>
      </c>
      <c r="T772" s="36" t="n">
        <v>0</v>
      </c>
      <c r="U772" s="37" t="n">
        <f aca="false">11.8*M772+0.8*P772</f>
        <v>2.4</v>
      </c>
      <c r="V772" s="37" t="n">
        <f aca="false">11.8*N772+2*Q772</f>
        <v>6</v>
      </c>
      <c r="W772" s="64" t="n">
        <f aca="false">23*O772+0.8*R772</f>
        <v>0</v>
      </c>
      <c r="X772" s="268" t="n">
        <f aca="false">S772+T772+U772+V772+W772</f>
        <v>68.4</v>
      </c>
      <c r="Y772" s="272" t="n">
        <f aca="false">ROUND(X772,0)</f>
        <v>68</v>
      </c>
    </row>
    <row r="773" customFormat="false" ht="30" hidden="false" customHeight="false" outlineLevel="0" collapsed="false">
      <c r="A773" s="40" t="s">
        <v>1503</v>
      </c>
      <c r="B773" s="41" t="s">
        <v>78</v>
      </c>
      <c r="C773" s="41" t="s">
        <v>1538</v>
      </c>
      <c r="D773" s="42" t="s">
        <v>1539</v>
      </c>
      <c r="E773" s="42" t="s">
        <v>141</v>
      </c>
      <c r="F773" s="42" t="s">
        <v>199</v>
      </c>
      <c r="G773" s="42" t="s">
        <v>1565</v>
      </c>
      <c r="H773" s="43" t="n">
        <v>161730</v>
      </c>
      <c r="I773" s="32" t="n">
        <v>10</v>
      </c>
      <c r="J773" s="33" t="n">
        <v>0</v>
      </c>
      <c r="K773" s="33" t="n">
        <v>16</v>
      </c>
      <c r="L773" s="33" t="n">
        <v>0</v>
      </c>
      <c r="M773" s="33" t="n">
        <v>0</v>
      </c>
      <c r="N773" s="33" t="n">
        <v>0</v>
      </c>
      <c r="O773" s="33" t="n">
        <v>0</v>
      </c>
      <c r="P773" s="33" t="n">
        <v>0</v>
      </c>
      <c r="Q773" s="33" t="n">
        <v>63</v>
      </c>
      <c r="R773" s="34" t="n">
        <v>13</v>
      </c>
      <c r="S773" s="35" t="n">
        <f aca="false">30*K773</f>
        <v>480</v>
      </c>
      <c r="T773" s="44" t="n">
        <v>22.9</v>
      </c>
      <c r="U773" s="37" t="n">
        <f aca="false">11.8*M773+0.8*P773</f>
        <v>0</v>
      </c>
      <c r="V773" s="37" t="n">
        <f aca="false">11.8*N773+2*Q773</f>
        <v>126</v>
      </c>
      <c r="W773" s="64" t="n">
        <f aca="false">23*O773+0.8*R773</f>
        <v>10.4</v>
      </c>
      <c r="X773" s="268" t="n">
        <f aca="false">S773+T773+U773+V773+W773</f>
        <v>639.3</v>
      </c>
      <c r="Y773" s="272" t="n">
        <f aca="false">ROUND(X773,0)</f>
        <v>639</v>
      </c>
    </row>
    <row r="774" customFormat="false" ht="30" hidden="false" customHeight="false" outlineLevel="0" collapsed="false">
      <c r="A774" s="40" t="s">
        <v>1503</v>
      </c>
      <c r="B774" s="41" t="s">
        <v>78</v>
      </c>
      <c r="C774" s="41" t="s">
        <v>1538</v>
      </c>
      <c r="D774" s="42" t="s">
        <v>1539</v>
      </c>
      <c r="E774" s="42" t="s">
        <v>123</v>
      </c>
      <c r="F774" s="42" t="s">
        <v>1510</v>
      </c>
      <c r="G774" s="42" t="s">
        <v>1566</v>
      </c>
      <c r="H774" s="43" t="n">
        <v>161756</v>
      </c>
      <c r="I774" s="32" t="n">
        <v>9</v>
      </c>
      <c r="J774" s="33" t="n">
        <v>0</v>
      </c>
      <c r="K774" s="33" t="n">
        <v>14</v>
      </c>
      <c r="L774" s="33" t="n">
        <v>0</v>
      </c>
      <c r="M774" s="33" t="n">
        <v>0</v>
      </c>
      <c r="N774" s="33" t="n">
        <v>0</v>
      </c>
      <c r="O774" s="33" t="n">
        <v>0</v>
      </c>
      <c r="P774" s="33" t="n">
        <v>0</v>
      </c>
      <c r="Q774" s="33" t="n">
        <v>45</v>
      </c>
      <c r="R774" s="34" t="n">
        <v>16</v>
      </c>
      <c r="S774" s="35" t="n">
        <f aca="false">30*K774</f>
        <v>420</v>
      </c>
      <c r="T774" s="36" t="n">
        <v>0</v>
      </c>
      <c r="U774" s="37" t="n">
        <f aca="false">11.8*M774+0.8*P774</f>
        <v>0</v>
      </c>
      <c r="V774" s="37" t="n">
        <f aca="false">11.8*N774+2*Q774</f>
        <v>90</v>
      </c>
      <c r="W774" s="64" t="n">
        <f aca="false">23*O774+0.8*R774</f>
        <v>12.8</v>
      </c>
      <c r="X774" s="268" t="n">
        <f aca="false">S774+T774+U774+V774+W774</f>
        <v>522.8</v>
      </c>
      <c r="Y774" s="272" t="n">
        <f aca="false">ROUND(X774,0)</f>
        <v>523</v>
      </c>
    </row>
    <row r="775" customFormat="false" ht="45" hidden="false" customHeight="false" outlineLevel="0" collapsed="false">
      <c r="A775" s="40" t="s">
        <v>1503</v>
      </c>
      <c r="B775" s="41" t="s">
        <v>78</v>
      </c>
      <c r="C775" s="41" t="s">
        <v>1538</v>
      </c>
      <c r="D775" s="42" t="s">
        <v>1539</v>
      </c>
      <c r="E775" s="42" t="s">
        <v>175</v>
      </c>
      <c r="F775" s="42" t="s">
        <v>199</v>
      </c>
      <c r="G775" s="42" t="s">
        <v>1567</v>
      </c>
      <c r="H775" s="43" t="n">
        <v>161764</v>
      </c>
      <c r="I775" s="32" t="n">
        <v>4</v>
      </c>
      <c r="J775" s="33" t="n">
        <v>0</v>
      </c>
      <c r="K775" s="33" t="n">
        <v>5</v>
      </c>
      <c r="L775" s="33" t="n">
        <v>0</v>
      </c>
      <c r="M775" s="33" t="n">
        <v>0</v>
      </c>
      <c r="N775" s="33" t="n">
        <v>0</v>
      </c>
      <c r="O775" s="33" t="n">
        <v>0</v>
      </c>
      <c r="P775" s="33" t="n">
        <v>0</v>
      </c>
      <c r="Q775" s="33" t="n">
        <v>11</v>
      </c>
      <c r="R775" s="34" t="n">
        <v>3</v>
      </c>
      <c r="S775" s="35" t="n">
        <f aca="false">30*K775</f>
        <v>150</v>
      </c>
      <c r="T775" s="44" t="n">
        <v>27.2</v>
      </c>
      <c r="U775" s="37" t="n">
        <f aca="false">11.8*M775+0.8*P775</f>
        <v>0</v>
      </c>
      <c r="V775" s="37" t="n">
        <f aca="false">11.8*N775+2*Q775</f>
        <v>22</v>
      </c>
      <c r="W775" s="64" t="n">
        <f aca="false">23*O775+0.8*R775</f>
        <v>2.4</v>
      </c>
      <c r="X775" s="268" t="n">
        <f aca="false">S775+T775+U775+V775+W775</f>
        <v>201.6</v>
      </c>
      <c r="Y775" s="272" t="n">
        <f aca="false">ROUND(X775,0)</f>
        <v>202</v>
      </c>
    </row>
    <row r="776" customFormat="false" ht="30" hidden="false" customHeight="false" outlineLevel="0" collapsed="false">
      <c r="A776" s="40" t="s">
        <v>1503</v>
      </c>
      <c r="B776" s="41" t="s">
        <v>78</v>
      </c>
      <c r="C776" s="41" t="s">
        <v>1538</v>
      </c>
      <c r="D776" s="42" t="s">
        <v>1539</v>
      </c>
      <c r="E776" s="42" t="s">
        <v>496</v>
      </c>
      <c r="F776" s="42" t="s">
        <v>199</v>
      </c>
      <c r="G776" s="42" t="s">
        <v>1568</v>
      </c>
      <c r="H776" s="43" t="n">
        <v>161772</v>
      </c>
      <c r="I776" s="32" t="n">
        <v>4</v>
      </c>
      <c r="J776" s="33" t="n">
        <v>0</v>
      </c>
      <c r="K776" s="33" t="n">
        <v>9</v>
      </c>
      <c r="L776" s="33" t="n">
        <v>0</v>
      </c>
      <c r="M776" s="33" t="n">
        <v>0</v>
      </c>
      <c r="N776" s="33" t="n">
        <v>0</v>
      </c>
      <c r="O776" s="33" t="n">
        <v>0</v>
      </c>
      <c r="P776" s="33" t="n">
        <v>0</v>
      </c>
      <c r="Q776" s="33" t="n">
        <v>12</v>
      </c>
      <c r="R776" s="34" t="n">
        <v>33</v>
      </c>
      <c r="S776" s="35" t="n">
        <f aca="false">30*K776</f>
        <v>270</v>
      </c>
      <c r="T776" s="36" t="n">
        <v>0</v>
      </c>
      <c r="U776" s="37" t="n">
        <f aca="false">11.8*M776+0.8*P776</f>
        <v>0</v>
      </c>
      <c r="V776" s="37" t="n">
        <f aca="false">11.8*N776+2*Q776</f>
        <v>24</v>
      </c>
      <c r="W776" s="64" t="n">
        <f aca="false">23*O776+0.8*R776</f>
        <v>26.4</v>
      </c>
      <c r="X776" s="268" t="n">
        <f aca="false">S776+T776+U776+V776+W776</f>
        <v>320.4</v>
      </c>
      <c r="Y776" s="272" t="n">
        <f aca="false">ROUND(X776,0)</f>
        <v>320</v>
      </c>
    </row>
    <row r="777" customFormat="false" ht="60" hidden="false" customHeight="false" outlineLevel="0" collapsed="false">
      <c r="A777" s="40" t="s">
        <v>1503</v>
      </c>
      <c r="B777" s="41" t="s">
        <v>78</v>
      </c>
      <c r="C777" s="41" t="s">
        <v>1538</v>
      </c>
      <c r="D777" s="42" t="s">
        <v>1539</v>
      </c>
      <c r="E777" s="42" t="s">
        <v>1569</v>
      </c>
      <c r="F777" s="42" t="s">
        <v>199</v>
      </c>
      <c r="G777" s="42" t="s">
        <v>1570</v>
      </c>
      <c r="H777" s="43" t="n">
        <v>161781</v>
      </c>
      <c r="I777" s="32" t="n">
        <v>2</v>
      </c>
      <c r="J777" s="33" t="n">
        <v>0</v>
      </c>
      <c r="K777" s="33" t="n">
        <v>3</v>
      </c>
      <c r="L777" s="33" t="n">
        <v>0</v>
      </c>
      <c r="M777" s="33" t="n">
        <v>0</v>
      </c>
      <c r="N777" s="33" t="n">
        <v>0</v>
      </c>
      <c r="O777" s="33" t="n">
        <v>1</v>
      </c>
      <c r="P777" s="33" t="n">
        <v>0</v>
      </c>
      <c r="Q777" s="33" t="n">
        <v>1</v>
      </c>
      <c r="R777" s="34" t="n">
        <v>20</v>
      </c>
      <c r="S777" s="35" t="n">
        <f aca="false">30*K777</f>
        <v>90</v>
      </c>
      <c r="T777" s="44" t="n">
        <v>0</v>
      </c>
      <c r="U777" s="37" t="n">
        <f aca="false">11.8*M777+0.8*P777</f>
        <v>0</v>
      </c>
      <c r="V777" s="37" t="n">
        <f aca="false">11.8*N777+2*Q777</f>
        <v>2</v>
      </c>
      <c r="W777" s="64" t="n">
        <f aca="false">23*O777+0.8*R777</f>
        <v>39</v>
      </c>
      <c r="X777" s="268" t="n">
        <f aca="false">S777+T777+U777+V777+W777</f>
        <v>131</v>
      </c>
      <c r="Y777" s="272" t="n">
        <f aca="false">ROUND(X777,0)</f>
        <v>131</v>
      </c>
    </row>
    <row r="778" customFormat="false" ht="15" hidden="false" customHeight="false" outlineLevel="0" collapsed="false">
      <c r="A778" s="40" t="s">
        <v>1503</v>
      </c>
      <c r="B778" s="41" t="s">
        <v>78</v>
      </c>
      <c r="C778" s="41" t="s">
        <v>1538</v>
      </c>
      <c r="D778" s="42" t="s">
        <v>1539</v>
      </c>
      <c r="E778" s="42" t="s">
        <v>125</v>
      </c>
      <c r="F778" s="42" t="s">
        <v>1510</v>
      </c>
      <c r="G778" s="42" t="s">
        <v>1571</v>
      </c>
      <c r="H778" s="43" t="n">
        <v>162141</v>
      </c>
      <c r="I778" s="32" t="n">
        <v>17</v>
      </c>
      <c r="J778" s="33" t="n">
        <v>0</v>
      </c>
      <c r="K778" s="33" t="n">
        <v>26</v>
      </c>
      <c r="L778" s="33" t="n">
        <v>0</v>
      </c>
      <c r="M778" s="33" t="n">
        <v>0</v>
      </c>
      <c r="N778" s="33" t="n">
        <v>2</v>
      </c>
      <c r="O778" s="33" t="n">
        <v>1</v>
      </c>
      <c r="P778" s="33" t="n">
        <v>1</v>
      </c>
      <c r="Q778" s="33" t="n">
        <v>139</v>
      </c>
      <c r="R778" s="34" t="n">
        <v>25</v>
      </c>
      <c r="S778" s="35" t="n">
        <f aca="false">30*K778</f>
        <v>780</v>
      </c>
      <c r="T778" s="36" t="n">
        <v>0</v>
      </c>
      <c r="U778" s="37" t="n">
        <f aca="false">11.8*M778+0.8*P778</f>
        <v>0.8</v>
      </c>
      <c r="V778" s="37" t="n">
        <f aca="false">11.8*N778+2*Q778</f>
        <v>301.6</v>
      </c>
      <c r="W778" s="64" t="n">
        <f aca="false">23*O778+0.8*R778</f>
        <v>43</v>
      </c>
      <c r="X778" s="268" t="n">
        <f aca="false">S778+T778+U778+V778+W778</f>
        <v>1125.4</v>
      </c>
      <c r="Y778" s="272" t="n">
        <f aca="false">ROUND(X778,0)</f>
        <v>1125</v>
      </c>
    </row>
    <row r="779" customFormat="false" ht="15" hidden="false" customHeight="false" outlineLevel="0" collapsed="false">
      <c r="A779" s="40" t="s">
        <v>1503</v>
      </c>
      <c r="B779" s="41" t="s">
        <v>78</v>
      </c>
      <c r="C779" s="41" t="s">
        <v>1538</v>
      </c>
      <c r="D779" s="42" t="s">
        <v>1539</v>
      </c>
      <c r="E779" s="42" t="s">
        <v>45</v>
      </c>
      <c r="F779" s="42" t="s">
        <v>1506</v>
      </c>
      <c r="G779" s="42" t="s">
        <v>1572</v>
      </c>
      <c r="H779" s="43" t="n">
        <v>162159</v>
      </c>
      <c r="I779" s="32" t="n">
        <v>6</v>
      </c>
      <c r="J779" s="33" t="n">
        <v>0</v>
      </c>
      <c r="K779" s="33" t="n">
        <v>7</v>
      </c>
      <c r="L779" s="33" t="n">
        <v>0</v>
      </c>
      <c r="M779" s="33" t="n">
        <v>0</v>
      </c>
      <c r="N779" s="33" t="n">
        <v>0</v>
      </c>
      <c r="O779" s="33" t="n">
        <v>0</v>
      </c>
      <c r="P779" s="33" t="n">
        <v>0</v>
      </c>
      <c r="Q779" s="33" t="n">
        <v>7</v>
      </c>
      <c r="R779" s="34" t="n">
        <v>3</v>
      </c>
      <c r="S779" s="35" t="n">
        <f aca="false">30*K779</f>
        <v>210</v>
      </c>
      <c r="T779" s="44" t="n">
        <v>0</v>
      </c>
      <c r="U779" s="37" t="n">
        <f aca="false">11.8*M779+0.8*P779</f>
        <v>0</v>
      </c>
      <c r="V779" s="37" t="n">
        <f aca="false">11.8*N779+2*Q779</f>
        <v>14</v>
      </c>
      <c r="W779" s="64" t="n">
        <f aca="false">23*O779+0.8*R779</f>
        <v>2.4</v>
      </c>
      <c r="X779" s="268" t="n">
        <f aca="false">S779+T779+U779+V779+W779</f>
        <v>226.4</v>
      </c>
      <c r="Y779" s="272" t="n">
        <f aca="false">ROUND(X779,0)</f>
        <v>226</v>
      </c>
    </row>
    <row r="780" customFormat="false" ht="30" hidden="false" customHeight="false" outlineLevel="0" collapsed="false">
      <c r="A780" s="40" t="s">
        <v>1503</v>
      </c>
      <c r="B780" s="41" t="s">
        <v>78</v>
      </c>
      <c r="C780" s="41" t="s">
        <v>1538</v>
      </c>
      <c r="D780" s="42" t="s">
        <v>1539</v>
      </c>
      <c r="E780" s="42" t="s">
        <v>125</v>
      </c>
      <c r="F780" s="42" t="s">
        <v>1512</v>
      </c>
      <c r="G780" s="42" t="s">
        <v>1573</v>
      </c>
      <c r="H780" s="43" t="n">
        <v>162205</v>
      </c>
      <c r="I780" s="32" t="n">
        <v>2</v>
      </c>
      <c r="J780" s="33" t="n">
        <v>0</v>
      </c>
      <c r="K780" s="33" t="n">
        <v>3</v>
      </c>
      <c r="L780" s="33" t="n">
        <v>0</v>
      </c>
      <c r="M780" s="33" t="n">
        <v>0</v>
      </c>
      <c r="N780" s="33" t="n">
        <v>0</v>
      </c>
      <c r="O780" s="33" t="n">
        <v>0</v>
      </c>
      <c r="P780" s="33" t="n">
        <v>0</v>
      </c>
      <c r="Q780" s="33" t="n">
        <v>9</v>
      </c>
      <c r="R780" s="34" t="n">
        <v>7</v>
      </c>
      <c r="S780" s="35" t="n">
        <f aca="false">30*K780</f>
        <v>90</v>
      </c>
      <c r="T780" s="36" t="n">
        <v>0</v>
      </c>
      <c r="U780" s="37" t="n">
        <f aca="false">11.8*M780+0.8*P780</f>
        <v>0</v>
      </c>
      <c r="V780" s="37" t="n">
        <f aca="false">11.8*N780+2*Q780</f>
        <v>18</v>
      </c>
      <c r="W780" s="64" t="n">
        <f aca="false">23*O780+0.8*R780</f>
        <v>5.6</v>
      </c>
      <c r="X780" s="268" t="n">
        <f aca="false">S780+T780+U780+V780+W780</f>
        <v>113.6</v>
      </c>
      <c r="Y780" s="272" t="n">
        <f aca="false">ROUND(X780,0)</f>
        <v>114</v>
      </c>
    </row>
    <row r="781" customFormat="false" ht="30" hidden="false" customHeight="false" outlineLevel="0" collapsed="false">
      <c r="A781" s="40" t="s">
        <v>1503</v>
      </c>
      <c r="B781" s="41" t="s">
        <v>78</v>
      </c>
      <c r="C781" s="41" t="s">
        <v>1538</v>
      </c>
      <c r="D781" s="42" t="s">
        <v>1539</v>
      </c>
      <c r="E781" s="42" t="s">
        <v>125</v>
      </c>
      <c r="F781" s="42" t="s">
        <v>1523</v>
      </c>
      <c r="G781" s="42" t="s">
        <v>1574</v>
      </c>
      <c r="H781" s="43" t="n">
        <v>162213</v>
      </c>
      <c r="I781" s="32" t="n">
        <v>5</v>
      </c>
      <c r="J781" s="33" t="n">
        <v>0</v>
      </c>
      <c r="K781" s="33" t="n">
        <v>4</v>
      </c>
      <c r="L781" s="33" t="n">
        <v>0</v>
      </c>
      <c r="M781" s="33" t="n">
        <v>0</v>
      </c>
      <c r="N781" s="33" t="n">
        <v>0</v>
      </c>
      <c r="O781" s="33" t="n">
        <v>1</v>
      </c>
      <c r="P781" s="33" t="n">
        <v>0</v>
      </c>
      <c r="Q781" s="33" t="n">
        <v>20</v>
      </c>
      <c r="R781" s="34" t="n">
        <v>15</v>
      </c>
      <c r="S781" s="35" t="n">
        <f aca="false">30*K781</f>
        <v>120</v>
      </c>
      <c r="T781" s="44" t="n">
        <v>0</v>
      </c>
      <c r="U781" s="37" t="n">
        <f aca="false">11.8*M781+0.8*P781</f>
        <v>0</v>
      </c>
      <c r="V781" s="37" t="n">
        <f aca="false">11.8*N781+2*Q781</f>
        <v>40</v>
      </c>
      <c r="W781" s="64" t="n">
        <f aca="false">23*O781+0.8*R781</f>
        <v>35</v>
      </c>
      <c r="X781" s="268" t="n">
        <f aca="false">S781+T781+U781+V781+W781</f>
        <v>195</v>
      </c>
      <c r="Y781" s="272" t="n">
        <f aca="false">ROUND(X781,0)</f>
        <v>195</v>
      </c>
    </row>
    <row r="782" customFormat="false" ht="30" hidden="false" customHeight="false" outlineLevel="0" collapsed="false">
      <c r="A782" s="40" t="s">
        <v>1503</v>
      </c>
      <c r="B782" s="41" t="s">
        <v>78</v>
      </c>
      <c r="C782" s="41" t="s">
        <v>1538</v>
      </c>
      <c r="D782" s="42" t="s">
        <v>1539</v>
      </c>
      <c r="E782" s="42" t="s">
        <v>748</v>
      </c>
      <c r="F782" s="42" t="s">
        <v>1575</v>
      </c>
      <c r="G782" s="42" t="s">
        <v>1576</v>
      </c>
      <c r="H782" s="43" t="n">
        <v>162574</v>
      </c>
      <c r="I782" s="32" t="n">
        <v>2</v>
      </c>
      <c r="J782" s="33" t="n">
        <v>0</v>
      </c>
      <c r="K782" s="33" t="n">
        <v>2</v>
      </c>
      <c r="L782" s="33" t="n">
        <v>0</v>
      </c>
      <c r="M782" s="33" t="n">
        <v>0</v>
      </c>
      <c r="N782" s="33" t="n">
        <v>0</v>
      </c>
      <c r="O782" s="33" t="n">
        <v>0</v>
      </c>
      <c r="P782" s="33" t="n">
        <v>0</v>
      </c>
      <c r="Q782" s="33" t="n">
        <v>5</v>
      </c>
      <c r="R782" s="34" t="n">
        <v>0</v>
      </c>
      <c r="S782" s="35" t="n">
        <f aca="false">30*K782</f>
        <v>60</v>
      </c>
      <c r="T782" s="36" t="n">
        <v>0</v>
      </c>
      <c r="U782" s="37" t="n">
        <f aca="false">11.8*M782+0.8*P782</f>
        <v>0</v>
      </c>
      <c r="V782" s="37" t="n">
        <f aca="false">11.8*N782+2*Q782</f>
        <v>10</v>
      </c>
      <c r="W782" s="64" t="n">
        <f aca="false">23*O782+0.8*R782</f>
        <v>0</v>
      </c>
      <c r="X782" s="268" t="n">
        <f aca="false">S782+T782+U782+V782+W782</f>
        <v>70</v>
      </c>
      <c r="Y782" s="272" t="n">
        <f aca="false">ROUND(X782,0)</f>
        <v>70</v>
      </c>
    </row>
    <row r="783" customFormat="false" ht="15" hidden="false" customHeight="false" outlineLevel="0" collapsed="false">
      <c r="A783" s="40" t="s">
        <v>1503</v>
      </c>
      <c r="B783" s="41" t="s">
        <v>78</v>
      </c>
      <c r="C783" s="41" t="s">
        <v>1538</v>
      </c>
      <c r="D783" s="42" t="s">
        <v>1539</v>
      </c>
      <c r="E783" s="42" t="s">
        <v>64</v>
      </c>
      <c r="F783" s="42" t="s">
        <v>1523</v>
      </c>
      <c r="G783" s="42" t="s">
        <v>1577</v>
      </c>
      <c r="H783" s="43" t="n">
        <v>162663</v>
      </c>
      <c r="I783" s="32" t="n">
        <v>4</v>
      </c>
      <c r="J783" s="33" t="n">
        <v>0</v>
      </c>
      <c r="K783" s="33" t="n">
        <v>5</v>
      </c>
      <c r="L783" s="33" t="n">
        <v>0</v>
      </c>
      <c r="M783" s="33" t="n">
        <v>0</v>
      </c>
      <c r="N783" s="33" t="n">
        <v>0</v>
      </c>
      <c r="O783" s="33" t="n">
        <v>0</v>
      </c>
      <c r="P783" s="33" t="n">
        <v>0</v>
      </c>
      <c r="Q783" s="33" t="n">
        <v>11</v>
      </c>
      <c r="R783" s="34" t="n">
        <v>0</v>
      </c>
      <c r="S783" s="35" t="n">
        <f aca="false">30*K783</f>
        <v>150</v>
      </c>
      <c r="T783" s="44" t="n">
        <v>17.7</v>
      </c>
      <c r="U783" s="37" t="n">
        <f aca="false">11.8*M783+0.8*P783</f>
        <v>0</v>
      </c>
      <c r="V783" s="37" t="n">
        <f aca="false">11.8*N783+2*Q783</f>
        <v>22</v>
      </c>
      <c r="W783" s="64" t="n">
        <f aca="false">23*O783+0.8*R783</f>
        <v>0</v>
      </c>
      <c r="X783" s="268" t="n">
        <f aca="false">S783+T783+U783+V783+W783</f>
        <v>189.7</v>
      </c>
      <c r="Y783" s="272" t="n">
        <f aca="false">ROUND(X783,0)</f>
        <v>190</v>
      </c>
    </row>
    <row r="784" customFormat="false" ht="15" hidden="false" customHeight="false" outlineLevel="0" collapsed="false">
      <c r="A784" s="40" t="s">
        <v>1503</v>
      </c>
      <c r="B784" s="41" t="s">
        <v>78</v>
      </c>
      <c r="C784" s="41" t="s">
        <v>1538</v>
      </c>
      <c r="D784" s="42" t="s">
        <v>1539</v>
      </c>
      <c r="E784" s="42" t="s">
        <v>94</v>
      </c>
      <c r="F784" s="42" t="s">
        <v>199</v>
      </c>
      <c r="G784" s="42" t="s">
        <v>1578</v>
      </c>
      <c r="H784" s="43" t="n">
        <v>162761</v>
      </c>
      <c r="I784" s="32" t="n">
        <v>3</v>
      </c>
      <c r="J784" s="33" t="n">
        <v>0</v>
      </c>
      <c r="K784" s="33" t="n">
        <v>0</v>
      </c>
      <c r="L784" s="33" t="n">
        <v>0</v>
      </c>
      <c r="M784" s="33" t="n">
        <v>0</v>
      </c>
      <c r="N784" s="33" t="n">
        <v>0</v>
      </c>
      <c r="O784" s="33" t="n">
        <v>0</v>
      </c>
      <c r="P784" s="33" t="n">
        <v>0</v>
      </c>
      <c r="Q784" s="33" t="n">
        <v>8</v>
      </c>
      <c r="R784" s="34" t="n">
        <v>0</v>
      </c>
      <c r="S784" s="35" t="n">
        <f aca="false">30*K784</f>
        <v>0</v>
      </c>
      <c r="T784" s="36" t="n">
        <v>0</v>
      </c>
      <c r="U784" s="37" t="n">
        <f aca="false">11.8*M784+0.8*P784</f>
        <v>0</v>
      </c>
      <c r="V784" s="37" t="n">
        <f aca="false">11.8*N784+2*Q784</f>
        <v>16</v>
      </c>
      <c r="W784" s="64" t="n">
        <f aca="false">23*O784+0.8*R784</f>
        <v>0</v>
      </c>
      <c r="X784" s="268" t="n">
        <f aca="false">S784+T784+U784+V784+W784</f>
        <v>16</v>
      </c>
      <c r="Y784" s="272" t="n">
        <f aca="false">ROUND(X784,0)</f>
        <v>16</v>
      </c>
    </row>
    <row r="785" customFormat="false" ht="30" hidden="false" customHeight="false" outlineLevel="0" collapsed="false">
      <c r="A785" s="40" t="s">
        <v>1503</v>
      </c>
      <c r="B785" s="41" t="s">
        <v>78</v>
      </c>
      <c r="C785" s="41" t="s">
        <v>1538</v>
      </c>
      <c r="D785" s="42" t="s">
        <v>1539</v>
      </c>
      <c r="E785" s="42" t="s">
        <v>1579</v>
      </c>
      <c r="F785" s="42" t="s">
        <v>1580</v>
      </c>
      <c r="G785" s="42" t="s">
        <v>1581</v>
      </c>
      <c r="H785" s="43" t="n">
        <v>398900</v>
      </c>
      <c r="I785" s="32" t="n">
        <v>9</v>
      </c>
      <c r="J785" s="33" t="n">
        <v>0</v>
      </c>
      <c r="K785" s="33" t="n">
        <v>10</v>
      </c>
      <c r="L785" s="33" t="n">
        <v>0</v>
      </c>
      <c r="M785" s="33" t="n">
        <v>0</v>
      </c>
      <c r="N785" s="33" t="n">
        <v>0</v>
      </c>
      <c r="O785" s="33" t="n">
        <v>0</v>
      </c>
      <c r="P785" s="33" t="n">
        <v>0</v>
      </c>
      <c r="Q785" s="33" t="n">
        <v>20</v>
      </c>
      <c r="R785" s="34" t="n">
        <v>12</v>
      </c>
      <c r="S785" s="35" t="n">
        <f aca="false">30*K785</f>
        <v>300</v>
      </c>
      <c r="T785" s="44" t="n">
        <v>0</v>
      </c>
      <c r="U785" s="37" t="n">
        <f aca="false">11.8*M785+0.8*P785</f>
        <v>0</v>
      </c>
      <c r="V785" s="37" t="n">
        <f aca="false">11.8*N785+2*Q785</f>
        <v>40</v>
      </c>
      <c r="W785" s="64" t="n">
        <f aca="false">23*O785+0.8*R785</f>
        <v>9.6</v>
      </c>
      <c r="X785" s="268" t="n">
        <f aca="false">S785+T785+U785+V785+W785</f>
        <v>349.6</v>
      </c>
      <c r="Y785" s="272" t="n">
        <f aca="false">ROUND(X785,0)</f>
        <v>350</v>
      </c>
    </row>
    <row r="786" customFormat="false" ht="15" hidden="false" customHeight="false" outlineLevel="0" collapsed="false">
      <c r="A786" s="40" t="s">
        <v>1503</v>
      </c>
      <c r="B786" s="41" t="s">
        <v>78</v>
      </c>
      <c r="C786" s="41" t="s">
        <v>1538</v>
      </c>
      <c r="D786" s="42" t="s">
        <v>1539</v>
      </c>
      <c r="E786" s="42" t="s">
        <v>1582</v>
      </c>
      <c r="F786" s="42" t="s">
        <v>1422</v>
      </c>
      <c r="G786" s="42" t="s">
        <v>1583</v>
      </c>
      <c r="H786" s="43" t="n">
        <v>521663</v>
      </c>
      <c r="I786" s="32" t="n">
        <v>2</v>
      </c>
      <c r="J786" s="33" t="n">
        <v>0</v>
      </c>
      <c r="K786" s="33" t="n">
        <v>1.5</v>
      </c>
      <c r="L786" s="33" t="n">
        <v>0</v>
      </c>
      <c r="M786" s="33" t="n">
        <v>0</v>
      </c>
      <c r="N786" s="33" t="n">
        <v>0</v>
      </c>
      <c r="O786" s="33" t="n">
        <v>0</v>
      </c>
      <c r="P786" s="33" t="n">
        <v>0</v>
      </c>
      <c r="Q786" s="33" t="n">
        <v>5</v>
      </c>
      <c r="R786" s="34" t="n">
        <v>0</v>
      </c>
      <c r="S786" s="35" t="n">
        <f aca="false">30*K786</f>
        <v>45</v>
      </c>
      <c r="T786" s="36" t="n">
        <v>0</v>
      </c>
      <c r="U786" s="37" t="n">
        <f aca="false">11.8*M786+0.8*P786</f>
        <v>0</v>
      </c>
      <c r="V786" s="37" t="n">
        <f aca="false">11.8*N786+2*Q786</f>
        <v>10</v>
      </c>
      <c r="W786" s="64" t="n">
        <f aca="false">23*O786+0.8*R786</f>
        <v>0</v>
      </c>
      <c r="X786" s="268" t="n">
        <f aca="false">S786+T786+U786+V786+W786</f>
        <v>55</v>
      </c>
      <c r="Y786" s="272" t="n">
        <f aca="false">ROUND(X786,0)</f>
        <v>55</v>
      </c>
    </row>
    <row r="787" customFormat="false" ht="15" hidden="false" customHeight="false" outlineLevel="0" collapsed="false">
      <c r="A787" s="40" t="s">
        <v>1503</v>
      </c>
      <c r="B787" s="41" t="s">
        <v>78</v>
      </c>
      <c r="C787" s="41" t="s">
        <v>1538</v>
      </c>
      <c r="D787" s="42" t="s">
        <v>1539</v>
      </c>
      <c r="E787" s="42" t="s">
        <v>130</v>
      </c>
      <c r="F787" s="42" t="s">
        <v>1580</v>
      </c>
      <c r="G787" s="42" t="s">
        <v>1584</v>
      </c>
      <c r="H787" s="43" t="n">
        <v>521965</v>
      </c>
      <c r="I787" s="32" t="n">
        <v>2</v>
      </c>
      <c r="J787" s="33" t="n">
        <v>0</v>
      </c>
      <c r="K787" s="33" t="n">
        <v>3</v>
      </c>
      <c r="L787" s="33" t="n">
        <v>0</v>
      </c>
      <c r="M787" s="33" t="n">
        <v>0</v>
      </c>
      <c r="N787" s="33" t="n">
        <v>0</v>
      </c>
      <c r="O787" s="33" t="n">
        <v>0</v>
      </c>
      <c r="P787" s="33" t="n">
        <v>0</v>
      </c>
      <c r="Q787" s="33" t="n">
        <v>1</v>
      </c>
      <c r="R787" s="34" t="n">
        <v>1</v>
      </c>
      <c r="S787" s="35" t="n">
        <f aca="false">30*K787</f>
        <v>90</v>
      </c>
      <c r="T787" s="44" t="n">
        <v>0</v>
      </c>
      <c r="U787" s="37" t="n">
        <f aca="false">11.8*M787+0.8*P787</f>
        <v>0</v>
      </c>
      <c r="V787" s="37" t="n">
        <f aca="false">11.8*N787+2*Q787</f>
        <v>2</v>
      </c>
      <c r="W787" s="64" t="n">
        <f aca="false">23*O787+0.8*R787</f>
        <v>0.8</v>
      </c>
      <c r="X787" s="268" t="n">
        <f aca="false">S787+T787+U787+V787+W787</f>
        <v>92.8</v>
      </c>
      <c r="Y787" s="272" t="n">
        <f aca="false">ROUND(X787,0)</f>
        <v>93</v>
      </c>
    </row>
    <row r="788" customFormat="false" ht="15" hidden="false" customHeight="false" outlineLevel="0" collapsed="false">
      <c r="A788" s="40" t="s">
        <v>1503</v>
      </c>
      <c r="B788" s="41" t="s">
        <v>78</v>
      </c>
      <c r="C788" s="41" t="s">
        <v>1538</v>
      </c>
      <c r="D788" s="42" t="s">
        <v>1539</v>
      </c>
      <c r="E788" s="42" t="s">
        <v>45</v>
      </c>
      <c r="F788" s="42" t="s">
        <v>1519</v>
      </c>
      <c r="G788" s="42" t="s">
        <v>1585</v>
      </c>
      <c r="H788" s="43" t="n">
        <v>598071</v>
      </c>
      <c r="I788" s="32" t="n">
        <v>3</v>
      </c>
      <c r="J788" s="33" t="n">
        <v>0</v>
      </c>
      <c r="K788" s="33" t="n">
        <v>5</v>
      </c>
      <c r="L788" s="33" t="n">
        <v>0</v>
      </c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2</v>
      </c>
      <c r="R788" s="34" t="n">
        <v>5</v>
      </c>
      <c r="S788" s="35" t="n">
        <f aca="false">30*K788</f>
        <v>150</v>
      </c>
      <c r="T788" s="36" t="n">
        <v>0</v>
      </c>
      <c r="U788" s="37" t="n">
        <f aca="false">11.8*M788+0.8*P788</f>
        <v>0</v>
      </c>
      <c r="V788" s="37" t="n">
        <f aca="false">11.8*N788+2*Q788</f>
        <v>4</v>
      </c>
      <c r="W788" s="64" t="n">
        <f aca="false">23*O788+0.8*R788</f>
        <v>4</v>
      </c>
      <c r="X788" s="268" t="n">
        <f aca="false">S788+T788+U788+V788+W788</f>
        <v>158</v>
      </c>
      <c r="Y788" s="272" t="n">
        <f aca="false">ROUND(X788,0)</f>
        <v>158</v>
      </c>
    </row>
    <row r="789" customFormat="false" ht="30" hidden="false" customHeight="false" outlineLevel="0" collapsed="false">
      <c r="A789" s="40" t="s">
        <v>1503</v>
      </c>
      <c r="B789" s="41" t="s">
        <v>78</v>
      </c>
      <c r="C789" s="41" t="s">
        <v>1538</v>
      </c>
      <c r="D789" s="42" t="s">
        <v>1539</v>
      </c>
      <c r="E789" s="42" t="s">
        <v>97</v>
      </c>
      <c r="F789" s="42" t="s">
        <v>1519</v>
      </c>
      <c r="G789" s="42" t="s">
        <v>1586</v>
      </c>
      <c r="H789" s="43" t="n">
        <v>606758</v>
      </c>
      <c r="I789" s="32" t="n">
        <v>2</v>
      </c>
      <c r="J789" s="33" t="n">
        <v>0</v>
      </c>
      <c r="K789" s="33" t="n">
        <v>3</v>
      </c>
      <c r="L789" s="33" t="n">
        <v>0</v>
      </c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1</v>
      </c>
      <c r="R789" s="34" t="n">
        <v>1</v>
      </c>
      <c r="S789" s="35" t="n">
        <f aca="false">30*K789</f>
        <v>90</v>
      </c>
      <c r="T789" s="44" t="n">
        <v>0</v>
      </c>
      <c r="U789" s="37" t="n">
        <f aca="false">11.8*M789+0.8*P789</f>
        <v>0</v>
      </c>
      <c r="V789" s="37" t="n">
        <f aca="false">11.8*N789+2*Q789</f>
        <v>2</v>
      </c>
      <c r="W789" s="64" t="n">
        <f aca="false">23*O789+0.8*R789</f>
        <v>0.8</v>
      </c>
      <c r="X789" s="268" t="n">
        <f aca="false">S789+T789+U789+V789+W789</f>
        <v>92.8</v>
      </c>
      <c r="Y789" s="272" t="n">
        <f aca="false">ROUND(X789,0)</f>
        <v>93</v>
      </c>
    </row>
    <row r="790" customFormat="false" ht="30" hidden="false" customHeight="false" outlineLevel="0" collapsed="false">
      <c r="A790" s="40" t="s">
        <v>1503</v>
      </c>
      <c r="B790" s="41" t="s">
        <v>78</v>
      </c>
      <c r="C790" s="41" t="s">
        <v>1538</v>
      </c>
      <c r="D790" s="42" t="s">
        <v>1539</v>
      </c>
      <c r="E790" s="42" t="s">
        <v>97</v>
      </c>
      <c r="F790" s="42" t="s">
        <v>199</v>
      </c>
      <c r="G790" s="42" t="s">
        <v>1587</v>
      </c>
      <c r="H790" s="43" t="n">
        <v>606766</v>
      </c>
      <c r="I790" s="32" t="n">
        <v>3</v>
      </c>
      <c r="J790" s="33" t="n">
        <v>0</v>
      </c>
      <c r="K790" s="33" t="n">
        <v>4</v>
      </c>
      <c r="L790" s="33" t="n">
        <v>0</v>
      </c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2</v>
      </c>
      <c r="R790" s="34" t="n">
        <v>1</v>
      </c>
      <c r="S790" s="35" t="n">
        <f aca="false">30*K790</f>
        <v>120</v>
      </c>
      <c r="T790" s="36" t="n">
        <v>0</v>
      </c>
      <c r="U790" s="37" t="n">
        <f aca="false">11.8*M790+0.8*P790</f>
        <v>0</v>
      </c>
      <c r="V790" s="37" t="n">
        <f aca="false">11.8*N790+2*Q790</f>
        <v>4</v>
      </c>
      <c r="W790" s="64" t="n">
        <f aca="false">23*O790+0.8*R790</f>
        <v>0.8</v>
      </c>
      <c r="X790" s="268" t="n">
        <f aca="false">S790+T790+U790+V790+W790</f>
        <v>124.8</v>
      </c>
      <c r="Y790" s="272" t="n">
        <f aca="false">ROUND(X790,0)</f>
        <v>125</v>
      </c>
    </row>
    <row r="791" customFormat="false" ht="30" hidden="false" customHeight="false" outlineLevel="0" collapsed="false">
      <c r="A791" s="40" t="s">
        <v>1503</v>
      </c>
      <c r="B791" s="41" t="s">
        <v>78</v>
      </c>
      <c r="C791" s="41" t="s">
        <v>1538</v>
      </c>
      <c r="D791" s="42" t="s">
        <v>1539</v>
      </c>
      <c r="E791" s="42" t="s">
        <v>97</v>
      </c>
      <c r="F791" s="42" t="s">
        <v>1452</v>
      </c>
      <c r="G791" s="42" t="s">
        <v>1588</v>
      </c>
      <c r="H791" s="43" t="n">
        <v>606782</v>
      </c>
      <c r="I791" s="32" t="n">
        <v>3</v>
      </c>
      <c r="J791" s="33" t="n">
        <v>0</v>
      </c>
      <c r="K791" s="33" t="n">
        <v>3</v>
      </c>
      <c r="L791" s="33" t="n">
        <v>0</v>
      </c>
      <c r="M791" s="33" t="n">
        <v>1</v>
      </c>
      <c r="N791" s="33" t="n">
        <v>0</v>
      </c>
      <c r="O791" s="33" t="n">
        <v>0</v>
      </c>
      <c r="P791" s="33" t="n">
        <v>1</v>
      </c>
      <c r="Q791" s="33" t="n">
        <v>4</v>
      </c>
      <c r="R791" s="34" t="n">
        <v>0</v>
      </c>
      <c r="S791" s="35" t="n">
        <f aca="false">30*K791</f>
        <v>90</v>
      </c>
      <c r="T791" s="44" t="n">
        <v>6.2</v>
      </c>
      <c r="U791" s="37" t="n">
        <f aca="false">11.8*M791+0.8*P791</f>
        <v>12.6</v>
      </c>
      <c r="V791" s="37" t="n">
        <f aca="false">11.8*N791+2*Q791</f>
        <v>8</v>
      </c>
      <c r="W791" s="64" t="n">
        <f aca="false">23*O791+0.8*R791</f>
        <v>0</v>
      </c>
      <c r="X791" s="268" t="n">
        <f aca="false">S791+T791+U791+V791+W791</f>
        <v>116.8</v>
      </c>
      <c r="Y791" s="272" t="n">
        <f aca="false">ROUND(X791,0)</f>
        <v>117</v>
      </c>
    </row>
    <row r="792" customFormat="false" ht="45" hidden="false" customHeight="false" outlineLevel="0" collapsed="false">
      <c r="A792" s="40" t="s">
        <v>1503</v>
      </c>
      <c r="B792" s="41" t="s">
        <v>78</v>
      </c>
      <c r="C792" s="41" t="s">
        <v>1538</v>
      </c>
      <c r="D792" s="42" t="s">
        <v>1539</v>
      </c>
      <c r="E792" s="42" t="s">
        <v>1589</v>
      </c>
      <c r="F792" s="42" t="s">
        <v>1512</v>
      </c>
      <c r="G792" s="42" t="s">
        <v>1590</v>
      </c>
      <c r="H792" s="43" t="n">
        <v>606812</v>
      </c>
      <c r="I792" s="32" t="n">
        <v>2</v>
      </c>
      <c r="J792" s="33" t="n">
        <v>1</v>
      </c>
      <c r="K792" s="33" t="n">
        <v>3</v>
      </c>
      <c r="L792" s="33" t="n">
        <v>1</v>
      </c>
      <c r="M792" s="33" t="n">
        <v>1</v>
      </c>
      <c r="N792" s="33" t="n">
        <v>0</v>
      </c>
      <c r="O792" s="33" t="n">
        <v>0</v>
      </c>
      <c r="P792" s="33" t="n">
        <v>2</v>
      </c>
      <c r="Q792" s="33" t="n">
        <v>8</v>
      </c>
      <c r="R792" s="34" t="n">
        <v>0</v>
      </c>
      <c r="S792" s="35" t="n">
        <f aca="false">30*K792</f>
        <v>90</v>
      </c>
      <c r="T792" s="36" t="n">
        <v>84.96</v>
      </c>
      <c r="U792" s="37" t="n">
        <f aca="false">11.8*M792+0.8*P792</f>
        <v>13.4</v>
      </c>
      <c r="V792" s="37" t="n">
        <f aca="false">11.8*N792+2*Q792</f>
        <v>16</v>
      </c>
      <c r="W792" s="64" t="n">
        <f aca="false">23*O792+0.8*R792</f>
        <v>0</v>
      </c>
      <c r="X792" s="268" t="n">
        <f aca="false">S792+T792+U792+V792+W792</f>
        <v>204.36</v>
      </c>
      <c r="Y792" s="272" t="n">
        <f aca="false">ROUND(X792,0)</f>
        <v>204</v>
      </c>
    </row>
    <row r="793" customFormat="false" ht="30" hidden="false" customHeight="false" outlineLevel="0" collapsed="false">
      <c r="A793" s="40" t="s">
        <v>1503</v>
      </c>
      <c r="B793" s="41" t="s">
        <v>78</v>
      </c>
      <c r="C793" s="41" t="s">
        <v>1538</v>
      </c>
      <c r="D793" s="42" t="s">
        <v>1539</v>
      </c>
      <c r="E793" s="42" t="s">
        <v>458</v>
      </c>
      <c r="F793" s="42" t="s">
        <v>1512</v>
      </c>
      <c r="G793" s="42" t="s">
        <v>1591</v>
      </c>
      <c r="H793" s="43" t="n">
        <v>617652</v>
      </c>
      <c r="I793" s="32" t="n">
        <v>2</v>
      </c>
      <c r="J793" s="33" t="n">
        <v>0</v>
      </c>
      <c r="K793" s="33" t="n">
        <v>0</v>
      </c>
      <c r="L793" s="33" t="n">
        <v>0</v>
      </c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2</v>
      </c>
      <c r="R793" s="34" t="n">
        <v>2</v>
      </c>
      <c r="S793" s="35" t="n">
        <f aca="false">30*K793</f>
        <v>0</v>
      </c>
      <c r="T793" s="44" t="n">
        <v>0</v>
      </c>
      <c r="U793" s="37" t="n">
        <f aca="false">11.8*M793+0.8*P793</f>
        <v>0</v>
      </c>
      <c r="V793" s="37" t="n">
        <f aca="false">11.8*N793+2*Q793</f>
        <v>4</v>
      </c>
      <c r="W793" s="64" t="n">
        <f aca="false">23*O793+0.8*R793</f>
        <v>1.6</v>
      </c>
      <c r="X793" s="268" t="n">
        <f aca="false">S793+T793+U793+V793+W793</f>
        <v>5.6</v>
      </c>
      <c r="Y793" s="272" t="n">
        <f aca="false">ROUND(X793,0)</f>
        <v>6</v>
      </c>
    </row>
    <row r="794" customFormat="false" ht="15" hidden="false" customHeight="false" outlineLevel="0" collapsed="false">
      <c r="A794" s="40" t="s">
        <v>1503</v>
      </c>
      <c r="B794" s="41" t="s">
        <v>78</v>
      </c>
      <c r="C794" s="41" t="s">
        <v>1538</v>
      </c>
      <c r="D794" s="42" t="s">
        <v>1539</v>
      </c>
      <c r="E794" s="42" t="s">
        <v>64</v>
      </c>
      <c r="F794" s="42" t="s">
        <v>1519</v>
      </c>
      <c r="G794" s="42" t="s">
        <v>1592</v>
      </c>
      <c r="H794" s="43" t="n">
        <v>893331</v>
      </c>
      <c r="I794" s="32" t="n">
        <v>5</v>
      </c>
      <c r="J794" s="33" t="n">
        <v>0</v>
      </c>
      <c r="K794" s="33" t="n">
        <v>5</v>
      </c>
      <c r="L794" s="33" t="n">
        <v>0</v>
      </c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9</v>
      </c>
      <c r="R794" s="34" t="n">
        <v>0</v>
      </c>
      <c r="S794" s="35" t="n">
        <f aca="false">30*K794</f>
        <v>150</v>
      </c>
      <c r="T794" s="36" t="n">
        <v>24.8</v>
      </c>
      <c r="U794" s="37" t="n">
        <f aca="false">11.8*M794+0.8*P794</f>
        <v>0</v>
      </c>
      <c r="V794" s="37" t="n">
        <f aca="false">11.8*N794+2*Q794</f>
        <v>18</v>
      </c>
      <c r="W794" s="64" t="n">
        <f aca="false">23*O794+0.8*R794</f>
        <v>0</v>
      </c>
      <c r="X794" s="268" t="n">
        <f aca="false">S794+T794+U794+V794+W794</f>
        <v>192.8</v>
      </c>
      <c r="Y794" s="272" t="n">
        <f aca="false">ROUND(X794,0)</f>
        <v>193</v>
      </c>
    </row>
    <row r="795" customFormat="false" ht="30" hidden="false" customHeight="false" outlineLevel="0" collapsed="false">
      <c r="A795" s="40" t="s">
        <v>1503</v>
      </c>
      <c r="B795" s="41" t="s">
        <v>78</v>
      </c>
      <c r="C795" s="41" t="s">
        <v>1538</v>
      </c>
      <c r="D795" s="42" t="s">
        <v>1539</v>
      </c>
      <c r="E795" s="42" t="s">
        <v>114</v>
      </c>
      <c r="F795" s="42" t="s">
        <v>1519</v>
      </c>
      <c r="G795" s="42" t="s">
        <v>1541</v>
      </c>
      <c r="H795" s="43" t="n">
        <v>893340</v>
      </c>
      <c r="I795" s="32" t="n">
        <v>7</v>
      </c>
      <c r="J795" s="33" t="n">
        <v>0</v>
      </c>
      <c r="K795" s="33" t="n">
        <v>7</v>
      </c>
      <c r="L795" s="33" t="n">
        <v>0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32</v>
      </c>
      <c r="R795" s="34" t="n">
        <v>0</v>
      </c>
      <c r="S795" s="35" t="n">
        <f aca="false">30*K795</f>
        <v>210</v>
      </c>
      <c r="T795" s="44" t="n">
        <v>0</v>
      </c>
      <c r="U795" s="37" t="n">
        <f aca="false">11.8*M795+0.8*P795</f>
        <v>0</v>
      </c>
      <c r="V795" s="37" t="n">
        <f aca="false">11.8*N795+2*Q795</f>
        <v>64</v>
      </c>
      <c r="W795" s="64" t="n">
        <f aca="false">23*O795+0.8*R795</f>
        <v>0</v>
      </c>
      <c r="X795" s="268" t="n">
        <f aca="false">S795+T795+U795+V795+W795</f>
        <v>274</v>
      </c>
      <c r="Y795" s="272" t="n">
        <f aca="false">ROUND(X795,0)</f>
        <v>274</v>
      </c>
    </row>
    <row r="796" customFormat="false" ht="15" hidden="false" customHeight="false" outlineLevel="0" collapsed="false">
      <c r="A796" s="40" t="s">
        <v>1503</v>
      </c>
      <c r="B796" s="41" t="s">
        <v>78</v>
      </c>
      <c r="C796" s="41" t="s">
        <v>1538</v>
      </c>
      <c r="D796" s="42" t="s">
        <v>1539</v>
      </c>
      <c r="E796" s="42" t="s">
        <v>64</v>
      </c>
      <c r="F796" s="42" t="s">
        <v>1593</v>
      </c>
      <c r="G796" s="42" t="s">
        <v>1594</v>
      </c>
      <c r="H796" s="43" t="n">
        <v>17050367</v>
      </c>
      <c r="I796" s="32" t="n">
        <v>5</v>
      </c>
      <c r="J796" s="33" t="n">
        <v>0</v>
      </c>
      <c r="K796" s="33" t="n">
        <v>7</v>
      </c>
      <c r="L796" s="33" t="n">
        <v>0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30</v>
      </c>
      <c r="R796" s="34" t="n">
        <v>0</v>
      </c>
      <c r="S796" s="35" t="n">
        <f aca="false">30*K796</f>
        <v>210</v>
      </c>
      <c r="T796" s="36" t="n">
        <v>0</v>
      </c>
      <c r="U796" s="37" t="n">
        <f aca="false">11.8*M796+0.8*P796</f>
        <v>0</v>
      </c>
      <c r="V796" s="37" t="n">
        <f aca="false">11.8*N796+2*Q796</f>
        <v>60</v>
      </c>
      <c r="W796" s="64" t="n">
        <f aca="false">23*O796+0.8*R796</f>
        <v>0</v>
      </c>
      <c r="X796" s="268" t="n">
        <f aca="false">S796+T796+U796+V796+W796</f>
        <v>270</v>
      </c>
      <c r="Y796" s="272" t="n">
        <f aca="false">ROUND(X796,0)</f>
        <v>270</v>
      </c>
    </row>
    <row r="797" customFormat="false" ht="15" hidden="false" customHeight="false" outlineLevel="0" collapsed="false">
      <c r="A797" s="40" t="s">
        <v>1503</v>
      </c>
      <c r="B797" s="41" t="s">
        <v>78</v>
      </c>
      <c r="C797" s="41" t="s">
        <v>1538</v>
      </c>
      <c r="D797" s="42" t="s">
        <v>1539</v>
      </c>
      <c r="E797" s="42" t="s">
        <v>64</v>
      </c>
      <c r="F797" s="42" t="s">
        <v>1512</v>
      </c>
      <c r="G797" s="42" t="s">
        <v>1595</v>
      </c>
      <c r="H797" s="43" t="n">
        <v>17050545</v>
      </c>
      <c r="I797" s="32" t="n">
        <v>1</v>
      </c>
      <c r="J797" s="33" t="n">
        <v>0</v>
      </c>
      <c r="K797" s="33" t="n">
        <v>1</v>
      </c>
      <c r="L797" s="33" t="n">
        <v>0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2</v>
      </c>
      <c r="R797" s="34" t="n">
        <v>0</v>
      </c>
      <c r="S797" s="35" t="n">
        <f aca="false">30*K797</f>
        <v>30</v>
      </c>
      <c r="T797" s="44" t="n">
        <v>7.4</v>
      </c>
      <c r="U797" s="37" t="n">
        <f aca="false">11.8*M797+0.8*P797</f>
        <v>0</v>
      </c>
      <c r="V797" s="37" t="n">
        <f aca="false">11.8*N797+2*Q797</f>
        <v>4</v>
      </c>
      <c r="W797" s="64" t="n">
        <f aca="false">23*O797+0.8*R797</f>
        <v>0</v>
      </c>
      <c r="X797" s="268" t="n">
        <f aca="false">S797+T797+U797+V797+W797</f>
        <v>41.4</v>
      </c>
      <c r="Y797" s="272" t="n">
        <f aca="false">ROUND(X797,0)</f>
        <v>41</v>
      </c>
    </row>
    <row r="798" customFormat="false" ht="30" hidden="false" customHeight="false" outlineLevel="0" collapsed="false">
      <c r="A798" s="40" t="s">
        <v>1503</v>
      </c>
      <c r="B798" s="41" t="s">
        <v>78</v>
      </c>
      <c r="C798" s="41" t="s">
        <v>1538</v>
      </c>
      <c r="D798" s="42" t="s">
        <v>1539</v>
      </c>
      <c r="E798" s="42" t="s">
        <v>714</v>
      </c>
      <c r="F798" s="42" t="s">
        <v>1563</v>
      </c>
      <c r="G798" s="42" t="s">
        <v>1596</v>
      </c>
      <c r="H798" s="43" t="n">
        <v>17055393</v>
      </c>
      <c r="I798" s="32" t="n">
        <v>2</v>
      </c>
      <c r="J798" s="33" t="n">
        <v>0</v>
      </c>
      <c r="K798" s="33" t="n">
        <v>2</v>
      </c>
      <c r="L798" s="33" t="n">
        <v>0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4</v>
      </c>
      <c r="R798" s="34" t="n">
        <v>5</v>
      </c>
      <c r="S798" s="35" t="n">
        <f aca="false">30*K798</f>
        <v>60</v>
      </c>
      <c r="T798" s="36" t="n">
        <v>10.1</v>
      </c>
      <c r="U798" s="37" t="n">
        <f aca="false">11.8*M798+0.8*P798</f>
        <v>0</v>
      </c>
      <c r="V798" s="37" t="n">
        <f aca="false">11.8*N798+2*Q798</f>
        <v>8</v>
      </c>
      <c r="W798" s="64" t="n">
        <f aca="false">23*O798+0.8*R798</f>
        <v>4</v>
      </c>
      <c r="X798" s="268" t="n">
        <f aca="false">S798+T798+U798+V798+W798</f>
        <v>82.1</v>
      </c>
      <c r="Y798" s="272" t="n">
        <f aca="false">ROUND(X798,0)</f>
        <v>82</v>
      </c>
    </row>
    <row r="799" customFormat="false" ht="30" hidden="false" customHeight="false" outlineLevel="0" collapsed="false">
      <c r="A799" s="40" t="s">
        <v>1503</v>
      </c>
      <c r="B799" s="41" t="s">
        <v>78</v>
      </c>
      <c r="C799" s="41" t="s">
        <v>1538</v>
      </c>
      <c r="D799" s="42" t="s">
        <v>1539</v>
      </c>
      <c r="E799" s="42" t="s">
        <v>1597</v>
      </c>
      <c r="F799" s="42" t="s">
        <v>1580</v>
      </c>
      <c r="G799" s="42" t="s">
        <v>1537</v>
      </c>
      <c r="H799" s="43" t="n">
        <v>17055423</v>
      </c>
      <c r="I799" s="32" t="n">
        <v>0</v>
      </c>
      <c r="J799" s="33" t="n">
        <v>0</v>
      </c>
      <c r="K799" s="33" t="n">
        <v>0</v>
      </c>
      <c r="L799" s="33" t="n">
        <v>0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4" t="n">
        <v>0</v>
      </c>
      <c r="S799" s="35" t="n">
        <f aca="false">30*K799</f>
        <v>0</v>
      </c>
      <c r="T799" s="44" t="n">
        <v>0</v>
      </c>
      <c r="U799" s="37" t="n">
        <f aca="false">11.8*M799+0.8*P799</f>
        <v>0</v>
      </c>
      <c r="V799" s="37" t="n">
        <f aca="false">11.8*N799+2*Q799</f>
        <v>0</v>
      </c>
      <c r="W799" s="64" t="n">
        <f aca="false">23*O799+0.8*R799</f>
        <v>0</v>
      </c>
      <c r="X799" s="268" t="n">
        <f aca="false">S799+T799+U799+V799+W799</f>
        <v>0</v>
      </c>
      <c r="Y799" s="272" t="n">
        <f aca="false">ROUND(X799,0)</f>
        <v>0</v>
      </c>
    </row>
    <row r="800" customFormat="false" ht="30" hidden="false" customHeight="false" outlineLevel="0" collapsed="false">
      <c r="A800" s="40" t="s">
        <v>1503</v>
      </c>
      <c r="B800" s="41" t="s">
        <v>78</v>
      </c>
      <c r="C800" s="41" t="s">
        <v>1538</v>
      </c>
      <c r="D800" s="42" t="s">
        <v>1539</v>
      </c>
      <c r="E800" s="42" t="s">
        <v>458</v>
      </c>
      <c r="F800" s="42" t="s">
        <v>1452</v>
      </c>
      <c r="G800" s="42" t="s">
        <v>1598</v>
      </c>
      <c r="H800" s="43" t="n">
        <v>17078385</v>
      </c>
      <c r="I800" s="32" t="n">
        <v>9</v>
      </c>
      <c r="J800" s="33" t="n">
        <v>0</v>
      </c>
      <c r="K800" s="33" t="n">
        <v>9</v>
      </c>
      <c r="L800" s="33" t="n">
        <v>0</v>
      </c>
      <c r="M800" s="33" t="n">
        <v>0</v>
      </c>
      <c r="N800" s="33" t="n">
        <v>0</v>
      </c>
      <c r="O800" s="33" t="n">
        <v>0</v>
      </c>
      <c r="P800" s="33" t="n">
        <v>1</v>
      </c>
      <c r="Q800" s="33" t="n">
        <v>18</v>
      </c>
      <c r="R800" s="34" t="n">
        <v>2</v>
      </c>
      <c r="S800" s="35" t="n">
        <f aca="false">30*K800</f>
        <v>270</v>
      </c>
      <c r="T800" s="36" t="n">
        <v>0</v>
      </c>
      <c r="U800" s="37" t="n">
        <f aca="false">11.8*M800+0.8*P800</f>
        <v>0.8</v>
      </c>
      <c r="V800" s="37" t="n">
        <f aca="false">11.8*N800+2*Q800</f>
        <v>36</v>
      </c>
      <c r="W800" s="64" t="n">
        <f aca="false">23*O800+0.8*R800</f>
        <v>1.6</v>
      </c>
      <c r="X800" s="268" t="n">
        <f aca="false">S800+T800+U800+V800+W800</f>
        <v>308.4</v>
      </c>
      <c r="Y800" s="272" t="n">
        <f aca="false">ROUND(X800,0)</f>
        <v>308</v>
      </c>
    </row>
    <row r="801" customFormat="false" ht="30" hidden="false" customHeight="false" outlineLevel="0" collapsed="false">
      <c r="A801" s="40" t="s">
        <v>1503</v>
      </c>
      <c r="B801" s="41" t="s">
        <v>78</v>
      </c>
      <c r="C801" s="41" t="s">
        <v>1538</v>
      </c>
      <c r="D801" s="42" t="s">
        <v>1539</v>
      </c>
      <c r="E801" s="42" t="s">
        <v>99</v>
      </c>
      <c r="F801" s="42" t="s">
        <v>1519</v>
      </c>
      <c r="G801" s="42" t="s">
        <v>1599</v>
      </c>
      <c r="H801" s="43" t="n">
        <v>17078407</v>
      </c>
      <c r="I801" s="32" t="n">
        <v>9</v>
      </c>
      <c r="J801" s="33" t="n">
        <v>0</v>
      </c>
      <c r="K801" s="33" t="n">
        <v>14</v>
      </c>
      <c r="L801" s="33" t="n">
        <v>0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48</v>
      </c>
      <c r="R801" s="34" t="n">
        <v>0</v>
      </c>
      <c r="S801" s="35" t="n">
        <f aca="false">30*K801</f>
        <v>420</v>
      </c>
      <c r="T801" s="44" t="n">
        <v>7.1</v>
      </c>
      <c r="U801" s="37" t="n">
        <f aca="false">11.8*M801+0.8*P801</f>
        <v>0</v>
      </c>
      <c r="V801" s="37" t="n">
        <f aca="false">11.8*N801+2*Q801</f>
        <v>96</v>
      </c>
      <c r="W801" s="64" t="n">
        <f aca="false">23*O801+0.8*R801</f>
        <v>0</v>
      </c>
      <c r="X801" s="268" t="n">
        <f aca="false">S801+T801+U801+V801+W801</f>
        <v>523.1</v>
      </c>
      <c r="Y801" s="272" t="n">
        <f aca="false">ROUND(X801,0)</f>
        <v>523</v>
      </c>
    </row>
    <row r="802" customFormat="false" ht="15" hidden="false" customHeight="false" outlineLevel="0" collapsed="false">
      <c r="A802" s="40" t="s">
        <v>1503</v>
      </c>
      <c r="B802" s="41" t="s">
        <v>78</v>
      </c>
      <c r="C802" s="41" t="s">
        <v>1538</v>
      </c>
      <c r="D802" s="42" t="s">
        <v>1539</v>
      </c>
      <c r="E802" s="42" t="s">
        <v>64</v>
      </c>
      <c r="F802" s="42" t="s">
        <v>1519</v>
      </c>
      <c r="G802" s="42" t="s">
        <v>1600</v>
      </c>
      <c r="H802" s="43" t="n">
        <v>17078423</v>
      </c>
      <c r="I802" s="32" t="n">
        <v>6</v>
      </c>
      <c r="J802" s="33" t="n">
        <v>0</v>
      </c>
      <c r="K802" s="33" t="n">
        <v>9</v>
      </c>
      <c r="L802" s="33" t="n">
        <v>0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26</v>
      </c>
      <c r="R802" s="34" t="n">
        <v>15</v>
      </c>
      <c r="S802" s="35" t="n">
        <f aca="false">30*K802</f>
        <v>270</v>
      </c>
      <c r="T802" s="36" t="n">
        <v>0</v>
      </c>
      <c r="U802" s="37" t="n">
        <f aca="false">11.8*M802+0.8*P802</f>
        <v>0</v>
      </c>
      <c r="V802" s="37" t="n">
        <f aca="false">11.8*N802+2*Q802</f>
        <v>52</v>
      </c>
      <c r="W802" s="64" t="n">
        <f aca="false">23*O802+0.8*R802</f>
        <v>12</v>
      </c>
      <c r="X802" s="268" t="n">
        <f aca="false">S802+T802+U802+V802+W802</f>
        <v>334</v>
      </c>
      <c r="Y802" s="272" t="n">
        <f aca="false">ROUND(X802,0)</f>
        <v>334</v>
      </c>
    </row>
    <row r="803" customFormat="false" ht="30" hidden="false" customHeight="false" outlineLevel="0" collapsed="false">
      <c r="A803" s="40" t="s">
        <v>1503</v>
      </c>
      <c r="B803" s="41" t="s">
        <v>78</v>
      </c>
      <c r="C803" s="41" t="s">
        <v>1538</v>
      </c>
      <c r="D803" s="42" t="s">
        <v>1539</v>
      </c>
      <c r="E803" s="42" t="s">
        <v>64</v>
      </c>
      <c r="F803" s="42" t="s">
        <v>1422</v>
      </c>
      <c r="G803" s="42" t="s">
        <v>1601</v>
      </c>
      <c r="H803" s="43" t="n">
        <v>17078491</v>
      </c>
      <c r="I803" s="32" t="n">
        <v>10</v>
      </c>
      <c r="J803" s="33" t="n">
        <v>0</v>
      </c>
      <c r="K803" s="33" t="n">
        <v>10</v>
      </c>
      <c r="L803" s="33" t="n">
        <v>0</v>
      </c>
      <c r="M803" s="33" t="n">
        <v>0</v>
      </c>
      <c r="N803" s="33" t="n">
        <v>1</v>
      </c>
      <c r="O803" s="33" t="n">
        <v>0</v>
      </c>
      <c r="P803" s="33" t="n">
        <v>0</v>
      </c>
      <c r="Q803" s="33" t="n">
        <v>61</v>
      </c>
      <c r="R803" s="34" t="n">
        <v>14</v>
      </c>
      <c r="S803" s="35" t="n">
        <f aca="false">30*K803</f>
        <v>300</v>
      </c>
      <c r="T803" s="44" t="n">
        <v>86.6</v>
      </c>
      <c r="U803" s="37" t="n">
        <f aca="false">11.8*M803+0.8*P803</f>
        <v>0</v>
      </c>
      <c r="V803" s="37" t="n">
        <f aca="false">11.8*N803+2*Q803</f>
        <v>133.8</v>
      </c>
      <c r="W803" s="64" t="n">
        <f aca="false">23*O803+0.8*R803</f>
        <v>11.2</v>
      </c>
      <c r="X803" s="268" t="n">
        <f aca="false">S803+T803+U803+V803+W803</f>
        <v>531.6</v>
      </c>
      <c r="Y803" s="272" t="n">
        <f aca="false">ROUND(X803,0)</f>
        <v>532</v>
      </c>
    </row>
    <row r="804" customFormat="false" ht="30" hidden="false" customHeight="false" outlineLevel="0" collapsed="false">
      <c r="A804" s="40" t="s">
        <v>1503</v>
      </c>
      <c r="B804" s="41" t="s">
        <v>78</v>
      </c>
      <c r="C804" s="41" t="s">
        <v>1538</v>
      </c>
      <c r="D804" s="42" t="s">
        <v>1539</v>
      </c>
      <c r="E804" s="42" t="s">
        <v>161</v>
      </c>
      <c r="F804" s="42" t="s">
        <v>1422</v>
      </c>
      <c r="G804" s="42" t="s">
        <v>1602</v>
      </c>
      <c r="H804" s="43" t="n">
        <v>17078504</v>
      </c>
      <c r="I804" s="32" t="n">
        <v>5</v>
      </c>
      <c r="J804" s="33" t="n">
        <v>0</v>
      </c>
      <c r="K804" s="33" t="n">
        <v>6</v>
      </c>
      <c r="L804" s="33" t="n">
        <v>0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11</v>
      </c>
      <c r="R804" s="34" t="n">
        <v>9</v>
      </c>
      <c r="S804" s="35" t="n">
        <f aca="false">30*K804</f>
        <v>180</v>
      </c>
      <c r="T804" s="36" t="n">
        <v>0</v>
      </c>
      <c r="U804" s="37" t="n">
        <f aca="false">11.8*M804+0.8*P804</f>
        <v>0</v>
      </c>
      <c r="V804" s="37" t="n">
        <f aca="false">11.8*N804+2*Q804</f>
        <v>22</v>
      </c>
      <c r="W804" s="64" t="n">
        <f aca="false">23*O804+0.8*R804</f>
        <v>7.2</v>
      </c>
      <c r="X804" s="268" t="n">
        <f aca="false">S804+T804+U804+V804+W804</f>
        <v>209.2</v>
      </c>
      <c r="Y804" s="272" t="n">
        <f aca="false">ROUND(X804,0)</f>
        <v>209</v>
      </c>
    </row>
    <row r="805" customFormat="false" ht="15" hidden="false" customHeight="false" outlineLevel="0" collapsed="false">
      <c r="A805" s="40" t="s">
        <v>1503</v>
      </c>
      <c r="B805" s="41" t="s">
        <v>78</v>
      </c>
      <c r="C805" s="41" t="s">
        <v>1538</v>
      </c>
      <c r="D805" s="42" t="s">
        <v>1539</v>
      </c>
      <c r="E805" s="42" t="s">
        <v>45</v>
      </c>
      <c r="F805" s="42" t="s">
        <v>1452</v>
      </c>
      <c r="G805" s="42" t="s">
        <v>1603</v>
      </c>
      <c r="H805" s="43" t="n">
        <v>17151341</v>
      </c>
      <c r="I805" s="32" t="n">
        <v>12</v>
      </c>
      <c r="J805" s="33" t="n">
        <v>0</v>
      </c>
      <c r="K805" s="33" t="n">
        <v>12</v>
      </c>
      <c r="L805" s="33" t="n">
        <v>0</v>
      </c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40</v>
      </c>
      <c r="R805" s="34" t="n">
        <v>0</v>
      </c>
      <c r="S805" s="35" t="n">
        <f aca="false">30*K805</f>
        <v>360</v>
      </c>
      <c r="T805" s="44" t="n">
        <v>0</v>
      </c>
      <c r="U805" s="37" t="n">
        <f aca="false">11.8*M805+0.8*P805</f>
        <v>0</v>
      </c>
      <c r="V805" s="37" t="n">
        <f aca="false">11.8*N805+2*Q805</f>
        <v>80</v>
      </c>
      <c r="W805" s="64" t="n">
        <f aca="false">23*O805+0.8*R805</f>
        <v>0</v>
      </c>
      <c r="X805" s="268" t="n">
        <f aca="false">S805+T805+U805+V805+W805</f>
        <v>440</v>
      </c>
      <c r="Y805" s="272" t="n">
        <f aca="false">ROUND(X805,0)</f>
        <v>440</v>
      </c>
    </row>
    <row r="806" customFormat="false" ht="15" hidden="false" customHeight="false" outlineLevel="0" collapsed="false">
      <c r="A806" s="40" t="s">
        <v>1503</v>
      </c>
      <c r="B806" s="41" t="s">
        <v>78</v>
      </c>
      <c r="C806" s="41" t="s">
        <v>1538</v>
      </c>
      <c r="D806" s="42" t="s">
        <v>1539</v>
      </c>
      <c r="E806" s="42" t="s">
        <v>45</v>
      </c>
      <c r="F806" s="42" t="s">
        <v>1422</v>
      </c>
      <c r="G806" s="42" t="s">
        <v>1604</v>
      </c>
      <c r="H806" s="43" t="n">
        <v>17151589</v>
      </c>
      <c r="I806" s="32" t="n">
        <v>3</v>
      </c>
      <c r="J806" s="33" t="n">
        <v>0</v>
      </c>
      <c r="K806" s="33" t="n">
        <v>3</v>
      </c>
      <c r="L806" s="33" t="n">
        <v>0</v>
      </c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2</v>
      </c>
      <c r="R806" s="34" t="n">
        <v>7</v>
      </c>
      <c r="S806" s="35" t="n">
        <f aca="false">30*K806</f>
        <v>90</v>
      </c>
      <c r="T806" s="36" t="n">
        <v>0</v>
      </c>
      <c r="U806" s="37" t="n">
        <f aca="false">11.8*M806+0.8*P806</f>
        <v>0</v>
      </c>
      <c r="V806" s="37" t="n">
        <f aca="false">11.8*N806+2*Q806</f>
        <v>4</v>
      </c>
      <c r="W806" s="64" t="n">
        <f aca="false">23*O806+0.8*R806</f>
        <v>5.6</v>
      </c>
      <c r="X806" s="268" t="n">
        <f aca="false">S806+T806+U806+V806+W806</f>
        <v>99.6</v>
      </c>
      <c r="Y806" s="272" t="n">
        <f aca="false">ROUND(X806,0)</f>
        <v>100</v>
      </c>
    </row>
    <row r="807" customFormat="false" ht="15" hidden="false" customHeight="false" outlineLevel="0" collapsed="false">
      <c r="A807" s="40" t="s">
        <v>1503</v>
      </c>
      <c r="B807" s="41" t="s">
        <v>78</v>
      </c>
      <c r="C807" s="41" t="s">
        <v>1538</v>
      </c>
      <c r="D807" s="42" t="s">
        <v>1539</v>
      </c>
      <c r="E807" s="42" t="s">
        <v>161</v>
      </c>
      <c r="F807" s="42" t="s">
        <v>1519</v>
      </c>
      <c r="G807" s="42" t="s">
        <v>1605</v>
      </c>
      <c r="H807" s="43" t="n">
        <v>31946615</v>
      </c>
      <c r="I807" s="32" t="n">
        <v>13</v>
      </c>
      <c r="J807" s="33" t="n">
        <v>0</v>
      </c>
      <c r="K807" s="33" t="n">
        <v>16</v>
      </c>
      <c r="L807" s="33" t="n">
        <v>0</v>
      </c>
      <c r="M807" s="33" t="n">
        <v>0</v>
      </c>
      <c r="N807" s="33" t="n">
        <v>1</v>
      </c>
      <c r="O807" s="33" t="n">
        <v>0</v>
      </c>
      <c r="P807" s="33" t="n">
        <v>0</v>
      </c>
      <c r="Q807" s="33" t="n">
        <v>63</v>
      </c>
      <c r="R807" s="34" t="n">
        <v>34</v>
      </c>
      <c r="S807" s="35" t="n">
        <f aca="false">30*K807</f>
        <v>480</v>
      </c>
      <c r="T807" s="44" t="n">
        <v>0</v>
      </c>
      <c r="U807" s="37" t="n">
        <f aca="false">11.8*M807+0.8*P807</f>
        <v>0</v>
      </c>
      <c r="V807" s="37" t="n">
        <f aca="false">11.8*N807+2*Q807</f>
        <v>137.8</v>
      </c>
      <c r="W807" s="64" t="n">
        <f aca="false">23*O807+0.8*R807</f>
        <v>27.2</v>
      </c>
      <c r="X807" s="268" t="n">
        <f aca="false">S807+T807+U807+V807+W807</f>
        <v>645</v>
      </c>
      <c r="Y807" s="272" t="n">
        <f aca="false">ROUND(X807,0)</f>
        <v>645</v>
      </c>
    </row>
    <row r="808" customFormat="false" ht="15" hidden="false" customHeight="false" outlineLevel="0" collapsed="false">
      <c r="A808" s="40" t="s">
        <v>1503</v>
      </c>
      <c r="B808" s="41" t="s">
        <v>78</v>
      </c>
      <c r="C808" s="41" t="s">
        <v>1538</v>
      </c>
      <c r="D808" s="42" t="s">
        <v>1539</v>
      </c>
      <c r="E808" s="42" t="s">
        <v>125</v>
      </c>
      <c r="F808" s="42" t="s">
        <v>1452</v>
      </c>
      <c r="G808" s="42" t="s">
        <v>1606</v>
      </c>
      <c r="H808" s="43" t="n">
        <v>31953549</v>
      </c>
      <c r="I808" s="32" t="n">
        <v>5</v>
      </c>
      <c r="J808" s="33" t="n">
        <v>0</v>
      </c>
      <c r="K808" s="33" t="n">
        <v>7</v>
      </c>
      <c r="L808" s="33" t="n">
        <v>0</v>
      </c>
      <c r="M808" s="33" t="n">
        <v>0</v>
      </c>
      <c r="N808" s="33" t="n">
        <v>0</v>
      </c>
      <c r="O808" s="33" t="n">
        <v>0</v>
      </c>
      <c r="P808" s="33" t="n">
        <v>2</v>
      </c>
      <c r="Q808" s="33" t="n">
        <v>8</v>
      </c>
      <c r="R808" s="34" t="n">
        <v>14</v>
      </c>
      <c r="S808" s="35" t="n">
        <f aca="false">30*K808</f>
        <v>210</v>
      </c>
      <c r="T808" s="36" t="n">
        <v>0</v>
      </c>
      <c r="U808" s="37" t="n">
        <f aca="false">11.8*M808+0.8*P808</f>
        <v>1.6</v>
      </c>
      <c r="V808" s="37" t="n">
        <f aca="false">11.8*N808+2*Q808</f>
        <v>16</v>
      </c>
      <c r="W808" s="64" t="n">
        <f aca="false">23*O808+0.8*R808</f>
        <v>11.2</v>
      </c>
      <c r="X808" s="268" t="n">
        <f aca="false">S808+T808+U808+V808+W808</f>
        <v>238.8</v>
      </c>
      <c r="Y808" s="272" t="n">
        <f aca="false">ROUND(X808,0)</f>
        <v>239</v>
      </c>
    </row>
    <row r="809" customFormat="false" ht="15" hidden="false" customHeight="false" outlineLevel="0" collapsed="false">
      <c r="A809" s="40" t="s">
        <v>1503</v>
      </c>
      <c r="B809" s="41" t="s">
        <v>78</v>
      </c>
      <c r="C809" s="41" t="s">
        <v>1538</v>
      </c>
      <c r="D809" s="42" t="s">
        <v>1539</v>
      </c>
      <c r="E809" s="42" t="s">
        <v>125</v>
      </c>
      <c r="F809" s="42" t="s">
        <v>1607</v>
      </c>
      <c r="G809" s="42" t="s">
        <v>1608</v>
      </c>
      <c r="H809" s="43" t="n">
        <v>31956688</v>
      </c>
      <c r="I809" s="32" t="n">
        <v>1</v>
      </c>
      <c r="J809" s="33" t="n">
        <v>0</v>
      </c>
      <c r="K809" s="33" t="n">
        <v>1</v>
      </c>
      <c r="L809" s="33" t="n">
        <v>0</v>
      </c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1</v>
      </c>
      <c r="R809" s="34" t="n">
        <v>0</v>
      </c>
      <c r="S809" s="35" t="n">
        <f aca="false">30*K809</f>
        <v>30</v>
      </c>
      <c r="T809" s="44" t="n">
        <v>0</v>
      </c>
      <c r="U809" s="37" t="n">
        <f aca="false">11.8*M809+0.8*P809</f>
        <v>0</v>
      </c>
      <c r="V809" s="37" t="n">
        <f aca="false">11.8*N809+2*Q809</f>
        <v>2</v>
      </c>
      <c r="W809" s="64" t="n">
        <f aca="false">23*O809+0.8*R809</f>
        <v>0</v>
      </c>
      <c r="X809" s="268" t="n">
        <f aca="false">S809+T809+U809+V809+W809</f>
        <v>32</v>
      </c>
      <c r="Y809" s="272" t="n">
        <f aca="false">ROUND(X809,0)</f>
        <v>32</v>
      </c>
    </row>
    <row r="810" customFormat="false" ht="15" hidden="false" customHeight="false" outlineLevel="0" collapsed="false">
      <c r="A810" s="40" t="s">
        <v>1503</v>
      </c>
      <c r="B810" s="41" t="s">
        <v>78</v>
      </c>
      <c r="C810" s="41" t="s">
        <v>1538</v>
      </c>
      <c r="D810" s="42" t="s">
        <v>1539</v>
      </c>
      <c r="E810" s="42" t="s">
        <v>64</v>
      </c>
      <c r="F810" s="42" t="s">
        <v>1550</v>
      </c>
      <c r="G810" s="42" t="s">
        <v>1609</v>
      </c>
      <c r="H810" s="43" t="n">
        <v>35568330</v>
      </c>
      <c r="I810" s="32" t="n">
        <v>1</v>
      </c>
      <c r="J810" s="33" t="n">
        <v>0</v>
      </c>
      <c r="K810" s="33" t="n">
        <v>1</v>
      </c>
      <c r="L810" s="33" t="n">
        <v>0</v>
      </c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2</v>
      </c>
      <c r="R810" s="34" t="n">
        <v>0</v>
      </c>
      <c r="S810" s="35" t="n">
        <f aca="false">30*K810</f>
        <v>30</v>
      </c>
      <c r="T810" s="36" t="n">
        <v>0</v>
      </c>
      <c r="U810" s="37" t="n">
        <f aca="false">11.8*M810+0.8*P810</f>
        <v>0</v>
      </c>
      <c r="V810" s="37" t="n">
        <f aca="false">11.8*N810+2*Q810</f>
        <v>4</v>
      </c>
      <c r="W810" s="64" t="n">
        <f aca="false">23*O810+0.8*R810</f>
        <v>0</v>
      </c>
      <c r="X810" s="268" t="n">
        <f aca="false">S810+T810+U810+V810+W810</f>
        <v>34</v>
      </c>
      <c r="Y810" s="272" t="n">
        <f aca="false">ROUND(X810,0)</f>
        <v>34</v>
      </c>
    </row>
    <row r="811" customFormat="false" ht="15" hidden="false" customHeight="false" outlineLevel="0" collapsed="false">
      <c r="A811" s="40" t="s">
        <v>1503</v>
      </c>
      <c r="B811" s="41" t="s">
        <v>78</v>
      </c>
      <c r="C811" s="41" t="s">
        <v>1538</v>
      </c>
      <c r="D811" s="42" t="s">
        <v>1539</v>
      </c>
      <c r="E811" s="42" t="s">
        <v>64</v>
      </c>
      <c r="F811" s="42" t="s">
        <v>1517</v>
      </c>
      <c r="G811" s="42" t="s">
        <v>1610</v>
      </c>
      <c r="H811" s="43" t="n">
        <v>35568348</v>
      </c>
      <c r="I811" s="32" t="n">
        <v>0</v>
      </c>
      <c r="J811" s="33" t="n">
        <v>1</v>
      </c>
      <c r="K811" s="33" t="n">
        <v>0</v>
      </c>
      <c r="L811" s="33" t="n">
        <v>1</v>
      </c>
      <c r="M811" s="33" t="n">
        <v>1</v>
      </c>
      <c r="N811" s="33" t="n">
        <v>0</v>
      </c>
      <c r="O811" s="33" t="n">
        <v>0</v>
      </c>
      <c r="P811" s="33" t="n">
        <v>2</v>
      </c>
      <c r="Q811" s="33" t="n">
        <v>0</v>
      </c>
      <c r="R811" s="34" t="n">
        <v>0</v>
      </c>
      <c r="S811" s="35" t="n">
        <f aca="false">30*K811</f>
        <v>0</v>
      </c>
      <c r="T811" s="44" t="n">
        <v>0</v>
      </c>
      <c r="U811" s="37" t="n">
        <f aca="false">11.8*M811+0.8*P811</f>
        <v>13.4</v>
      </c>
      <c r="V811" s="37" t="n">
        <f aca="false">11.8*N811+2*Q811</f>
        <v>0</v>
      </c>
      <c r="W811" s="64" t="n">
        <f aca="false">23*O811+0.8*R811</f>
        <v>0</v>
      </c>
      <c r="X811" s="268" t="n">
        <f aca="false">S811+T811+U811+V811+W811</f>
        <v>13.4</v>
      </c>
      <c r="Y811" s="272" t="n">
        <f aca="false">ROUND(X811,0)</f>
        <v>13</v>
      </c>
    </row>
    <row r="812" customFormat="false" ht="15" hidden="false" customHeight="false" outlineLevel="0" collapsed="false">
      <c r="A812" s="40" t="s">
        <v>1503</v>
      </c>
      <c r="B812" s="41" t="s">
        <v>78</v>
      </c>
      <c r="C812" s="41" t="s">
        <v>1538</v>
      </c>
      <c r="D812" s="42" t="s">
        <v>1539</v>
      </c>
      <c r="E812" s="42" t="s">
        <v>58</v>
      </c>
      <c r="F812" s="42" t="s">
        <v>1611</v>
      </c>
      <c r="G812" s="42" t="s">
        <v>1612</v>
      </c>
      <c r="H812" s="43" t="n">
        <v>35568356</v>
      </c>
      <c r="I812" s="32" t="n">
        <v>1</v>
      </c>
      <c r="J812" s="33" t="n">
        <v>0</v>
      </c>
      <c r="K812" s="33" t="n">
        <v>2</v>
      </c>
      <c r="L812" s="33" t="n">
        <v>0</v>
      </c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4</v>
      </c>
      <c r="R812" s="34" t="n">
        <v>0</v>
      </c>
      <c r="S812" s="35" t="n">
        <f aca="false">30*K812</f>
        <v>60</v>
      </c>
      <c r="T812" s="36" t="n">
        <v>11.6</v>
      </c>
      <c r="U812" s="37" t="n">
        <f aca="false">11.8*M812+0.8*P812</f>
        <v>0</v>
      </c>
      <c r="V812" s="37" t="n">
        <f aca="false">11.8*N812+2*Q812</f>
        <v>8</v>
      </c>
      <c r="W812" s="64" t="n">
        <f aca="false">23*O812+0.8*R812</f>
        <v>0</v>
      </c>
      <c r="X812" s="268" t="n">
        <f aca="false">S812+T812+U812+V812+W812</f>
        <v>79.6</v>
      </c>
      <c r="Y812" s="272" t="n">
        <f aca="false">ROUND(X812,0)</f>
        <v>80</v>
      </c>
    </row>
    <row r="813" customFormat="false" ht="30" hidden="false" customHeight="false" outlineLevel="0" collapsed="false">
      <c r="A813" s="40" t="s">
        <v>1503</v>
      </c>
      <c r="B813" s="41" t="s">
        <v>78</v>
      </c>
      <c r="C813" s="41" t="s">
        <v>1538</v>
      </c>
      <c r="D813" s="42" t="s">
        <v>1539</v>
      </c>
      <c r="E813" s="42" t="s">
        <v>458</v>
      </c>
      <c r="F813" s="42" t="s">
        <v>1560</v>
      </c>
      <c r="G813" s="42" t="s">
        <v>1613</v>
      </c>
      <c r="H813" s="43" t="n">
        <v>35568364</v>
      </c>
      <c r="I813" s="32" t="n">
        <v>5</v>
      </c>
      <c r="J813" s="33" t="n">
        <v>0</v>
      </c>
      <c r="K813" s="33" t="n">
        <v>6</v>
      </c>
      <c r="L813" s="33" t="n">
        <v>0</v>
      </c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18</v>
      </c>
      <c r="R813" s="34" t="n">
        <v>5</v>
      </c>
      <c r="S813" s="35" t="n">
        <f aca="false">30*K813</f>
        <v>180</v>
      </c>
      <c r="T813" s="44" t="n">
        <v>23</v>
      </c>
      <c r="U813" s="37" t="n">
        <f aca="false">11.8*M813+0.8*P813</f>
        <v>0</v>
      </c>
      <c r="V813" s="37" t="n">
        <f aca="false">11.8*N813+2*Q813</f>
        <v>36</v>
      </c>
      <c r="W813" s="64" t="n">
        <f aca="false">23*O813+0.8*R813</f>
        <v>4</v>
      </c>
      <c r="X813" s="268" t="n">
        <f aca="false">S813+T813+U813+V813+W813</f>
        <v>243</v>
      </c>
      <c r="Y813" s="272" t="n">
        <f aca="false">ROUND(X813,0)</f>
        <v>243</v>
      </c>
    </row>
    <row r="814" customFormat="false" ht="30" hidden="false" customHeight="false" outlineLevel="0" collapsed="false">
      <c r="A814" s="40" t="s">
        <v>1503</v>
      </c>
      <c r="B814" s="41" t="s">
        <v>78</v>
      </c>
      <c r="C814" s="41" t="s">
        <v>1538</v>
      </c>
      <c r="D814" s="42" t="s">
        <v>1539</v>
      </c>
      <c r="E814" s="42" t="s">
        <v>1614</v>
      </c>
      <c r="F814" s="42" t="s">
        <v>1422</v>
      </c>
      <c r="G814" s="42" t="s">
        <v>1615</v>
      </c>
      <c r="H814" s="43" t="n">
        <v>35568381</v>
      </c>
      <c r="I814" s="32" t="n">
        <v>3</v>
      </c>
      <c r="J814" s="33" t="n">
        <v>0</v>
      </c>
      <c r="K814" s="33" t="n">
        <v>2.5</v>
      </c>
      <c r="L814" s="33" t="n">
        <v>0</v>
      </c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7</v>
      </c>
      <c r="R814" s="34" t="n">
        <v>0</v>
      </c>
      <c r="S814" s="35" t="n">
        <f aca="false">30*K814</f>
        <v>75</v>
      </c>
      <c r="T814" s="36" t="n">
        <v>0</v>
      </c>
      <c r="U814" s="37" t="n">
        <f aca="false">11.8*M814+0.8*P814</f>
        <v>0</v>
      </c>
      <c r="V814" s="37" t="n">
        <f aca="false">11.8*N814+2*Q814</f>
        <v>14</v>
      </c>
      <c r="W814" s="64" t="n">
        <f aca="false">23*O814+0.8*R814</f>
        <v>0</v>
      </c>
      <c r="X814" s="268" t="n">
        <f aca="false">S814+T814+U814+V814+W814</f>
        <v>89</v>
      </c>
      <c r="Y814" s="272" t="n">
        <f aca="false">ROUND(X814,0)</f>
        <v>89</v>
      </c>
    </row>
    <row r="815" customFormat="false" ht="30" hidden="false" customHeight="false" outlineLevel="0" collapsed="false">
      <c r="A815" s="40" t="s">
        <v>1503</v>
      </c>
      <c r="B815" s="41" t="s">
        <v>78</v>
      </c>
      <c r="C815" s="41" t="s">
        <v>1538</v>
      </c>
      <c r="D815" s="42" t="s">
        <v>1539</v>
      </c>
      <c r="E815" s="42" t="s">
        <v>1616</v>
      </c>
      <c r="F815" s="42" t="s">
        <v>199</v>
      </c>
      <c r="G815" s="42" t="s">
        <v>1617</v>
      </c>
      <c r="H815" s="43" t="n">
        <v>35570172</v>
      </c>
      <c r="I815" s="32" t="n">
        <v>3</v>
      </c>
      <c r="J815" s="33" t="n">
        <v>0</v>
      </c>
      <c r="K815" s="33" t="n">
        <v>6</v>
      </c>
      <c r="L815" s="33" t="n">
        <v>0</v>
      </c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16</v>
      </c>
      <c r="R815" s="34" t="n">
        <v>12</v>
      </c>
      <c r="S815" s="35" t="n">
        <f aca="false">30*K815</f>
        <v>180</v>
      </c>
      <c r="T815" s="44" t="n">
        <v>0</v>
      </c>
      <c r="U815" s="37" t="n">
        <f aca="false">11.8*M815+0.8*P815</f>
        <v>0</v>
      </c>
      <c r="V815" s="37" t="n">
        <f aca="false">11.8*N815+2*Q815</f>
        <v>32</v>
      </c>
      <c r="W815" s="64" t="n">
        <f aca="false">23*O815+0.8*R815</f>
        <v>9.6</v>
      </c>
      <c r="X815" s="268" t="n">
        <f aca="false">S815+T815+U815+V815+W815</f>
        <v>221.6</v>
      </c>
      <c r="Y815" s="272" t="n">
        <f aca="false">ROUND(X815,0)</f>
        <v>222</v>
      </c>
    </row>
    <row r="816" customFormat="false" ht="30" hidden="false" customHeight="false" outlineLevel="0" collapsed="false">
      <c r="A816" s="40" t="s">
        <v>1503</v>
      </c>
      <c r="B816" s="41" t="s">
        <v>78</v>
      </c>
      <c r="C816" s="41" t="s">
        <v>1538</v>
      </c>
      <c r="D816" s="42" t="s">
        <v>1539</v>
      </c>
      <c r="E816" s="42" t="s">
        <v>159</v>
      </c>
      <c r="F816" s="42" t="s">
        <v>1422</v>
      </c>
      <c r="G816" s="42" t="s">
        <v>1618</v>
      </c>
      <c r="H816" s="43" t="n">
        <v>42096642</v>
      </c>
      <c r="I816" s="32" t="n">
        <v>5</v>
      </c>
      <c r="J816" s="33" t="n">
        <v>0</v>
      </c>
      <c r="K816" s="33" t="n">
        <v>6</v>
      </c>
      <c r="L816" s="33" t="n">
        <v>0</v>
      </c>
      <c r="M816" s="33" t="n">
        <v>0</v>
      </c>
      <c r="N816" s="33" t="n">
        <v>1</v>
      </c>
      <c r="O816" s="33" t="n">
        <v>0</v>
      </c>
      <c r="P816" s="33" t="n">
        <v>0</v>
      </c>
      <c r="Q816" s="33" t="n">
        <v>5</v>
      </c>
      <c r="R816" s="34" t="n">
        <v>8</v>
      </c>
      <c r="S816" s="35" t="n">
        <f aca="false">30*K816</f>
        <v>180</v>
      </c>
      <c r="T816" s="36" t="n">
        <v>0</v>
      </c>
      <c r="U816" s="37" t="n">
        <f aca="false">11.8*M816+0.8*P816</f>
        <v>0</v>
      </c>
      <c r="V816" s="37" t="n">
        <f aca="false">11.8*N816+2*Q816</f>
        <v>21.8</v>
      </c>
      <c r="W816" s="64" t="n">
        <f aca="false">23*O816+0.8*R816</f>
        <v>6.4</v>
      </c>
      <c r="X816" s="268" t="n">
        <f aca="false">S816+T816+U816+V816+W816</f>
        <v>208.2</v>
      </c>
      <c r="Y816" s="272" t="n">
        <f aca="false">ROUND(X816,0)</f>
        <v>208</v>
      </c>
    </row>
    <row r="817" customFormat="false" ht="30" hidden="false" customHeight="false" outlineLevel="0" collapsed="false">
      <c r="A817" s="40" t="s">
        <v>1503</v>
      </c>
      <c r="B817" s="41" t="s">
        <v>78</v>
      </c>
      <c r="C817" s="41" t="s">
        <v>1538</v>
      </c>
      <c r="D817" s="42" t="s">
        <v>1539</v>
      </c>
      <c r="E817" s="42" t="s">
        <v>114</v>
      </c>
      <c r="F817" s="42" t="s">
        <v>1452</v>
      </c>
      <c r="G817" s="42" t="s">
        <v>1619</v>
      </c>
      <c r="H817" s="43" t="n">
        <v>42096651</v>
      </c>
      <c r="I817" s="32" t="n">
        <v>9</v>
      </c>
      <c r="J817" s="33" t="n">
        <v>0</v>
      </c>
      <c r="K817" s="33" t="n">
        <v>12</v>
      </c>
      <c r="L817" s="33" t="n">
        <v>0</v>
      </c>
      <c r="M817" s="33" t="n">
        <v>0</v>
      </c>
      <c r="N817" s="33" t="n">
        <v>0</v>
      </c>
      <c r="O817" s="33" t="n">
        <v>0</v>
      </c>
      <c r="P817" s="33" t="n">
        <v>1</v>
      </c>
      <c r="Q817" s="33" t="n">
        <v>42</v>
      </c>
      <c r="R817" s="34" t="n">
        <v>4</v>
      </c>
      <c r="S817" s="35" t="n">
        <f aca="false">30*K817</f>
        <v>360</v>
      </c>
      <c r="T817" s="44" t="n">
        <v>83.6</v>
      </c>
      <c r="U817" s="37" t="n">
        <f aca="false">11.8*M817+0.8*P817</f>
        <v>0.8</v>
      </c>
      <c r="V817" s="37" t="n">
        <f aca="false">11.8*N817+2*Q817</f>
        <v>84</v>
      </c>
      <c r="W817" s="64" t="n">
        <f aca="false">23*O817+0.8*R817</f>
        <v>3.2</v>
      </c>
      <c r="X817" s="268" t="n">
        <f aca="false">S817+T817+U817+V817+W817</f>
        <v>531.6</v>
      </c>
      <c r="Y817" s="272" t="n">
        <f aca="false">ROUND(X817,0)</f>
        <v>532</v>
      </c>
    </row>
    <row r="818" customFormat="false" ht="15" hidden="false" customHeight="false" outlineLevel="0" collapsed="false">
      <c r="A818" s="40" t="s">
        <v>1503</v>
      </c>
      <c r="B818" s="41" t="s">
        <v>78</v>
      </c>
      <c r="C818" s="41" t="s">
        <v>1538</v>
      </c>
      <c r="D818" s="42" t="s">
        <v>1539</v>
      </c>
      <c r="E818" s="42" t="s">
        <v>64</v>
      </c>
      <c r="F818" s="42" t="s">
        <v>1521</v>
      </c>
      <c r="G818" s="42" t="s">
        <v>1620</v>
      </c>
      <c r="H818" s="43" t="n">
        <v>42102341</v>
      </c>
      <c r="I818" s="32" t="n">
        <v>3</v>
      </c>
      <c r="J818" s="33" t="n">
        <v>0</v>
      </c>
      <c r="K818" s="33" t="n">
        <v>4</v>
      </c>
      <c r="L818" s="33" t="n">
        <v>0</v>
      </c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38</v>
      </c>
      <c r="R818" s="34" t="n">
        <v>0</v>
      </c>
      <c r="S818" s="35" t="n">
        <f aca="false">30*K818</f>
        <v>120</v>
      </c>
      <c r="T818" s="36" t="n">
        <v>7.5</v>
      </c>
      <c r="U818" s="37" t="n">
        <f aca="false">11.8*M818+0.8*P818</f>
        <v>0</v>
      </c>
      <c r="V818" s="37" t="n">
        <f aca="false">11.8*N818+2*Q818</f>
        <v>76</v>
      </c>
      <c r="W818" s="64" t="n">
        <f aca="false">23*O818+0.8*R818</f>
        <v>0</v>
      </c>
      <c r="X818" s="268" t="n">
        <f aca="false">S818+T818+U818+V818+W818</f>
        <v>203.5</v>
      </c>
      <c r="Y818" s="272" t="n">
        <f aca="false">ROUND(X818,0)</f>
        <v>204</v>
      </c>
    </row>
    <row r="819" customFormat="false" ht="15" hidden="false" customHeight="false" outlineLevel="0" collapsed="false">
      <c r="A819" s="40" t="s">
        <v>1503</v>
      </c>
      <c r="B819" s="41" t="s">
        <v>78</v>
      </c>
      <c r="C819" s="41" t="s">
        <v>1538</v>
      </c>
      <c r="D819" s="42" t="s">
        <v>1539</v>
      </c>
      <c r="E819" s="42" t="s">
        <v>64</v>
      </c>
      <c r="F819" s="42" t="s">
        <v>1621</v>
      </c>
      <c r="G819" s="42" t="s">
        <v>1622</v>
      </c>
      <c r="H819" s="43" t="n">
        <v>42104980</v>
      </c>
      <c r="I819" s="32" t="n">
        <v>2</v>
      </c>
      <c r="J819" s="33" t="n">
        <v>0</v>
      </c>
      <c r="K819" s="33" t="n">
        <v>2</v>
      </c>
      <c r="L819" s="33" t="n">
        <v>0</v>
      </c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5</v>
      </c>
      <c r="R819" s="34" t="n">
        <v>0</v>
      </c>
      <c r="S819" s="35" t="n">
        <f aca="false">30*K819</f>
        <v>60</v>
      </c>
      <c r="T819" s="44" t="n">
        <v>4.99</v>
      </c>
      <c r="U819" s="37" t="n">
        <f aca="false">11.8*M819+0.8*P819</f>
        <v>0</v>
      </c>
      <c r="V819" s="37" t="n">
        <f aca="false">11.8*N819+2*Q819</f>
        <v>10</v>
      </c>
      <c r="W819" s="64" t="n">
        <f aca="false">23*O819+0.8*R819</f>
        <v>0</v>
      </c>
      <c r="X819" s="268" t="n">
        <f aca="false">S819+T819+U819+V819+W819</f>
        <v>74.99</v>
      </c>
      <c r="Y819" s="272" t="n">
        <f aca="false">ROUND(X819,0)</f>
        <v>75</v>
      </c>
    </row>
    <row r="820" customFormat="false" ht="30" hidden="false" customHeight="false" outlineLevel="0" collapsed="false">
      <c r="A820" s="40" t="s">
        <v>1503</v>
      </c>
      <c r="B820" s="41" t="s">
        <v>78</v>
      </c>
      <c r="C820" s="41" t="s">
        <v>1538</v>
      </c>
      <c r="D820" s="42" t="s">
        <v>1539</v>
      </c>
      <c r="E820" s="42" t="s">
        <v>94</v>
      </c>
      <c r="F820" s="42" t="s">
        <v>1623</v>
      </c>
      <c r="G820" s="42" t="s">
        <v>1624</v>
      </c>
      <c r="H820" s="43" t="n">
        <v>42243262</v>
      </c>
      <c r="I820" s="32" t="n">
        <v>1</v>
      </c>
      <c r="J820" s="33" t="n">
        <v>0</v>
      </c>
      <c r="K820" s="33" t="n">
        <v>1</v>
      </c>
      <c r="L820" s="33" t="n">
        <v>0</v>
      </c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11</v>
      </c>
      <c r="R820" s="34" t="n">
        <v>0</v>
      </c>
      <c r="S820" s="35" t="n">
        <f aca="false">30*K820</f>
        <v>30</v>
      </c>
      <c r="T820" s="36" t="n">
        <v>0</v>
      </c>
      <c r="U820" s="37" t="n">
        <f aca="false">11.8*M820+0.8*P820</f>
        <v>0</v>
      </c>
      <c r="V820" s="37" t="n">
        <f aca="false">11.8*N820+2*Q820</f>
        <v>22</v>
      </c>
      <c r="W820" s="64" t="n">
        <f aca="false">23*O820+0.8*R820</f>
        <v>0</v>
      </c>
      <c r="X820" s="268" t="n">
        <f aca="false">S820+T820+U820+V820+W820</f>
        <v>52</v>
      </c>
      <c r="Y820" s="272" t="n">
        <f aca="false">ROUND(X820,0)</f>
        <v>52</v>
      </c>
    </row>
    <row r="821" customFormat="false" ht="15" hidden="false" customHeight="false" outlineLevel="0" collapsed="false">
      <c r="A821" s="40" t="s">
        <v>1503</v>
      </c>
      <c r="B821" s="41" t="s">
        <v>78</v>
      </c>
      <c r="C821" s="41" t="s">
        <v>1538</v>
      </c>
      <c r="D821" s="42" t="s">
        <v>1539</v>
      </c>
      <c r="E821" s="42" t="s">
        <v>58</v>
      </c>
      <c r="F821" s="42" t="s">
        <v>1529</v>
      </c>
      <c r="G821" s="42" t="s">
        <v>1625</v>
      </c>
      <c r="H821" s="43" t="n">
        <v>42243271</v>
      </c>
      <c r="I821" s="32" t="n">
        <v>4</v>
      </c>
      <c r="J821" s="33" t="n">
        <v>0</v>
      </c>
      <c r="K821" s="33" t="n">
        <v>9</v>
      </c>
      <c r="L821" s="33" t="n">
        <v>0</v>
      </c>
      <c r="M821" s="33" t="n">
        <v>0</v>
      </c>
      <c r="N821" s="33" t="n">
        <v>7</v>
      </c>
      <c r="O821" s="33" t="n">
        <v>0</v>
      </c>
      <c r="P821" s="33" t="n">
        <v>0</v>
      </c>
      <c r="Q821" s="33" t="n">
        <v>65</v>
      </c>
      <c r="R821" s="34" t="n">
        <v>1</v>
      </c>
      <c r="S821" s="35" t="n">
        <f aca="false">30*K821</f>
        <v>270</v>
      </c>
      <c r="T821" s="44" t="n">
        <v>72.7</v>
      </c>
      <c r="U821" s="37" t="n">
        <f aca="false">11.8*M821+0.8*P821</f>
        <v>0</v>
      </c>
      <c r="V821" s="37" t="n">
        <f aca="false">11.8*N821+2*Q821</f>
        <v>212.6</v>
      </c>
      <c r="W821" s="64" t="n">
        <f aca="false">23*O821+0.8*R821</f>
        <v>0.8</v>
      </c>
      <c r="X821" s="268" t="n">
        <f aca="false">S821+T821+U821+V821+W821</f>
        <v>556.1</v>
      </c>
      <c r="Y821" s="272" t="n">
        <f aca="false">ROUND(X821,0)</f>
        <v>556</v>
      </c>
    </row>
    <row r="822" customFormat="false" ht="30" hidden="false" customHeight="false" outlineLevel="0" collapsed="false">
      <c r="A822" s="40" t="s">
        <v>1503</v>
      </c>
      <c r="B822" s="41" t="s">
        <v>179</v>
      </c>
      <c r="C822" s="41" t="s">
        <v>1626</v>
      </c>
      <c r="D822" s="42" t="s">
        <v>1627</v>
      </c>
      <c r="E822" s="42" t="s">
        <v>1628</v>
      </c>
      <c r="F822" s="42" t="s">
        <v>1521</v>
      </c>
      <c r="G822" s="42" t="s">
        <v>1629</v>
      </c>
      <c r="H822" s="43" t="n">
        <v>324451</v>
      </c>
      <c r="I822" s="32" t="n">
        <v>3</v>
      </c>
      <c r="J822" s="33" t="n">
        <v>0</v>
      </c>
      <c r="K822" s="33" t="n">
        <v>5</v>
      </c>
      <c r="L822" s="33" t="n">
        <v>0</v>
      </c>
      <c r="M822" s="33" t="n">
        <v>0</v>
      </c>
      <c r="N822" s="33" t="n">
        <v>0</v>
      </c>
      <c r="O822" s="33" t="n">
        <v>0</v>
      </c>
      <c r="P822" s="33" t="n">
        <v>9</v>
      </c>
      <c r="Q822" s="33" t="n">
        <v>8</v>
      </c>
      <c r="R822" s="34" t="n">
        <v>14</v>
      </c>
      <c r="S822" s="35" t="n">
        <f aca="false">30*K822</f>
        <v>150</v>
      </c>
      <c r="T822" s="36" t="n">
        <v>0</v>
      </c>
      <c r="U822" s="37" t="n">
        <f aca="false">11.8*M822+0.8*P822</f>
        <v>7.2</v>
      </c>
      <c r="V822" s="37" t="n">
        <f aca="false">11.8*N822+2*Q822</f>
        <v>16</v>
      </c>
      <c r="W822" s="64" t="n">
        <f aca="false">23*O822+0.8*R822</f>
        <v>11.2</v>
      </c>
      <c r="X822" s="268" t="n">
        <f aca="false">S822+T822+U822+V822+W822</f>
        <v>184.4</v>
      </c>
      <c r="Y822" s="272" t="n">
        <f aca="false">ROUND(X822,0)</f>
        <v>184</v>
      </c>
    </row>
    <row r="823" customFormat="false" ht="30" hidden="false" customHeight="false" outlineLevel="0" collapsed="false">
      <c r="A823" s="40" t="s">
        <v>1503</v>
      </c>
      <c r="B823" s="41" t="s">
        <v>179</v>
      </c>
      <c r="C823" s="41" t="s">
        <v>1626</v>
      </c>
      <c r="D823" s="42" t="s">
        <v>1627</v>
      </c>
      <c r="E823" s="42" t="s">
        <v>1630</v>
      </c>
      <c r="F823" s="42" t="s">
        <v>1521</v>
      </c>
      <c r="G823" s="42" t="s">
        <v>1631</v>
      </c>
      <c r="H823" s="43" t="n">
        <v>35544295</v>
      </c>
      <c r="I823" s="32" t="n">
        <v>0</v>
      </c>
      <c r="J823" s="33" t="n">
        <v>0</v>
      </c>
      <c r="K823" s="33" t="n">
        <v>0</v>
      </c>
      <c r="L823" s="33" t="n">
        <v>0</v>
      </c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4" t="n">
        <v>0</v>
      </c>
      <c r="S823" s="35" t="n">
        <f aca="false">30*K823</f>
        <v>0</v>
      </c>
      <c r="T823" s="36" t="n">
        <v>0</v>
      </c>
      <c r="U823" s="37" t="n">
        <f aca="false">11.8*M823+0.8*P823</f>
        <v>0</v>
      </c>
      <c r="V823" s="37" t="n">
        <f aca="false">11.8*N823+2*Q823</f>
        <v>0</v>
      </c>
      <c r="W823" s="64" t="n">
        <f aca="false">23*O823+0.8*R823</f>
        <v>0</v>
      </c>
      <c r="X823" s="268" t="n">
        <f aca="false">S823+T823+U823+V823+W823</f>
        <v>0</v>
      </c>
      <c r="Y823" s="272" t="n">
        <f aca="false">ROUND(X823,0)</f>
        <v>0</v>
      </c>
    </row>
    <row r="824" customFormat="false" ht="15" hidden="false" customHeight="false" outlineLevel="0" collapsed="false">
      <c r="A824" s="40" t="s">
        <v>1503</v>
      </c>
      <c r="B824" s="41" t="s">
        <v>179</v>
      </c>
      <c r="C824" s="41" t="s">
        <v>1632</v>
      </c>
      <c r="D824" s="42" t="s">
        <v>1633</v>
      </c>
      <c r="E824" s="42" t="s">
        <v>58</v>
      </c>
      <c r="F824" s="42" t="s">
        <v>1512</v>
      </c>
      <c r="G824" s="42" t="s">
        <v>1634</v>
      </c>
      <c r="H824" s="43" t="n">
        <v>42243378</v>
      </c>
      <c r="I824" s="32" t="n">
        <v>0</v>
      </c>
      <c r="J824" s="33" t="n">
        <v>0</v>
      </c>
      <c r="K824" s="33" t="n">
        <v>0</v>
      </c>
      <c r="L824" s="33" t="n">
        <v>0</v>
      </c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4" t="n">
        <v>0</v>
      </c>
      <c r="S824" s="35" t="n">
        <f aca="false">30*K824</f>
        <v>0</v>
      </c>
      <c r="T824" s="44" t="n">
        <v>0</v>
      </c>
      <c r="U824" s="37" t="n">
        <f aca="false">11.8*M824+0.8*P824</f>
        <v>0</v>
      </c>
      <c r="V824" s="37" t="n">
        <f aca="false">11.8*N824+2*Q824</f>
        <v>0</v>
      </c>
      <c r="W824" s="64" t="n">
        <f aca="false">23*O824+0.8*R824</f>
        <v>0</v>
      </c>
      <c r="X824" s="268" t="n">
        <f aca="false">S824+T824+U824+V824+W824</f>
        <v>0</v>
      </c>
      <c r="Y824" s="272" t="n">
        <f aca="false">ROUND(X824,0)</f>
        <v>0</v>
      </c>
    </row>
    <row r="825" customFormat="false" ht="15" hidden="false" customHeight="false" outlineLevel="0" collapsed="false">
      <c r="A825" s="40" t="s">
        <v>1503</v>
      </c>
      <c r="B825" s="41" t="s">
        <v>179</v>
      </c>
      <c r="C825" s="41" t="s">
        <v>1635</v>
      </c>
      <c r="D825" s="42" t="s">
        <v>1636</v>
      </c>
      <c r="E825" s="42" t="s">
        <v>1637</v>
      </c>
      <c r="F825" s="42" t="s">
        <v>1638</v>
      </c>
      <c r="G825" s="42" t="s">
        <v>1639</v>
      </c>
      <c r="H825" s="43" t="n">
        <v>35541211</v>
      </c>
      <c r="I825" s="32" t="n">
        <v>0</v>
      </c>
      <c r="J825" s="33" t="n">
        <v>0</v>
      </c>
      <c r="K825" s="33" t="n">
        <v>0</v>
      </c>
      <c r="L825" s="33" t="n">
        <v>0</v>
      </c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4" t="n">
        <v>0</v>
      </c>
      <c r="S825" s="35" t="n">
        <f aca="false">30*K825</f>
        <v>0</v>
      </c>
      <c r="T825" s="36" t="n">
        <v>0</v>
      </c>
      <c r="U825" s="37" t="n">
        <f aca="false">11.8*M825+0.8*P825</f>
        <v>0</v>
      </c>
      <c r="V825" s="37" t="n">
        <f aca="false">11.8*N825+2*Q825</f>
        <v>0</v>
      </c>
      <c r="W825" s="64" t="n">
        <f aca="false">23*O825+0.8*R825</f>
        <v>0</v>
      </c>
      <c r="X825" s="268" t="n">
        <f aca="false">S825+T825+U825+V825+W825</f>
        <v>0</v>
      </c>
      <c r="Y825" s="272" t="n">
        <f aca="false">ROUND(X825,0)</f>
        <v>0</v>
      </c>
    </row>
    <row r="826" customFormat="false" ht="30" hidden="false" customHeight="false" outlineLevel="0" collapsed="false">
      <c r="A826" s="40" t="s">
        <v>1503</v>
      </c>
      <c r="B826" s="41" t="s">
        <v>183</v>
      </c>
      <c r="C826" s="41" t="s">
        <v>1640</v>
      </c>
      <c r="D826" s="42" t="s">
        <v>1641</v>
      </c>
      <c r="E826" s="42" t="s">
        <v>1642</v>
      </c>
      <c r="F826" s="42" t="s">
        <v>1523</v>
      </c>
      <c r="G826" s="42" t="s">
        <v>1643</v>
      </c>
      <c r="H826" s="43" t="n">
        <v>31986072</v>
      </c>
      <c r="I826" s="32" t="n">
        <v>2</v>
      </c>
      <c r="J826" s="33" t="n">
        <v>0</v>
      </c>
      <c r="K826" s="33" t="n">
        <v>2</v>
      </c>
      <c r="L826" s="33" t="n">
        <v>0</v>
      </c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3</v>
      </c>
      <c r="R826" s="34" t="n">
        <v>9</v>
      </c>
      <c r="S826" s="35" t="n">
        <f aca="false">30*K826</f>
        <v>60</v>
      </c>
      <c r="T826" s="36" t="n">
        <v>12.2</v>
      </c>
      <c r="U826" s="37" t="n">
        <f aca="false">11.8*M826+0.8*P826</f>
        <v>0</v>
      </c>
      <c r="V826" s="37" t="n">
        <f aca="false">11.8*N826+2*Q826</f>
        <v>6</v>
      </c>
      <c r="W826" s="64" t="n">
        <f aca="false">23*O826+0.8*R826</f>
        <v>7.2</v>
      </c>
      <c r="X826" s="268" t="n">
        <f aca="false">S826+T826+U826+V826+W826</f>
        <v>85.4</v>
      </c>
      <c r="Y826" s="272" t="n">
        <f aca="false">ROUND(X826,0)</f>
        <v>85</v>
      </c>
    </row>
    <row r="827" customFormat="false" ht="30" hidden="false" customHeight="false" outlineLevel="0" collapsed="false">
      <c r="A827" s="40" t="s">
        <v>1503</v>
      </c>
      <c r="B827" s="41" t="s">
        <v>183</v>
      </c>
      <c r="C827" s="41" t="s">
        <v>1640</v>
      </c>
      <c r="D827" s="42" t="s">
        <v>1641</v>
      </c>
      <c r="E827" s="42" t="s">
        <v>1644</v>
      </c>
      <c r="F827" s="42" t="s">
        <v>1523</v>
      </c>
      <c r="G827" s="42" t="s">
        <v>1645</v>
      </c>
      <c r="H827" s="43" t="n">
        <v>35555912</v>
      </c>
      <c r="I827" s="32" t="n">
        <v>3</v>
      </c>
      <c r="J827" s="33" t="n">
        <v>0</v>
      </c>
      <c r="K827" s="33" t="n">
        <v>3</v>
      </c>
      <c r="L827" s="33" t="n">
        <v>0</v>
      </c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10</v>
      </c>
      <c r="R827" s="34" t="n">
        <v>8</v>
      </c>
      <c r="S827" s="35" t="n">
        <f aca="false">30*K827</f>
        <v>90</v>
      </c>
      <c r="T827" s="44" t="n">
        <v>0</v>
      </c>
      <c r="U827" s="37" t="n">
        <f aca="false">11.8*M827+0.8*P827</f>
        <v>0</v>
      </c>
      <c r="V827" s="37" t="n">
        <f aca="false">11.8*N827+2*Q827</f>
        <v>20</v>
      </c>
      <c r="W827" s="64" t="n">
        <f aca="false">23*O827+0.8*R827</f>
        <v>6.4</v>
      </c>
      <c r="X827" s="268" t="n">
        <f aca="false">S827+T827+U827+V827+W827</f>
        <v>116.4</v>
      </c>
      <c r="Y827" s="272" t="n">
        <f aca="false">ROUND(X827,0)</f>
        <v>116</v>
      </c>
    </row>
    <row r="828" customFormat="false" ht="45" hidden="false" customHeight="false" outlineLevel="0" collapsed="false">
      <c r="A828" s="40" t="s">
        <v>1503</v>
      </c>
      <c r="B828" s="41" t="s">
        <v>183</v>
      </c>
      <c r="C828" s="41" t="s">
        <v>1640</v>
      </c>
      <c r="D828" s="42" t="s">
        <v>1641</v>
      </c>
      <c r="E828" s="42" t="s">
        <v>1646</v>
      </c>
      <c r="F828" s="42" t="s">
        <v>1623</v>
      </c>
      <c r="G828" s="42" t="s">
        <v>1666</v>
      </c>
      <c r="H828" s="43" t="n">
        <v>35564024</v>
      </c>
      <c r="I828" s="32" t="n">
        <v>2</v>
      </c>
      <c r="J828" s="33" t="n">
        <v>0</v>
      </c>
      <c r="K828" s="33" t="n">
        <v>3</v>
      </c>
      <c r="L828" s="33" t="n">
        <v>0</v>
      </c>
      <c r="M828" s="33" t="n">
        <v>0</v>
      </c>
      <c r="N828" s="33" t="n">
        <v>2</v>
      </c>
      <c r="O828" s="33" t="n">
        <v>0</v>
      </c>
      <c r="P828" s="33" t="n">
        <v>0</v>
      </c>
      <c r="Q828" s="33" t="n">
        <v>15</v>
      </c>
      <c r="R828" s="34" t="n">
        <v>0</v>
      </c>
      <c r="S828" s="35" t="n">
        <f aca="false">30*K828</f>
        <v>90</v>
      </c>
      <c r="T828" s="36" t="n">
        <v>0</v>
      </c>
      <c r="U828" s="37" t="n">
        <f aca="false">11.8*M828+0.8*P828</f>
        <v>0</v>
      </c>
      <c r="V828" s="37" t="n">
        <f aca="false">11.8*N828+2*Q828</f>
        <v>53.6</v>
      </c>
      <c r="W828" s="64" t="n">
        <f aca="false">23*O828+0.8*R828</f>
        <v>0</v>
      </c>
      <c r="X828" s="268" t="n">
        <f aca="false">S828+T828+U828+V828+W828</f>
        <v>143.6</v>
      </c>
      <c r="Y828" s="272" t="n">
        <f aca="false">ROUND(X828,0)</f>
        <v>144</v>
      </c>
    </row>
    <row r="829" customFormat="false" ht="45" hidden="false" customHeight="false" outlineLevel="0" collapsed="false">
      <c r="A829" s="40" t="s">
        <v>1503</v>
      </c>
      <c r="B829" s="41" t="s">
        <v>183</v>
      </c>
      <c r="C829" s="41" t="s">
        <v>1648</v>
      </c>
      <c r="D829" s="42" t="s">
        <v>1649</v>
      </c>
      <c r="E829" s="42" t="s">
        <v>1650</v>
      </c>
      <c r="F829" s="42" t="s">
        <v>1452</v>
      </c>
      <c r="G829" s="42" t="s">
        <v>1651</v>
      </c>
      <c r="H829" s="43" t="n">
        <v>31942369</v>
      </c>
      <c r="I829" s="32" t="n">
        <v>0</v>
      </c>
      <c r="J829" s="33" t="n">
        <v>0</v>
      </c>
      <c r="K829" s="33" t="n">
        <v>0</v>
      </c>
      <c r="L829" s="33" t="n">
        <v>0</v>
      </c>
      <c r="M829" s="33" t="n">
        <v>0</v>
      </c>
      <c r="N829" s="33" t="n">
        <v>0</v>
      </c>
      <c r="O829" s="33" t="n">
        <v>0</v>
      </c>
      <c r="P829" s="33" t="n">
        <v>0</v>
      </c>
      <c r="Q829" s="33" t="n">
        <v>0</v>
      </c>
      <c r="R829" s="34" t="n">
        <v>0</v>
      </c>
      <c r="S829" s="35" t="n">
        <f aca="false">30*K829</f>
        <v>0</v>
      </c>
      <c r="T829" s="44" t="n">
        <v>0</v>
      </c>
      <c r="U829" s="37" t="n">
        <f aca="false">11.8*M829+0.8*P829</f>
        <v>0</v>
      </c>
      <c r="V829" s="37" t="n">
        <f aca="false">11.8*N829+2*Q829</f>
        <v>0</v>
      </c>
      <c r="W829" s="64" t="n">
        <f aca="false">23*O829+0.8*R829</f>
        <v>0</v>
      </c>
      <c r="X829" s="268" t="n">
        <f aca="false">S829+T829+U829+V829+W829</f>
        <v>0</v>
      </c>
      <c r="Y829" s="272" t="n">
        <f aca="false">ROUND(X829,0)</f>
        <v>0</v>
      </c>
    </row>
    <row r="830" customFormat="false" ht="45" hidden="false" customHeight="false" outlineLevel="0" collapsed="false">
      <c r="A830" s="40" t="s">
        <v>1503</v>
      </c>
      <c r="B830" s="41" t="s">
        <v>183</v>
      </c>
      <c r="C830" s="41" t="s">
        <v>1652</v>
      </c>
      <c r="D830" s="42" t="s">
        <v>1653</v>
      </c>
      <c r="E830" s="42" t="s">
        <v>1654</v>
      </c>
      <c r="F830" s="42" t="s">
        <v>199</v>
      </c>
      <c r="G830" s="42" t="s">
        <v>1655</v>
      </c>
      <c r="H830" s="43" t="n">
        <v>618233</v>
      </c>
      <c r="I830" s="32" t="n">
        <v>4</v>
      </c>
      <c r="J830" s="33" t="n">
        <v>0</v>
      </c>
      <c r="K830" s="33" t="n">
        <v>6</v>
      </c>
      <c r="L830" s="33" t="n">
        <v>0</v>
      </c>
      <c r="M830" s="33" t="n">
        <v>0</v>
      </c>
      <c r="N830" s="33" t="n">
        <v>0</v>
      </c>
      <c r="O830" s="33" t="n">
        <v>0</v>
      </c>
      <c r="P830" s="33" t="n">
        <v>0</v>
      </c>
      <c r="Q830" s="33" t="n">
        <v>7</v>
      </c>
      <c r="R830" s="34" t="n">
        <v>7</v>
      </c>
      <c r="S830" s="35" t="n">
        <f aca="false">30*K830</f>
        <v>180</v>
      </c>
      <c r="T830" s="36" t="n">
        <v>17.56</v>
      </c>
      <c r="U830" s="37" t="n">
        <f aca="false">11.8*M830+0.8*P830</f>
        <v>0</v>
      </c>
      <c r="V830" s="37" t="n">
        <f aca="false">11.8*N830+2*Q830</f>
        <v>14</v>
      </c>
      <c r="W830" s="64" t="n">
        <f aca="false">23*O830+0.8*R830</f>
        <v>5.6</v>
      </c>
      <c r="X830" s="268" t="n">
        <f aca="false">S830+T830+U830+V830+W830</f>
        <v>217.16</v>
      </c>
      <c r="Y830" s="272" t="n">
        <f aca="false">ROUND(X830,0)</f>
        <v>217</v>
      </c>
    </row>
    <row r="831" customFormat="false" ht="45" hidden="false" customHeight="false" outlineLevel="0" collapsed="false">
      <c r="A831" s="40" t="s">
        <v>1503</v>
      </c>
      <c r="B831" s="41" t="s">
        <v>183</v>
      </c>
      <c r="C831" s="41" t="s">
        <v>1652</v>
      </c>
      <c r="D831" s="42" t="s">
        <v>1653</v>
      </c>
      <c r="E831" s="42" t="s">
        <v>1656</v>
      </c>
      <c r="F831" s="42" t="s">
        <v>1289</v>
      </c>
      <c r="G831" s="42" t="s">
        <v>1657</v>
      </c>
      <c r="H831" s="43" t="n">
        <v>618462</v>
      </c>
      <c r="I831" s="32" t="n">
        <v>0</v>
      </c>
      <c r="J831" s="33" t="n">
        <v>0</v>
      </c>
      <c r="K831" s="33" t="n">
        <v>0</v>
      </c>
      <c r="L831" s="33" t="n">
        <v>0</v>
      </c>
      <c r="M831" s="33" t="n">
        <v>0</v>
      </c>
      <c r="N831" s="33" t="n">
        <v>0</v>
      </c>
      <c r="O831" s="33" t="n">
        <v>0</v>
      </c>
      <c r="P831" s="33" t="n">
        <v>0</v>
      </c>
      <c r="Q831" s="33" t="n">
        <v>0</v>
      </c>
      <c r="R831" s="34" t="n">
        <v>0</v>
      </c>
      <c r="S831" s="35" t="n">
        <f aca="false">30*K831</f>
        <v>0</v>
      </c>
      <c r="T831" s="44" t="n">
        <v>0</v>
      </c>
      <c r="U831" s="37" t="n">
        <f aca="false">11.8*M831+0.8*P831</f>
        <v>0</v>
      </c>
      <c r="V831" s="37" t="n">
        <f aca="false">11.8*N831+2*Q831</f>
        <v>0</v>
      </c>
      <c r="W831" s="64" t="n">
        <f aca="false">23*O831+0.8*R831</f>
        <v>0</v>
      </c>
      <c r="X831" s="268" t="n">
        <f aca="false">S831+T831+U831+V831+W831</f>
        <v>0</v>
      </c>
      <c r="Y831" s="272" t="n">
        <f aca="false">ROUND(X831,0)</f>
        <v>0</v>
      </c>
    </row>
    <row r="832" customFormat="false" ht="30" hidden="false" customHeight="false" outlineLevel="0" collapsed="false">
      <c r="A832" s="40" t="s">
        <v>1503</v>
      </c>
      <c r="B832" s="41" t="s">
        <v>183</v>
      </c>
      <c r="C832" s="41" t="s">
        <v>1652</v>
      </c>
      <c r="D832" s="42" t="s">
        <v>1653</v>
      </c>
      <c r="E832" s="42" t="s">
        <v>1658</v>
      </c>
      <c r="F832" s="42" t="s">
        <v>1260</v>
      </c>
      <c r="G832" s="42" t="s">
        <v>1659</v>
      </c>
      <c r="H832" s="43" t="n">
        <v>17080151</v>
      </c>
      <c r="I832" s="32" t="n">
        <v>4</v>
      </c>
      <c r="J832" s="33" t="n">
        <v>0</v>
      </c>
      <c r="K832" s="33" t="n">
        <v>0</v>
      </c>
      <c r="L832" s="33" t="n">
        <v>0</v>
      </c>
      <c r="M832" s="33" t="n">
        <v>0</v>
      </c>
      <c r="N832" s="33" t="n">
        <v>-1</v>
      </c>
      <c r="O832" s="33" t="n">
        <v>0</v>
      </c>
      <c r="P832" s="33" t="n">
        <v>2</v>
      </c>
      <c r="Q832" s="33" t="n">
        <v>-18</v>
      </c>
      <c r="R832" s="34" t="n">
        <v>2</v>
      </c>
      <c r="S832" s="35" t="n">
        <f aca="false">30*K832</f>
        <v>0</v>
      </c>
      <c r="T832" s="36" t="n">
        <v>0</v>
      </c>
      <c r="U832" s="37" t="n">
        <f aca="false">11.8*M832+0.8*P832</f>
        <v>1.6</v>
      </c>
      <c r="V832" s="37" t="n">
        <f aca="false">11.8*N832+2*Q832</f>
        <v>-47.8</v>
      </c>
      <c r="W832" s="64" t="n">
        <f aca="false">23*O832+0.8*R832</f>
        <v>1.6</v>
      </c>
      <c r="X832" s="268" t="n">
        <f aca="false">S832+T832+U832+V832+W832</f>
        <v>-44.6</v>
      </c>
      <c r="Y832" s="272" t="n">
        <f aca="false">ROUND(X832,0)</f>
        <v>-45</v>
      </c>
    </row>
    <row r="833" customFormat="false" ht="30" hidden="false" customHeight="false" outlineLevel="0" collapsed="false">
      <c r="A833" s="40" t="s">
        <v>1503</v>
      </c>
      <c r="B833" s="41" t="s">
        <v>183</v>
      </c>
      <c r="C833" s="41" t="s">
        <v>1652</v>
      </c>
      <c r="D833" s="42" t="s">
        <v>1653</v>
      </c>
      <c r="E833" s="42" t="s">
        <v>1426</v>
      </c>
      <c r="F833" s="42" t="s">
        <v>1276</v>
      </c>
      <c r="G833" s="42" t="s">
        <v>1660</v>
      </c>
      <c r="H833" s="43" t="n">
        <v>17151627</v>
      </c>
      <c r="I833" s="32" t="n">
        <v>1</v>
      </c>
      <c r="J833" s="33" t="n">
        <v>0</v>
      </c>
      <c r="K833" s="33" t="n">
        <v>1</v>
      </c>
      <c r="L833" s="33" t="n">
        <v>0</v>
      </c>
      <c r="M833" s="33" t="n">
        <v>0</v>
      </c>
      <c r="N833" s="33" t="n">
        <v>0</v>
      </c>
      <c r="O833" s="33" t="n">
        <v>0</v>
      </c>
      <c r="P833" s="33" t="n">
        <v>0</v>
      </c>
      <c r="Q833" s="33" t="n">
        <v>1</v>
      </c>
      <c r="R833" s="34" t="n">
        <v>0</v>
      </c>
      <c r="S833" s="35" t="n">
        <f aca="false">30*K833</f>
        <v>30</v>
      </c>
      <c r="T833" s="44" t="n">
        <v>0</v>
      </c>
      <c r="U833" s="37" t="n">
        <f aca="false">11.8*M833+0.8*P833</f>
        <v>0</v>
      </c>
      <c r="V833" s="37" t="n">
        <f aca="false">11.8*N833+2*Q833</f>
        <v>2</v>
      </c>
      <c r="W833" s="64" t="n">
        <f aca="false">23*O833+0.8*R833</f>
        <v>0</v>
      </c>
      <c r="X833" s="268" t="n">
        <f aca="false">S833+T833+U833+V833+W833</f>
        <v>32</v>
      </c>
      <c r="Y833" s="272" t="n">
        <f aca="false">ROUND(X833,0)</f>
        <v>32</v>
      </c>
    </row>
    <row r="834" customFormat="false" ht="30" hidden="false" customHeight="false" outlineLevel="0" collapsed="false">
      <c r="A834" s="40" t="s">
        <v>1503</v>
      </c>
      <c r="B834" s="41" t="s">
        <v>183</v>
      </c>
      <c r="C834" s="41" t="s">
        <v>1652</v>
      </c>
      <c r="D834" s="42" t="s">
        <v>1653</v>
      </c>
      <c r="E834" s="42" t="s">
        <v>1753</v>
      </c>
      <c r="F834" s="42" t="s">
        <v>260</v>
      </c>
      <c r="G834" s="42" t="s">
        <v>1662</v>
      </c>
      <c r="H834" s="43" t="n">
        <v>31942733</v>
      </c>
      <c r="I834" s="32" t="n">
        <v>4</v>
      </c>
      <c r="J834" s="33" t="n">
        <v>0</v>
      </c>
      <c r="K834" s="33" t="n">
        <v>5</v>
      </c>
      <c r="L834" s="33" t="n">
        <v>0</v>
      </c>
      <c r="M834" s="33" t="n">
        <v>0</v>
      </c>
      <c r="N834" s="33" t="n">
        <v>0</v>
      </c>
      <c r="O834" s="33" t="n">
        <v>0</v>
      </c>
      <c r="P834" s="33" t="n">
        <v>2</v>
      </c>
      <c r="Q834" s="33" t="n">
        <v>3</v>
      </c>
      <c r="R834" s="34" t="n">
        <v>1</v>
      </c>
      <c r="S834" s="35" t="n">
        <f aca="false">30*K834</f>
        <v>150</v>
      </c>
      <c r="T834" s="36" t="n">
        <v>12</v>
      </c>
      <c r="U834" s="37" t="n">
        <f aca="false">11.8*M834+0.8*P834</f>
        <v>1.6</v>
      </c>
      <c r="V834" s="37" t="n">
        <f aca="false">11.8*N834+2*Q834</f>
        <v>6</v>
      </c>
      <c r="W834" s="64" t="n">
        <f aca="false">23*O834+0.8*R834</f>
        <v>0.8</v>
      </c>
      <c r="X834" s="268" t="n">
        <f aca="false">S834+T834+U834+V834+W834</f>
        <v>170.4</v>
      </c>
      <c r="Y834" s="272" t="n">
        <f aca="false">ROUND(X834,0)</f>
        <v>170</v>
      </c>
    </row>
    <row r="835" customFormat="false" ht="30" hidden="false" customHeight="false" outlineLevel="0" collapsed="false">
      <c r="A835" s="40" t="s">
        <v>1503</v>
      </c>
      <c r="B835" s="41" t="s">
        <v>183</v>
      </c>
      <c r="C835" s="41" t="s">
        <v>1652</v>
      </c>
      <c r="D835" s="42" t="s">
        <v>1653</v>
      </c>
      <c r="E835" s="42" t="s">
        <v>1663</v>
      </c>
      <c r="F835" s="42" t="s">
        <v>1260</v>
      </c>
      <c r="G835" s="42" t="s">
        <v>1664</v>
      </c>
      <c r="H835" s="43" t="n">
        <v>31991653</v>
      </c>
      <c r="I835" s="32" t="n">
        <v>5</v>
      </c>
      <c r="J835" s="33" t="n">
        <v>0</v>
      </c>
      <c r="K835" s="33" t="n">
        <v>7</v>
      </c>
      <c r="L835" s="33" t="n">
        <v>0</v>
      </c>
      <c r="M835" s="33" t="n">
        <v>0</v>
      </c>
      <c r="N835" s="33" t="n">
        <v>0</v>
      </c>
      <c r="O835" s="33" t="n">
        <v>0</v>
      </c>
      <c r="P835" s="33" t="n">
        <v>3</v>
      </c>
      <c r="Q835" s="33" t="n">
        <v>20</v>
      </c>
      <c r="R835" s="34" t="n">
        <v>0</v>
      </c>
      <c r="S835" s="35" t="n">
        <f aca="false">30*K835</f>
        <v>210</v>
      </c>
      <c r="T835" s="36" t="n">
        <v>0</v>
      </c>
      <c r="U835" s="37" t="n">
        <f aca="false">11.8*M835+0.8*P835</f>
        <v>2.4</v>
      </c>
      <c r="V835" s="37" t="n">
        <f aca="false">11.8*N835+2*Q835</f>
        <v>40</v>
      </c>
      <c r="W835" s="64" t="n">
        <f aca="false">23*O835+0.8*R835</f>
        <v>0</v>
      </c>
      <c r="X835" s="268" t="n">
        <f aca="false">S835+T835+U835+V835+W835</f>
        <v>252.4</v>
      </c>
      <c r="Y835" s="272" t="n">
        <f aca="false">ROUND(X835,0)</f>
        <v>252</v>
      </c>
    </row>
    <row r="836" customFormat="false" ht="30" hidden="false" customHeight="false" outlineLevel="0" collapsed="false">
      <c r="A836" s="40" t="s">
        <v>1503</v>
      </c>
      <c r="B836" s="41" t="s">
        <v>183</v>
      </c>
      <c r="C836" s="41" t="s">
        <v>1652</v>
      </c>
      <c r="D836" s="42" t="s">
        <v>1653</v>
      </c>
      <c r="E836" s="42" t="s">
        <v>1665</v>
      </c>
      <c r="F836" s="42" t="s">
        <v>1623</v>
      </c>
      <c r="G836" s="42" t="s">
        <v>1666</v>
      </c>
      <c r="H836" s="43" t="n">
        <v>35560321</v>
      </c>
      <c r="I836" s="32" t="n">
        <v>0</v>
      </c>
      <c r="J836" s="33" t="n">
        <v>0</v>
      </c>
      <c r="K836" s="33" t="n">
        <v>0</v>
      </c>
      <c r="L836" s="33" t="n">
        <v>0</v>
      </c>
      <c r="M836" s="33" t="n">
        <v>0</v>
      </c>
      <c r="N836" s="33" t="n">
        <v>0</v>
      </c>
      <c r="O836" s="33" t="n">
        <v>0</v>
      </c>
      <c r="P836" s="33" t="n">
        <v>0</v>
      </c>
      <c r="Q836" s="33" t="n">
        <v>0</v>
      </c>
      <c r="R836" s="34" t="n">
        <v>0</v>
      </c>
      <c r="S836" s="35" t="n">
        <f aca="false">30*K836</f>
        <v>0</v>
      </c>
      <c r="T836" s="44" t="n">
        <v>0</v>
      </c>
      <c r="U836" s="37" t="n">
        <f aca="false">11.8*M836+0.8*P836</f>
        <v>0</v>
      </c>
      <c r="V836" s="37" t="n">
        <f aca="false">11.8*N836+2*Q836</f>
        <v>0</v>
      </c>
      <c r="W836" s="64" t="n">
        <f aca="false">23*O836+0.8*R836</f>
        <v>0</v>
      </c>
      <c r="X836" s="268" t="n">
        <f aca="false">S836+T836+U836+V836+W836</f>
        <v>0</v>
      </c>
      <c r="Y836" s="272" t="n">
        <f aca="false">ROUND(X836,0)</f>
        <v>0</v>
      </c>
    </row>
    <row r="837" customFormat="false" ht="30" hidden="false" customHeight="false" outlineLevel="0" collapsed="false">
      <c r="A837" s="40" t="s">
        <v>1503</v>
      </c>
      <c r="B837" s="41" t="s">
        <v>183</v>
      </c>
      <c r="C837" s="41" t="s">
        <v>1652</v>
      </c>
      <c r="D837" s="42" t="s">
        <v>1653</v>
      </c>
      <c r="E837" s="42" t="s">
        <v>1667</v>
      </c>
      <c r="F837" s="42" t="s">
        <v>1668</v>
      </c>
      <c r="G837" s="42" t="s">
        <v>1669</v>
      </c>
      <c r="H837" s="43" t="n">
        <v>35561548</v>
      </c>
      <c r="I837" s="32" t="n">
        <v>3</v>
      </c>
      <c r="J837" s="33" t="n">
        <v>0</v>
      </c>
      <c r="K837" s="33" t="n">
        <v>4</v>
      </c>
      <c r="L837" s="33" t="n">
        <v>0</v>
      </c>
      <c r="M837" s="33" t="n">
        <v>0</v>
      </c>
      <c r="N837" s="33" t="n">
        <v>0</v>
      </c>
      <c r="O837" s="33" t="n">
        <v>0</v>
      </c>
      <c r="P837" s="33" t="n">
        <v>0</v>
      </c>
      <c r="Q837" s="33" t="n">
        <v>2</v>
      </c>
      <c r="R837" s="34" t="n">
        <v>1</v>
      </c>
      <c r="S837" s="35" t="n">
        <f aca="false">30*K837</f>
        <v>120</v>
      </c>
      <c r="T837" s="36" t="n">
        <v>0</v>
      </c>
      <c r="U837" s="37" t="n">
        <f aca="false">11.8*M837+0.8*P837</f>
        <v>0</v>
      </c>
      <c r="V837" s="37" t="n">
        <f aca="false">11.8*N837+2*Q837</f>
        <v>4</v>
      </c>
      <c r="W837" s="64" t="n">
        <f aca="false">23*O837+0.8*R837</f>
        <v>0.8</v>
      </c>
      <c r="X837" s="268" t="n">
        <f aca="false">S837+T837+U837+V837+W837</f>
        <v>124.8</v>
      </c>
      <c r="Y837" s="272" t="n">
        <f aca="false">ROUND(X837,0)</f>
        <v>125</v>
      </c>
    </row>
    <row r="838" customFormat="false" ht="30" hidden="false" customHeight="false" outlineLevel="0" collapsed="false">
      <c r="A838" s="40" t="s">
        <v>1503</v>
      </c>
      <c r="B838" s="41" t="s">
        <v>183</v>
      </c>
      <c r="C838" s="41" t="s">
        <v>1652</v>
      </c>
      <c r="D838" s="42" t="s">
        <v>1653</v>
      </c>
      <c r="E838" s="42" t="s">
        <v>1426</v>
      </c>
      <c r="F838" s="42" t="s">
        <v>1258</v>
      </c>
      <c r="G838" s="42" t="s">
        <v>1670</v>
      </c>
      <c r="H838" s="43" t="n">
        <v>37796046</v>
      </c>
      <c r="I838" s="32" t="n">
        <v>2</v>
      </c>
      <c r="J838" s="33" t="n">
        <v>0</v>
      </c>
      <c r="K838" s="33" t="n">
        <v>2</v>
      </c>
      <c r="L838" s="33" t="n">
        <v>0</v>
      </c>
      <c r="M838" s="33" t="n">
        <v>0</v>
      </c>
      <c r="N838" s="33" t="n">
        <v>0</v>
      </c>
      <c r="O838" s="33" t="n">
        <v>0</v>
      </c>
      <c r="P838" s="33" t="n">
        <v>0</v>
      </c>
      <c r="Q838" s="33" t="n">
        <v>4</v>
      </c>
      <c r="R838" s="34" t="n">
        <v>0</v>
      </c>
      <c r="S838" s="35" t="n">
        <f aca="false">30*K838</f>
        <v>60</v>
      </c>
      <c r="T838" s="44" t="n">
        <v>0</v>
      </c>
      <c r="U838" s="37" t="n">
        <f aca="false">11.8*M838+0.8*P838</f>
        <v>0</v>
      </c>
      <c r="V838" s="37" t="n">
        <f aca="false">11.8*N838+2*Q838</f>
        <v>8</v>
      </c>
      <c r="W838" s="64" t="n">
        <f aca="false">23*O838+0.8*R838</f>
        <v>0</v>
      </c>
      <c r="X838" s="268" t="n">
        <f aca="false">S838+T838+U838+V838+W838</f>
        <v>68</v>
      </c>
      <c r="Y838" s="272" t="n">
        <f aca="false">ROUND(X838,0)</f>
        <v>68</v>
      </c>
    </row>
    <row r="839" customFormat="false" ht="30" hidden="false" customHeight="false" outlineLevel="0" collapsed="false">
      <c r="A839" s="40" t="s">
        <v>1503</v>
      </c>
      <c r="B839" s="41" t="s">
        <v>183</v>
      </c>
      <c r="C839" s="41" t="s">
        <v>1652</v>
      </c>
      <c r="D839" s="42" t="s">
        <v>1653</v>
      </c>
      <c r="E839" s="42" t="s">
        <v>1426</v>
      </c>
      <c r="F839" s="42" t="s">
        <v>1268</v>
      </c>
      <c r="G839" s="42" t="s">
        <v>1671</v>
      </c>
      <c r="H839" s="43" t="n">
        <v>37938045</v>
      </c>
      <c r="I839" s="32" t="n">
        <v>0</v>
      </c>
      <c r="J839" s="33" t="n">
        <v>0</v>
      </c>
      <c r="K839" s="33" t="n">
        <v>0</v>
      </c>
      <c r="L839" s="33" t="n">
        <v>0</v>
      </c>
      <c r="M839" s="33" t="n">
        <v>0</v>
      </c>
      <c r="N839" s="33" t="n">
        <v>0</v>
      </c>
      <c r="O839" s="33" t="n">
        <v>0</v>
      </c>
      <c r="P839" s="33" t="n">
        <v>0</v>
      </c>
      <c r="Q839" s="33" t="n">
        <v>0</v>
      </c>
      <c r="R839" s="34" t="n">
        <v>0</v>
      </c>
      <c r="S839" s="35" t="n">
        <f aca="false">30*K839</f>
        <v>0</v>
      </c>
      <c r="T839" s="36" t="n">
        <v>0</v>
      </c>
      <c r="U839" s="37" t="n">
        <f aca="false">11.8*M839+0.8*P839</f>
        <v>0</v>
      </c>
      <c r="V839" s="37" t="n">
        <f aca="false">11.8*N839+2*Q839</f>
        <v>0</v>
      </c>
      <c r="W839" s="64" t="n">
        <f aca="false">23*O839+0.8*R839</f>
        <v>0</v>
      </c>
      <c r="X839" s="268" t="n">
        <f aca="false">S839+T839+U839+V839+W839</f>
        <v>0</v>
      </c>
      <c r="Y839" s="272" t="n">
        <f aca="false">ROUND(X839,0)</f>
        <v>0</v>
      </c>
    </row>
    <row r="840" customFormat="false" ht="30" hidden="false" customHeight="false" outlineLevel="0" collapsed="false">
      <c r="A840" s="40" t="s">
        <v>1503</v>
      </c>
      <c r="B840" s="41" t="s">
        <v>183</v>
      </c>
      <c r="C840" s="41" t="s">
        <v>1652</v>
      </c>
      <c r="D840" s="42" t="s">
        <v>1653</v>
      </c>
      <c r="E840" s="42" t="s">
        <v>1672</v>
      </c>
      <c r="F840" s="42" t="s">
        <v>260</v>
      </c>
      <c r="G840" s="42" t="s">
        <v>1326</v>
      </c>
      <c r="H840" s="43" t="n">
        <v>37938550</v>
      </c>
      <c r="I840" s="32" t="n">
        <v>0</v>
      </c>
      <c r="J840" s="33" t="n">
        <v>0</v>
      </c>
      <c r="K840" s="33" t="n">
        <v>0</v>
      </c>
      <c r="L840" s="33" t="n">
        <v>0</v>
      </c>
      <c r="M840" s="33" t="n">
        <v>0</v>
      </c>
      <c r="N840" s="33" t="n">
        <v>0</v>
      </c>
      <c r="O840" s="33" t="n">
        <v>0</v>
      </c>
      <c r="P840" s="33" t="n">
        <v>0</v>
      </c>
      <c r="Q840" s="33" t="n">
        <v>0</v>
      </c>
      <c r="R840" s="34" t="n">
        <v>0</v>
      </c>
      <c r="S840" s="35" t="n">
        <f aca="false">30*K840</f>
        <v>0</v>
      </c>
      <c r="T840" s="44" t="n">
        <v>0</v>
      </c>
      <c r="U840" s="37" t="n">
        <f aca="false">11.8*M840+0.8*P840</f>
        <v>0</v>
      </c>
      <c r="V840" s="37" t="n">
        <f aca="false">11.8*N840+2*Q840</f>
        <v>0</v>
      </c>
      <c r="W840" s="64" t="n">
        <f aca="false">23*O840+0.8*R840</f>
        <v>0</v>
      </c>
      <c r="X840" s="268" t="n">
        <f aca="false">S840+T840+U840+V840+W840</f>
        <v>0</v>
      </c>
      <c r="Y840" s="272" t="n">
        <f aca="false">ROUND(X840,0)</f>
        <v>0</v>
      </c>
    </row>
    <row r="841" customFormat="false" ht="45" hidden="false" customHeight="false" outlineLevel="0" collapsed="false">
      <c r="A841" s="40" t="s">
        <v>1503</v>
      </c>
      <c r="B841" s="41" t="s">
        <v>183</v>
      </c>
      <c r="C841" s="41" t="s">
        <v>1652</v>
      </c>
      <c r="D841" s="42" t="s">
        <v>1653</v>
      </c>
      <c r="E841" s="42" t="s">
        <v>1673</v>
      </c>
      <c r="F841" s="42" t="s">
        <v>1289</v>
      </c>
      <c r="G841" s="42" t="s">
        <v>1657</v>
      </c>
      <c r="H841" s="43" t="n">
        <v>37938843</v>
      </c>
      <c r="I841" s="32" t="n">
        <v>0</v>
      </c>
      <c r="J841" s="33" t="n">
        <v>0</v>
      </c>
      <c r="K841" s="33" t="n">
        <v>0</v>
      </c>
      <c r="L841" s="33" t="n">
        <v>0</v>
      </c>
      <c r="M841" s="33" t="n">
        <v>0</v>
      </c>
      <c r="N841" s="33" t="n">
        <v>0</v>
      </c>
      <c r="O841" s="33" t="n">
        <v>0</v>
      </c>
      <c r="P841" s="33" t="n">
        <v>0</v>
      </c>
      <c r="Q841" s="33" t="n">
        <v>0</v>
      </c>
      <c r="R841" s="34" t="n">
        <v>0</v>
      </c>
      <c r="S841" s="35" t="n">
        <f aca="false">30*K841</f>
        <v>0</v>
      </c>
      <c r="T841" s="36" t="n">
        <v>0</v>
      </c>
      <c r="U841" s="37" t="n">
        <f aca="false">11.8*M841+0.8*P841</f>
        <v>0</v>
      </c>
      <c r="V841" s="37" t="n">
        <f aca="false">11.8*N841+2*Q841</f>
        <v>0</v>
      </c>
      <c r="W841" s="64" t="n">
        <f aca="false">23*O841+0.8*R841</f>
        <v>0</v>
      </c>
      <c r="X841" s="268" t="n">
        <f aca="false">S841+T841+U841+V841+W841</f>
        <v>0</v>
      </c>
      <c r="Y841" s="272" t="n">
        <f aca="false">ROUND(X841,0)</f>
        <v>0</v>
      </c>
    </row>
    <row r="842" customFormat="false" ht="45" hidden="false" customHeight="false" outlineLevel="0" collapsed="false">
      <c r="A842" s="40" t="s">
        <v>1503</v>
      </c>
      <c r="B842" s="41" t="s">
        <v>183</v>
      </c>
      <c r="C842" s="41" t="s">
        <v>1674</v>
      </c>
      <c r="D842" s="42" t="s">
        <v>1675</v>
      </c>
      <c r="E842" s="42" t="s">
        <v>1676</v>
      </c>
      <c r="F842" s="42" t="s">
        <v>1422</v>
      </c>
      <c r="G842" s="42" t="s">
        <v>1677</v>
      </c>
      <c r="H842" s="43" t="n">
        <v>710169388</v>
      </c>
      <c r="I842" s="32" t="n">
        <v>0</v>
      </c>
      <c r="J842" s="33" t="n">
        <v>0</v>
      </c>
      <c r="K842" s="33" t="n">
        <v>0</v>
      </c>
      <c r="L842" s="33" t="n">
        <v>0</v>
      </c>
      <c r="M842" s="33" t="n">
        <v>0</v>
      </c>
      <c r="N842" s="33" t="n">
        <v>0</v>
      </c>
      <c r="O842" s="33" t="n">
        <v>0</v>
      </c>
      <c r="P842" s="33" t="n">
        <v>0</v>
      </c>
      <c r="Q842" s="33" t="n">
        <v>0</v>
      </c>
      <c r="R842" s="34" t="n">
        <v>0</v>
      </c>
      <c r="S842" s="35" t="n">
        <f aca="false">30*K842</f>
        <v>0</v>
      </c>
      <c r="T842" s="44" t="n">
        <v>0</v>
      </c>
      <c r="U842" s="37" t="n">
        <f aca="false">11.8*M842+0.8*P842</f>
        <v>0</v>
      </c>
      <c r="V842" s="37" t="n">
        <f aca="false">11.8*N842+2*Q842</f>
        <v>0</v>
      </c>
      <c r="W842" s="64" t="n">
        <f aca="false">23*O842+0.8*R842</f>
        <v>0</v>
      </c>
      <c r="X842" s="268" t="n">
        <f aca="false">S842+T842+U842+V842+W842</f>
        <v>0</v>
      </c>
      <c r="Y842" s="272" t="n">
        <f aca="false">ROUND(X842,0)</f>
        <v>0</v>
      </c>
    </row>
    <row r="843" customFormat="false" ht="45" hidden="false" customHeight="false" outlineLevel="0" collapsed="false">
      <c r="A843" s="40" t="s">
        <v>1503</v>
      </c>
      <c r="B843" s="41" t="s">
        <v>230</v>
      </c>
      <c r="C843" s="41" t="s">
        <v>1678</v>
      </c>
      <c r="D843" s="42" t="s">
        <v>1679</v>
      </c>
      <c r="E843" s="42" t="s">
        <v>1680</v>
      </c>
      <c r="F843" s="42" t="s">
        <v>1452</v>
      </c>
      <c r="G843" s="42" t="s">
        <v>1681</v>
      </c>
      <c r="H843" s="43" t="n">
        <v>710226594</v>
      </c>
      <c r="I843" s="32" t="n">
        <v>0</v>
      </c>
      <c r="J843" s="33" t="n">
        <v>0</v>
      </c>
      <c r="K843" s="33" t="n">
        <v>0</v>
      </c>
      <c r="L843" s="33" t="n">
        <v>0</v>
      </c>
      <c r="M843" s="33" t="n">
        <v>0</v>
      </c>
      <c r="N843" s="33" t="n">
        <v>0</v>
      </c>
      <c r="O843" s="33" t="n">
        <v>0</v>
      </c>
      <c r="P843" s="33" t="n">
        <v>0</v>
      </c>
      <c r="Q843" s="33" t="n">
        <v>0</v>
      </c>
      <c r="R843" s="34" t="n">
        <v>0</v>
      </c>
      <c r="S843" s="35" t="n">
        <f aca="false">30*K843</f>
        <v>0</v>
      </c>
      <c r="T843" s="36" t="n">
        <v>0</v>
      </c>
      <c r="U843" s="37" t="n">
        <f aca="false">11.8*M843+0.8*P843</f>
        <v>0</v>
      </c>
      <c r="V843" s="37" t="n">
        <f aca="false">11.8*N843+2*Q843</f>
        <v>0</v>
      </c>
      <c r="W843" s="64" t="n">
        <f aca="false">23*O843+0.8*R843</f>
        <v>0</v>
      </c>
      <c r="X843" s="268" t="n">
        <f aca="false">S843+T843+U843+V843+W843</f>
        <v>0</v>
      </c>
      <c r="Y843" s="272" t="n">
        <f aca="false">ROUND(X843,0)</f>
        <v>0</v>
      </c>
    </row>
    <row r="844" customFormat="false" ht="30" hidden="false" customHeight="false" outlineLevel="0" collapsed="false">
      <c r="A844" s="40" t="s">
        <v>1503</v>
      </c>
      <c r="B844" s="41" t="s">
        <v>230</v>
      </c>
      <c r="C844" s="41" t="s">
        <v>1682</v>
      </c>
      <c r="D844" s="42" t="s">
        <v>1683</v>
      </c>
      <c r="E844" s="42" t="s">
        <v>1684</v>
      </c>
      <c r="F844" s="42" t="s">
        <v>579</v>
      </c>
      <c r="G844" s="42" t="s">
        <v>1685</v>
      </c>
      <c r="H844" s="43" t="n">
        <v>42152411</v>
      </c>
      <c r="I844" s="32" t="n">
        <v>0</v>
      </c>
      <c r="J844" s="33" t="n">
        <v>0</v>
      </c>
      <c r="K844" s="33" t="n">
        <v>0</v>
      </c>
      <c r="L844" s="33" t="n">
        <v>0</v>
      </c>
      <c r="M844" s="33" t="n">
        <v>0</v>
      </c>
      <c r="N844" s="33" t="n">
        <v>0</v>
      </c>
      <c r="O844" s="33" t="n">
        <v>0</v>
      </c>
      <c r="P844" s="33" t="n">
        <v>0</v>
      </c>
      <c r="Q844" s="33" t="n">
        <v>0</v>
      </c>
      <c r="R844" s="34" t="n">
        <v>0</v>
      </c>
      <c r="S844" s="35" t="n">
        <f aca="false">30*K844</f>
        <v>0</v>
      </c>
      <c r="T844" s="44" t="n">
        <v>0</v>
      </c>
      <c r="U844" s="37" t="n">
        <f aca="false">11.8*M844+0.8*P844</f>
        <v>0</v>
      </c>
      <c r="V844" s="37" t="n">
        <f aca="false">11.8*N844+2*Q844</f>
        <v>0</v>
      </c>
      <c r="W844" s="64" t="n">
        <f aca="false">23*O844+0.8*R844</f>
        <v>0</v>
      </c>
      <c r="X844" s="268" t="n">
        <f aca="false">S844+T844+U844+V844+W844</f>
        <v>0</v>
      </c>
      <c r="Y844" s="272" t="n">
        <f aca="false">ROUND(X844,0)</f>
        <v>0</v>
      </c>
    </row>
    <row r="845" customFormat="false" ht="30" hidden="false" customHeight="false" outlineLevel="0" collapsed="false">
      <c r="A845" s="40" t="s">
        <v>1503</v>
      </c>
      <c r="B845" s="41" t="s">
        <v>230</v>
      </c>
      <c r="C845" s="41" t="s">
        <v>1686</v>
      </c>
      <c r="D845" s="42" t="s">
        <v>1687</v>
      </c>
      <c r="E845" s="42" t="s">
        <v>839</v>
      </c>
      <c r="F845" s="42" t="s">
        <v>199</v>
      </c>
      <c r="G845" s="42" t="s">
        <v>1688</v>
      </c>
      <c r="H845" s="43" t="n">
        <v>35562820</v>
      </c>
      <c r="I845" s="32" t="n">
        <v>0</v>
      </c>
      <c r="J845" s="33" t="n">
        <v>0</v>
      </c>
      <c r="K845" s="33" t="n">
        <v>0</v>
      </c>
      <c r="L845" s="33" t="n">
        <v>0</v>
      </c>
      <c r="M845" s="33" t="n">
        <v>0</v>
      </c>
      <c r="N845" s="33" t="n">
        <v>0</v>
      </c>
      <c r="O845" s="33" t="n">
        <v>0</v>
      </c>
      <c r="P845" s="33" t="n">
        <v>0</v>
      </c>
      <c r="Q845" s="33" t="n">
        <v>0</v>
      </c>
      <c r="R845" s="34" t="n">
        <v>0</v>
      </c>
      <c r="S845" s="35" t="n">
        <f aca="false">30*K845</f>
        <v>0</v>
      </c>
      <c r="T845" s="36" t="n">
        <v>0</v>
      </c>
      <c r="U845" s="37" t="n">
        <f aca="false">11.8*M845+0.8*P845</f>
        <v>0</v>
      </c>
      <c r="V845" s="37" t="n">
        <f aca="false">11.8*N845+2*Q845</f>
        <v>0</v>
      </c>
      <c r="W845" s="64" t="n">
        <f aca="false">23*O845+0.8*R845</f>
        <v>0</v>
      </c>
      <c r="X845" s="268" t="n">
        <f aca="false">S845+T845+U845+V845+W845</f>
        <v>0</v>
      </c>
      <c r="Y845" s="272" t="n">
        <f aca="false">ROUND(X845,0)</f>
        <v>0</v>
      </c>
    </row>
    <row r="846" customFormat="false" ht="30" hidden="false" customHeight="false" outlineLevel="0" collapsed="false">
      <c r="A846" s="40" t="s">
        <v>1503</v>
      </c>
      <c r="B846" s="41" t="s">
        <v>230</v>
      </c>
      <c r="C846" s="41" t="s">
        <v>1689</v>
      </c>
      <c r="D846" s="42" t="s">
        <v>1690</v>
      </c>
      <c r="E846" s="42" t="s">
        <v>257</v>
      </c>
      <c r="F846" s="42" t="s">
        <v>1623</v>
      </c>
      <c r="G846" s="42" t="s">
        <v>1691</v>
      </c>
      <c r="H846" s="43" t="n">
        <v>31313833</v>
      </c>
      <c r="I846" s="32" t="n">
        <v>4</v>
      </c>
      <c r="J846" s="33" t="n">
        <v>0</v>
      </c>
      <c r="K846" s="33" t="n">
        <v>7</v>
      </c>
      <c r="L846" s="33" t="n">
        <v>0</v>
      </c>
      <c r="M846" s="33" t="n">
        <v>0</v>
      </c>
      <c r="N846" s="33" t="n">
        <v>0</v>
      </c>
      <c r="O846" s="33" t="n">
        <v>1</v>
      </c>
      <c r="P846" s="33" t="n">
        <v>0</v>
      </c>
      <c r="Q846" s="33" t="n">
        <v>29</v>
      </c>
      <c r="R846" s="34" t="n">
        <v>37</v>
      </c>
      <c r="S846" s="35" t="n">
        <f aca="false">30*K846</f>
        <v>210</v>
      </c>
      <c r="T846" s="44" t="n">
        <v>0</v>
      </c>
      <c r="U846" s="37" t="n">
        <f aca="false">11.8*M846+0.8*P846</f>
        <v>0</v>
      </c>
      <c r="V846" s="37" t="n">
        <f aca="false">11.8*N846+2*Q846</f>
        <v>58</v>
      </c>
      <c r="W846" s="64" t="n">
        <f aca="false">23*O846+0.8*R846</f>
        <v>52.6</v>
      </c>
      <c r="X846" s="268" t="n">
        <f aca="false">S846+T846+U846+V846+W846</f>
        <v>320.6</v>
      </c>
      <c r="Y846" s="272" t="n">
        <f aca="false">ROUND(X846,0)</f>
        <v>321</v>
      </c>
    </row>
    <row r="847" customFormat="false" ht="60" hidden="false" customHeight="false" outlineLevel="0" collapsed="false">
      <c r="A847" s="40" t="s">
        <v>1503</v>
      </c>
      <c r="B847" s="41" t="s">
        <v>230</v>
      </c>
      <c r="C847" s="41" t="s">
        <v>1692</v>
      </c>
      <c r="D847" s="42" t="s">
        <v>1693</v>
      </c>
      <c r="E847" s="42" t="s">
        <v>337</v>
      </c>
      <c r="F847" s="42" t="s">
        <v>1623</v>
      </c>
      <c r="G847" s="42" t="s">
        <v>1694</v>
      </c>
      <c r="H847" s="43" t="n">
        <v>35565233</v>
      </c>
      <c r="I847" s="32" t="n">
        <v>0</v>
      </c>
      <c r="J847" s="33" t="n">
        <v>0</v>
      </c>
      <c r="K847" s="33" t="n">
        <v>0</v>
      </c>
      <c r="L847" s="33" t="n">
        <v>0</v>
      </c>
      <c r="M847" s="33" t="n">
        <v>0</v>
      </c>
      <c r="N847" s="33" t="n">
        <v>0</v>
      </c>
      <c r="O847" s="33" t="n">
        <v>0</v>
      </c>
      <c r="P847" s="33" t="n">
        <v>0</v>
      </c>
      <c r="Q847" s="33" t="n">
        <v>0</v>
      </c>
      <c r="R847" s="34" t="n">
        <v>0</v>
      </c>
      <c r="S847" s="35" t="n">
        <f aca="false">30*K847</f>
        <v>0</v>
      </c>
      <c r="T847" s="36" t="n">
        <v>0</v>
      </c>
      <c r="U847" s="37" t="n">
        <f aca="false">11.8*M847+0.8*P847</f>
        <v>0</v>
      </c>
      <c r="V847" s="37" t="n">
        <f aca="false">11.8*N847+2*Q847</f>
        <v>0</v>
      </c>
      <c r="W847" s="64" t="n">
        <f aca="false">23*O847+0.8*R847</f>
        <v>0</v>
      </c>
      <c r="X847" s="268" t="n">
        <f aca="false">S847+T847+U847+V847+W847</f>
        <v>0</v>
      </c>
      <c r="Y847" s="272" t="n">
        <f aca="false">ROUND(X847,0)</f>
        <v>0</v>
      </c>
    </row>
    <row r="848" customFormat="false" ht="60" hidden="false" customHeight="false" outlineLevel="0" collapsed="false">
      <c r="A848" s="40" t="s">
        <v>1503</v>
      </c>
      <c r="B848" s="41" t="s">
        <v>230</v>
      </c>
      <c r="C848" s="41" t="s">
        <v>1692</v>
      </c>
      <c r="D848" s="42" t="s">
        <v>1693</v>
      </c>
      <c r="E848" s="42" t="s">
        <v>1051</v>
      </c>
      <c r="F848" s="42" t="s">
        <v>1695</v>
      </c>
      <c r="G848" s="42" t="s">
        <v>1696</v>
      </c>
      <c r="H848" s="43" t="n">
        <v>42107148</v>
      </c>
      <c r="I848" s="32" t="n">
        <v>0</v>
      </c>
      <c r="J848" s="33" t="n">
        <v>0</v>
      </c>
      <c r="K848" s="33" t="n">
        <v>0</v>
      </c>
      <c r="L848" s="33" t="n">
        <v>0</v>
      </c>
      <c r="M848" s="33" t="n">
        <v>0</v>
      </c>
      <c r="N848" s="33" t="n">
        <v>0</v>
      </c>
      <c r="O848" s="33" t="n">
        <v>0</v>
      </c>
      <c r="P848" s="33" t="n">
        <v>0</v>
      </c>
      <c r="Q848" s="33" t="n">
        <v>0</v>
      </c>
      <c r="R848" s="34" t="n">
        <v>0</v>
      </c>
      <c r="S848" s="35" t="n">
        <f aca="false">30*K848</f>
        <v>0</v>
      </c>
      <c r="T848" s="44" t="n">
        <v>0</v>
      </c>
      <c r="U848" s="37" t="n">
        <f aca="false">11.8*M848+0.8*P848</f>
        <v>0</v>
      </c>
      <c r="V848" s="37" t="n">
        <f aca="false">11.8*N848+2*Q848</f>
        <v>0</v>
      </c>
      <c r="W848" s="64" t="n">
        <f aca="false">23*O848+0.8*R848</f>
        <v>0</v>
      </c>
      <c r="X848" s="268" t="n">
        <f aca="false">S848+T848+U848+V848+W848</f>
        <v>0</v>
      </c>
      <c r="Y848" s="272" t="n">
        <f aca="false">ROUND(X848,0)</f>
        <v>0</v>
      </c>
    </row>
    <row r="849" customFormat="false" ht="30" hidden="false" customHeight="false" outlineLevel="0" collapsed="false">
      <c r="A849" s="40" t="s">
        <v>1503</v>
      </c>
      <c r="B849" s="41" t="s">
        <v>230</v>
      </c>
      <c r="C849" s="41" t="s">
        <v>1697</v>
      </c>
      <c r="D849" s="42" t="s">
        <v>1698</v>
      </c>
      <c r="E849" s="42" t="s">
        <v>257</v>
      </c>
      <c r="F849" s="42" t="s">
        <v>1607</v>
      </c>
      <c r="G849" s="42" t="s">
        <v>1699</v>
      </c>
      <c r="H849" s="43" t="n">
        <v>31295657</v>
      </c>
      <c r="I849" s="32" t="n">
        <v>0</v>
      </c>
      <c r="J849" s="33" t="n">
        <v>1</v>
      </c>
      <c r="K849" s="33" t="n">
        <v>0</v>
      </c>
      <c r="L849" s="33" t="n">
        <v>3</v>
      </c>
      <c r="M849" s="33" t="n">
        <v>0</v>
      </c>
      <c r="N849" s="33" t="n">
        <v>0</v>
      </c>
      <c r="O849" s="33" t="n">
        <v>0</v>
      </c>
      <c r="P849" s="33" t="n">
        <v>0</v>
      </c>
      <c r="Q849" s="33" t="n">
        <v>8</v>
      </c>
      <c r="R849" s="34" t="n">
        <v>16</v>
      </c>
      <c r="S849" s="35" t="n">
        <f aca="false">30*K849</f>
        <v>0</v>
      </c>
      <c r="T849" s="36" t="n">
        <v>0</v>
      </c>
      <c r="U849" s="37" t="n">
        <f aca="false">11.8*M849+0.8*P849</f>
        <v>0</v>
      </c>
      <c r="V849" s="37" t="n">
        <f aca="false">11.8*N849+2*Q849</f>
        <v>16</v>
      </c>
      <c r="W849" s="64" t="n">
        <f aca="false">23*O849+0.8*R849</f>
        <v>12.8</v>
      </c>
      <c r="X849" s="268" t="n">
        <f aca="false">S849+T849+U849+V849+W849</f>
        <v>28.8</v>
      </c>
      <c r="Y849" s="272" t="n">
        <f aca="false">ROUND(X849,0)</f>
        <v>29</v>
      </c>
    </row>
    <row r="850" customFormat="false" ht="15" hidden="false" customHeight="false" outlineLevel="0" collapsed="false">
      <c r="A850" s="40" t="s">
        <v>1503</v>
      </c>
      <c r="B850" s="41" t="s">
        <v>230</v>
      </c>
      <c r="C850" s="41" t="s">
        <v>1700</v>
      </c>
      <c r="D850" s="42" t="s">
        <v>1701</v>
      </c>
      <c r="E850" s="42" t="s">
        <v>1486</v>
      </c>
      <c r="F850" s="42" t="s">
        <v>199</v>
      </c>
      <c r="G850" s="42" t="s">
        <v>1702</v>
      </c>
      <c r="H850" s="43" t="n">
        <v>42099803</v>
      </c>
      <c r="I850" s="32" t="n">
        <v>0</v>
      </c>
      <c r="J850" s="33" t="n">
        <v>0</v>
      </c>
      <c r="K850" s="33" t="n">
        <v>0</v>
      </c>
      <c r="L850" s="33" t="n">
        <v>0</v>
      </c>
      <c r="M850" s="33" t="n">
        <v>0</v>
      </c>
      <c r="N850" s="33" t="n">
        <v>0</v>
      </c>
      <c r="O850" s="33" t="n">
        <v>0</v>
      </c>
      <c r="P850" s="33" t="n">
        <v>0</v>
      </c>
      <c r="Q850" s="33" t="n">
        <v>0</v>
      </c>
      <c r="R850" s="34" t="n">
        <v>0</v>
      </c>
      <c r="S850" s="35" t="n">
        <f aca="false">30*K850</f>
        <v>0</v>
      </c>
      <c r="T850" s="44" t="n">
        <v>0</v>
      </c>
      <c r="U850" s="37" t="n">
        <f aca="false">11.8*M850+0.8*P850</f>
        <v>0</v>
      </c>
      <c r="V850" s="37" t="n">
        <f aca="false">11.8*N850+2*Q850</f>
        <v>0</v>
      </c>
      <c r="W850" s="64" t="n">
        <f aca="false">23*O850+0.8*R850</f>
        <v>0</v>
      </c>
      <c r="X850" s="268" t="n">
        <f aca="false">S850+T850+U850+V850+W850</f>
        <v>0</v>
      </c>
      <c r="Y850" s="272" t="n">
        <f aca="false">ROUND(X850,0)</f>
        <v>0</v>
      </c>
    </row>
    <row r="851" customFormat="false" ht="15" hidden="false" customHeight="false" outlineLevel="0" collapsed="false">
      <c r="A851" s="40" t="s">
        <v>1503</v>
      </c>
      <c r="B851" s="41" t="s">
        <v>230</v>
      </c>
      <c r="C851" s="41" t="s">
        <v>1703</v>
      </c>
      <c r="D851" s="42" t="s">
        <v>1704</v>
      </c>
      <c r="E851" s="42" t="s">
        <v>303</v>
      </c>
      <c r="F851" s="42" t="s">
        <v>1580</v>
      </c>
      <c r="G851" s="42" t="s">
        <v>1705</v>
      </c>
      <c r="H851" s="43" t="n">
        <v>42242169</v>
      </c>
      <c r="I851" s="32" t="n">
        <v>0</v>
      </c>
      <c r="J851" s="33" t="n">
        <v>0</v>
      </c>
      <c r="K851" s="33" t="n">
        <v>0</v>
      </c>
      <c r="L851" s="33" t="n">
        <v>0</v>
      </c>
      <c r="M851" s="33" t="n">
        <v>0</v>
      </c>
      <c r="N851" s="33" t="n">
        <v>0</v>
      </c>
      <c r="O851" s="33" t="n">
        <v>0</v>
      </c>
      <c r="P851" s="33" t="n">
        <v>0</v>
      </c>
      <c r="Q851" s="33" t="n">
        <v>0</v>
      </c>
      <c r="R851" s="34" t="n">
        <v>0</v>
      </c>
      <c r="S851" s="35" t="n">
        <f aca="false">30*K851</f>
        <v>0</v>
      </c>
      <c r="T851" s="36" t="n">
        <v>0</v>
      </c>
      <c r="U851" s="37" t="n">
        <f aca="false">11.8*M851+0.8*P851</f>
        <v>0</v>
      </c>
      <c r="V851" s="37" t="n">
        <f aca="false">11.8*N851+2*Q851</f>
        <v>0</v>
      </c>
      <c r="W851" s="64" t="n">
        <f aca="false">23*O851+0.8*R851</f>
        <v>0</v>
      </c>
      <c r="X851" s="268" t="n">
        <f aca="false">S851+T851+U851+V851+W851</f>
        <v>0</v>
      </c>
      <c r="Y851" s="272" t="n">
        <f aca="false">ROUND(X851,0)</f>
        <v>0</v>
      </c>
    </row>
    <row r="852" customFormat="false" ht="30" hidden="false" customHeight="false" outlineLevel="0" collapsed="false">
      <c r="A852" s="40" t="s">
        <v>1503</v>
      </c>
      <c r="B852" s="41" t="s">
        <v>230</v>
      </c>
      <c r="C852" s="41" t="s">
        <v>1706</v>
      </c>
      <c r="D852" s="42" t="s">
        <v>1707</v>
      </c>
      <c r="E852" s="42" t="s">
        <v>1708</v>
      </c>
      <c r="F852" s="42" t="s">
        <v>1452</v>
      </c>
      <c r="G852" s="42" t="s">
        <v>497</v>
      </c>
      <c r="H852" s="43" t="n">
        <v>45006601</v>
      </c>
      <c r="I852" s="32" t="n">
        <v>0</v>
      </c>
      <c r="J852" s="33" t="n">
        <v>0</v>
      </c>
      <c r="K852" s="33" t="n">
        <v>0</v>
      </c>
      <c r="L852" s="33" t="n">
        <v>0</v>
      </c>
      <c r="M852" s="33" t="n">
        <v>0</v>
      </c>
      <c r="N852" s="33" t="n">
        <v>0</v>
      </c>
      <c r="O852" s="33" t="n">
        <v>0</v>
      </c>
      <c r="P852" s="33" t="n">
        <v>0</v>
      </c>
      <c r="Q852" s="33" t="n">
        <v>0</v>
      </c>
      <c r="R852" s="34" t="n">
        <v>0</v>
      </c>
      <c r="S852" s="35" t="n">
        <f aca="false">30*K852</f>
        <v>0</v>
      </c>
      <c r="T852" s="44" t="n">
        <v>0</v>
      </c>
      <c r="U852" s="37" t="n">
        <f aca="false">11.8*M852+0.8*P852</f>
        <v>0</v>
      </c>
      <c r="V852" s="37" t="n">
        <f aca="false">11.8*N852+2*Q852</f>
        <v>0</v>
      </c>
      <c r="W852" s="64" t="n">
        <f aca="false">23*O852+0.8*R852</f>
        <v>0</v>
      </c>
      <c r="X852" s="268" t="n">
        <f aca="false">S852+T852+U852+V852+W852</f>
        <v>0</v>
      </c>
      <c r="Y852" s="272" t="n">
        <f aca="false">ROUND(X852,0)</f>
        <v>0</v>
      </c>
    </row>
    <row r="853" customFormat="false" ht="30" hidden="false" customHeight="false" outlineLevel="0" collapsed="false">
      <c r="A853" s="40" t="s">
        <v>1503</v>
      </c>
      <c r="B853" s="41" t="s">
        <v>230</v>
      </c>
      <c r="C853" s="41" t="s">
        <v>1709</v>
      </c>
      <c r="D853" s="42" t="s">
        <v>1710</v>
      </c>
      <c r="E853" s="42" t="s">
        <v>303</v>
      </c>
      <c r="F853" s="42" t="s">
        <v>1607</v>
      </c>
      <c r="G853" s="42" t="s">
        <v>1711</v>
      </c>
      <c r="H853" s="43" t="n">
        <v>35553189</v>
      </c>
      <c r="I853" s="32" t="n">
        <v>1</v>
      </c>
      <c r="J853" s="33" t="n">
        <v>0</v>
      </c>
      <c r="K853" s="33" t="n">
        <v>0</v>
      </c>
      <c r="L853" s="33" t="n">
        <v>0</v>
      </c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1</v>
      </c>
      <c r="R853" s="34" t="n">
        <v>0</v>
      </c>
      <c r="S853" s="35" t="n">
        <f aca="false">30*K853</f>
        <v>0</v>
      </c>
      <c r="T853" s="36" t="n">
        <v>0</v>
      </c>
      <c r="U853" s="37" t="n">
        <f aca="false">11.8*M853+0.8*P853</f>
        <v>0</v>
      </c>
      <c r="V853" s="37" t="n">
        <f aca="false">11.8*N853+2*Q853</f>
        <v>2</v>
      </c>
      <c r="W853" s="64" t="n">
        <f aca="false">23*O853+0.8*R853</f>
        <v>0</v>
      </c>
      <c r="X853" s="268" t="n">
        <f aca="false">S853+T853+U853+V853+W853</f>
        <v>2</v>
      </c>
      <c r="Y853" s="272" t="n">
        <f aca="false">ROUND(X853,0)</f>
        <v>2</v>
      </c>
    </row>
    <row r="854" customFormat="false" ht="15" hidden="false" customHeight="false" outlineLevel="0" collapsed="false">
      <c r="A854" s="40" t="s">
        <v>1503</v>
      </c>
      <c r="B854" s="41" t="s">
        <v>230</v>
      </c>
      <c r="C854" s="41" t="s">
        <v>1712</v>
      </c>
      <c r="D854" s="42" t="s">
        <v>1713</v>
      </c>
      <c r="E854" s="42" t="s">
        <v>303</v>
      </c>
      <c r="F854" s="42" t="s">
        <v>1580</v>
      </c>
      <c r="G854" s="42" t="s">
        <v>1714</v>
      </c>
      <c r="H854" s="43" t="n">
        <v>35571632</v>
      </c>
      <c r="I854" s="32" t="n">
        <v>0</v>
      </c>
      <c r="J854" s="33" t="n">
        <v>0</v>
      </c>
      <c r="K854" s="33" t="n">
        <v>0</v>
      </c>
      <c r="L854" s="33" t="n">
        <v>0</v>
      </c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4" t="n">
        <v>0</v>
      </c>
      <c r="S854" s="35" t="n">
        <f aca="false">30*K854</f>
        <v>0</v>
      </c>
      <c r="T854" s="44" t="n">
        <v>0</v>
      </c>
      <c r="U854" s="37" t="n">
        <f aca="false">11.8*M854+0.8*P854</f>
        <v>0</v>
      </c>
      <c r="V854" s="37" t="n">
        <f aca="false">11.8*N854+2*Q854</f>
        <v>0</v>
      </c>
      <c r="W854" s="64" t="n">
        <f aca="false">23*O854+0.8*R854</f>
        <v>0</v>
      </c>
      <c r="X854" s="268" t="n">
        <f aca="false">S854+T854+U854+V854+W854</f>
        <v>0</v>
      </c>
      <c r="Y854" s="272" t="n">
        <f aca="false">ROUND(X854,0)</f>
        <v>0</v>
      </c>
    </row>
    <row r="855" customFormat="false" ht="30" hidden="false" customHeight="false" outlineLevel="0" collapsed="false">
      <c r="A855" s="40" t="s">
        <v>1503</v>
      </c>
      <c r="B855" s="41" t="s">
        <v>230</v>
      </c>
      <c r="C855" s="41" t="s">
        <v>1715</v>
      </c>
      <c r="D855" s="42" t="s">
        <v>1716</v>
      </c>
      <c r="E855" s="42" t="s">
        <v>1717</v>
      </c>
      <c r="F855" s="42" t="s">
        <v>1519</v>
      </c>
      <c r="G855" s="42" t="s">
        <v>1541</v>
      </c>
      <c r="H855" s="43" t="n">
        <v>35547260</v>
      </c>
      <c r="I855" s="32" t="n">
        <v>0</v>
      </c>
      <c r="J855" s="33" t="n">
        <v>0</v>
      </c>
      <c r="K855" s="33" t="n">
        <v>0</v>
      </c>
      <c r="L855" s="33" t="n">
        <v>0</v>
      </c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4" t="n">
        <v>0</v>
      </c>
      <c r="S855" s="35" t="n">
        <f aca="false">30*K855</f>
        <v>0</v>
      </c>
      <c r="T855" s="36" t="n">
        <v>0</v>
      </c>
      <c r="U855" s="37" t="n">
        <f aca="false">11.8*M855+0.8*P855</f>
        <v>0</v>
      </c>
      <c r="V855" s="37" t="n">
        <f aca="false">11.8*N855+2*Q855</f>
        <v>0</v>
      </c>
      <c r="W855" s="64" t="n">
        <f aca="false">23*O855+0.8*R855</f>
        <v>0</v>
      </c>
      <c r="X855" s="268" t="n">
        <f aca="false">S855+T855+U855+V855+W855</f>
        <v>0</v>
      </c>
      <c r="Y855" s="272" t="n">
        <f aca="false">ROUND(X855,0)</f>
        <v>0</v>
      </c>
    </row>
    <row r="856" customFormat="false" ht="30" hidden="false" customHeight="false" outlineLevel="0" collapsed="false">
      <c r="A856" s="40" t="s">
        <v>1503</v>
      </c>
      <c r="B856" s="41" t="s">
        <v>230</v>
      </c>
      <c r="C856" s="41" t="s">
        <v>1718</v>
      </c>
      <c r="D856" s="42" t="s">
        <v>1719</v>
      </c>
      <c r="E856" s="42" t="s">
        <v>1720</v>
      </c>
      <c r="F856" s="42" t="s">
        <v>1580</v>
      </c>
      <c r="G856" s="42" t="s">
        <v>1721</v>
      </c>
      <c r="H856" s="43" t="n">
        <v>35558555</v>
      </c>
      <c r="I856" s="32" t="n">
        <v>0</v>
      </c>
      <c r="J856" s="33" t="n">
        <v>0</v>
      </c>
      <c r="K856" s="33" t="n">
        <v>0</v>
      </c>
      <c r="L856" s="33" t="n">
        <v>0</v>
      </c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4" t="n">
        <v>0</v>
      </c>
      <c r="S856" s="35" t="n">
        <f aca="false">30*K856</f>
        <v>0</v>
      </c>
      <c r="T856" s="44" t="n">
        <v>0</v>
      </c>
      <c r="U856" s="37" t="n">
        <f aca="false">11.8*M856+0.8*P856</f>
        <v>0</v>
      </c>
      <c r="V856" s="37" t="n">
        <f aca="false">11.8*N856+2*Q856</f>
        <v>0</v>
      </c>
      <c r="W856" s="64" t="n">
        <f aca="false">23*O856+0.8*R856</f>
        <v>0</v>
      </c>
      <c r="X856" s="268" t="n">
        <f aca="false">S856+T856+U856+V856+W856</f>
        <v>0</v>
      </c>
      <c r="Y856" s="272" t="n">
        <f aca="false">ROUND(X856,0)</f>
        <v>0</v>
      </c>
    </row>
    <row r="857" customFormat="false" ht="15" hidden="false" customHeight="false" outlineLevel="0" collapsed="false">
      <c r="A857" s="40" t="s">
        <v>1503</v>
      </c>
      <c r="B857" s="41" t="s">
        <v>230</v>
      </c>
      <c r="C857" s="41" t="s">
        <v>1722</v>
      </c>
      <c r="D857" s="42" t="s">
        <v>1723</v>
      </c>
      <c r="E857" s="42" t="s">
        <v>303</v>
      </c>
      <c r="F857" s="42" t="s">
        <v>1607</v>
      </c>
      <c r="G857" s="42" t="s">
        <v>1724</v>
      </c>
      <c r="H857" s="43" t="n">
        <v>31262767</v>
      </c>
      <c r="I857" s="32" t="n">
        <v>0</v>
      </c>
      <c r="J857" s="33" t="n">
        <v>0</v>
      </c>
      <c r="K857" s="33" t="n">
        <v>0</v>
      </c>
      <c r="L857" s="33" t="n">
        <v>0</v>
      </c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4" t="n">
        <v>0</v>
      </c>
      <c r="S857" s="35" t="n">
        <f aca="false">30*K857</f>
        <v>0</v>
      </c>
      <c r="T857" s="36" t="n">
        <v>0</v>
      </c>
      <c r="U857" s="37" t="n">
        <f aca="false">11.8*M857+0.8*P857</f>
        <v>0</v>
      </c>
      <c r="V857" s="37" t="n">
        <f aca="false">11.8*N857+2*Q857</f>
        <v>0</v>
      </c>
      <c r="W857" s="64" t="n">
        <f aca="false">23*O857+0.8*R857</f>
        <v>0</v>
      </c>
      <c r="X857" s="268" t="n">
        <f aca="false">S857+T857+U857+V857+W857</f>
        <v>0</v>
      </c>
      <c r="Y857" s="272" t="n">
        <f aca="false">ROUND(X857,0)</f>
        <v>0</v>
      </c>
    </row>
    <row r="858" customFormat="false" ht="30" hidden="false" customHeight="false" outlineLevel="0" collapsed="false">
      <c r="A858" s="40" t="s">
        <v>1503</v>
      </c>
      <c r="B858" s="41" t="s">
        <v>230</v>
      </c>
      <c r="C858" s="41" t="s">
        <v>1722</v>
      </c>
      <c r="D858" s="42" t="s">
        <v>1723</v>
      </c>
      <c r="E858" s="42" t="s">
        <v>257</v>
      </c>
      <c r="F858" s="42" t="s">
        <v>1607</v>
      </c>
      <c r="G858" s="42" t="s">
        <v>1724</v>
      </c>
      <c r="H858" s="43" t="n">
        <v>42249252</v>
      </c>
      <c r="I858" s="32" t="n">
        <v>0</v>
      </c>
      <c r="J858" s="33" t="n">
        <v>0</v>
      </c>
      <c r="K858" s="33" t="n">
        <v>0</v>
      </c>
      <c r="L858" s="33" t="n">
        <v>0</v>
      </c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4" t="n">
        <v>0</v>
      </c>
      <c r="S858" s="35" t="n">
        <f aca="false">30*K858</f>
        <v>0</v>
      </c>
      <c r="T858" s="44" t="n">
        <v>0</v>
      </c>
      <c r="U858" s="37" t="n">
        <f aca="false">11.8*M858+0.8*P858</f>
        <v>0</v>
      </c>
      <c r="V858" s="37" t="n">
        <f aca="false">11.8*N858+2*Q858</f>
        <v>0</v>
      </c>
      <c r="W858" s="64" t="n">
        <f aca="false">23*O858+0.8*R858</f>
        <v>0</v>
      </c>
      <c r="X858" s="268" t="n">
        <f aca="false">S858+T858+U858+V858+W858</f>
        <v>0</v>
      </c>
      <c r="Y858" s="272" t="n">
        <f aca="false">ROUND(X858,0)</f>
        <v>0</v>
      </c>
    </row>
    <row r="859" customFormat="false" ht="45" hidden="false" customHeight="false" outlineLevel="0" collapsed="false">
      <c r="A859" s="40" t="s">
        <v>1503</v>
      </c>
      <c r="B859" s="41" t="s">
        <v>230</v>
      </c>
      <c r="C859" s="41" t="s">
        <v>1725</v>
      </c>
      <c r="D859" s="42" t="s">
        <v>1726</v>
      </c>
      <c r="E859" s="42" t="s">
        <v>1727</v>
      </c>
      <c r="F859" s="42" t="s">
        <v>1552</v>
      </c>
      <c r="G859" s="42" t="s">
        <v>1728</v>
      </c>
      <c r="H859" s="43" t="n">
        <v>42102553</v>
      </c>
      <c r="I859" s="32" t="n">
        <v>5</v>
      </c>
      <c r="J859" s="33" t="n">
        <v>0</v>
      </c>
      <c r="K859" s="33" t="n">
        <v>6</v>
      </c>
      <c r="L859" s="33" t="n">
        <v>0</v>
      </c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20</v>
      </c>
      <c r="R859" s="34" t="n">
        <v>13</v>
      </c>
      <c r="S859" s="35" t="n">
        <f aca="false">30*K859</f>
        <v>180</v>
      </c>
      <c r="T859" s="36" t="n">
        <v>46.56</v>
      </c>
      <c r="U859" s="37" t="n">
        <f aca="false">11.8*M859+0.8*P859</f>
        <v>0</v>
      </c>
      <c r="V859" s="37" t="n">
        <f aca="false">11.8*N859+2*Q859</f>
        <v>40</v>
      </c>
      <c r="W859" s="64" t="n">
        <f aca="false">23*O859+0.8*R859</f>
        <v>10.4</v>
      </c>
      <c r="X859" s="268" t="n">
        <f aca="false">S859+T859+U859+V859+W859</f>
        <v>276.96</v>
      </c>
      <c r="Y859" s="272" t="n">
        <f aca="false">ROUND(X859,0)</f>
        <v>277</v>
      </c>
    </row>
    <row r="860" customFormat="false" ht="15" hidden="false" customHeight="false" outlineLevel="0" collapsed="false">
      <c r="A860" s="40" t="s">
        <v>1503</v>
      </c>
      <c r="B860" s="41" t="s">
        <v>230</v>
      </c>
      <c r="C860" s="41" t="s">
        <v>1729</v>
      </c>
      <c r="D860" s="42" t="s">
        <v>1730</v>
      </c>
      <c r="E860" s="42" t="s">
        <v>303</v>
      </c>
      <c r="F860" s="42" t="s">
        <v>1580</v>
      </c>
      <c r="G860" s="42" t="s">
        <v>1731</v>
      </c>
      <c r="H860" s="43" t="n">
        <v>35562986</v>
      </c>
      <c r="I860" s="32" t="n">
        <v>1</v>
      </c>
      <c r="J860" s="33" t="n">
        <v>0</v>
      </c>
      <c r="K860" s="33" t="n">
        <v>3</v>
      </c>
      <c r="L860" s="33" t="n">
        <v>0</v>
      </c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4" t="n">
        <v>7</v>
      </c>
      <c r="S860" s="35" t="n">
        <f aca="false">30*K860</f>
        <v>90</v>
      </c>
      <c r="T860" s="44" t="n">
        <v>0</v>
      </c>
      <c r="U860" s="37" t="n">
        <f aca="false">11.8*M860+0.8*P860</f>
        <v>0</v>
      </c>
      <c r="V860" s="37" t="n">
        <f aca="false">11.8*N860+2*Q860</f>
        <v>0</v>
      </c>
      <c r="W860" s="64" t="n">
        <f aca="false">23*O860+0.8*R860</f>
        <v>5.6</v>
      </c>
      <c r="X860" s="268" t="n">
        <f aca="false">S860+T860+U860+V860+W860</f>
        <v>95.6</v>
      </c>
      <c r="Y860" s="272" t="n">
        <f aca="false">ROUND(X860,0)</f>
        <v>96</v>
      </c>
    </row>
    <row r="861" customFormat="false" ht="30" hidden="false" customHeight="false" outlineLevel="0" collapsed="false">
      <c r="A861" s="40" t="s">
        <v>1503</v>
      </c>
      <c r="B861" s="41" t="s">
        <v>230</v>
      </c>
      <c r="C861" s="41" t="s">
        <v>1732</v>
      </c>
      <c r="D861" s="42" t="s">
        <v>1733</v>
      </c>
      <c r="E861" s="42" t="s">
        <v>676</v>
      </c>
      <c r="F861" s="42" t="s">
        <v>199</v>
      </c>
      <c r="G861" s="42" t="s">
        <v>1734</v>
      </c>
      <c r="H861" s="43" t="n">
        <v>35575182</v>
      </c>
      <c r="I861" s="32" t="n">
        <v>2</v>
      </c>
      <c r="J861" s="33" t="n">
        <v>0</v>
      </c>
      <c r="K861" s="33" t="n">
        <v>2</v>
      </c>
      <c r="L861" s="33" t="n">
        <v>0</v>
      </c>
      <c r="M861" s="33" t="n">
        <v>0</v>
      </c>
      <c r="N861" s="33" t="n">
        <v>1</v>
      </c>
      <c r="O861" s="33" t="n">
        <v>0</v>
      </c>
      <c r="P861" s="33" t="n">
        <v>0</v>
      </c>
      <c r="Q861" s="33" t="n">
        <v>3</v>
      </c>
      <c r="R861" s="34" t="n">
        <v>0</v>
      </c>
      <c r="S861" s="35" t="n">
        <f aca="false">30*K861</f>
        <v>60</v>
      </c>
      <c r="T861" s="36" t="n">
        <v>0</v>
      </c>
      <c r="U861" s="37" t="n">
        <f aca="false">11.8*M861+0.8*P861</f>
        <v>0</v>
      </c>
      <c r="V861" s="37" t="n">
        <f aca="false">11.8*N861+2*Q861</f>
        <v>17.8</v>
      </c>
      <c r="W861" s="64" t="n">
        <f aca="false">23*O861+0.8*R861</f>
        <v>0</v>
      </c>
      <c r="X861" s="268" t="n">
        <f aca="false">S861+T861+U861+V861+W861</f>
        <v>77.8</v>
      </c>
      <c r="Y861" s="272" t="n">
        <f aca="false">ROUND(X861,0)</f>
        <v>78</v>
      </c>
    </row>
    <row r="862" customFormat="false" ht="45.75" hidden="false" customHeight="false" outlineLevel="0" collapsed="false">
      <c r="A862" s="45" t="s">
        <v>1503</v>
      </c>
      <c r="B862" s="46" t="s">
        <v>230</v>
      </c>
      <c r="C862" s="46" t="s">
        <v>1735</v>
      </c>
      <c r="D862" s="47" t="s">
        <v>1736</v>
      </c>
      <c r="E862" s="47" t="s">
        <v>1737</v>
      </c>
      <c r="F862" s="47" t="s">
        <v>1695</v>
      </c>
      <c r="G862" s="47" t="s">
        <v>1537</v>
      </c>
      <c r="H862" s="48" t="n">
        <v>35547031</v>
      </c>
      <c r="I862" s="242" t="n">
        <v>1</v>
      </c>
      <c r="J862" s="243" t="n">
        <v>0</v>
      </c>
      <c r="K862" s="243" t="n">
        <v>1</v>
      </c>
      <c r="L862" s="243" t="n">
        <v>0</v>
      </c>
      <c r="M862" s="243" t="n">
        <v>0</v>
      </c>
      <c r="N862" s="243" t="n">
        <v>0</v>
      </c>
      <c r="O862" s="243" t="n">
        <v>0</v>
      </c>
      <c r="P862" s="243" t="n">
        <v>0</v>
      </c>
      <c r="Q862" s="243" t="n">
        <v>8</v>
      </c>
      <c r="R862" s="244" t="n">
        <v>0</v>
      </c>
      <c r="S862" s="49" t="n">
        <f aca="false">30*K862</f>
        <v>30</v>
      </c>
      <c r="T862" s="245" t="n">
        <v>0</v>
      </c>
      <c r="U862" s="50" t="n">
        <f aca="false">11.8*M862+0.8*P862</f>
        <v>0</v>
      </c>
      <c r="V862" s="50" t="n">
        <f aca="false">11.8*N862+2*Q862</f>
        <v>16</v>
      </c>
      <c r="W862" s="75" t="n">
        <f aca="false">23*O862+0.8*R862</f>
        <v>0</v>
      </c>
      <c r="X862" s="270" t="n">
        <f aca="false">S862+T862+U862+V862+W862</f>
        <v>46</v>
      </c>
      <c r="Y862" s="274" t="n">
        <f aca="false">ROUND(X862,0)</f>
        <v>46</v>
      </c>
    </row>
    <row r="863" s="63" customFormat="true" ht="19.5" hidden="false" customHeight="true" outlineLevel="0" collapsed="false">
      <c r="A863" s="246" t="s">
        <v>1738</v>
      </c>
      <c r="B863" s="246"/>
      <c r="C863" s="246"/>
      <c r="D863" s="246"/>
      <c r="E863" s="246"/>
      <c r="F863" s="246"/>
      <c r="G863" s="246"/>
      <c r="H863" s="246"/>
      <c r="I863" s="247" t="n">
        <f aca="false">SUM(I739:I862)</f>
        <v>337</v>
      </c>
      <c r="J863" s="248" t="n">
        <f aca="false">SUM(J739:J862)</f>
        <v>4</v>
      </c>
      <c r="K863" s="248" t="n">
        <f aca="false">SUM(K739:K862)</f>
        <v>423</v>
      </c>
      <c r="L863" s="248" t="n">
        <f aca="false">SUM(L739:L862)</f>
        <v>9</v>
      </c>
      <c r="M863" s="248" t="n">
        <f aca="false">SUM(M739:M862)</f>
        <v>6</v>
      </c>
      <c r="N863" s="248" t="n">
        <f aca="false">SUM(N739:N862)</f>
        <v>16</v>
      </c>
      <c r="O863" s="248" t="n">
        <f aca="false">SUM(O739:O862)</f>
        <v>4</v>
      </c>
      <c r="P863" s="248" t="n">
        <f aca="false">SUM(P739:P862)</f>
        <v>52</v>
      </c>
      <c r="Q863" s="248" t="n">
        <f aca="false">SUM(Q739:Q862)</f>
        <v>1277</v>
      </c>
      <c r="R863" s="249" t="n">
        <f aca="false">SUM(R739:R862)</f>
        <v>489</v>
      </c>
      <c r="S863" s="250" t="n">
        <f aca="false">SUM(S739:S862)</f>
        <v>12690</v>
      </c>
      <c r="T863" s="251" t="n">
        <f aca="false">SUM(T739:T862)</f>
        <v>651.25</v>
      </c>
      <c r="U863" s="252" t="n">
        <f aca="false">SUM(U739:U862)</f>
        <v>112.4</v>
      </c>
      <c r="V863" s="252" t="n">
        <f aca="false">SUM(V739:V862)</f>
        <v>2742.8</v>
      </c>
      <c r="W863" s="253" t="n">
        <f aca="false">SUM(W739:W862)</f>
        <v>483.2</v>
      </c>
      <c r="X863" s="341" t="n">
        <f aca="false">SUM(X739:X862)</f>
        <v>16679.65</v>
      </c>
      <c r="Y863" s="254" t="n">
        <f aca="false">SUM(Y739:Y862)</f>
        <v>16681</v>
      </c>
    </row>
    <row r="864" s="261" customFormat="true" ht="24" hidden="false" customHeight="true" outlineLevel="0" collapsed="false">
      <c r="A864" s="255" t="s">
        <v>1739</v>
      </c>
      <c r="B864" s="255"/>
      <c r="C864" s="255"/>
      <c r="D864" s="255"/>
      <c r="E864" s="255"/>
      <c r="F864" s="255"/>
      <c r="G864" s="255"/>
      <c r="H864" s="255"/>
      <c r="I864" s="258" t="n">
        <f aca="false">I137+I225+I286+I388+I491+I597+I738+I863</f>
        <v>2600</v>
      </c>
      <c r="J864" s="258" t="n">
        <f aca="false">J137+J225+J286+J388+J491+J597+J738+J863</f>
        <v>53</v>
      </c>
      <c r="K864" s="258" t="n">
        <f aca="false">K137+K225+K286+K388+K491+K597+K738+K863</f>
        <v>3285</v>
      </c>
      <c r="L864" s="258" t="n">
        <f aca="false">L137+L225+L286+L388+L491+L597+L738+L863</f>
        <v>73</v>
      </c>
      <c r="M864" s="258" t="n">
        <f aca="false">M137+M225+M286+M388+M491+M597+M738+M863</f>
        <v>47</v>
      </c>
      <c r="N864" s="258" t="n">
        <f aca="false">N137+N225+N286+N388+N491+N597+N738+N863</f>
        <v>282</v>
      </c>
      <c r="O864" s="258" t="n">
        <f aca="false">O137+O225+O286+O388+O491+O597+O738+O863</f>
        <v>50</v>
      </c>
      <c r="P864" s="256" t="n">
        <f aca="false">P137+P225+P286+P388+P491+P597+P738+P863</f>
        <v>653</v>
      </c>
      <c r="Q864" s="257" t="n">
        <f aca="false">Q137+Q225+Q286+Q388+Q491+Q597+Q738+Q863</f>
        <v>10014</v>
      </c>
      <c r="R864" s="258" t="n">
        <f aca="false">R137+R225+R286+R388+R491+R597+R738+R863</f>
        <v>4661</v>
      </c>
      <c r="S864" s="259" t="n">
        <f aca="false">S137+S225+S286+S388+S491+S597+S738+S863</f>
        <v>98550</v>
      </c>
      <c r="T864" s="259" t="n">
        <f aca="false">T137+T225+T286+T388+T491+T597+T738+T863</f>
        <v>7646.73</v>
      </c>
      <c r="U864" s="259" t="n">
        <f aca="false">U137+U225+U286+U388+U491+U597+U738+U863</f>
        <v>1077</v>
      </c>
      <c r="V864" s="259" t="n">
        <f aca="false">V137+V225+V286+V388+V491+V597+V738+V863</f>
        <v>23355.6</v>
      </c>
      <c r="W864" s="342" t="n">
        <f aca="false">W137+W225+W286+W388+W491+W597+W738+W863</f>
        <v>4878.8</v>
      </c>
      <c r="X864" s="342" t="n">
        <f aca="false">X137+X225+X286+X388+X491+X597+X738+X863</f>
        <v>135508.13</v>
      </c>
      <c r="Y864" s="343" t="n">
        <f aca="false">Y137+Y225+Y286+Y388+Y491+Y597+Y738+Y863</f>
        <v>135537</v>
      </c>
    </row>
    <row r="869" customFormat="false" ht="15" hidden="false" customHeight="false" outlineLevel="0" collapsed="false">
      <c r="X869" s="344"/>
    </row>
  </sheetData>
  <autoFilter ref="A2:Y864"/>
  <mergeCells count="8">
    <mergeCell ref="A137:H137"/>
    <mergeCell ref="A225:H225"/>
    <mergeCell ref="A286:H286"/>
    <mergeCell ref="A388:H388"/>
    <mergeCell ref="A597:H597"/>
    <mergeCell ref="A738:H738"/>
    <mergeCell ref="A863:H863"/>
    <mergeCell ref="A864:H864"/>
  </mergeCells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september 20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23.85"/>
    <col collapsed="false" customWidth="true" hidden="false" outlineLevel="0" max="5" min="5" style="1" width="24.41"/>
    <col collapsed="false" customWidth="true" hidden="false" outlineLevel="0" max="6" min="6" style="1" width="22.7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18" min="9" style="1" width="12.56"/>
    <col collapsed="false" customWidth="true" hidden="false" outlineLevel="0" max="24" min="19" style="1" width="14.56"/>
    <col collapsed="false" customWidth="true" hidden="false" outlineLevel="0" max="25" min="25" style="2" width="14.56"/>
    <col collapsed="false" customWidth="false" hidden="false" outlineLevel="0" max="257" min="26" style="1" width="9.14"/>
  </cols>
  <sheetData>
    <row r="1" s="15" customFormat="true" ht="254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1754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9" t="s">
        <v>18</v>
      </c>
      <c r="T1" s="10" t="s">
        <v>19</v>
      </c>
      <c r="U1" s="11" t="s">
        <v>20</v>
      </c>
      <c r="V1" s="11" t="s">
        <v>21</v>
      </c>
      <c r="W1" s="12" t="s">
        <v>22</v>
      </c>
      <c r="X1" s="13" t="s">
        <v>23</v>
      </c>
      <c r="Y1" s="14" t="s">
        <v>24</v>
      </c>
    </row>
    <row r="2" s="267" customFormat="true" ht="24" hidden="false" customHeight="true" outlineLevel="0" collapsed="false">
      <c r="A2" s="263" t="s">
        <v>25</v>
      </c>
      <c r="B2" s="264" t="s">
        <v>26</v>
      </c>
      <c r="C2" s="264" t="s">
        <v>27</v>
      </c>
      <c r="D2" s="264" t="s">
        <v>28</v>
      </c>
      <c r="E2" s="264" t="s">
        <v>29</v>
      </c>
      <c r="F2" s="264" t="s">
        <v>30</v>
      </c>
      <c r="G2" s="264" t="s">
        <v>31</v>
      </c>
      <c r="H2" s="265" t="s">
        <v>32</v>
      </c>
      <c r="I2" s="19" t="n">
        <v>1</v>
      </c>
      <c r="J2" s="20" t="n">
        <v>2</v>
      </c>
      <c r="K2" s="20" t="n">
        <v>3</v>
      </c>
      <c r="L2" s="20" t="n">
        <v>4</v>
      </c>
      <c r="M2" s="20" t="n">
        <v>5</v>
      </c>
      <c r="N2" s="20" t="n">
        <v>6</v>
      </c>
      <c r="O2" s="20" t="n">
        <v>7</v>
      </c>
      <c r="P2" s="20" t="n">
        <v>8</v>
      </c>
      <c r="Q2" s="20" t="n">
        <v>9</v>
      </c>
      <c r="R2" s="21" t="n">
        <v>10</v>
      </c>
      <c r="S2" s="22" t="s">
        <v>33</v>
      </c>
      <c r="T2" s="23" t="n">
        <v>12</v>
      </c>
      <c r="U2" s="23" t="s">
        <v>34</v>
      </c>
      <c r="V2" s="23" t="s">
        <v>35</v>
      </c>
      <c r="W2" s="24" t="s">
        <v>36</v>
      </c>
      <c r="X2" s="25" t="s">
        <v>37</v>
      </c>
      <c r="Y2" s="26" t="n">
        <v>17</v>
      </c>
    </row>
    <row r="3" s="123" customFormat="true" ht="30.75" hidden="false" customHeight="false" outlineLevel="0" collapsed="false">
      <c r="A3" s="124" t="s">
        <v>38</v>
      </c>
      <c r="B3" s="125" t="s">
        <v>78</v>
      </c>
      <c r="C3" s="125" t="s">
        <v>79</v>
      </c>
      <c r="D3" s="126" t="s">
        <v>80</v>
      </c>
      <c r="E3" s="126" t="s">
        <v>132</v>
      </c>
      <c r="F3" s="126" t="s">
        <v>95</v>
      </c>
      <c r="G3" s="126" t="s">
        <v>133</v>
      </c>
      <c r="H3" s="114" t="n">
        <v>17337046</v>
      </c>
      <c r="I3" s="115" t="n">
        <v>1</v>
      </c>
      <c r="J3" s="116" t="n">
        <v>0</v>
      </c>
      <c r="K3" s="116" t="n">
        <v>1</v>
      </c>
      <c r="L3" s="116" t="n">
        <v>0</v>
      </c>
      <c r="M3" s="116" t="n">
        <v>0</v>
      </c>
      <c r="N3" s="116" t="n">
        <v>1</v>
      </c>
      <c r="O3" s="116" t="n">
        <v>0</v>
      </c>
      <c r="P3" s="116" t="n">
        <v>0</v>
      </c>
      <c r="Q3" s="116" t="n">
        <v>39</v>
      </c>
      <c r="R3" s="117" t="n">
        <v>0</v>
      </c>
      <c r="S3" s="285" t="n">
        <f aca="false">30*K3</f>
        <v>30</v>
      </c>
      <c r="T3" s="286" t="n">
        <v>0</v>
      </c>
      <c r="U3" s="81" t="n">
        <f aca="false">11.8*M3+0.8*P3</f>
        <v>0</v>
      </c>
      <c r="V3" s="81" t="n">
        <f aca="false">11.8*N3+2*Q3</f>
        <v>89.8</v>
      </c>
      <c r="W3" s="81" t="n">
        <f aca="false">23*O3+0.8*R3</f>
        <v>0</v>
      </c>
      <c r="X3" s="345" t="n">
        <f aca="false">S3+T3+U3+V3+W3</f>
        <v>119.8</v>
      </c>
      <c r="Y3" s="122" t="n">
        <f aca="false">ROUND(X3,0)</f>
        <v>120</v>
      </c>
    </row>
    <row r="4" s="123" customFormat="true" ht="45" hidden="false" customHeight="false" outlineLevel="0" collapsed="false">
      <c r="A4" s="124" t="s">
        <v>38</v>
      </c>
      <c r="B4" s="125" t="s">
        <v>78</v>
      </c>
      <c r="C4" s="125" t="s">
        <v>79</v>
      </c>
      <c r="D4" s="126" t="s">
        <v>80</v>
      </c>
      <c r="E4" s="126" t="s">
        <v>156</v>
      </c>
      <c r="F4" s="126" t="s">
        <v>75</v>
      </c>
      <c r="G4" s="126" t="s">
        <v>157</v>
      </c>
      <c r="H4" s="114" t="n">
        <v>30797799</v>
      </c>
      <c r="I4" s="115" t="n">
        <v>1</v>
      </c>
      <c r="J4" s="116" t="n">
        <v>0</v>
      </c>
      <c r="K4" s="116" t="n">
        <v>1</v>
      </c>
      <c r="L4" s="116" t="n">
        <v>0</v>
      </c>
      <c r="M4" s="116" t="n">
        <v>0</v>
      </c>
      <c r="N4" s="116" t="n">
        <v>1</v>
      </c>
      <c r="O4" s="116" t="n">
        <v>0</v>
      </c>
      <c r="P4" s="116" t="n">
        <v>0</v>
      </c>
      <c r="Q4" s="116" t="n">
        <v>2</v>
      </c>
      <c r="R4" s="117" t="n">
        <v>0</v>
      </c>
      <c r="S4" s="285" t="n">
        <f aca="false">30*K4</f>
        <v>30</v>
      </c>
      <c r="T4" s="286" t="n">
        <v>0</v>
      </c>
      <c r="U4" s="81" t="n">
        <f aca="false">11.8*M4+0.8*P4</f>
        <v>0</v>
      </c>
      <c r="V4" s="81" t="n">
        <f aca="false">11.8*N4+2*Q4</f>
        <v>15.8</v>
      </c>
      <c r="W4" s="81" t="n">
        <f aca="false">23*O4+0.8*R4</f>
        <v>0</v>
      </c>
      <c r="X4" s="345" t="n">
        <f aca="false">S4+T4+U4+V4+W4</f>
        <v>45.8</v>
      </c>
      <c r="Y4" s="122" t="n">
        <f aca="false">ROUND(X4,0)</f>
        <v>46</v>
      </c>
    </row>
    <row r="5" s="123" customFormat="true" ht="60" hidden="false" customHeight="false" outlineLevel="0" collapsed="false">
      <c r="A5" s="124" t="s">
        <v>38</v>
      </c>
      <c r="B5" s="125" t="s">
        <v>78</v>
      </c>
      <c r="C5" s="125" t="s">
        <v>79</v>
      </c>
      <c r="D5" s="126" t="s">
        <v>80</v>
      </c>
      <c r="E5" s="126" t="s">
        <v>163</v>
      </c>
      <c r="F5" s="126" t="s">
        <v>152</v>
      </c>
      <c r="G5" s="126" t="s">
        <v>164</v>
      </c>
      <c r="H5" s="114" t="n">
        <v>31787088</v>
      </c>
      <c r="I5" s="115" t="n">
        <v>1</v>
      </c>
      <c r="J5" s="116" t="n">
        <v>0</v>
      </c>
      <c r="K5" s="116" t="n">
        <v>1</v>
      </c>
      <c r="L5" s="116" t="n">
        <v>0</v>
      </c>
      <c r="M5" s="116" t="n">
        <v>0</v>
      </c>
      <c r="N5" s="116" t="n">
        <v>2</v>
      </c>
      <c r="O5" s="116" t="n">
        <v>0</v>
      </c>
      <c r="P5" s="116" t="n">
        <v>0</v>
      </c>
      <c r="Q5" s="116" t="n">
        <v>15</v>
      </c>
      <c r="R5" s="117" t="n">
        <v>0</v>
      </c>
      <c r="S5" s="285" t="n">
        <f aca="false">30*K5</f>
        <v>30</v>
      </c>
      <c r="T5" s="312" t="n">
        <v>0</v>
      </c>
      <c r="U5" s="81" t="n">
        <f aca="false">11.8*M5+0.8*P5</f>
        <v>0</v>
      </c>
      <c r="V5" s="81" t="n">
        <f aca="false">11.8*N5+2*Q5</f>
        <v>53.6</v>
      </c>
      <c r="W5" s="81" t="n">
        <f aca="false">23*O5+0.8*R5</f>
        <v>0</v>
      </c>
      <c r="X5" s="345" t="n">
        <f aca="false">S5+T5+U5+V5+W5</f>
        <v>83.6</v>
      </c>
      <c r="Y5" s="122" t="n">
        <f aca="false">ROUND(X5,0)</f>
        <v>84</v>
      </c>
    </row>
    <row r="6" s="123" customFormat="true" ht="30.75" hidden="false" customHeight="false" outlineLevel="0" collapsed="false">
      <c r="A6" s="124" t="s">
        <v>38</v>
      </c>
      <c r="B6" s="125" t="s">
        <v>183</v>
      </c>
      <c r="C6" s="125" t="s">
        <v>184</v>
      </c>
      <c r="D6" s="126" t="s">
        <v>185</v>
      </c>
      <c r="E6" s="126" t="s">
        <v>186</v>
      </c>
      <c r="F6" s="126" t="s">
        <v>59</v>
      </c>
      <c r="G6" s="126" t="s">
        <v>187</v>
      </c>
      <c r="H6" s="114" t="n">
        <v>30848008</v>
      </c>
      <c r="I6" s="115" t="n">
        <v>1</v>
      </c>
      <c r="J6" s="116" t="n">
        <v>0</v>
      </c>
      <c r="K6" s="116" t="n">
        <v>1</v>
      </c>
      <c r="L6" s="116" t="n">
        <v>0</v>
      </c>
      <c r="M6" s="116" t="n">
        <v>0</v>
      </c>
      <c r="N6" s="116" t="n">
        <v>1</v>
      </c>
      <c r="O6" s="116" t="n">
        <v>0</v>
      </c>
      <c r="P6" s="116" t="n">
        <v>0</v>
      </c>
      <c r="Q6" s="116" t="n">
        <v>83</v>
      </c>
      <c r="R6" s="117" t="n">
        <v>0</v>
      </c>
      <c r="S6" s="285" t="n">
        <f aca="false">30*K6</f>
        <v>30</v>
      </c>
      <c r="T6" s="286" t="n">
        <v>0</v>
      </c>
      <c r="U6" s="81" t="n">
        <f aca="false">11.8*M6+0.8*P6</f>
        <v>0</v>
      </c>
      <c r="V6" s="81" t="n">
        <f aca="false">11.8*N6+2*Q6</f>
        <v>177.8</v>
      </c>
      <c r="W6" s="81" t="n">
        <f aca="false">23*O6+0.8*R6</f>
        <v>0</v>
      </c>
      <c r="X6" s="345" t="n">
        <f aca="false">S6+T6+U6+V6+W6</f>
        <v>207.8</v>
      </c>
      <c r="Y6" s="122" t="n">
        <f aca="false">ROUND(X6,0)</f>
        <v>208</v>
      </c>
    </row>
    <row r="7" s="356" customFormat="true" ht="22.5" hidden="false" customHeight="true" outlineLevel="0" collapsed="false">
      <c r="A7" s="346" t="s">
        <v>391</v>
      </c>
      <c r="B7" s="346"/>
      <c r="C7" s="346"/>
      <c r="D7" s="346"/>
      <c r="E7" s="346"/>
      <c r="F7" s="346"/>
      <c r="G7" s="346"/>
      <c r="H7" s="346"/>
      <c r="I7" s="347" t="n">
        <f aca="false">SUM(I3:I6)</f>
        <v>4</v>
      </c>
      <c r="J7" s="348" t="n">
        <f aca="false">SUM(J3:J6)</f>
        <v>0</v>
      </c>
      <c r="K7" s="348" t="n">
        <f aca="false">SUM(K3:K6)</f>
        <v>4</v>
      </c>
      <c r="L7" s="348" t="n">
        <f aca="false">SUM(L3:L6)</f>
        <v>0</v>
      </c>
      <c r="M7" s="348" t="n">
        <f aca="false">SUM(M3:M6)</f>
        <v>0</v>
      </c>
      <c r="N7" s="348" t="n">
        <f aca="false">SUM(N3:N6)</f>
        <v>5</v>
      </c>
      <c r="O7" s="348" t="n">
        <f aca="false">SUM(O3:O6)</f>
        <v>0</v>
      </c>
      <c r="P7" s="348" t="n">
        <f aca="false">SUM(P3:P6)</f>
        <v>0</v>
      </c>
      <c r="Q7" s="348" t="n">
        <f aca="false">SUM(Q3:Q6)</f>
        <v>139</v>
      </c>
      <c r="R7" s="349" t="n">
        <f aca="false">SUM(R3:R6)</f>
        <v>0</v>
      </c>
      <c r="S7" s="350" t="n">
        <f aca="false">SUM(S3:S6)</f>
        <v>120</v>
      </c>
      <c r="T7" s="351" t="n">
        <f aca="false">SUM(T3:T6)</f>
        <v>0</v>
      </c>
      <c r="U7" s="352" t="n">
        <f aca="false">SUM(U3:U6)</f>
        <v>0</v>
      </c>
      <c r="V7" s="352" t="n">
        <f aca="false">SUM(V3:V6)</f>
        <v>337</v>
      </c>
      <c r="W7" s="353" t="n">
        <f aca="false">SUM(W3:W6)</f>
        <v>0</v>
      </c>
      <c r="X7" s="354" t="n">
        <f aca="false">SUM(X3:X6)</f>
        <v>457</v>
      </c>
      <c r="Y7" s="355" t="n">
        <f aca="false">SUM(Y3:Y6)</f>
        <v>458</v>
      </c>
    </row>
    <row r="8" s="123" customFormat="true" ht="79.5" hidden="false" customHeight="true" outlineLevel="0" collapsed="false">
      <c r="A8" s="124" t="s">
        <v>392</v>
      </c>
      <c r="B8" s="125" t="s">
        <v>78</v>
      </c>
      <c r="C8" s="125" t="s">
        <v>415</v>
      </c>
      <c r="D8" s="126" t="s">
        <v>416</v>
      </c>
      <c r="E8" s="126" t="s">
        <v>482</v>
      </c>
      <c r="F8" s="126" t="s">
        <v>249</v>
      </c>
      <c r="G8" s="126" t="s">
        <v>443</v>
      </c>
      <c r="H8" s="114" t="n">
        <v>17050103</v>
      </c>
      <c r="I8" s="115" t="n">
        <v>1</v>
      </c>
      <c r="J8" s="116" t="n">
        <v>0</v>
      </c>
      <c r="K8" s="116" t="n">
        <v>1</v>
      </c>
      <c r="L8" s="116" t="n">
        <v>0</v>
      </c>
      <c r="M8" s="116" t="n">
        <v>0</v>
      </c>
      <c r="N8" s="116" t="n">
        <v>1</v>
      </c>
      <c r="O8" s="116" t="n">
        <v>0</v>
      </c>
      <c r="P8" s="116" t="n">
        <v>0</v>
      </c>
      <c r="Q8" s="116" t="n">
        <v>1</v>
      </c>
      <c r="R8" s="117" t="n">
        <v>0</v>
      </c>
      <c r="S8" s="285" t="n">
        <f aca="false">30*K8</f>
        <v>30</v>
      </c>
      <c r="T8" s="286" t="n">
        <v>0</v>
      </c>
      <c r="U8" s="81" t="n">
        <f aca="false">11.8*M8+0.8*P8</f>
        <v>0</v>
      </c>
      <c r="V8" s="81" t="n">
        <f aca="false">11.8*N8+2*Q8</f>
        <v>13.8</v>
      </c>
      <c r="W8" s="287" t="n">
        <f aca="false">23*O8+0.8*R8</f>
        <v>0</v>
      </c>
      <c r="X8" s="80" t="n">
        <f aca="false">S8+T8+U8+V8+W8</f>
        <v>43.8</v>
      </c>
      <c r="Y8" s="122" t="n">
        <f aca="false">ROUND(X8,0)</f>
        <v>44</v>
      </c>
      <c r="AA8" s="357"/>
      <c r="AB8" s="357"/>
      <c r="AC8" s="357"/>
    </row>
    <row r="9" customFormat="false" ht="21.75" hidden="false" customHeight="true" outlineLevel="0" collapsed="false">
      <c r="A9" s="53" t="s">
        <v>570</v>
      </c>
      <c r="B9" s="53"/>
      <c r="C9" s="53"/>
      <c r="D9" s="53"/>
      <c r="E9" s="53"/>
      <c r="F9" s="53"/>
      <c r="G9" s="53"/>
      <c r="H9" s="53"/>
      <c r="I9" s="54" t="n">
        <f aca="false">SUM(I8)</f>
        <v>1</v>
      </c>
      <c r="J9" s="55" t="n">
        <f aca="false">SUM(J8)</f>
        <v>0</v>
      </c>
      <c r="K9" s="55" t="n">
        <f aca="false">SUM(K8)</f>
        <v>1</v>
      </c>
      <c r="L9" s="55" t="n">
        <f aca="false">SUM(L8)</f>
        <v>0</v>
      </c>
      <c r="M9" s="55" t="n">
        <f aca="false">SUM(M8)</f>
        <v>0</v>
      </c>
      <c r="N9" s="55" t="n">
        <f aca="false">SUM(N8)</f>
        <v>1</v>
      </c>
      <c r="O9" s="55" t="n">
        <f aca="false">SUM(O8)</f>
        <v>0</v>
      </c>
      <c r="P9" s="55" t="n">
        <f aca="false">SUM(P8)</f>
        <v>0</v>
      </c>
      <c r="Q9" s="55" t="n">
        <f aca="false">SUM(Q8)</f>
        <v>1</v>
      </c>
      <c r="R9" s="56" t="n">
        <f aca="false">SUM(R8)</f>
        <v>0</v>
      </c>
      <c r="S9" s="57" t="n">
        <f aca="false">SUM(S8)</f>
        <v>30</v>
      </c>
      <c r="T9" s="58" t="n">
        <f aca="false">SUM(T8)</f>
        <v>0</v>
      </c>
      <c r="U9" s="59" t="n">
        <f aca="false">SUM(U8)</f>
        <v>0</v>
      </c>
      <c r="V9" s="59" t="n">
        <f aca="false">SUM(V8)</f>
        <v>13.8</v>
      </c>
      <c r="W9" s="60" t="n">
        <f aca="false">SUM(W8)</f>
        <v>0</v>
      </c>
      <c r="X9" s="61" t="n">
        <f aca="false">SUM(X8)</f>
        <v>43.8</v>
      </c>
      <c r="Y9" s="62" t="n">
        <f aca="false">ROUND(X9,0)</f>
        <v>44</v>
      </c>
    </row>
    <row r="10" s="360" customFormat="true" ht="22.5" hidden="false" customHeight="true" outlineLevel="0" collapsed="false">
      <c r="A10" s="255" t="s">
        <v>1739</v>
      </c>
      <c r="B10" s="255"/>
      <c r="C10" s="255"/>
      <c r="D10" s="255"/>
      <c r="E10" s="255"/>
      <c r="F10" s="255"/>
      <c r="G10" s="255"/>
      <c r="H10" s="255"/>
      <c r="I10" s="256" t="n">
        <f aca="false">I7+I9</f>
        <v>5</v>
      </c>
      <c r="J10" s="256" t="n">
        <f aca="false">J7+J9</f>
        <v>0</v>
      </c>
      <c r="K10" s="257" t="n">
        <f aca="false">K7+K9</f>
        <v>5</v>
      </c>
      <c r="L10" s="258" t="n">
        <f aca="false">L7+L9</f>
        <v>0</v>
      </c>
      <c r="M10" s="258" t="n">
        <f aca="false">M7+M9</f>
        <v>0</v>
      </c>
      <c r="N10" s="258" t="n">
        <f aca="false">N7+N9</f>
        <v>6</v>
      </c>
      <c r="O10" s="258" t="n">
        <f aca="false">O7+O9</f>
        <v>0</v>
      </c>
      <c r="P10" s="256" t="n">
        <f aca="false">P7+P9</f>
        <v>0</v>
      </c>
      <c r="Q10" s="256" t="n">
        <f aca="false">Q7+Q9</f>
        <v>140</v>
      </c>
      <c r="R10" s="257" t="n">
        <f aca="false">R7+R9</f>
        <v>0</v>
      </c>
      <c r="S10" s="259" t="n">
        <f aca="false">S7+S9</f>
        <v>150</v>
      </c>
      <c r="T10" s="259" t="n">
        <f aca="false">T7+T9</f>
        <v>0</v>
      </c>
      <c r="U10" s="259" t="n">
        <f aca="false">U7+U9</f>
        <v>0</v>
      </c>
      <c r="V10" s="259" t="n">
        <f aca="false">V7+V9</f>
        <v>350.8</v>
      </c>
      <c r="W10" s="342" t="n">
        <f aca="false">W7+W9</f>
        <v>0</v>
      </c>
      <c r="X10" s="358" t="n">
        <f aca="false">X7+X9</f>
        <v>500.8</v>
      </c>
      <c r="Y10" s="359" t="n">
        <f aca="false">Y7+Y9</f>
        <v>502</v>
      </c>
    </row>
    <row r="11" customFormat="false" ht="16.5" hidden="false" customHeight="true" outlineLevel="0" collapsed="false"/>
    <row r="12" customFormat="false" ht="15" hidden="false" customHeight="false" outlineLevel="0" collapsed="false">
      <c r="Y12" s="111"/>
    </row>
    <row r="13" customFormat="false" ht="15" hidden="false" customHeight="false" outlineLevel="0" collapsed="false">
      <c r="Y13" s="111"/>
    </row>
    <row r="18" customFormat="false" ht="15.75" hidden="false" customHeight="false" outlineLevel="0" collapsed="false">
      <c r="X18" s="344"/>
    </row>
  </sheetData>
  <autoFilter ref="A2:Y7"/>
  <mergeCells count="3">
    <mergeCell ref="A7:H7"/>
    <mergeCell ref="A9:H9"/>
    <mergeCell ref="A10:H10"/>
  </mergeCells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september 20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4" activeCellId="0" sqref="J14: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23.85"/>
    <col collapsed="false" customWidth="true" hidden="false" outlineLevel="0" max="5" min="5" style="0" width="24.41"/>
    <col collapsed="false" customWidth="true" hidden="false" outlineLevel="0" max="6" min="6" style="0" width="22.7"/>
    <col collapsed="false" customWidth="true" hidden="false" outlineLevel="0" max="7" min="7" style="0" width="18.28"/>
    <col collapsed="false" customWidth="true" hidden="false" outlineLevel="0" max="8" min="8" style="0" width="15.56"/>
    <col collapsed="false" customWidth="true" hidden="false" outlineLevel="0" max="18" min="9" style="0" width="12.56"/>
    <col collapsed="false" customWidth="true" hidden="false" outlineLevel="0" max="25" min="19" style="0" width="14.56"/>
  </cols>
  <sheetData>
    <row r="1" customFormat="false" ht="226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61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362" t="s">
        <v>17</v>
      </c>
      <c r="S1" s="10" t="s">
        <v>18</v>
      </c>
      <c r="T1" s="10" t="s">
        <v>19</v>
      </c>
      <c r="U1" s="11" t="s">
        <v>20</v>
      </c>
      <c r="V1" s="11" t="s">
        <v>21</v>
      </c>
      <c r="W1" s="11" t="s">
        <v>22</v>
      </c>
      <c r="X1" s="12" t="s">
        <v>23</v>
      </c>
      <c r="Y1" s="363" t="s">
        <v>24</v>
      </c>
    </row>
    <row r="2" customFormat="false" ht="23.25" hidden="false" customHeight="false" outlineLevel="0" collapsed="false">
      <c r="A2" s="16" t="s">
        <v>25</v>
      </c>
      <c r="B2" s="17" t="s">
        <v>26</v>
      </c>
      <c r="C2" s="17" t="s">
        <v>27</v>
      </c>
      <c r="D2" s="17" t="s">
        <v>28</v>
      </c>
      <c r="E2" s="17" t="s">
        <v>29</v>
      </c>
      <c r="F2" s="364" t="s">
        <v>30</v>
      </c>
      <c r="G2" s="17" t="s">
        <v>31</v>
      </c>
      <c r="H2" s="18" t="s">
        <v>32</v>
      </c>
      <c r="I2" s="19" t="n">
        <v>1</v>
      </c>
      <c r="J2" s="20" t="n">
        <v>2</v>
      </c>
      <c r="K2" s="20" t="n">
        <v>3</v>
      </c>
      <c r="L2" s="20" t="n">
        <v>4</v>
      </c>
      <c r="M2" s="20" t="n">
        <v>5</v>
      </c>
      <c r="N2" s="20" t="n">
        <v>6</v>
      </c>
      <c r="O2" s="20" t="n">
        <v>7</v>
      </c>
      <c r="P2" s="20" t="n">
        <v>8</v>
      </c>
      <c r="Q2" s="20" t="n">
        <v>9</v>
      </c>
      <c r="R2" s="365" t="n">
        <v>10</v>
      </c>
      <c r="S2" s="366" t="s">
        <v>33</v>
      </c>
      <c r="T2" s="23" t="n">
        <v>12</v>
      </c>
      <c r="U2" s="23" t="s">
        <v>34</v>
      </c>
      <c r="V2" s="23" t="s">
        <v>35</v>
      </c>
      <c r="W2" s="24" t="s">
        <v>36</v>
      </c>
      <c r="X2" s="24" t="s">
        <v>37</v>
      </c>
      <c r="Y2" s="25" t="n">
        <v>17</v>
      </c>
    </row>
    <row r="3" customFormat="false" ht="29.25" hidden="false" customHeight="true" outlineLevel="0" collapsed="false">
      <c r="A3" s="40" t="s">
        <v>38</v>
      </c>
      <c r="B3" s="41" t="s">
        <v>179</v>
      </c>
      <c r="C3" s="41" t="s">
        <v>180</v>
      </c>
      <c r="D3" s="42" t="s">
        <v>181</v>
      </c>
      <c r="E3" s="367" t="s">
        <v>58</v>
      </c>
      <c r="F3" s="42" t="s">
        <v>53</v>
      </c>
      <c r="G3" s="368" t="s">
        <v>182</v>
      </c>
      <c r="H3" s="153" t="n">
        <v>31750214</v>
      </c>
      <c r="I3" s="32" t="n">
        <v>4</v>
      </c>
      <c r="J3" s="33" t="n">
        <v>0</v>
      </c>
      <c r="K3" s="33" t="n">
        <v>6</v>
      </c>
      <c r="L3" s="33" t="n">
        <v>0</v>
      </c>
      <c r="M3" s="33" t="n">
        <v>0</v>
      </c>
      <c r="N3" s="33" t="n">
        <v>5</v>
      </c>
      <c r="O3" s="33" t="n">
        <v>0</v>
      </c>
      <c r="P3" s="33" t="n">
        <v>0</v>
      </c>
      <c r="Q3" s="33" t="n">
        <v>11</v>
      </c>
      <c r="R3" s="31" t="n">
        <v>0</v>
      </c>
      <c r="S3" s="369" t="n">
        <f aca="false">30*K3</f>
        <v>180</v>
      </c>
      <c r="T3" s="369" t="n">
        <v>0</v>
      </c>
      <c r="U3" s="370" t="n">
        <f aca="false">11.8*M3+0.8*P3</f>
        <v>0</v>
      </c>
      <c r="V3" s="370" t="n">
        <f aca="false">11.8*N3+2*Q3</f>
        <v>81</v>
      </c>
      <c r="W3" s="370" t="n">
        <f aca="false">23*O3+0.8*R3</f>
        <v>0</v>
      </c>
      <c r="X3" s="371" t="n">
        <f aca="false">S3+T3+U3+V3+W3</f>
        <v>261</v>
      </c>
      <c r="Y3" s="372" t="n">
        <f aca="false">ROUND(X3,0)</f>
        <v>261</v>
      </c>
    </row>
    <row r="4" customFormat="false" ht="29.25" hidden="false" customHeight="true" outlineLevel="0" collapsed="false">
      <c r="A4" s="41" t="s">
        <v>38</v>
      </c>
      <c r="B4" s="41" t="s">
        <v>230</v>
      </c>
      <c r="C4" s="41" t="s">
        <v>364</v>
      </c>
      <c r="D4" s="42" t="s">
        <v>365</v>
      </c>
      <c r="E4" s="42" t="s">
        <v>366</v>
      </c>
      <c r="F4" s="42" t="s">
        <v>56</v>
      </c>
      <c r="G4" s="42" t="s">
        <v>367</v>
      </c>
      <c r="H4" s="153" t="n">
        <v>31787517</v>
      </c>
      <c r="I4" s="373" t="n">
        <v>3</v>
      </c>
      <c r="J4" s="92" t="n">
        <v>0</v>
      </c>
      <c r="K4" s="92" t="n">
        <v>20</v>
      </c>
      <c r="L4" s="92" t="n">
        <v>0</v>
      </c>
      <c r="M4" s="92" t="n">
        <v>0</v>
      </c>
      <c r="N4" s="92" t="n">
        <v>3</v>
      </c>
      <c r="O4" s="92" t="n">
        <v>1</v>
      </c>
      <c r="P4" s="92" t="n">
        <v>0</v>
      </c>
      <c r="Q4" s="92" t="n">
        <v>116</v>
      </c>
      <c r="R4" s="43" t="n">
        <v>77</v>
      </c>
      <c r="S4" s="374" t="n">
        <f aca="false">30*K4</f>
        <v>600</v>
      </c>
      <c r="T4" s="375" t="n">
        <v>0</v>
      </c>
      <c r="U4" s="375" t="n">
        <f aca="false">11.8*M4+0.8*P4</f>
        <v>0</v>
      </c>
      <c r="V4" s="375" t="n">
        <f aca="false">11.8*N4+2*Q4</f>
        <v>267.4</v>
      </c>
      <c r="W4" s="375" t="n">
        <f aca="false">23*O4+0.8*R4</f>
        <v>84.6</v>
      </c>
      <c r="X4" s="376" t="n">
        <f aca="false">S4+T4+U4+V4+W4</f>
        <v>952</v>
      </c>
      <c r="Y4" s="377" t="n">
        <f aca="false">ROUND(X4,0)</f>
        <v>952</v>
      </c>
    </row>
    <row r="5" customFormat="false" ht="29.25" hidden="false" customHeight="true" outlineLevel="0" collapsed="false">
      <c r="A5" s="41" t="s">
        <v>38</v>
      </c>
      <c r="B5" s="41" t="s">
        <v>230</v>
      </c>
      <c r="C5" s="41" t="s">
        <v>290</v>
      </c>
      <c r="D5" s="42" t="s">
        <v>291</v>
      </c>
      <c r="E5" s="42" t="s">
        <v>292</v>
      </c>
      <c r="F5" s="42" t="s">
        <v>59</v>
      </c>
      <c r="G5" s="42" t="s">
        <v>293</v>
      </c>
      <c r="H5" s="153" t="n">
        <v>30843201</v>
      </c>
      <c r="I5" s="373" t="n">
        <v>1</v>
      </c>
      <c r="J5" s="92" t="n">
        <v>0</v>
      </c>
      <c r="K5" s="92" t="n">
        <v>1</v>
      </c>
      <c r="L5" s="92" t="n">
        <v>0</v>
      </c>
      <c r="M5" s="92" t="n">
        <v>0</v>
      </c>
      <c r="N5" s="92" t="n">
        <v>1</v>
      </c>
      <c r="O5" s="92" t="n">
        <v>0</v>
      </c>
      <c r="P5" s="92" t="n">
        <v>0</v>
      </c>
      <c r="Q5" s="92" t="n">
        <v>1</v>
      </c>
      <c r="R5" s="43" t="n">
        <v>0</v>
      </c>
      <c r="S5" s="374" t="n">
        <v>30</v>
      </c>
      <c r="T5" s="375" t="n">
        <v>0</v>
      </c>
      <c r="U5" s="375" t="n">
        <v>0</v>
      </c>
      <c r="V5" s="375" t="n">
        <v>13.8</v>
      </c>
      <c r="W5" s="375" t="n">
        <v>0</v>
      </c>
      <c r="X5" s="376" t="n">
        <v>43.8</v>
      </c>
      <c r="Y5" s="377" t="n">
        <v>44</v>
      </c>
    </row>
    <row r="6" customFormat="false" ht="29.25" hidden="false" customHeight="true" outlineLevel="0" collapsed="false">
      <c r="A6" s="46" t="s">
        <v>38</v>
      </c>
      <c r="B6" s="46" t="s">
        <v>230</v>
      </c>
      <c r="C6" s="46" t="s">
        <v>314</v>
      </c>
      <c r="D6" s="47" t="s">
        <v>315</v>
      </c>
      <c r="E6" s="47" t="s">
        <v>303</v>
      </c>
      <c r="F6" s="47" t="s">
        <v>316</v>
      </c>
      <c r="G6" s="47" t="s">
        <v>317</v>
      </c>
      <c r="H6" s="378" t="n">
        <v>710218915</v>
      </c>
      <c r="I6" s="379" t="n">
        <v>1</v>
      </c>
      <c r="J6" s="380" t="n">
        <v>0</v>
      </c>
      <c r="K6" s="380" t="n">
        <v>0</v>
      </c>
      <c r="L6" s="380" t="n">
        <v>0</v>
      </c>
      <c r="M6" s="380" t="n">
        <v>0</v>
      </c>
      <c r="N6" s="380" t="n">
        <v>0</v>
      </c>
      <c r="O6" s="380" t="n">
        <v>1</v>
      </c>
      <c r="P6" s="380" t="n">
        <v>0</v>
      </c>
      <c r="Q6" s="380" t="n">
        <v>0</v>
      </c>
      <c r="R6" s="48" t="n">
        <v>1</v>
      </c>
      <c r="S6" s="381" t="n">
        <v>0</v>
      </c>
      <c r="T6" s="382" t="n">
        <v>0</v>
      </c>
      <c r="U6" s="382" t="n">
        <v>0</v>
      </c>
      <c r="V6" s="382" t="n">
        <v>0</v>
      </c>
      <c r="W6" s="382" t="n">
        <v>23.8</v>
      </c>
      <c r="X6" s="383" t="n">
        <v>23.8</v>
      </c>
      <c r="Y6" s="384" t="n">
        <v>24</v>
      </c>
    </row>
    <row r="7" customFormat="false" ht="22.5" hidden="false" customHeight="true" outlineLevel="0" collapsed="false">
      <c r="A7" s="135" t="s">
        <v>391</v>
      </c>
      <c r="B7" s="135"/>
      <c r="C7" s="135"/>
      <c r="D7" s="135"/>
      <c r="E7" s="135"/>
      <c r="F7" s="135"/>
      <c r="G7" s="135"/>
      <c r="H7" s="135"/>
      <c r="I7" s="275" t="n">
        <f aca="false">SUM(I3:I6)</f>
        <v>9</v>
      </c>
      <c r="J7" s="275" t="n">
        <f aca="false">SUM(J3:J6)</f>
        <v>0</v>
      </c>
      <c r="K7" s="275" t="n">
        <f aca="false">SUM(K3:K6)</f>
        <v>27</v>
      </c>
      <c r="L7" s="275" t="n">
        <f aca="false">SUM(L3:L6)</f>
        <v>0</v>
      </c>
      <c r="M7" s="275" t="n">
        <f aca="false">SUM(M3:M6)</f>
        <v>0</v>
      </c>
      <c r="N7" s="275" t="n">
        <f aca="false">SUM(N3:N6)</f>
        <v>9</v>
      </c>
      <c r="O7" s="275" t="n">
        <f aca="false">SUM(O3:O6)</f>
        <v>2</v>
      </c>
      <c r="P7" s="275" t="n">
        <f aca="false">SUM(P3:P6)</f>
        <v>0</v>
      </c>
      <c r="Q7" s="275" t="n">
        <f aca="false">SUM(Q3:Q6)</f>
        <v>128</v>
      </c>
      <c r="R7" s="275" t="n">
        <f aca="false">SUM(R3:R6)</f>
        <v>78</v>
      </c>
      <c r="S7" s="385" t="n">
        <f aca="false">SUM(S3:S6)</f>
        <v>810</v>
      </c>
      <c r="T7" s="385" t="n">
        <f aca="false">SUM(T3:T6)</f>
        <v>0</v>
      </c>
      <c r="U7" s="385" t="n">
        <f aca="false">SUM(U3:U6)</f>
        <v>0</v>
      </c>
      <c r="V7" s="385" t="n">
        <f aca="false">SUM(V3:V6)</f>
        <v>362.2</v>
      </c>
      <c r="W7" s="385" t="n">
        <f aca="false">SUM(W3:W6)</f>
        <v>108.4</v>
      </c>
      <c r="X7" s="57" t="n">
        <f aca="false">SUM(X3:X6)</f>
        <v>1280.6</v>
      </c>
      <c r="Y7" s="386" t="n">
        <f aca="false">SUM(Y3:Y6)</f>
        <v>1281</v>
      </c>
    </row>
    <row r="8" s="387" customFormat="true" ht="21.75" hidden="false" customHeight="true" outlineLevel="0" collapsed="false">
      <c r="A8" s="255" t="s">
        <v>1739</v>
      </c>
      <c r="B8" s="255"/>
      <c r="C8" s="255"/>
      <c r="D8" s="255"/>
      <c r="E8" s="255"/>
      <c r="F8" s="255"/>
      <c r="G8" s="255"/>
      <c r="H8" s="255"/>
      <c r="I8" s="256" t="n">
        <f aca="false">SUM(I7)</f>
        <v>9</v>
      </c>
      <c r="J8" s="256" t="n">
        <f aca="false">SUM(J7)</f>
        <v>0</v>
      </c>
      <c r="K8" s="256" t="n">
        <f aca="false">SUM(K7)</f>
        <v>27</v>
      </c>
      <c r="L8" s="256" t="n">
        <f aca="false">SUM(L7)</f>
        <v>0</v>
      </c>
      <c r="M8" s="256" t="n">
        <f aca="false">SUM(M7)</f>
        <v>0</v>
      </c>
      <c r="N8" s="256" t="n">
        <f aca="false">SUM(N7)</f>
        <v>9</v>
      </c>
      <c r="O8" s="256" t="n">
        <f aca="false">SUM(O7)</f>
        <v>2</v>
      </c>
      <c r="P8" s="256" t="n">
        <f aca="false">SUM(P7)</f>
        <v>0</v>
      </c>
      <c r="Q8" s="256" t="n">
        <f aca="false">SUM(Q7)</f>
        <v>128</v>
      </c>
      <c r="R8" s="256" t="n">
        <f aca="false">SUM(R7)</f>
        <v>78</v>
      </c>
      <c r="S8" s="342" t="n">
        <f aca="false">SUM(S7)</f>
        <v>810</v>
      </c>
      <c r="T8" s="342" t="n">
        <f aca="false">SUM(T7)</f>
        <v>0</v>
      </c>
      <c r="U8" s="342" t="n">
        <f aca="false">SUM(U7)</f>
        <v>0</v>
      </c>
      <c r="V8" s="342" t="n">
        <f aca="false">SUM(V7)</f>
        <v>362.2</v>
      </c>
      <c r="W8" s="342" t="n">
        <f aca="false">SUM(W7)</f>
        <v>108.4</v>
      </c>
      <c r="X8" s="342" t="n">
        <f aca="false">SUM(X7)</f>
        <v>1280.6</v>
      </c>
      <c r="Y8" s="256" t="n">
        <f aca="false">SUM(Y7)</f>
        <v>1281</v>
      </c>
    </row>
    <row r="14" customFormat="false" ht="15" hidden="false" customHeight="false" outlineLevel="0" collapsed="false">
      <c r="J14" s="388"/>
    </row>
  </sheetData>
  <mergeCells count="2">
    <mergeCell ref="A7:H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0" activeCellId="0" sqref="G190"/>
    </sheetView>
  </sheetViews>
  <sheetFormatPr defaultColWidth="9.13671875" defaultRowHeight="15.75" zeroHeight="false" outlineLevelRow="0" outlineLevelCol="0"/>
  <cols>
    <col collapsed="false" customWidth="true" hidden="false" outlineLevel="0" max="3" min="1" style="389" width="10.13"/>
    <col collapsed="false" customWidth="true" hidden="false" outlineLevel="0" max="4" min="4" style="389" width="65.7"/>
    <col collapsed="false" customWidth="true" hidden="false" outlineLevel="0" max="5" min="5" style="390" width="16.84"/>
    <col collapsed="false" customWidth="true" hidden="false" outlineLevel="0" max="6" min="6" style="389" width="16.84"/>
    <col collapsed="false" customWidth="true" hidden="false" outlineLevel="0" max="8" min="7" style="390" width="16.84"/>
    <col collapsed="false" customWidth="true" hidden="false" outlineLevel="0" max="9" min="9" style="391" width="16.84"/>
    <col collapsed="false" customWidth="false" hidden="false" outlineLevel="0" max="11" min="10" style="392" width="9.14"/>
    <col collapsed="false" customWidth="true" hidden="false" outlineLevel="0" max="12" min="12" style="392" width="10.28"/>
    <col collapsed="false" customWidth="false" hidden="false" outlineLevel="0" max="257" min="13" style="392" width="9.14"/>
  </cols>
  <sheetData>
    <row r="1" s="399" customFormat="true" ht="141.75" hidden="false" customHeight="true" outlineLevel="0" collapsed="false">
      <c r="A1" s="393" t="s">
        <v>1755</v>
      </c>
      <c r="B1" s="393" t="s">
        <v>1756</v>
      </c>
      <c r="C1" s="393" t="s">
        <v>1757</v>
      </c>
      <c r="D1" s="394" t="s">
        <v>1758</v>
      </c>
      <c r="E1" s="395" t="s">
        <v>1759</v>
      </c>
      <c r="F1" s="396" t="s">
        <v>1760</v>
      </c>
      <c r="G1" s="397" t="s">
        <v>1761</v>
      </c>
      <c r="H1" s="397" t="s">
        <v>1762</v>
      </c>
      <c r="I1" s="398" t="s">
        <v>1763</v>
      </c>
    </row>
    <row r="2" customFormat="false" ht="16.5" hidden="false" customHeight="false" outlineLevel="0" collapsed="false">
      <c r="A2" s="400" t="s">
        <v>38</v>
      </c>
      <c r="B2" s="401" t="s">
        <v>39</v>
      </c>
      <c r="C2" s="401" t="s">
        <v>40</v>
      </c>
      <c r="D2" s="402" t="s">
        <v>1740</v>
      </c>
      <c r="E2" s="403" t="n">
        <v>19961</v>
      </c>
      <c r="F2" s="404" t="n">
        <v>0</v>
      </c>
      <c r="G2" s="405" t="n">
        <v>2458</v>
      </c>
      <c r="H2" s="406" t="n">
        <v>0</v>
      </c>
      <c r="I2" s="407" t="n">
        <f aca="false">E2+F2+G2+H2</f>
        <v>22419</v>
      </c>
    </row>
    <row r="3" customFormat="false" ht="15.75" hidden="false" customHeight="false" outlineLevel="0" collapsed="false">
      <c r="A3" s="408" t="s">
        <v>38</v>
      </c>
      <c r="B3" s="409" t="s">
        <v>78</v>
      </c>
      <c r="C3" s="409" t="s">
        <v>79</v>
      </c>
      <c r="D3" s="410" t="s">
        <v>80</v>
      </c>
      <c r="E3" s="411" t="n">
        <v>110044</v>
      </c>
      <c r="F3" s="412" t="n">
        <v>250</v>
      </c>
      <c r="G3" s="413" t="n">
        <v>15424</v>
      </c>
      <c r="H3" s="406" t="n">
        <v>0</v>
      </c>
      <c r="I3" s="407" t="n">
        <f aca="false">E3+F3+G3+H3</f>
        <v>125718</v>
      </c>
    </row>
    <row r="4" customFormat="false" ht="15.75" hidden="false" customHeight="false" outlineLevel="0" collapsed="false">
      <c r="A4" s="408" t="s">
        <v>38</v>
      </c>
      <c r="B4" s="409" t="s">
        <v>179</v>
      </c>
      <c r="C4" s="409" t="s">
        <v>180</v>
      </c>
      <c r="D4" s="410" t="s">
        <v>181</v>
      </c>
      <c r="E4" s="411" t="n">
        <v>1759</v>
      </c>
      <c r="F4" s="412" t="n">
        <v>0</v>
      </c>
      <c r="G4" s="413" t="n">
        <v>0</v>
      </c>
      <c r="H4" s="406" t="n">
        <v>261</v>
      </c>
      <c r="I4" s="407" t="n">
        <f aca="false">E4+F4+G4+H4</f>
        <v>2020</v>
      </c>
    </row>
    <row r="5" customFormat="false" ht="15.75" hidden="false" customHeight="false" outlineLevel="0" collapsed="false">
      <c r="A5" s="408" t="s">
        <v>38</v>
      </c>
      <c r="B5" s="409" t="s">
        <v>183</v>
      </c>
      <c r="C5" s="409" t="s">
        <v>196</v>
      </c>
      <c r="D5" s="410" t="s">
        <v>197</v>
      </c>
      <c r="E5" s="411" t="n">
        <v>1189</v>
      </c>
      <c r="F5" s="412" t="n">
        <v>0</v>
      </c>
      <c r="G5" s="413" t="n">
        <v>0</v>
      </c>
      <c r="H5" s="406" t="n">
        <v>0</v>
      </c>
      <c r="I5" s="407" t="n">
        <f aca="false">E5+F5+G5+H5</f>
        <v>1189</v>
      </c>
    </row>
    <row r="6" customFormat="false" ht="31.5" hidden="false" customHeight="false" outlineLevel="0" collapsed="false">
      <c r="A6" s="408" t="s">
        <v>38</v>
      </c>
      <c r="B6" s="409" t="s">
        <v>183</v>
      </c>
      <c r="C6" s="409" t="s">
        <v>201</v>
      </c>
      <c r="D6" s="410" t="s">
        <v>202</v>
      </c>
      <c r="E6" s="411" t="n">
        <v>4528</v>
      </c>
      <c r="F6" s="412" t="n">
        <v>0</v>
      </c>
      <c r="G6" s="413" t="n">
        <v>297</v>
      </c>
      <c r="H6" s="406" t="n">
        <v>0</v>
      </c>
      <c r="I6" s="407" t="n">
        <f aca="false">E6+F6+G6+H6</f>
        <v>4825</v>
      </c>
    </row>
    <row r="7" customFormat="false" ht="15.75" hidden="false" customHeight="false" outlineLevel="0" collapsed="false">
      <c r="A7" s="408" t="s">
        <v>38</v>
      </c>
      <c r="B7" s="409" t="s">
        <v>183</v>
      </c>
      <c r="C7" s="409" t="s">
        <v>192</v>
      </c>
      <c r="D7" s="410" t="s">
        <v>193</v>
      </c>
      <c r="E7" s="411" t="n">
        <v>1745</v>
      </c>
      <c r="F7" s="412" t="n">
        <v>0</v>
      </c>
      <c r="G7" s="413" t="n">
        <v>106</v>
      </c>
      <c r="H7" s="406" t="n">
        <v>0</v>
      </c>
      <c r="I7" s="407" t="n">
        <f aca="false">E7+F7+G7+H7</f>
        <v>1851</v>
      </c>
    </row>
    <row r="8" customFormat="false" ht="15.75" hidden="false" customHeight="false" outlineLevel="0" collapsed="false">
      <c r="A8" s="408" t="s">
        <v>38</v>
      </c>
      <c r="B8" s="409" t="s">
        <v>183</v>
      </c>
      <c r="C8" s="409" t="s">
        <v>225</v>
      </c>
      <c r="D8" s="410" t="s">
        <v>226</v>
      </c>
      <c r="E8" s="411" t="n">
        <v>1502</v>
      </c>
      <c r="F8" s="412" t="n">
        <v>0</v>
      </c>
      <c r="G8" s="413" t="n">
        <v>70</v>
      </c>
      <c r="H8" s="406" t="n">
        <v>0</v>
      </c>
      <c r="I8" s="407" t="n">
        <f aca="false">E8+F8+G8+H8</f>
        <v>1572</v>
      </c>
    </row>
    <row r="9" customFormat="false" ht="15.75" hidden="false" customHeight="false" outlineLevel="0" collapsed="false">
      <c r="A9" s="408" t="s">
        <v>38</v>
      </c>
      <c r="B9" s="409" t="s">
        <v>183</v>
      </c>
      <c r="C9" s="409" t="s">
        <v>188</v>
      </c>
      <c r="D9" s="410" t="s">
        <v>189</v>
      </c>
      <c r="E9" s="411" t="n">
        <v>1335</v>
      </c>
      <c r="F9" s="412" t="n">
        <v>0</v>
      </c>
      <c r="G9" s="413" t="n">
        <v>122</v>
      </c>
      <c r="H9" s="406" t="n">
        <v>0</v>
      </c>
      <c r="I9" s="407" t="n">
        <f aca="false">E9+F9+G9+H9</f>
        <v>1457</v>
      </c>
    </row>
    <row r="10" customFormat="false" ht="15.75" hidden="false" customHeight="false" outlineLevel="0" collapsed="false">
      <c r="A10" s="408" t="s">
        <v>38</v>
      </c>
      <c r="B10" s="409" t="s">
        <v>183</v>
      </c>
      <c r="C10" s="409" t="s">
        <v>184</v>
      </c>
      <c r="D10" s="410" t="s">
        <v>185</v>
      </c>
      <c r="E10" s="411" t="n">
        <v>1476</v>
      </c>
      <c r="F10" s="412" t="n">
        <v>208</v>
      </c>
      <c r="G10" s="413" t="n">
        <v>431</v>
      </c>
      <c r="H10" s="406" t="n">
        <v>0</v>
      </c>
      <c r="I10" s="407" t="n">
        <f aca="false">E10+F10+G10+H10</f>
        <v>2115</v>
      </c>
    </row>
    <row r="11" customFormat="false" ht="15.75" hidden="false" customHeight="false" outlineLevel="0" collapsed="false">
      <c r="A11" s="408" t="s">
        <v>38</v>
      </c>
      <c r="B11" s="409" t="s">
        <v>183</v>
      </c>
      <c r="C11" s="409" t="s">
        <v>208</v>
      </c>
      <c r="D11" s="410" t="s">
        <v>209</v>
      </c>
      <c r="E11" s="411" t="n">
        <v>7571</v>
      </c>
      <c r="F11" s="412" t="n">
        <v>0</v>
      </c>
      <c r="G11" s="413" t="n">
        <v>772</v>
      </c>
      <c r="H11" s="406" t="n">
        <v>0</v>
      </c>
      <c r="I11" s="407" t="n">
        <f aca="false">E11+F11+G11+H11</f>
        <v>8343</v>
      </c>
    </row>
    <row r="12" customFormat="false" ht="15.75" hidden="false" customHeight="false" outlineLevel="0" collapsed="false">
      <c r="A12" s="408" t="s">
        <v>38</v>
      </c>
      <c r="B12" s="409" t="s">
        <v>230</v>
      </c>
      <c r="C12" s="409" t="s">
        <v>354</v>
      </c>
      <c r="D12" s="410" t="s">
        <v>355</v>
      </c>
      <c r="E12" s="411" t="n">
        <v>0</v>
      </c>
      <c r="F12" s="412" t="n">
        <v>0</v>
      </c>
      <c r="G12" s="413" t="n">
        <v>38</v>
      </c>
      <c r="H12" s="406" t="n">
        <v>0</v>
      </c>
      <c r="I12" s="407" t="n">
        <f aca="false">E12+F12+G12+H12</f>
        <v>38</v>
      </c>
    </row>
    <row r="13" customFormat="false" ht="15.75" hidden="false" customHeight="false" outlineLevel="0" collapsed="false">
      <c r="A13" s="408" t="s">
        <v>38</v>
      </c>
      <c r="B13" s="409" t="s">
        <v>230</v>
      </c>
      <c r="C13" s="409" t="s">
        <v>364</v>
      </c>
      <c r="D13" s="410" t="s">
        <v>1764</v>
      </c>
      <c r="E13" s="411" t="n">
        <v>0</v>
      </c>
      <c r="F13" s="412" t="n">
        <v>0</v>
      </c>
      <c r="G13" s="413" t="n">
        <v>0</v>
      </c>
      <c r="H13" s="406" t="n">
        <v>952</v>
      </c>
      <c r="I13" s="407" t="n">
        <f aca="false">E13+F13+G13+H13</f>
        <v>952</v>
      </c>
    </row>
    <row r="14" customFormat="false" ht="15.75" hidden="false" customHeight="false" outlineLevel="0" collapsed="false">
      <c r="A14" s="408" t="s">
        <v>38</v>
      </c>
      <c r="B14" s="409" t="s">
        <v>230</v>
      </c>
      <c r="C14" s="409" t="s">
        <v>235</v>
      </c>
      <c r="D14" s="410" t="s">
        <v>236</v>
      </c>
      <c r="E14" s="411" t="n">
        <v>435</v>
      </c>
      <c r="F14" s="412" t="n">
        <v>0</v>
      </c>
      <c r="G14" s="413" t="n">
        <v>58</v>
      </c>
      <c r="H14" s="406" t="n">
        <v>0</v>
      </c>
      <c r="I14" s="407" t="n">
        <f aca="false">E14+F14+G14+H14</f>
        <v>493</v>
      </c>
    </row>
    <row r="15" customFormat="false" ht="15.75" hidden="false" customHeight="false" outlineLevel="0" collapsed="false">
      <c r="A15" s="408" t="s">
        <v>38</v>
      </c>
      <c r="B15" s="409" t="s">
        <v>230</v>
      </c>
      <c r="C15" s="409" t="s">
        <v>297</v>
      </c>
      <c r="D15" s="410" t="s">
        <v>298</v>
      </c>
      <c r="E15" s="411" t="n">
        <v>696</v>
      </c>
      <c r="F15" s="412" t="n">
        <v>0</v>
      </c>
      <c r="G15" s="413" t="n">
        <v>100</v>
      </c>
      <c r="H15" s="406" t="n">
        <v>0</v>
      </c>
      <c r="I15" s="407" t="n">
        <f aca="false">E15+F15+G15+H15</f>
        <v>796</v>
      </c>
    </row>
    <row r="16" customFormat="false" ht="15.75" hidden="false" customHeight="false" outlineLevel="0" collapsed="false">
      <c r="A16" s="408" t="s">
        <v>38</v>
      </c>
      <c r="B16" s="409" t="s">
        <v>230</v>
      </c>
      <c r="C16" s="409" t="s">
        <v>294</v>
      </c>
      <c r="D16" s="410" t="s">
        <v>295</v>
      </c>
      <c r="E16" s="411" t="n">
        <v>0</v>
      </c>
      <c r="F16" s="412" t="n">
        <v>0</v>
      </c>
      <c r="G16" s="413" t="n">
        <v>0</v>
      </c>
      <c r="H16" s="406" t="n">
        <v>0</v>
      </c>
      <c r="I16" s="407" t="n">
        <f aca="false">E16+F16+G16+H16</f>
        <v>0</v>
      </c>
    </row>
    <row r="17" customFormat="false" ht="15.75" hidden="false" customHeight="false" outlineLevel="0" collapsed="false">
      <c r="A17" s="408" t="s">
        <v>38</v>
      </c>
      <c r="B17" s="409" t="s">
        <v>230</v>
      </c>
      <c r="C17" s="409" t="s">
        <v>318</v>
      </c>
      <c r="D17" s="410" t="s">
        <v>319</v>
      </c>
      <c r="E17" s="411" t="n">
        <v>0</v>
      </c>
      <c r="F17" s="412" t="n">
        <v>0</v>
      </c>
      <c r="G17" s="413" t="n">
        <v>0</v>
      </c>
      <c r="H17" s="406" t="n">
        <v>0</v>
      </c>
      <c r="I17" s="407" t="n">
        <f aca="false">E17+F17+G17+H17</f>
        <v>0</v>
      </c>
    </row>
    <row r="18" customFormat="false" ht="15.75" hidden="false" customHeight="false" outlineLevel="0" collapsed="false">
      <c r="A18" s="408" t="s">
        <v>38</v>
      </c>
      <c r="B18" s="409" t="s">
        <v>230</v>
      </c>
      <c r="C18" s="409" t="s">
        <v>301</v>
      </c>
      <c r="D18" s="410" t="s">
        <v>1765</v>
      </c>
      <c r="E18" s="411" t="n">
        <v>0</v>
      </c>
      <c r="F18" s="412" t="n">
        <v>0</v>
      </c>
      <c r="G18" s="413" t="n">
        <v>0</v>
      </c>
      <c r="H18" s="406" t="n">
        <v>0</v>
      </c>
      <c r="I18" s="407" t="n">
        <f aca="false">E18+F18+G18+H18</f>
        <v>0</v>
      </c>
    </row>
    <row r="19" customFormat="false" ht="15.75" hidden="false" customHeight="false" outlineLevel="0" collapsed="false">
      <c r="A19" s="408" t="s">
        <v>38</v>
      </c>
      <c r="B19" s="409" t="s">
        <v>230</v>
      </c>
      <c r="C19" s="409" t="s">
        <v>383</v>
      </c>
      <c r="D19" s="410" t="s">
        <v>384</v>
      </c>
      <c r="E19" s="411" t="n">
        <v>2209</v>
      </c>
      <c r="F19" s="412" t="n">
        <v>0</v>
      </c>
      <c r="G19" s="413" t="n">
        <v>183</v>
      </c>
      <c r="H19" s="406" t="n">
        <v>0</v>
      </c>
      <c r="I19" s="407" t="n">
        <f aca="false">E19+F19+G19+H19</f>
        <v>2392</v>
      </c>
    </row>
    <row r="20" customFormat="false" ht="15.75" hidden="false" customHeight="false" outlineLevel="0" collapsed="false">
      <c r="A20" s="408" t="s">
        <v>38</v>
      </c>
      <c r="B20" s="409" t="s">
        <v>230</v>
      </c>
      <c r="C20" s="409" t="s">
        <v>342</v>
      </c>
      <c r="D20" s="410" t="s">
        <v>343</v>
      </c>
      <c r="E20" s="411" t="n">
        <v>858</v>
      </c>
      <c r="F20" s="412" t="n">
        <v>0</v>
      </c>
      <c r="G20" s="413" t="n">
        <v>80</v>
      </c>
      <c r="H20" s="406" t="n">
        <v>0</v>
      </c>
      <c r="I20" s="407" t="n">
        <f aca="false">E20+F20+G20+H20</f>
        <v>938</v>
      </c>
    </row>
    <row r="21" customFormat="false" ht="15.75" hidden="false" customHeight="false" outlineLevel="0" collapsed="false">
      <c r="A21" s="408" t="s">
        <v>38</v>
      </c>
      <c r="B21" s="409" t="s">
        <v>230</v>
      </c>
      <c r="C21" s="409" t="s">
        <v>286</v>
      </c>
      <c r="D21" s="410" t="s">
        <v>1766</v>
      </c>
      <c r="E21" s="411" t="n">
        <v>910</v>
      </c>
      <c r="F21" s="412" t="n">
        <v>0</v>
      </c>
      <c r="G21" s="413" t="n">
        <v>198</v>
      </c>
      <c r="H21" s="406" t="n">
        <v>0</v>
      </c>
      <c r="I21" s="407" t="n">
        <f aca="false">E21+F21+G21+H21</f>
        <v>1108</v>
      </c>
    </row>
    <row r="22" customFormat="false" ht="15.75" hidden="false" customHeight="false" outlineLevel="0" collapsed="false">
      <c r="A22" s="408" t="s">
        <v>38</v>
      </c>
      <c r="B22" s="409" t="s">
        <v>230</v>
      </c>
      <c r="C22" s="409" t="s">
        <v>243</v>
      </c>
      <c r="D22" s="410" t="s">
        <v>1767</v>
      </c>
      <c r="E22" s="411" t="n">
        <v>0</v>
      </c>
      <c r="F22" s="412" t="n">
        <v>0</v>
      </c>
      <c r="G22" s="413" t="n">
        <v>0</v>
      </c>
      <c r="H22" s="406" t="n">
        <v>0</v>
      </c>
      <c r="I22" s="407" t="n">
        <f aca="false">E22+F22+G22+H22</f>
        <v>0</v>
      </c>
    </row>
    <row r="23" customFormat="false" ht="15.75" hidden="false" customHeight="false" outlineLevel="0" collapsed="false">
      <c r="A23" s="408" t="s">
        <v>38</v>
      </c>
      <c r="B23" s="409" t="s">
        <v>230</v>
      </c>
      <c r="C23" s="409" t="s">
        <v>335</v>
      </c>
      <c r="D23" s="410" t="s">
        <v>336</v>
      </c>
      <c r="E23" s="411" t="n">
        <v>498</v>
      </c>
      <c r="F23" s="412" t="n">
        <v>0</v>
      </c>
      <c r="G23" s="413" t="n">
        <v>150</v>
      </c>
      <c r="H23" s="406" t="n">
        <v>0</v>
      </c>
      <c r="I23" s="407" t="n">
        <f aca="false">E23+F23+G23+H23</f>
        <v>648</v>
      </c>
    </row>
    <row r="24" customFormat="false" ht="15.75" hidden="false" customHeight="false" outlineLevel="0" collapsed="false">
      <c r="A24" s="408" t="s">
        <v>38</v>
      </c>
      <c r="B24" s="409" t="s">
        <v>230</v>
      </c>
      <c r="C24" s="409" t="s">
        <v>238</v>
      </c>
      <c r="D24" s="410" t="s">
        <v>239</v>
      </c>
      <c r="E24" s="411" t="n">
        <v>0</v>
      </c>
      <c r="F24" s="412" t="n">
        <v>0</v>
      </c>
      <c r="G24" s="413" t="n">
        <v>0</v>
      </c>
      <c r="H24" s="406" t="n">
        <v>0</v>
      </c>
      <c r="I24" s="407" t="n">
        <f aca="false">E24+F24+G24+H24</f>
        <v>0</v>
      </c>
    </row>
    <row r="25" customFormat="false" ht="15.75" hidden="false" customHeight="false" outlineLevel="0" collapsed="false">
      <c r="A25" s="408" t="s">
        <v>38</v>
      </c>
      <c r="B25" s="409" t="s">
        <v>230</v>
      </c>
      <c r="C25" s="409" t="s">
        <v>231</v>
      </c>
      <c r="D25" s="410" t="s">
        <v>232</v>
      </c>
      <c r="E25" s="411" t="n">
        <v>109</v>
      </c>
      <c r="F25" s="412" t="n">
        <v>0</v>
      </c>
      <c r="G25" s="413" t="n">
        <v>0</v>
      </c>
      <c r="H25" s="406" t="n">
        <v>0</v>
      </c>
      <c r="I25" s="407" t="n">
        <f aca="false">E25+F25+G25+H25</f>
        <v>109</v>
      </c>
    </row>
    <row r="26" customFormat="false" ht="15.75" hidden="false" customHeight="false" outlineLevel="0" collapsed="false">
      <c r="A26" s="408" t="s">
        <v>38</v>
      </c>
      <c r="B26" s="409" t="s">
        <v>230</v>
      </c>
      <c r="C26" s="409" t="s">
        <v>351</v>
      </c>
      <c r="D26" s="410" t="s">
        <v>1768</v>
      </c>
      <c r="E26" s="411" t="n">
        <v>0</v>
      </c>
      <c r="F26" s="412" t="n">
        <v>0</v>
      </c>
      <c r="G26" s="413" t="n">
        <v>0</v>
      </c>
      <c r="H26" s="406" t="n">
        <v>0</v>
      </c>
      <c r="I26" s="407" t="n">
        <f aca="false">E26+F26+G26+H26</f>
        <v>0</v>
      </c>
    </row>
    <row r="27" customFormat="false" ht="15.75" hidden="false" customHeight="false" outlineLevel="0" collapsed="false">
      <c r="A27" s="408" t="s">
        <v>38</v>
      </c>
      <c r="B27" s="409" t="s">
        <v>230</v>
      </c>
      <c r="C27" s="409" t="s">
        <v>322</v>
      </c>
      <c r="D27" s="410" t="s">
        <v>323</v>
      </c>
      <c r="E27" s="411" t="n">
        <v>0</v>
      </c>
      <c r="F27" s="412" t="n">
        <v>0</v>
      </c>
      <c r="G27" s="413" t="n">
        <v>0</v>
      </c>
      <c r="H27" s="406" t="n">
        <v>0</v>
      </c>
      <c r="I27" s="407" t="n">
        <f aca="false">E27+F27+G27+H27</f>
        <v>0</v>
      </c>
    </row>
    <row r="28" customFormat="false" ht="15.75" hidden="false" customHeight="false" outlineLevel="0" collapsed="false">
      <c r="A28" s="408" t="s">
        <v>38</v>
      </c>
      <c r="B28" s="409" t="s">
        <v>230</v>
      </c>
      <c r="C28" s="409" t="s">
        <v>246</v>
      </c>
      <c r="D28" s="410" t="s">
        <v>247</v>
      </c>
      <c r="E28" s="411" t="n">
        <v>1309</v>
      </c>
      <c r="F28" s="412" t="n">
        <v>0</v>
      </c>
      <c r="G28" s="413" t="n">
        <v>33</v>
      </c>
      <c r="H28" s="406" t="n">
        <v>0</v>
      </c>
      <c r="I28" s="407" t="n">
        <f aca="false">E28+F28+G28+H28</f>
        <v>1342</v>
      </c>
    </row>
    <row r="29" customFormat="false" ht="15.75" hidden="false" customHeight="false" outlineLevel="0" collapsed="false">
      <c r="A29" s="408" t="s">
        <v>38</v>
      </c>
      <c r="B29" s="409" t="s">
        <v>230</v>
      </c>
      <c r="C29" s="409" t="s">
        <v>255</v>
      </c>
      <c r="D29" s="410" t="s">
        <v>256</v>
      </c>
      <c r="E29" s="411" t="n">
        <v>5751</v>
      </c>
      <c r="F29" s="412" t="n">
        <v>0</v>
      </c>
      <c r="G29" s="413" t="n">
        <v>575</v>
      </c>
      <c r="H29" s="406" t="n">
        <v>0</v>
      </c>
      <c r="I29" s="407" t="n">
        <f aca="false">E29+F29+G29+H29</f>
        <v>6326</v>
      </c>
    </row>
    <row r="30" customFormat="false" ht="15.75" hidden="false" customHeight="false" outlineLevel="0" collapsed="false">
      <c r="A30" s="408" t="s">
        <v>38</v>
      </c>
      <c r="B30" s="409" t="s">
        <v>230</v>
      </c>
      <c r="C30" s="409" t="s">
        <v>368</v>
      </c>
      <c r="D30" s="410" t="s">
        <v>1769</v>
      </c>
      <c r="E30" s="411" t="n">
        <v>854</v>
      </c>
      <c r="F30" s="412" t="n">
        <v>0</v>
      </c>
      <c r="G30" s="413" t="n">
        <v>72</v>
      </c>
      <c r="H30" s="406" t="n">
        <v>0</v>
      </c>
      <c r="I30" s="407" t="n">
        <f aca="false">E30+F30+G30+H30</f>
        <v>926</v>
      </c>
    </row>
    <row r="31" customFormat="false" ht="15.75" hidden="false" customHeight="false" outlineLevel="0" collapsed="false">
      <c r="A31" s="408" t="s">
        <v>38</v>
      </c>
      <c r="B31" s="409" t="s">
        <v>230</v>
      </c>
      <c r="C31" s="409" t="s">
        <v>262</v>
      </c>
      <c r="D31" s="410" t="s">
        <v>263</v>
      </c>
      <c r="E31" s="411" t="n">
        <v>0</v>
      </c>
      <c r="F31" s="412" t="n">
        <v>0</v>
      </c>
      <c r="G31" s="413" t="n">
        <v>0</v>
      </c>
      <c r="H31" s="406" t="n">
        <v>0</v>
      </c>
      <c r="I31" s="407" t="n">
        <f aca="false">E31+F31+G31+H31</f>
        <v>0</v>
      </c>
    </row>
    <row r="32" customFormat="false" ht="15.75" hidden="false" customHeight="false" outlineLevel="0" collapsed="false">
      <c r="A32" s="408" t="s">
        <v>38</v>
      </c>
      <c r="B32" s="409" t="s">
        <v>230</v>
      </c>
      <c r="C32" s="409" t="s">
        <v>266</v>
      </c>
      <c r="D32" s="410" t="s">
        <v>267</v>
      </c>
      <c r="E32" s="411" t="n">
        <v>0</v>
      </c>
      <c r="F32" s="412" t="n">
        <v>0</v>
      </c>
      <c r="G32" s="413" t="n">
        <v>0</v>
      </c>
      <c r="H32" s="406" t="n">
        <v>0</v>
      </c>
      <c r="I32" s="407" t="n">
        <f aca="false">E32+F32+G32+H32</f>
        <v>0</v>
      </c>
    </row>
    <row r="33" customFormat="false" ht="15.75" hidden="false" customHeight="false" outlineLevel="0" collapsed="false">
      <c r="A33" s="408" t="s">
        <v>38</v>
      </c>
      <c r="B33" s="409" t="s">
        <v>230</v>
      </c>
      <c r="C33" s="409" t="s">
        <v>310</v>
      </c>
      <c r="D33" s="410" t="s">
        <v>1770</v>
      </c>
      <c r="E33" s="411" t="n">
        <v>245</v>
      </c>
      <c r="F33" s="412" t="n">
        <v>0</v>
      </c>
      <c r="G33" s="413" t="n">
        <v>0</v>
      </c>
      <c r="H33" s="406" t="n">
        <v>0</v>
      </c>
      <c r="I33" s="407" t="n">
        <f aca="false">E33+F33+G33+H33</f>
        <v>245</v>
      </c>
    </row>
    <row r="34" customFormat="false" ht="15.75" hidden="false" customHeight="false" outlineLevel="0" collapsed="false">
      <c r="A34" s="408" t="s">
        <v>38</v>
      </c>
      <c r="B34" s="409" t="s">
        <v>230</v>
      </c>
      <c r="C34" s="409" t="s">
        <v>278</v>
      </c>
      <c r="D34" s="410" t="s">
        <v>1771</v>
      </c>
      <c r="E34" s="411" t="n">
        <v>0</v>
      </c>
      <c r="F34" s="412" t="n">
        <v>0</v>
      </c>
      <c r="G34" s="413" t="n">
        <v>0</v>
      </c>
      <c r="H34" s="406" t="n">
        <v>0</v>
      </c>
      <c r="I34" s="407" t="n">
        <f aca="false">E34+F34+G34+H34</f>
        <v>0</v>
      </c>
    </row>
    <row r="35" customFormat="false" ht="15.75" hidden="false" customHeight="false" outlineLevel="0" collapsed="false">
      <c r="A35" s="408" t="s">
        <v>38</v>
      </c>
      <c r="B35" s="409" t="s">
        <v>230</v>
      </c>
      <c r="C35" s="409" t="s">
        <v>331</v>
      </c>
      <c r="D35" s="410" t="s">
        <v>332</v>
      </c>
      <c r="E35" s="411" t="n">
        <v>0</v>
      </c>
      <c r="F35" s="412" t="n">
        <v>0</v>
      </c>
      <c r="G35" s="413" t="n">
        <v>1035</v>
      </c>
      <c r="H35" s="406" t="n">
        <v>0</v>
      </c>
      <c r="I35" s="407" t="n">
        <f aca="false">E35+F35+G35+H35</f>
        <v>1035</v>
      </c>
    </row>
    <row r="36" customFormat="false" ht="15.75" hidden="false" customHeight="false" outlineLevel="0" collapsed="false">
      <c r="A36" s="408" t="s">
        <v>38</v>
      </c>
      <c r="B36" s="409" t="s">
        <v>230</v>
      </c>
      <c r="C36" s="409" t="s">
        <v>379</v>
      </c>
      <c r="D36" s="410" t="s">
        <v>1772</v>
      </c>
      <c r="E36" s="411" t="n">
        <v>0</v>
      </c>
      <c r="F36" s="412" t="n">
        <v>0</v>
      </c>
      <c r="G36" s="413" t="n">
        <v>0</v>
      </c>
      <c r="H36" s="406" t="n">
        <v>0</v>
      </c>
      <c r="I36" s="407" t="n">
        <f aca="false">E36+F36+G36+H36</f>
        <v>0</v>
      </c>
    </row>
    <row r="37" customFormat="false" ht="15.75" hidden="false" customHeight="false" outlineLevel="0" collapsed="false">
      <c r="A37" s="408" t="s">
        <v>38</v>
      </c>
      <c r="B37" s="409" t="s">
        <v>230</v>
      </c>
      <c r="C37" s="409" t="s">
        <v>326</v>
      </c>
      <c r="D37" s="410" t="s">
        <v>1773</v>
      </c>
      <c r="E37" s="411" t="n">
        <v>1073</v>
      </c>
      <c r="F37" s="412" t="n">
        <v>0</v>
      </c>
      <c r="G37" s="413" t="n">
        <v>0</v>
      </c>
      <c r="H37" s="406" t="n">
        <v>0</v>
      </c>
      <c r="I37" s="407" t="n">
        <f aca="false">E37+F37+G37+H37</f>
        <v>1073</v>
      </c>
    </row>
    <row r="38" customFormat="false" ht="15.75" hidden="false" customHeight="false" outlineLevel="0" collapsed="false">
      <c r="A38" s="408" t="s">
        <v>38</v>
      </c>
      <c r="B38" s="409" t="s">
        <v>230</v>
      </c>
      <c r="C38" s="409" t="s">
        <v>361</v>
      </c>
      <c r="D38" s="410" t="s">
        <v>1774</v>
      </c>
      <c r="E38" s="411" t="n">
        <v>995</v>
      </c>
      <c r="F38" s="412" t="n">
        <v>0</v>
      </c>
      <c r="G38" s="413" t="n">
        <v>151</v>
      </c>
      <c r="H38" s="406" t="n">
        <v>0</v>
      </c>
      <c r="I38" s="407" t="n">
        <f aca="false">E38+F38+G38+H38</f>
        <v>1146</v>
      </c>
    </row>
    <row r="39" customFormat="false" ht="15.75" hidden="false" customHeight="false" outlineLevel="0" collapsed="false">
      <c r="A39" s="408" t="s">
        <v>38</v>
      </c>
      <c r="B39" s="409" t="s">
        <v>230</v>
      </c>
      <c r="C39" s="409" t="s">
        <v>358</v>
      </c>
      <c r="D39" s="410" t="s">
        <v>1775</v>
      </c>
      <c r="E39" s="411" t="n">
        <v>0</v>
      </c>
      <c r="F39" s="412" t="n">
        <v>0</v>
      </c>
      <c r="G39" s="413" t="n">
        <v>0</v>
      </c>
      <c r="H39" s="406" t="n">
        <v>0</v>
      </c>
      <c r="I39" s="407" t="n">
        <f aca="false">E39+F39+G39+H39</f>
        <v>0</v>
      </c>
    </row>
    <row r="40" customFormat="false" ht="15.75" hidden="false" customHeight="false" outlineLevel="0" collapsed="false">
      <c r="A40" s="408" t="s">
        <v>38</v>
      </c>
      <c r="B40" s="409" t="s">
        <v>230</v>
      </c>
      <c r="C40" s="409" t="s">
        <v>270</v>
      </c>
      <c r="D40" s="410" t="s">
        <v>271</v>
      </c>
      <c r="E40" s="411" t="n">
        <v>0</v>
      </c>
      <c r="F40" s="412" t="n">
        <v>0</v>
      </c>
      <c r="G40" s="413" t="n">
        <v>0</v>
      </c>
      <c r="H40" s="406" t="n">
        <v>0</v>
      </c>
      <c r="I40" s="407" t="n">
        <f aca="false">E40+F40+G40+H40</f>
        <v>0</v>
      </c>
    </row>
    <row r="41" customFormat="false" ht="15.75" hidden="false" customHeight="false" outlineLevel="0" collapsed="false">
      <c r="A41" s="408" t="s">
        <v>38</v>
      </c>
      <c r="B41" s="409" t="s">
        <v>230</v>
      </c>
      <c r="C41" s="409" t="s">
        <v>314</v>
      </c>
      <c r="D41" s="410" t="s">
        <v>315</v>
      </c>
      <c r="E41" s="411" t="n">
        <v>865</v>
      </c>
      <c r="F41" s="412" t="n">
        <v>0</v>
      </c>
      <c r="G41" s="413" t="n">
        <v>61</v>
      </c>
      <c r="H41" s="406" t="n">
        <v>24</v>
      </c>
      <c r="I41" s="407" t="n">
        <f aca="false">E41+F41+G41+H41</f>
        <v>950</v>
      </c>
    </row>
    <row r="42" customFormat="false" ht="15.75" hidden="false" customHeight="false" outlineLevel="0" collapsed="false">
      <c r="A42" s="408" t="s">
        <v>38</v>
      </c>
      <c r="B42" s="409" t="s">
        <v>230</v>
      </c>
      <c r="C42" s="409" t="s">
        <v>376</v>
      </c>
      <c r="D42" s="410" t="s">
        <v>377</v>
      </c>
      <c r="E42" s="411" t="n">
        <v>1856</v>
      </c>
      <c r="F42" s="412" t="n">
        <v>0</v>
      </c>
      <c r="G42" s="413" t="n">
        <v>340</v>
      </c>
      <c r="H42" s="406" t="n">
        <v>0</v>
      </c>
      <c r="I42" s="407" t="n">
        <f aca="false">E42+F42+G42+H42</f>
        <v>2196</v>
      </c>
    </row>
    <row r="43" customFormat="false" ht="15.75" hidden="false" customHeight="false" outlineLevel="0" collapsed="false">
      <c r="A43" s="408" t="s">
        <v>38</v>
      </c>
      <c r="B43" s="409" t="s">
        <v>230</v>
      </c>
      <c r="C43" s="409" t="s">
        <v>346</v>
      </c>
      <c r="D43" s="410" t="s">
        <v>347</v>
      </c>
      <c r="E43" s="411" t="n">
        <v>0</v>
      </c>
      <c r="F43" s="412" t="n">
        <v>0</v>
      </c>
      <c r="G43" s="413" t="n">
        <v>0</v>
      </c>
      <c r="H43" s="406" t="n">
        <v>0</v>
      </c>
      <c r="I43" s="407" t="n">
        <f aca="false">E43+F43+G43+H43</f>
        <v>0</v>
      </c>
    </row>
    <row r="44" customFormat="false" ht="15.75" hidden="false" customHeight="false" outlineLevel="0" collapsed="false">
      <c r="A44" s="408" t="s">
        <v>38</v>
      </c>
      <c r="B44" s="409" t="s">
        <v>230</v>
      </c>
      <c r="C44" s="409" t="s">
        <v>273</v>
      </c>
      <c r="D44" s="410" t="s">
        <v>274</v>
      </c>
      <c r="E44" s="411" t="n">
        <v>0</v>
      </c>
      <c r="F44" s="412" t="n">
        <v>0</v>
      </c>
      <c r="G44" s="413" t="n">
        <v>0</v>
      </c>
      <c r="H44" s="406" t="n">
        <v>0</v>
      </c>
      <c r="I44" s="407" t="n">
        <f aca="false">E44+F44+G44+H44</f>
        <v>0</v>
      </c>
    </row>
    <row r="45" customFormat="false" ht="15.75" hidden="false" customHeight="false" outlineLevel="0" collapsed="false">
      <c r="A45" s="408" t="s">
        <v>38</v>
      </c>
      <c r="B45" s="409" t="s">
        <v>230</v>
      </c>
      <c r="C45" s="409" t="s">
        <v>306</v>
      </c>
      <c r="D45" s="410" t="s">
        <v>1776</v>
      </c>
      <c r="E45" s="411" t="n">
        <v>0</v>
      </c>
      <c r="F45" s="412" t="n">
        <v>0</v>
      </c>
      <c r="G45" s="413" t="n">
        <v>0</v>
      </c>
      <c r="H45" s="406" t="n">
        <v>0</v>
      </c>
      <c r="I45" s="407" t="n">
        <f aca="false">E45+F45+G45+H45</f>
        <v>0</v>
      </c>
    </row>
    <row r="46" customFormat="false" ht="15.75" hidden="false" customHeight="false" outlineLevel="0" collapsed="false">
      <c r="A46" s="408" t="s">
        <v>38</v>
      </c>
      <c r="B46" s="409" t="s">
        <v>230</v>
      </c>
      <c r="C46" s="409" t="s">
        <v>290</v>
      </c>
      <c r="D46" s="410" t="s">
        <v>291</v>
      </c>
      <c r="E46" s="411" t="n">
        <v>845</v>
      </c>
      <c r="F46" s="412" t="n">
        <v>0</v>
      </c>
      <c r="G46" s="413" t="n">
        <v>0</v>
      </c>
      <c r="H46" s="406" t="n">
        <v>44</v>
      </c>
      <c r="I46" s="407" t="n">
        <f aca="false">E46+F46+G46+H46</f>
        <v>889</v>
      </c>
    </row>
    <row r="47" customFormat="false" ht="15.75" hidden="false" customHeight="false" outlineLevel="0" collapsed="false">
      <c r="A47" s="408" t="s">
        <v>38</v>
      </c>
      <c r="B47" s="409" t="s">
        <v>230</v>
      </c>
      <c r="C47" s="409" t="s">
        <v>387</v>
      </c>
      <c r="D47" s="410" t="s">
        <v>388</v>
      </c>
      <c r="E47" s="411" t="n">
        <v>0</v>
      </c>
      <c r="F47" s="412" t="n">
        <v>0</v>
      </c>
      <c r="G47" s="413" t="n">
        <v>0</v>
      </c>
      <c r="H47" s="406" t="n">
        <v>0</v>
      </c>
      <c r="I47" s="407" t="n">
        <f aca="false">E47+F47+G47+H47</f>
        <v>0</v>
      </c>
    </row>
    <row r="48" customFormat="false" ht="15.75" hidden="false" customHeight="false" outlineLevel="0" collapsed="false">
      <c r="A48" s="408" t="s">
        <v>38</v>
      </c>
      <c r="B48" s="409" t="s">
        <v>230</v>
      </c>
      <c r="C48" s="409" t="s">
        <v>372</v>
      </c>
      <c r="D48" s="410" t="s">
        <v>373</v>
      </c>
      <c r="E48" s="411" t="n">
        <v>0</v>
      </c>
      <c r="F48" s="412" t="n">
        <v>0</v>
      </c>
      <c r="G48" s="413" t="n">
        <v>0</v>
      </c>
      <c r="H48" s="406" t="n">
        <v>0</v>
      </c>
      <c r="I48" s="407" t="n">
        <f aca="false">E48+F48+G48+H48</f>
        <v>0</v>
      </c>
    </row>
    <row r="49" customFormat="false" ht="15.75" hidden="false" customHeight="false" outlineLevel="0" collapsed="false">
      <c r="A49" s="408" t="s">
        <v>38</v>
      </c>
      <c r="B49" s="409" t="s">
        <v>230</v>
      </c>
      <c r="C49" s="409" t="s">
        <v>282</v>
      </c>
      <c r="D49" s="410" t="s">
        <v>283</v>
      </c>
      <c r="E49" s="411" t="n">
        <v>660</v>
      </c>
      <c r="F49" s="412" t="n">
        <v>0</v>
      </c>
      <c r="G49" s="413" t="n">
        <v>137</v>
      </c>
      <c r="H49" s="406" t="n">
        <v>0</v>
      </c>
      <c r="I49" s="407" t="n">
        <f aca="false">E49+F49+G49+H49</f>
        <v>797</v>
      </c>
    </row>
    <row r="50" customFormat="false" ht="16.5" hidden="false" customHeight="false" outlineLevel="0" collapsed="false">
      <c r="A50" s="408" t="s">
        <v>38</v>
      </c>
      <c r="B50" s="409" t="s">
        <v>230</v>
      </c>
      <c r="C50" s="409" t="s">
        <v>339</v>
      </c>
      <c r="D50" s="410" t="s">
        <v>340</v>
      </c>
      <c r="E50" s="414" t="n">
        <v>1200</v>
      </c>
      <c r="F50" s="412" t="n">
        <v>0</v>
      </c>
      <c r="G50" s="415" t="n">
        <v>99</v>
      </c>
      <c r="H50" s="406" t="n">
        <v>0</v>
      </c>
      <c r="I50" s="407" t="n">
        <f aca="false">E50+F50+G50+H50</f>
        <v>1299</v>
      </c>
    </row>
    <row r="51" s="399" customFormat="true" ht="17.25" hidden="false" customHeight="false" outlineLevel="0" collapsed="false">
      <c r="A51" s="416" t="s">
        <v>1777</v>
      </c>
      <c r="B51" s="416"/>
      <c r="C51" s="416"/>
      <c r="D51" s="416"/>
      <c r="E51" s="417" t="n">
        <v>172478</v>
      </c>
      <c r="F51" s="418" t="n">
        <f aca="false">SUM(F2:F50)</f>
        <v>458</v>
      </c>
      <c r="G51" s="419" t="n">
        <f aca="false">SUM(G2:G50)</f>
        <v>22990</v>
      </c>
      <c r="H51" s="419" t="n">
        <f aca="false">SUM(H2:H50)</f>
        <v>1281</v>
      </c>
      <c r="I51" s="419" t="n">
        <f aca="false">SUM(I2:I50)</f>
        <v>197207</v>
      </c>
    </row>
    <row r="52" customFormat="false" ht="15.75" hidden="false" customHeight="false" outlineLevel="0" collapsed="false">
      <c r="A52" s="400" t="s">
        <v>392</v>
      </c>
      <c r="B52" s="401" t="s">
        <v>39</v>
      </c>
      <c r="C52" s="401" t="s">
        <v>393</v>
      </c>
      <c r="D52" s="420" t="s">
        <v>1741</v>
      </c>
      <c r="E52" s="421" t="n">
        <v>2184</v>
      </c>
      <c r="F52" s="422" t="n">
        <v>0</v>
      </c>
      <c r="G52" s="405" t="n">
        <v>0</v>
      </c>
      <c r="H52" s="406" t="n">
        <v>0</v>
      </c>
      <c r="I52" s="407" t="n">
        <f aca="false">E52+F52+G52+H52</f>
        <v>2184</v>
      </c>
    </row>
    <row r="53" customFormat="false" ht="15.75" hidden="false" customHeight="false" outlineLevel="0" collapsed="false">
      <c r="A53" s="408" t="s">
        <v>392</v>
      </c>
      <c r="B53" s="409" t="s">
        <v>78</v>
      </c>
      <c r="C53" s="409" t="s">
        <v>415</v>
      </c>
      <c r="D53" s="423" t="s">
        <v>416</v>
      </c>
      <c r="E53" s="424" t="n">
        <v>124622</v>
      </c>
      <c r="F53" s="425" t="n">
        <v>44</v>
      </c>
      <c r="G53" s="413" t="n">
        <v>11207</v>
      </c>
      <c r="H53" s="406" t="n">
        <v>0</v>
      </c>
      <c r="I53" s="407" t="n">
        <f aca="false">E53+F53+G53+H53</f>
        <v>135873</v>
      </c>
    </row>
    <row r="54" customFormat="false" ht="15.75" hidden="false" customHeight="false" outlineLevel="0" collapsed="false">
      <c r="A54" s="408" t="s">
        <v>392</v>
      </c>
      <c r="B54" s="409" t="s">
        <v>183</v>
      </c>
      <c r="C54" s="409" t="s">
        <v>506</v>
      </c>
      <c r="D54" s="423" t="s">
        <v>507</v>
      </c>
      <c r="E54" s="424" t="n">
        <v>6834</v>
      </c>
      <c r="F54" s="425" t="n">
        <v>0</v>
      </c>
      <c r="G54" s="413" t="n">
        <v>580</v>
      </c>
      <c r="H54" s="406" t="n">
        <v>0</v>
      </c>
      <c r="I54" s="407" t="n">
        <f aca="false">E54+F54+G54+H54</f>
        <v>7414</v>
      </c>
    </row>
    <row r="55" customFormat="false" ht="15.75" hidden="false" customHeight="false" outlineLevel="0" collapsed="false">
      <c r="A55" s="408" t="s">
        <v>392</v>
      </c>
      <c r="B55" s="409" t="s">
        <v>183</v>
      </c>
      <c r="C55" s="409" t="s">
        <v>501</v>
      </c>
      <c r="D55" s="423" t="s">
        <v>502</v>
      </c>
      <c r="E55" s="424" t="n">
        <v>932</v>
      </c>
      <c r="F55" s="425" t="n">
        <v>0</v>
      </c>
      <c r="G55" s="413" t="n">
        <v>36</v>
      </c>
      <c r="H55" s="406" t="n">
        <v>0</v>
      </c>
      <c r="I55" s="407" t="n">
        <f aca="false">E55+F55+G55+H55</f>
        <v>968</v>
      </c>
    </row>
    <row r="56" customFormat="false" ht="15.75" hidden="false" customHeight="false" outlineLevel="0" collapsed="false">
      <c r="A56" s="408" t="s">
        <v>392</v>
      </c>
      <c r="B56" s="409" t="s">
        <v>230</v>
      </c>
      <c r="C56" s="409" t="s">
        <v>523</v>
      </c>
      <c r="D56" s="423" t="s">
        <v>524</v>
      </c>
      <c r="E56" s="424" t="n">
        <v>1518</v>
      </c>
      <c r="F56" s="425" t="n">
        <v>0</v>
      </c>
      <c r="G56" s="413" t="n">
        <v>135</v>
      </c>
      <c r="H56" s="406" t="n">
        <v>0</v>
      </c>
      <c r="I56" s="407" t="n">
        <f aca="false">E56+F56+G56+H56</f>
        <v>1653</v>
      </c>
    </row>
    <row r="57" customFormat="false" ht="15.75" hidden="false" customHeight="false" outlineLevel="0" collapsed="false">
      <c r="A57" s="408" t="s">
        <v>392</v>
      </c>
      <c r="B57" s="409" t="s">
        <v>230</v>
      </c>
      <c r="C57" s="409" t="s">
        <v>538</v>
      </c>
      <c r="D57" s="423" t="s">
        <v>539</v>
      </c>
      <c r="E57" s="424" t="n">
        <v>0</v>
      </c>
      <c r="F57" s="425" t="n">
        <v>0</v>
      </c>
      <c r="G57" s="413" t="n">
        <v>0</v>
      </c>
      <c r="H57" s="406" t="n">
        <v>0</v>
      </c>
      <c r="I57" s="407" t="n">
        <f aca="false">E57+F57+G57+H57</f>
        <v>0</v>
      </c>
    </row>
    <row r="58" customFormat="false" ht="15.75" hidden="false" customHeight="false" outlineLevel="0" collapsed="false">
      <c r="A58" s="408" t="s">
        <v>392</v>
      </c>
      <c r="B58" s="409" t="s">
        <v>230</v>
      </c>
      <c r="C58" s="409" t="s">
        <v>549</v>
      </c>
      <c r="D58" s="423" t="s">
        <v>550</v>
      </c>
      <c r="E58" s="424" t="n">
        <v>398</v>
      </c>
      <c r="F58" s="425" t="n">
        <v>0</v>
      </c>
      <c r="G58" s="413" t="n">
        <v>36</v>
      </c>
      <c r="H58" s="406" t="n">
        <v>0</v>
      </c>
      <c r="I58" s="407" t="n">
        <f aca="false">E58+F58+G58+H58</f>
        <v>434</v>
      </c>
    </row>
    <row r="59" customFormat="false" ht="15.75" hidden="false" customHeight="false" outlineLevel="0" collapsed="false">
      <c r="A59" s="408" t="s">
        <v>392</v>
      </c>
      <c r="B59" s="409" t="s">
        <v>230</v>
      </c>
      <c r="C59" s="409" t="s">
        <v>545</v>
      </c>
      <c r="D59" s="423" t="s">
        <v>546</v>
      </c>
      <c r="E59" s="424" t="n">
        <v>1104</v>
      </c>
      <c r="F59" s="425" t="n">
        <v>0</v>
      </c>
      <c r="G59" s="413" t="n">
        <v>118</v>
      </c>
      <c r="H59" s="406" t="n">
        <v>0</v>
      </c>
      <c r="I59" s="407" t="n">
        <f aca="false">E59+F59+G59+H59</f>
        <v>1222</v>
      </c>
    </row>
    <row r="60" customFormat="false" ht="15.75" hidden="false" customHeight="false" outlineLevel="0" collapsed="false">
      <c r="A60" s="408" t="s">
        <v>392</v>
      </c>
      <c r="B60" s="409" t="s">
        <v>230</v>
      </c>
      <c r="C60" s="409" t="s">
        <v>530</v>
      </c>
      <c r="D60" s="423" t="s">
        <v>531</v>
      </c>
      <c r="E60" s="424" t="n">
        <v>1449</v>
      </c>
      <c r="F60" s="425" t="n">
        <v>0</v>
      </c>
      <c r="G60" s="413" t="n">
        <v>98</v>
      </c>
      <c r="H60" s="406" t="n">
        <v>0</v>
      </c>
      <c r="I60" s="407" t="n">
        <f aca="false">E60+F60+G60+H60</f>
        <v>1547</v>
      </c>
    </row>
    <row r="61" customFormat="false" ht="15.75" hidden="false" customHeight="false" outlineLevel="0" collapsed="false">
      <c r="A61" s="408" t="s">
        <v>392</v>
      </c>
      <c r="B61" s="409" t="s">
        <v>230</v>
      </c>
      <c r="C61" s="409" t="s">
        <v>560</v>
      </c>
      <c r="D61" s="423" t="s">
        <v>1778</v>
      </c>
      <c r="E61" s="424" t="n">
        <v>2224</v>
      </c>
      <c r="F61" s="425" t="n">
        <v>0</v>
      </c>
      <c r="G61" s="413" t="n">
        <v>487</v>
      </c>
      <c r="H61" s="406" t="n">
        <v>0</v>
      </c>
      <c r="I61" s="407" t="n">
        <f aca="false">E61+F61+G61+H61</f>
        <v>2711</v>
      </c>
    </row>
    <row r="62" customFormat="false" ht="15.75" hidden="false" customHeight="false" outlineLevel="0" collapsed="false">
      <c r="A62" s="408" t="s">
        <v>392</v>
      </c>
      <c r="B62" s="409" t="s">
        <v>230</v>
      </c>
      <c r="C62" s="409" t="s">
        <v>519</v>
      </c>
      <c r="D62" s="423" t="s">
        <v>1779</v>
      </c>
      <c r="E62" s="424" t="n">
        <v>2002</v>
      </c>
      <c r="F62" s="425" t="n">
        <v>0</v>
      </c>
      <c r="G62" s="413" t="n">
        <v>1244</v>
      </c>
      <c r="H62" s="406" t="n">
        <v>0</v>
      </c>
      <c r="I62" s="407" t="n">
        <f aca="false">E62+F62+G62+H62</f>
        <v>3246</v>
      </c>
    </row>
    <row r="63" customFormat="false" ht="15.75" hidden="false" customHeight="false" outlineLevel="0" collapsed="false">
      <c r="A63" s="408" t="s">
        <v>392</v>
      </c>
      <c r="B63" s="409" t="s">
        <v>230</v>
      </c>
      <c r="C63" s="409" t="s">
        <v>565</v>
      </c>
      <c r="D63" s="423" t="s">
        <v>1780</v>
      </c>
      <c r="E63" s="424" t="n">
        <v>0</v>
      </c>
      <c r="F63" s="425" t="n">
        <v>0</v>
      </c>
      <c r="G63" s="413" t="n">
        <v>0</v>
      </c>
      <c r="H63" s="406" t="n">
        <v>0</v>
      </c>
      <c r="I63" s="407" t="n">
        <f aca="false">E63+F63+G63+H63</f>
        <v>0</v>
      </c>
    </row>
    <row r="64" customFormat="false" ht="15.75" hidden="false" customHeight="false" outlineLevel="0" collapsed="false">
      <c r="A64" s="408" t="s">
        <v>392</v>
      </c>
      <c r="B64" s="409" t="s">
        <v>230</v>
      </c>
      <c r="C64" s="409" t="s">
        <v>534</v>
      </c>
      <c r="D64" s="423" t="s">
        <v>535</v>
      </c>
      <c r="E64" s="424" t="n">
        <v>622</v>
      </c>
      <c r="F64" s="425" t="n">
        <v>0</v>
      </c>
      <c r="G64" s="413" t="n">
        <v>34</v>
      </c>
      <c r="H64" s="406" t="n">
        <v>0</v>
      </c>
      <c r="I64" s="407" t="n">
        <f aca="false">E64+F64+G64+H64</f>
        <v>656</v>
      </c>
    </row>
    <row r="65" customFormat="false" ht="15.75" hidden="false" customHeight="false" outlineLevel="0" collapsed="false">
      <c r="A65" s="408" t="s">
        <v>392</v>
      </c>
      <c r="B65" s="409" t="s">
        <v>230</v>
      </c>
      <c r="C65" s="409" t="s">
        <v>552</v>
      </c>
      <c r="D65" s="423" t="s">
        <v>553</v>
      </c>
      <c r="E65" s="424" t="n">
        <v>407</v>
      </c>
      <c r="F65" s="425" t="n">
        <v>0</v>
      </c>
      <c r="G65" s="413" t="n">
        <v>0</v>
      </c>
      <c r="H65" s="406" t="n">
        <v>0</v>
      </c>
      <c r="I65" s="407" t="n">
        <f aca="false">E65+F65+G65+H65</f>
        <v>407</v>
      </c>
    </row>
    <row r="66" customFormat="false" ht="15.75" hidden="false" customHeight="false" outlineLevel="0" collapsed="false">
      <c r="A66" s="408" t="s">
        <v>392</v>
      </c>
      <c r="B66" s="409" t="s">
        <v>230</v>
      </c>
      <c r="C66" s="409" t="s">
        <v>556</v>
      </c>
      <c r="D66" s="423" t="s">
        <v>1781</v>
      </c>
      <c r="E66" s="424" t="n">
        <v>396</v>
      </c>
      <c r="F66" s="425" t="n">
        <v>0</v>
      </c>
      <c r="G66" s="413" t="n">
        <v>63</v>
      </c>
      <c r="H66" s="406" t="n">
        <v>0</v>
      </c>
      <c r="I66" s="407" t="n">
        <f aca="false">E66+F66+G66+H66</f>
        <v>459</v>
      </c>
    </row>
    <row r="67" customFormat="false" ht="16.5" hidden="false" customHeight="false" outlineLevel="0" collapsed="false">
      <c r="A67" s="426" t="s">
        <v>392</v>
      </c>
      <c r="B67" s="427" t="s">
        <v>230</v>
      </c>
      <c r="C67" s="427" t="s">
        <v>543</v>
      </c>
      <c r="D67" s="428" t="s">
        <v>544</v>
      </c>
      <c r="E67" s="429" t="n">
        <v>435</v>
      </c>
      <c r="F67" s="425" t="n">
        <v>0</v>
      </c>
      <c r="G67" s="415" t="n">
        <v>69</v>
      </c>
      <c r="H67" s="406" t="n">
        <v>0</v>
      </c>
      <c r="I67" s="407" t="n">
        <f aca="false">E67+F67+G67+H67</f>
        <v>504</v>
      </c>
    </row>
    <row r="68" s="399" customFormat="true" ht="17.25" hidden="false" customHeight="false" outlineLevel="0" collapsed="false">
      <c r="A68" s="416" t="s">
        <v>1782</v>
      </c>
      <c r="B68" s="416"/>
      <c r="C68" s="416"/>
      <c r="D68" s="416"/>
      <c r="E68" s="430" t="n">
        <v>145127</v>
      </c>
      <c r="F68" s="431" t="n">
        <f aca="false">SUM(F52:F67)</f>
        <v>44</v>
      </c>
      <c r="G68" s="419" t="n">
        <f aca="false">SUM(G52:G67)</f>
        <v>14107</v>
      </c>
      <c r="H68" s="419" t="n">
        <f aca="false">SUM(H52:H67)</f>
        <v>0</v>
      </c>
      <c r="I68" s="417" t="n">
        <f aca="false">SUM(I52:I67)</f>
        <v>159278</v>
      </c>
    </row>
    <row r="69" customFormat="false" ht="15.75" hidden="false" customHeight="false" outlineLevel="0" collapsed="false">
      <c r="A69" s="400" t="s">
        <v>571</v>
      </c>
      <c r="B69" s="401" t="s">
        <v>39</v>
      </c>
      <c r="C69" s="401" t="s">
        <v>572</v>
      </c>
      <c r="D69" s="420" t="s">
        <v>1742</v>
      </c>
      <c r="E69" s="421" t="n">
        <v>4999</v>
      </c>
      <c r="F69" s="422" t="n">
        <v>0</v>
      </c>
      <c r="G69" s="405" t="n">
        <v>667</v>
      </c>
      <c r="H69" s="406" t="n">
        <v>0</v>
      </c>
      <c r="I69" s="407" t="n">
        <f aca="false">E69+F69+G69+H69</f>
        <v>5666</v>
      </c>
    </row>
    <row r="70" customFormat="false" ht="15.75" hidden="false" customHeight="false" outlineLevel="0" collapsed="false">
      <c r="A70" s="408" t="s">
        <v>571</v>
      </c>
      <c r="B70" s="409" t="s">
        <v>78</v>
      </c>
      <c r="C70" s="409" t="s">
        <v>596</v>
      </c>
      <c r="D70" s="423" t="s">
        <v>597</v>
      </c>
      <c r="E70" s="424" t="n">
        <v>148785</v>
      </c>
      <c r="F70" s="425" t="n">
        <v>0</v>
      </c>
      <c r="G70" s="413" t="n">
        <v>11146</v>
      </c>
      <c r="H70" s="406" t="n">
        <v>0</v>
      </c>
      <c r="I70" s="407" t="n">
        <f aca="false">E70+F70+G70+H70</f>
        <v>159931</v>
      </c>
    </row>
    <row r="71" customFormat="false" ht="15.75" hidden="false" customHeight="false" outlineLevel="0" collapsed="false">
      <c r="A71" s="408" t="s">
        <v>571</v>
      </c>
      <c r="B71" s="409" t="s">
        <v>183</v>
      </c>
      <c r="C71" s="409" t="s">
        <v>664</v>
      </c>
      <c r="D71" s="423" t="s">
        <v>665</v>
      </c>
      <c r="E71" s="424" t="n">
        <v>769</v>
      </c>
      <c r="F71" s="422" t="n">
        <v>0</v>
      </c>
      <c r="G71" s="413" t="n">
        <v>120</v>
      </c>
      <c r="H71" s="406" t="n">
        <v>0</v>
      </c>
      <c r="I71" s="407" t="n">
        <f aca="false">E71+F71+G71+H71</f>
        <v>889</v>
      </c>
    </row>
    <row r="72" customFormat="false" ht="15.75" hidden="false" customHeight="false" outlineLevel="0" collapsed="false">
      <c r="A72" s="408" t="s">
        <v>571</v>
      </c>
      <c r="B72" s="409" t="s">
        <v>230</v>
      </c>
      <c r="C72" s="409" t="s">
        <v>679</v>
      </c>
      <c r="D72" s="423" t="s">
        <v>1783</v>
      </c>
      <c r="E72" s="424" t="n">
        <v>886</v>
      </c>
      <c r="F72" s="425" t="n">
        <v>0</v>
      </c>
      <c r="G72" s="413" t="n">
        <v>192</v>
      </c>
      <c r="H72" s="406" t="n">
        <v>0</v>
      </c>
      <c r="I72" s="407" t="n">
        <f aca="false">E72+F72+G72+H72</f>
        <v>1078</v>
      </c>
    </row>
    <row r="73" customFormat="false" ht="15.75" hidden="false" customHeight="false" outlineLevel="0" collapsed="false">
      <c r="A73" s="408" t="s">
        <v>571</v>
      </c>
      <c r="B73" s="409" t="s">
        <v>230</v>
      </c>
      <c r="C73" s="409" t="s">
        <v>674</v>
      </c>
      <c r="D73" s="423" t="s">
        <v>675</v>
      </c>
      <c r="E73" s="424" t="n">
        <v>0</v>
      </c>
      <c r="F73" s="422" t="n">
        <v>0</v>
      </c>
      <c r="G73" s="413" t="n">
        <v>0</v>
      </c>
      <c r="H73" s="406" t="n">
        <v>0</v>
      </c>
      <c r="I73" s="407" t="n">
        <f aca="false">E73+F73+G73+H73</f>
        <v>0</v>
      </c>
    </row>
    <row r="74" customFormat="false" ht="15.75" hidden="false" customHeight="false" outlineLevel="0" collapsed="false">
      <c r="A74" s="408" t="s">
        <v>571</v>
      </c>
      <c r="B74" s="409" t="s">
        <v>230</v>
      </c>
      <c r="C74" s="409" t="s">
        <v>671</v>
      </c>
      <c r="D74" s="423" t="s">
        <v>672</v>
      </c>
      <c r="E74" s="424" t="n">
        <v>157</v>
      </c>
      <c r="F74" s="425" t="n">
        <v>0</v>
      </c>
      <c r="G74" s="413" t="n">
        <v>0</v>
      </c>
      <c r="H74" s="406" t="n">
        <v>0</v>
      </c>
      <c r="I74" s="407" t="n">
        <f aca="false">E74+F74+G74+H74</f>
        <v>157</v>
      </c>
    </row>
    <row r="75" customFormat="false" ht="16.5" hidden="false" customHeight="false" outlineLevel="0" collapsed="false">
      <c r="A75" s="426" t="s">
        <v>571</v>
      </c>
      <c r="B75" s="427" t="s">
        <v>230</v>
      </c>
      <c r="C75" s="427" t="s">
        <v>668</v>
      </c>
      <c r="D75" s="428" t="s">
        <v>669</v>
      </c>
      <c r="E75" s="429" t="n">
        <v>0</v>
      </c>
      <c r="F75" s="422" t="n">
        <v>0</v>
      </c>
      <c r="G75" s="415" t="n">
        <v>0</v>
      </c>
      <c r="H75" s="406" t="n">
        <v>0</v>
      </c>
      <c r="I75" s="407" t="n">
        <f aca="false">E75+F75+G75+H75</f>
        <v>0</v>
      </c>
    </row>
    <row r="76" s="399" customFormat="true" ht="17.25" hidden="false" customHeight="false" outlineLevel="0" collapsed="false">
      <c r="A76" s="416" t="s">
        <v>1784</v>
      </c>
      <c r="B76" s="416"/>
      <c r="C76" s="416"/>
      <c r="D76" s="416"/>
      <c r="E76" s="430" t="n">
        <v>155596</v>
      </c>
      <c r="F76" s="431" t="n">
        <f aca="false">SUM(F69:F75)</f>
        <v>0</v>
      </c>
      <c r="G76" s="419" t="n">
        <f aca="false">SUM(G69:G75)</f>
        <v>12125</v>
      </c>
      <c r="H76" s="419" t="n">
        <f aca="false">SUM(H69:H75)</f>
        <v>0</v>
      </c>
      <c r="I76" s="417" t="n">
        <f aca="false">SUM(I69:I75)</f>
        <v>167721</v>
      </c>
    </row>
    <row r="77" customFormat="false" ht="15.75" hidden="false" customHeight="false" outlineLevel="0" collapsed="false">
      <c r="A77" s="400" t="s">
        <v>683</v>
      </c>
      <c r="B77" s="401" t="s">
        <v>39</v>
      </c>
      <c r="C77" s="401" t="s">
        <v>684</v>
      </c>
      <c r="D77" s="420" t="s">
        <v>1743</v>
      </c>
      <c r="E77" s="421" t="n">
        <v>2806</v>
      </c>
      <c r="F77" s="422" t="n">
        <v>0</v>
      </c>
      <c r="G77" s="405" t="n">
        <v>308</v>
      </c>
      <c r="H77" s="406" t="n">
        <v>0</v>
      </c>
      <c r="I77" s="407" t="n">
        <f aca="false">E77+F77+G77+H77</f>
        <v>3114</v>
      </c>
    </row>
    <row r="78" customFormat="false" ht="15.75" hidden="false" customHeight="false" outlineLevel="0" collapsed="false">
      <c r="A78" s="408" t="s">
        <v>683</v>
      </c>
      <c r="B78" s="409" t="s">
        <v>78</v>
      </c>
      <c r="C78" s="409" t="s">
        <v>707</v>
      </c>
      <c r="D78" s="423" t="s">
        <v>708</v>
      </c>
      <c r="E78" s="424" t="n">
        <v>164906</v>
      </c>
      <c r="F78" s="425" t="n">
        <v>0</v>
      </c>
      <c r="G78" s="413" t="n">
        <v>13292</v>
      </c>
      <c r="H78" s="406" t="n">
        <v>0</v>
      </c>
      <c r="I78" s="407" t="n">
        <f aca="false">E78+F78+G78+H78</f>
        <v>178198</v>
      </c>
    </row>
    <row r="79" customFormat="false" ht="15.75" hidden="false" customHeight="false" outlineLevel="0" collapsed="false">
      <c r="A79" s="408" t="s">
        <v>683</v>
      </c>
      <c r="B79" s="409" t="s">
        <v>183</v>
      </c>
      <c r="C79" s="409" t="s">
        <v>815</v>
      </c>
      <c r="D79" s="423" t="s">
        <v>816</v>
      </c>
      <c r="E79" s="424" t="n">
        <v>6963</v>
      </c>
      <c r="F79" s="422" t="n">
        <v>0</v>
      </c>
      <c r="G79" s="413" t="n">
        <v>443</v>
      </c>
      <c r="H79" s="406" t="n">
        <v>0</v>
      </c>
      <c r="I79" s="407" t="n">
        <f aca="false">E79+F79+G79+H79</f>
        <v>7406</v>
      </c>
    </row>
    <row r="80" customFormat="false" ht="15.75" hidden="false" customHeight="false" outlineLevel="0" collapsed="false">
      <c r="A80" s="408" t="s">
        <v>683</v>
      </c>
      <c r="B80" s="409" t="s">
        <v>183</v>
      </c>
      <c r="C80" s="409" t="s">
        <v>807</v>
      </c>
      <c r="D80" s="423" t="s">
        <v>808</v>
      </c>
      <c r="E80" s="424" t="n">
        <v>6055</v>
      </c>
      <c r="F80" s="425" t="n">
        <v>0</v>
      </c>
      <c r="G80" s="413" t="n">
        <v>391</v>
      </c>
      <c r="H80" s="406" t="n">
        <v>0</v>
      </c>
      <c r="I80" s="407" t="n">
        <f aca="false">E80+F80+G80+H80</f>
        <v>6446</v>
      </c>
    </row>
    <row r="81" customFormat="false" ht="15.75" hidden="false" customHeight="false" outlineLevel="0" collapsed="false">
      <c r="A81" s="408" t="s">
        <v>683</v>
      </c>
      <c r="B81" s="409" t="s">
        <v>183</v>
      </c>
      <c r="C81" s="409" t="s">
        <v>802</v>
      </c>
      <c r="D81" s="423" t="s">
        <v>803</v>
      </c>
      <c r="E81" s="424" t="n">
        <v>1445</v>
      </c>
      <c r="F81" s="422" t="n">
        <v>0</v>
      </c>
      <c r="G81" s="413" t="n">
        <v>0</v>
      </c>
      <c r="H81" s="406" t="n">
        <v>0</v>
      </c>
      <c r="I81" s="407" t="n">
        <f aca="false">E81+F81+G81+H81</f>
        <v>1445</v>
      </c>
    </row>
    <row r="82" customFormat="false" ht="15.75" hidden="false" customHeight="false" outlineLevel="0" collapsed="false">
      <c r="A82" s="408" t="s">
        <v>683</v>
      </c>
      <c r="B82" s="409" t="s">
        <v>183</v>
      </c>
      <c r="C82" s="409" t="s">
        <v>798</v>
      </c>
      <c r="D82" s="423" t="s">
        <v>799</v>
      </c>
      <c r="E82" s="424" t="n">
        <v>679</v>
      </c>
      <c r="F82" s="425" t="n">
        <v>0</v>
      </c>
      <c r="G82" s="413" t="n">
        <v>0</v>
      </c>
      <c r="H82" s="406" t="n">
        <v>0</v>
      </c>
      <c r="I82" s="407" t="n">
        <f aca="false">E82+F82+G82+H82</f>
        <v>679</v>
      </c>
    </row>
    <row r="83" customFormat="false" ht="15.75" hidden="false" customHeight="false" outlineLevel="0" collapsed="false">
      <c r="A83" s="408" t="s">
        <v>683</v>
      </c>
      <c r="B83" s="409" t="s">
        <v>230</v>
      </c>
      <c r="C83" s="409" t="s">
        <v>841</v>
      </c>
      <c r="D83" s="423" t="s">
        <v>842</v>
      </c>
      <c r="E83" s="424" t="n">
        <v>1403</v>
      </c>
      <c r="F83" s="422" t="n">
        <v>0</v>
      </c>
      <c r="G83" s="413" t="n">
        <v>87</v>
      </c>
      <c r="H83" s="406" t="n">
        <v>0</v>
      </c>
      <c r="I83" s="407" t="n">
        <f aca="false">E83+F83+G83+H83</f>
        <v>1490</v>
      </c>
    </row>
    <row r="84" customFormat="false" ht="15.75" hidden="false" customHeight="false" outlineLevel="0" collapsed="false">
      <c r="A84" s="408" t="s">
        <v>683</v>
      </c>
      <c r="B84" s="409" t="s">
        <v>230</v>
      </c>
      <c r="C84" s="409" t="s">
        <v>833</v>
      </c>
      <c r="D84" s="423" t="s">
        <v>1785</v>
      </c>
      <c r="E84" s="424" t="n">
        <v>1805</v>
      </c>
      <c r="F84" s="425" t="n">
        <v>0</v>
      </c>
      <c r="G84" s="413" t="n">
        <v>0</v>
      </c>
      <c r="H84" s="406" t="n">
        <v>0</v>
      </c>
      <c r="I84" s="407" t="n">
        <f aca="false">E84+F84+G84+H84</f>
        <v>1805</v>
      </c>
    </row>
    <row r="85" customFormat="false" ht="15.75" hidden="false" customHeight="false" outlineLevel="0" collapsed="false">
      <c r="A85" s="408" t="s">
        <v>683</v>
      </c>
      <c r="B85" s="409" t="s">
        <v>230</v>
      </c>
      <c r="C85" s="409" t="s">
        <v>828</v>
      </c>
      <c r="D85" s="423" t="s">
        <v>829</v>
      </c>
      <c r="E85" s="424" t="n">
        <v>13</v>
      </c>
      <c r="F85" s="422" t="n">
        <v>0</v>
      </c>
      <c r="G85" s="413" t="n">
        <v>0</v>
      </c>
      <c r="H85" s="406" t="n">
        <v>0</v>
      </c>
      <c r="I85" s="407" t="n">
        <f aca="false">E85+F85+G85+H85</f>
        <v>13</v>
      </c>
    </row>
    <row r="86" customFormat="false" ht="15.75" hidden="false" customHeight="false" outlineLevel="0" collapsed="false">
      <c r="A86" s="408" t="s">
        <v>683</v>
      </c>
      <c r="B86" s="409" t="s">
        <v>230</v>
      </c>
      <c r="C86" s="409" t="s">
        <v>860</v>
      </c>
      <c r="D86" s="423" t="s">
        <v>861</v>
      </c>
      <c r="E86" s="424" t="n">
        <v>857</v>
      </c>
      <c r="F86" s="425" t="n">
        <v>0</v>
      </c>
      <c r="G86" s="413" t="n">
        <v>0</v>
      </c>
      <c r="H86" s="406" t="n">
        <v>0</v>
      </c>
      <c r="I86" s="407" t="n">
        <f aca="false">E86+F86+G86+H86</f>
        <v>857</v>
      </c>
    </row>
    <row r="87" customFormat="false" ht="15.75" hidden="false" customHeight="false" outlineLevel="0" collapsed="false">
      <c r="A87" s="408" t="s">
        <v>683</v>
      </c>
      <c r="B87" s="409" t="s">
        <v>230</v>
      </c>
      <c r="C87" s="409" t="s">
        <v>837</v>
      </c>
      <c r="D87" s="423" t="s">
        <v>838</v>
      </c>
      <c r="E87" s="424" t="n">
        <v>1143</v>
      </c>
      <c r="F87" s="422" t="n">
        <v>0</v>
      </c>
      <c r="G87" s="413" t="n">
        <v>0</v>
      </c>
      <c r="H87" s="406" t="n">
        <v>0</v>
      </c>
      <c r="I87" s="407" t="n">
        <f aca="false">E87+F87+G87+H87</f>
        <v>1143</v>
      </c>
    </row>
    <row r="88" customFormat="false" ht="15.75" hidden="false" customHeight="false" outlineLevel="0" collapsed="false">
      <c r="A88" s="408" t="s">
        <v>683</v>
      </c>
      <c r="B88" s="409" t="s">
        <v>230</v>
      </c>
      <c r="C88" s="409" t="s">
        <v>848</v>
      </c>
      <c r="D88" s="423" t="s">
        <v>849</v>
      </c>
      <c r="E88" s="424" t="n">
        <v>691</v>
      </c>
      <c r="F88" s="425" t="n">
        <v>0</v>
      </c>
      <c r="G88" s="413" t="n">
        <v>0</v>
      </c>
      <c r="H88" s="406" t="n">
        <v>0</v>
      </c>
      <c r="I88" s="407" t="n">
        <f aca="false">E88+F88+G88+H88</f>
        <v>691</v>
      </c>
    </row>
    <row r="89" customFormat="false" ht="15.75" hidden="false" customHeight="false" outlineLevel="0" collapsed="false">
      <c r="A89" s="408" t="s">
        <v>683</v>
      </c>
      <c r="B89" s="409" t="s">
        <v>230</v>
      </c>
      <c r="C89" s="409" t="s">
        <v>853</v>
      </c>
      <c r="D89" s="423" t="s">
        <v>1786</v>
      </c>
      <c r="E89" s="424" t="n">
        <v>0</v>
      </c>
      <c r="F89" s="422" t="n">
        <v>0</v>
      </c>
      <c r="G89" s="413" t="n">
        <v>0</v>
      </c>
      <c r="H89" s="406" t="n">
        <v>0</v>
      </c>
      <c r="I89" s="407" t="n">
        <f aca="false">E89+F89+G89+H89</f>
        <v>0</v>
      </c>
    </row>
    <row r="90" customFormat="false" ht="15.75" hidden="false" customHeight="false" outlineLevel="0" collapsed="false">
      <c r="A90" s="408" t="s">
        <v>683</v>
      </c>
      <c r="B90" s="409" t="s">
        <v>230</v>
      </c>
      <c r="C90" s="409" t="s">
        <v>862</v>
      </c>
      <c r="D90" s="423" t="s">
        <v>1787</v>
      </c>
      <c r="E90" s="424" t="n">
        <v>945</v>
      </c>
      <c r="F90" s="425" t="n">
        <v>0</v>
      </c>
      <c r="G90" s="413" t="n">
        <v>0</v>
      </c>
      <c r="H90" s="406" t="n">
        <v>0</v>
      </c>
      <c r="I90" s="407" t="n">
        <f aca="false">E90+F90+G90+H90</f>
        <v>945</v>
      </c>
    </row>
    <row r="91" customFormat="false" ht="15.75" hidden="false" customHeight="false" outlineLevel="0" collapsed="false">
      <c r="A91" s="408" t="s">
        <v>683</v>
      </c>
      <c r="B91" s="409" t="s">
        <v>230</v>
      </c>
      <c r="C91" s="409" t="s">
        <v>857</v>
      </c>
      <c r="D91" s="423" t="s">
        <v>858</v>
      </c>
      <c r="E91" s="424" t="n">
        <v>437</v>
      </c>
      <c r="F91" s="422" t="n">
        <v>0</v>
      </c>
      <c r="G91" s="413" t="n">
        <v>0</v>
      </c>
      <c r="H91" s="406" t="n">
        <v>0</v>
      </c>
      <c r="I91" s="407" t="n">
        <f aca="false">E91+F91+G91+H91</f>
        <v>437</v>
      </c>
    </row>
    <row r="92" customFormat="false" ht="16.5" hidden="false" customHeight="false" outlineLevel="0" collapsed="false">
      <c r="A92" s="426" t="s">
        <v>683</v>
      </c>
      <c r="B92" s="427" t="s">
        <v>230</v>
      </c>
      <c r="C92" s="427" t="s">
        <v>844</v>
      </c>
      <c r="D92" s="428" t="s">
        <v>845</v>
      </c>
      <c r="E92" s="429" t="n">
        <v>618</v>
      </c>
      <c r="F92" s="425" t="n">
        <v>0</v>
      </c>
      <c r="G92" s="415" t="n">
        <v>0</v>
      </c>
      <c r="H92" s="406" t="n">
        <v>0</v>
      </c>
      <c r="I92" s="407" t="n">
        <f aca="false">E92+F92+G92+H92</f>
        <v>618</v>
      </c>
    </row>
    <row r="93" s="399" customFormat="true" ht="17.25" hidden="false" customHeight="false" outlineLevel="0" collapsed="false">
      <c r="A93" s="416" t="s">
        <v>1788</v>
      </c>
      <c r="B93" s="416"/>
      <c r="C93" s="416"/>
      <c r="D93" s="416"/>
      <c r="E93" s="430" t="n">
        <v>190766</v>
      </c>
      <c r="F93" s="431" t="n">
        <f aca="false">SUM(F77:F92)</f>
        <v>0</v>
      </c>
      <c r="G93" s="419" t="n">
        <f aca="false">SUM(G77:G92)</f>
        <v>14521</v>
      </c>
      <c r="H93" s="419" t="n">
        <f aca="false">SUM(H77:H92)</f>
        <v>0</v>
      </c>
      <c r="I93" s="417" t="n">
        <f aca="false">SUM(I77:I92)</f>
        <v>205287</v>
      </c>
    </row>
    <row r="94" customFormat="false" ht="15.75" hidden="false" customHeight="false" outlineLevel="0" collapsed="false">
      <c r="A94" s="400" t="s">
        <v>868</v>
      </c>
      <c r="B94" s="401" t="s">
        <v>39</v>
      </c>
      <c r="C94" s="401" t="s">
        <v>869</v>
      </c>
      <c r="D94" s="420" t="s">
        <v>1744</v>
      </c>
      <c r="E94" s="421" t="n">
        <v>8660</v>
      </c>
      <c r="F94" s="422" t="n">
        <v>0</v>
      </c>
      <c r="G94" s="405" t="n">
        <v>4076</v>
      </c>
      <c r="H94" s="406" t="n">
        <v>0</v>
      </c>
      <c r="I94" s="407" t="n">
        <f aca="false">E94+F94+G94+H94</f>
        <v>12736</v>
      </c>
    </row>
    <row r="95" customFormat="false" ht="15.75" hidden="false" customHeight="false" outlineLevel="0" collapsed="false">
      <c r="A95" s="408" t="s">
        <v>868</v>
      </c>
      <c r="B95" s="409" t="s">
        <v>78</v>
      </c>
      <c r="C95" s="409" t="s">
        <v>895</v>
      </c>
      <c r="D95" s="423" t="s">
        <v>896</v>
      </c>
      <c r="E95" s="424" t="n">
        <v>176621</v>
      </c>
      <c r="F95" s="425" t="n">
        <v>0</v>
      </c>
      <c r="G95" s="413" t="n">
        <v>19597</v>
      </c>
      <c r="H95" s="406" t="n">
        <v>0</v>
      </c>
      <c r="I95" s="407" t="n">
        <f aca="false">E95+F95+G95+H95</f>
        <v>196218</v>
      </c>
    </row>
    <row r="96" customFormat="false" ht="15.75" hidden="false" customHeight="false" outlineLevel="0" collapsed="false">
      <c r="A96" s="408" t="s">
        <v>868</v>
      </c>
      <c r="B96" s="409" t="s">
        <v>179</v>
      </c>
      <c r="C96" s="409" t="s">
        <v>986</v>
      </c>
      <c r="D96" s="423" t="s">
        <v>987</v>
      </c>
      <c r="E96" s="424" t="n">
        <v>1600</v>
      </c>
      <c r="F96" s="422" t="n">
        <v>0</v>
      </c>
      <c r="G96" s="413" t="n">
        <v>122</v>
      </c>
      <c r="H96" s="406" t="n">
        <v>0</v>
      </c>
      <c r="I96" s="407" t="n">
        <f aca="false">E96+F96+G96+H96</f>
        <v>1722</v>
      </c>
    </row>
    <row r="97" customFormat="false" ht="15.75" hidden="false" customHeight="false" outlineLevel="0" collapsed="false">
      <c r="A97" s="408" t="s">
        <v>868</v>
      </c>
      <c r="B97" s="409" t="s">
        <v>183</v>
      </c>
      <c r="C97" s="409" t="s">
        <v>989</v>
      </c>
      <c r="D97" s="423" t="s">
        <v>990</v>
      </c>
      <c r="E97" s="424" t="n">
        <v>1559</v>
      </c>
      <c r="F97" s="425" t="n">
        <v>0</v>
      </c>
      <c r="G97" s="413" t="n">
        <v>137</v>
      </c>
      <c r="H97" s="406" t="n">
        <v>0</v>
      </c>
      <c r="I97" s="407" t="n">
        <f aca="false">E97+F97+G97+H97</f>
        <v>1696</v>
      </c>
    </row>
    <row r="98" customFormat="false" ht="15.75" hidden="false" customHeight="false" outlineLevel="0" collapsed="false">
      <c r="A98" s="408" t="s">
        <v>868</v>
      </c>
      <c r="B98" s="409" t="s">
        <v>183</v>
      </c>
      <c r="C98" s="409" t="s">
        <v>1007</v>
      </c>
      <c r="D98" s="423" t="s">
        <v>1008</v>
      </c>
      <c r="E98" s="424" t="n">
        <v>0</v>
      </c>
      <c r="F98" s="422" t="n">
        <v>0</v>
      </c>
      <c r="G98" s="413" t="n">
        <v>0</v>
      </c>
      <c r="H98" s="406" t="n">
        <v>0</v>
      </c>
      <c r="I98" s="407" t="n">
        <f aca="false">E98+F98+G98+H98</f>
        <v>0</v>
      </c>
    </row>
    <row r="99" customFormat="false" ht="15.75" hidden="false" customHeight="false" outlineLevel="0" collapsed="false">
      <c r="A99" s="408" t="s">
        <v>868</v>
      </c>
      <c r="B99" s="409" t="s">
        <v>183</v>
      </c>
      <c r="C99" s="409" t="s">
        <v>993</v>
      </c>
      <c r="D99" s="423" t="s">
        <v>994</v>
      </c>
      <c r="E99" s="424" t="n">
        <v>8408</v>
      </c>
      <c r="F99" s="425" t="n">
        <v>0</v>
      </c>
      <c r="G99" s="413" t="n">
        <v>518</v>
      </c>
      <c r="H99" s="406" t="n">
        <v>0</v>
      </c>
      <c r="I99" s="407" t="n">
        <f aca="false">E99+F99+G99+H99</f>
        <v>8926</v>
      </c>
    </row>
    <row r="100" customFormat="false" ht="15.75" hidden="false" customHeight="false" outlineLevel="0" collapsed="false">
      <c r="A100" s="408" t="s">
        <v>868</v>
      </c>
      <c r="B100" s="409" t="s">
        <v>230</v>
      </c>
      <c r="C100" s="409" t="s">
        <v>1034</v>
      </c>
      <c r="D100" s="423" t="s">
        <v>1035</v>
      </c>
      <c r="E100" s="424" t="n">
        <v>162</v>
      </c>
      <c r="F100" s="422" t="n">
        <v>0</v>
      </c>
      <c r="G100" s="413" t="n">
        <v>0</v>
      </c>
      <c r="H100" s="406" t="n">
        <v>0</v>
      </c>
      <c r="I100" s="407" t="n">
        <f aca="false">E100+F100+G100+H100</f>
        <v>162</v>
      </c>
    </row>
    <row r="101" customFormat="false" ht="15.75" hidden="false" customHeight="false" outlineLevel="0" collapsed="false">
      <c r="A101" s="408" t="s">
        <v>868</v>
      </c>
      <c r="B101" s="409" t="s">
        <v>230</v>
      </c>
      <c r="C101" s="409" t="s">
        <v>1044</v>
      </c>
      <c r="D101" s="423" t="s">
        <v>1789</v>
      </c>
      <c r="E101" s="424" t="n">
        <v>1050</v>
      </c>
      <c r="F101" s="425" t="n">
        <v>0</v>
      </c>
      <c r="G101" s="413" t="n">
        <v>101</v>
      </c>
      <c r="H101" s="406" t="n">
        <v>0</v>
      </c>
      <c r="I101" s="407" t="n">
        <f aca="false">E101+F101+G101+H101</f>
        <v>1151</v>
      </c>
    </row>
    <row r="102" customFormat="false" ht="15.75" hidden="false" customHeight="false" outlineLevel="0" collapsed="false">
      <c r="A102" s="408" t="s">
        <v>868</v>
      </c>
      <c r="B102" s="409" t="s">
        <v>230</v>
      </c>
      <c r="C102" s="409" t="s">
        <v>1011</v>
      </c>
      <c r="D102" s="423" t="s">
        <v>1790</v>
      </c>
      <c r="E102" s="424" t="n">
        <v>1187</v>
      </c>
      <c r="F102" s="422" t="n">
        <v>0</v>
      </c>
      <c r="G102" s="413" t="n">
        <v>120</v>
      </c>
      <c r="H102" s="406" t="n">
        <v>0</v>
      </c>
      <c r="I102" s="407" t="n">
        <f aca="false">E102+F102+G102+H102</f>
        <v>1307</v>
      </c>
    </row>
    <row r="103" customFormat="false" ht="15.75" hidden="false" customHeight="false" outlineLevel="0" collapsed="false">
      <c r="A103" s="408" t="s">
        <v>868</v>
      </c>
      <c r="B103" s="409" t="s">
        <v>230</v>
      </c>
      <c r="C103" s="409" t="s">
        <v>1038</v>
      </c>
      <c r="D103" s="423" t="s">
        <v>1039</v>
      </c>
      <c r="E103" s="424" t="n">
        <v>3171</v>
      </c>
      <c r="F103" s="425" t="n">
        <v>0</v>
      </c>
      <c r="G103" s="413" t="n">
        <v>174</v>
      </c>
      <c r="H103" s="406" t="n">
        <v>0</v>
      </c>
      <c r="I103" s="407" t="n">
        <f aca="false">E103+F103+G103+H103</f>
        <v>3345</v>
      </c>
    </row>
    <row r="104" customFormat="false" ht="15.75" hidden="false" customHeight="false" outlineLevel="0" collapsed="false">
      <c r="A104" s="408" t="s">
        <v>868</v>
      </c>
      <c r="B104" s="409" t="s">
        <v>230</v>
      </c>
      <c r="C104" s="409" t="s">
        <v>1030</v>
      </c>
      <c r="D104" s="423" t="s">
        <v>1031</v>
      </c>
      <c r="E104" s="424" t="n">
        <v>0</v>
      </c>
      <c r="F104" s="422" t="n">
        <v>0</v>
      </c>
      <c r="G104" s="413" t="n">
        <v>0</v>
      </c>
      <c r="H104" s="406" t="n">
        <v>0</v>
      </c>
      <c r="I104" s="407" t="n">
        <f aca="false">E104+F104+G104+H104</f>
        <v>0</v>
      </c>
    </row>
    <row r="105" customFormat="false" ht="15.75" hidden="false" customHeight="false" outlineLevel="0" collapsed="false">
      <c r="A105" s="408" t="s">
        <v>868</v>
      </c>
      <c r="B105" s="409" t="s">
        <v>230</v>
      </c>
      <c r="C105" s="409" t="s">
        <v>1022</v>
      </c>
      <c r="D105" s="423" t="s">
        <v>1023</v>
      </c>
      <c r="E105" s="424" t="n">
        <v>0</v>
      </c>
      <c r="F105" s="425" t="n">
        <v>0</v>
      </c>
      <c r="G105" s="413" t="n">
        <v>0</v>
      </c>
      <c r="H105" s="406" t="n">
        <v>0</v>
      </c>
      <c r="I105" s="407" t="n">
        <f aca="false">E105+F105+G105+H105</f>
        <v>0</v>
      </c>
    </row>
    <row r="106" customFormat="false" ht="15.75" hidden="false" customHeight="false" outlineLevel="0" collapsed="false">
      <c r="A106" s="408" t="s">
        <v>868</v>
      </c>
      <c r="B106" s="409" t="s">
        <v>230</v>
      </c>
      <c r="C106" s="409" t="s">
        <v>1047</v>
      </c>
      <c r="D106" s="423" t="s">
        <v>1791</v>
      </c>
      <c r="E106" s="424" t="n">
        <v>979</v>
      </c>
      <c r="F106" s="422" t="n">
        <v>0</v>
      </c>
      <c r="G106" s="413" t="n">
        <v>105</v>
      </c>
      <c r="H106" s="406" t="n">
        <v>0</v>
      </c>
      <c r="I106" s="407" t="n">
        <f aca="false">E106+F106+G106+H106</f>
        <v>1084</v>
      </c>
    </row>
    <row r="107" customFormat="false" ht="15.75" hidden="false" customHeight="false" outlineLevel="0" collapsed="false">
      <c r="A107" s="408" t="s">
        <v>868</v>
      </c>
      <c r="B107" s="409" t="s">
        <v>230</v>
      </c>
      <c r="C107" s="409" t="s">
        <v>1020</v>
      </c>
      <c r="D107" s="423" t="s">
        <v>1021</v>
      </c>
      <c r="E107" s="424" t="n">
        <v>499</v>
      </c>
      <c r="F107" s="425" t="n">
        <v>0</v>
      </c>
      <c r="G107" s="413" t="n">
        <v>34</v>
      </c>
      <c r="H107" s="406" t="n">
        <v>0</v>
      </c>
      <c r="I107" s="407" t="n">
        <f aca="false">E107+F107+G107+H107</f>
        <v>533</v>
      </c>
    </row>
    <row r="108" customFormat="false" ht="15.75" hidden="false" customHeight="false" outlineLevel="0" collapsed="false">
      <c r="A108" s="408" t="s">
        <v>868</v>
      </c>
      <c r="B108" s="409" t="s">
        <v>230</v>
      </c>
      <c r="C108" s="409" t="s">
        <v>1025</v>
      </c>
      <c r="D108" s="423" t="s">
        <v>1026</v>
      </c>
      <c r="E108" s="424" t="n">
        <v>1317</v>
      </c>
      <c r="F108" s="422" t="n">
        <v>0</v>
      </c>
      <c r="G108" s="413" t="n">
        <v>583</v>
      </c>
      <c r="H108" s="406" t="n">
        <v>0</v>
      </c>
      <c r="I108" s="407" t="n">
        <f aca="false">E108+F108+G108+H108</f>
        <v>1900</v>
      </c>
    </row>
    <row r="109" customFormat="false" ht="15.75" hidden="false" customHeight="false" outlineLevel="0" collapsed="false">
      <c r="A109" s="408" t="s">
        <v>868</v>
      </c>
      <c r="B109" s="409" t="s">
        <v>230</v>
      </c>
      <c r="C109" s="409" t="s">
        <v>1015</v>
      </c>
      <c r="D109" s="423" t="s">
        <v>1792</v>
      </c>
      <c r="E109" s="424" t="n">
        <v>2576</v>
      </c>
      <c r="F109" s="425" t="n">
        <v>0</v>
      </c>
      <c r="G109" s="413" t="n">
        <v>228</v>
      </c>
      <c r="H109" s="406" t="n">
        <v>0</v>
      </c>
      <c r="I109" s="407" t="n">
        <f aca="false">E109+F109+G109+H109</f>
        <v>2804</v>
      </c>
    </row>
    <row r="110" customFormat="false" ht="16.5" hidden="false" customHeight="false" outlineLevel="0" collapsed="false">
      <c r="A110" s="426" t="s">
        <v>868</v>
      </c>
      <c r="B110" s="427" t="s">
        <v>230</v>
      </c>
      <c r="C110" s="427" t="s">
        <v>1041</v>
      </c>
      <c r="D110" s="428" t="s">
        <v>1042</v>
      </c>
      <c r="E110" s="429" t="n">
        <v>0</v>
      </c>
      <c r="F110" s="422" t="n">
        <v>0</v>
      </c>
      <c r="G110" s="415" t="n">
        <v>0</v>
      </c>
      <c r="H110" s="406" t="n">
        <v>0</v>
      </c>
      <c r="I110" s="407" t="n">
        <f aca="false">E110+F110+G110+H110</f>
        <v>0</v>
      </c>
    </row>
    <row r="111" s="399" customFormat="true" ht="17.25" hidden="false" customHeight="false" outlineLevel="0" collapsed="false">
      <c r="A111" s="432" t="s">
        <v>1793</v>
      </c>
      <c r="B111" s="433"/>
      <c r="C111" s="434"/>
      <c r="D111" s="435"/>
      <c r="E111" s="430" t="n">
        <v>207789</v>
      </c>
      <c r="F111" s="431" t="n">
        <f aca="false">SUM(F94:F110)</f>
        <v>0</v>
      </c>
      <c r="G111" s="419" t="n">
        <f aca="false">SUM(G94:G110)</f>
        <v>25795</v>
      </c>
      <c r="H111" s="419" t="n">
        <f aca="false">SUM(H94:H110)</f>
        <v>0</v>
      </c>
      <c r="I111" s="417" t="n">
        <f aca="false">SUM(I94:I110)</f>
        <v>233584</v>
      </c>
    </row>
    <row r="112" customFormat="false" ht="15.75" hidden="false" customHeight="false" outlineLevel="0" collapsed="false">
      <c r="A112" s="400" t="s">
        <v>1054</v>
      </c>
      <c r="B112" s="401" t="s">
        <v>39</v>
      </c>
      <c r="C112" s="401" t="s">
        <v>1055</v>
      </c>
      <c r="D112" s="420" t="s">
        <v>1745</v>
      </c>
      <c r="E112" s="421" t="n">
        <v>9403</v>
      </c>
      <c r="F112" s="422" t="n">
        <v>0</v>
      </c>
      <c r="G112" s="405" t="n">
        <v>353</v>
      </c>
      <c r="H112" s="406" t="n">
        <v>0</v>
      </c>
      <c r="I112" s="407" t="n">
        <f aca="false">E112+F112+G112+H112</f>
        <v>9756</v>
      </c>
    </row>
    <row r="113" customFormat="false" ht="15.75" hidden="false" customHeight="false" outlineLevel="0" collapsed="false">
      <c r="A113" s="408" t="s">
        <v>1054</v>
      </c>
      <c r="B113" s="409" t="s">
        <v>78</v>
      </c>
      <c r="C113" s="409" t="s">
        <v>1089</v>
      </c>
      <c r="D113" s="423" t="s">
        <v>1090</v>
      </c>
      <c r="E113" s="424" t="n">
        <v>141536</v>
      </c>
      <c r="F113" s="425" t="n">
        <v>0</v>
      </c>
      <c r="G113" s="413" t="n">
        <v>11760</v>
      </c>
      <c r="H113" s="406" t="n">
        <v>0</v>
      </c>
      <c r="I113" s="407" t="n">
        <f aca="false">E113+F113+G113+H113</f>
        <v>153296</v>
      </c>
    </row>
    <row r="114" customFormat="false" ht="15.75" hidden="false" customHeight="false" outlineLevel="0" collapsed="false">
      <c r="A114" s="408" t="s">
        <v>1054</v>
      </c>
      <c r="B114" s="409" t="s">
        <v>183</v>
      </c>
      <c r="C114" s="409" t="s">
        <v>1183</v>
      </c>
      <c r="D114" s="436" t="s">
        <v>1184</v>
      </c>
      <c r="E114" s="424" t="n">
        <v>7314</v>
      </c>
      <c r="F114" s="422" t="n">
        <v>0</v>
      </c>
      <c r="G114" s="413" t="n">
        <v>297</v>
      </c>
      <c r="H114" s="406" t="n">
        <v>0</v>
      </c>
      <c r="I114" s="407" t="n">
        <f aca="false">E114+F114+G114+H114</f>
        <v>7611</v>
      </c>
    </row>
    <row r="115" customFormat="false" ht="15.75" hidden="false" customHeight="false" outlineLevel="0" collapsed="false">
      <c r="A115" s="408" t="s">
        <v>1054</v>
      </c>
      <c r="B115" s="409" t="s">
        <v>183</v>
      </c>
      <c r="C115" s="409" t="s">
        <v>1193</v>
      </c>
      <c r="D115" s="423" t="s">
        <v>1194</v>
      </c>
      <c r="E115" s="424" t="n">
        <v>5416</v>
      </c>
      <c r="F115" s="425" t="n">
        <v>0</v>
      </c>
      <c r="G115" s="413" t="n">
        <v>890</v>
      </c>
      <c r="H115" s="406" t="n">
        <v>0</v>
      </c>
      <c r="I115" s="407" t="n">
        <f aca="false">E115+F115+G115+H115</f>
        <v>6306</v>
      </c>
    </row>
    <row r="116" customFormat="false" ht="15.75" hidden="false" customHeight="false" outlineLevel="0" collapsed="false">
      <c r="A116" s="408" t="s">
        <v>1054</v>
      </c>
      <c r="B116" s="409" t="s">
        <v>230</v>
      </c>
      <c r="C116" s="409" t="s">
        <v>1200</v>
      </c>
      <c r="D116" s="423" t="s">
        <v>1201</v>
      </c>
      <c r="E116" s="424" t="n">
        <v>0</v>
      </c>
      <c r="F116" s="422" t="n">
        <v>0</v>
      </c>
      <c r="G116" s="413" t="n">
        <v>0</v>
      </c>
      <c r="H116" s="406" t="n">
        <v>0</v>
      </c>
      <c r="I116" s="407" t="n">
        <f aca="false">E116+F116+G116+H116</f>
        <v>0</v>
      </c>
    </row>
    <row r="117" customFormat="false" ht="15.75" hidden="false" customHeight="false" outlineLevel="0" collapsed="false">
      <c r="A117" s="408" t="s">
        <v>1054</v>
      </c>
      <c r="B117" s="409" t="s">
        <v>230</v>
      </c>
      <c r="C117" s="409" t="s">
        <v>1222</v>
      </c>
      <c r="D117" s="423" t="s">
        <v>1223</v>
      </c>
      <c r="E117" s="424" t="n">
        <v>2228</v>
      </c>
      <c r="F117" s="425" t="n">
        <v>0</v>
      </c>
      <c r="G117" s="413" t="n">
        <v>148</v>
      </c>
      <c r="H117" s="406" t="n">
        <v>0</v>
      </c>
      <c r="I117" s="407" t="n">
        <f aca="false">E117+F117+G117+H117</f>
        <v>2376</v>
      </c>
    </row>
    <row r="118" customFormat="false" ht="15.75" hidden="false" customHeight="false" outlineLevel="0" collapsed="false">
      <c r="A118" s="408" t="s">
        <v>1054</v>
      </c>
      <c r="B118" s="409" t="s">
        <v>230</v>
      </c>
      <c r="C118" s="409" t="s">
        <v>1210</v>
      </c>
      <c r="D118" s="423" t="s">
        <v>1211</v>
      </c>
      <c r="E118" s="424" t="n">
        <v>0</v>
      </c>
      <c r="F118" s="422" t="n">
        <v>0</v>
      </c>
      <c r="G118" s="413" t="n">
        <v>0</v>
      </c>
      <c r="H118" s="406" t="n">
        <v>0</v>
      </c>
      <c r="I118" s="407" t="n">
        <f aca="false">E118+F118+G118+H118</f>
        <v>0</v>
      </c>
    </row>
    <row r="119" customFormat="false" ht="15.75" hidden="false" customHeight="false" outlineLevel="0" collapsed="false">
      <c r="A119" s="408" t="s">
        <v>1054</v>
      </c>
      <c r="B119" s="409" t="s">
        <v>230</v>
      </c>
      <c r="C119" s="409" t="s">
        <v>1245</v>
      </c>
      <c r="D119" s="423" t="s">
        <v>1794</v>
      </c>
      <c r="E119" s="424" t="n">
        <v>3854</v>
      </c>
      <c r="F119" s="425" t="n">
        <v>0</v>
      </c>
      <c r="G119" s="413" t="n">
        <v>348</v>
      </c>
      <c r="H119" s="406" t="n">
        <v>0</v>
      </c>
      <c r="I119" s="407" t="n">
        <f aca="false">E119+F119+G119+H119</f>
        <v>4202</v>
      </c>
    </row>
    <row r="120" customFormat="false" ht="15.75" hidden="false" customHeight="false" outlineLevel="0" collapsed="false">
      <c r="A120" s="408" t="s">
        <v>1054</v>
      </c>
      <c r="B120" s="409" t="s">
        <v>230</v>
      </c>
      <c r="C120" s="409" t="s">
        <v>1206</v>
      </c>
      <c r="D120" s="423" t="s">
        <v>1207</v>
      </c>
      <c r="E120" s="424" t="n">
        <v>901</v>
      </c>
      <c r="F120" s="422" t="n">
        <v>0</v>
      </c>
      <c r="G120" s="413" t="n">
        <v>160</v>
      </c>
      <c r="H120" s="406" t="n">
        <v>0</v>
      </c>
      <c r="I120" s="407" t="n">
        <f aca="false">E120+F120+G120+H120</f>
        <v>1061</v>
      </c>
    </row>
    <row r="121" customFormat="false" ht="15.75" hidden="false" customHeight="false" outlineLevel="0" collapsed="false">
      <c r="A121" s="408" t="s">
        <v>1054</v>
      </c>
      <c r="B121" s="409" t="s">
        <v>230</v>
      </c>
      <c r="C121" s="409" t="s">
        <v>1232</v>
      </c>
      <c r="D121" s="423" t="s">
        <v>1795</v>
      </c>
      <c r="E121" s="424" t="n">
        <v>181</v>
      </c>
      <c r="F121" s="425" t="n">
        <v>0</v>
      </c>
      <c r="G121" s="413" t="n">
        <v>0</v>
      </c>
      <c r="H121" s="406" t="n">
        <v>0</v>
      </c>
      <c r="I121" s="407" t="n">
        <f aca="false">E121+F121+G121+H121</f>
        <v>181</v>
      </c>
    </row>
    <row r="122" customFormat="false" ht="15.75" hidden="false" customHeight="false" outlineLevel="0" collapsed="false">
      <c r="A122" s="408" t="s">
        <v>1054</v>
      </c>
      <c r="B122" s="409" t="s">
        <v>230</v>
      </c>
      <c r="C122" s="409" t="s">
        <v>1213</v>
      </c>
      <c r="D122" s="423" t="s">
        <v>1796</v>
      </c>
      <c r="E122" s="424" t="n">
        <v>419</v>
      </c>
      <c r="F122" s="422" t="n">
        <v>0</v>
      </c>
      <c r="G122" s="413" t="n">
        <v>56</v>
      </c>
      <c r="H122" s="406" t="n">
        <v>0</v>
      </c>
      <c r="I122" s="407" t="n">
        <f aca="false">E122+F122+G122+H122</f>
        <v>475</v>
      </c>
    </row>
    <row r="123" customFormat="false" ht="15.75" hidden="false" customHeight="false" outlineLevel="0" collapsed="false">
      <c r="A123" s="408" t="s">
        <v>1054</v>
      </c>
      <c r="B123" s="409" t="s">
        <v>230</v>
      </c>
      <c r="C123" s="409" t="s">
        <v>1235</v>
      </c>
      <c r="D123" s="423" t="s">
        <v>1236</v>
      </c>
      <c r="E123" s="424" t="n">
        <v>1001</v>
      </c>
      <c r="F123" s="425" t="n">
        <v>0</v>
      </c>
      <c r="G123" s="413" t="n">
        <v>0</v>
      </c>
      <c r="H123" s="406" t="n">
        <v>0</v>
      </c>
      <c r="I123" s="407" t="n">
        <f aca="false">E123+F123+G123+H123</f>
        <v>1001</v>
      </c>
    </row>
    <row r="124" customFormat="false" ht="15.75" hidden="false" customHeight="false" outlineLevel="0" collapsed="false">
      <c r="A124" s="408" t="s">
        <v>1054</v>
      </c>
      <c r="B124" s="409" t="s">
        <v>230</v>
      </c>
      <c r="C124" s="409" t="s">
        <v>1216</v>
      </c>
      <c r="D124" s="423" t="s">
        <v>1797</v>
      </c>
      <c r="E124" s="424" t="n">
        <v>2528</v>
      </c>
      <c r="F124" s="422" t="n">
        <v>0</v>
      </c>
      <c r="G124" s="413" t="n">
        <v>245</v>
      </c>
      <c r="H124" s="406" t="n">
        <v>0</v>
      </c>
      <c r="I124" s="407" t="n">
        <f aca="false">E124+F124+G124+H124</f>
        <v>2773</v>
      </c>
    </row>
    <row r="125" customFormat="false" ht="15.75" hidden="false" customHeight="false" outlineLevel="0" collapsed="false">
      <c r="A125" s="408" t="s">
        <v>1054</v>
      </c>
      <c r="B125" s="409" t="s">
        <v>230</v>
      </c>
      <c r="C125" s="409" t="s">
        <v>1203</v>
      </c>
      <c r="D125" s="423" t="s">
        <v>1204</v>
      </c>
      <c r="E125" s="424" t="n">
        <v>912</v>
      </c>
      <c r="F125" s="425" t="n">
        <v>0</v>
      </c>
      <c r="G125" s="413" t="n">
        <v>0</v>
      </c>
      <c r="H125" s="406" t="n">
        <v>0</v>
      </c>
      <c r="I125" s="407" t="n">
        <f aca="false">E125+F125+G125+H125</f>
        <v>912</v>
      </c>
    </row>
    <row r="126" customFormat="false" ht="15.75" hidden="false" customHeight="false" outlineLevel="0" collapsed="false">
      <c r="A126" s="408" t="s">
        <v>1054</v>
      </c>
      <c r="B126" s="409" t="s">
        <v>230</v>
      </c>
      <c r="C126" s="409" t="s">
        <v>1225</v>
      </c>
      <c r="D126" s="423" t="s">
        <v>1798</v>
      </c>
      <c r="E126" s="424" t="n">
        <v>1376</v>
      </c>
      <c r="F126" s="422" t="n">
        <v>0</v>
      </c>
      <c r="G126" s="413" t="n">
        <v>239</v>
      </c>
      <c r="H126" s="406" t="n">
        <v>0</v>
      </c>
      <c r="I126" s="407" t="n">
        <f aca="false">E126+F126+G126+H126</f>
        <v>1615</v>
      </c>
    </row>
    <row r="127" customFormat="false" ht="15.75" hidden="false" customHeight="false" outlineLevel="0" collapsed="false">
      <c r="A127" s="408" t="s">
        <v>1054</v>
      </c>
      <c r="B127" s="409" t="s">
        <v>230</v>
      </c>
      <c r="C127" s="409" t="s">
        <v>1229</v>
      </c>
      <c r="D127" s="423" t="s">
        <v>1799</v>
      </c>
      <c r="E127" s="424" t="n">
        <v>222</v>
      </c>
      <c r="F127" s="425" t="n">
        <v>0</v>
      </c>
      <c r="G127" s="413" t="n">
        <v>0</v>
      </c>
      <c r="H127" s="406" t="n">
        <v>0</v>
      </c>
      <c r="I127" s="407" t="n">
        <f aca="false">E127+F127+G127+H127</f>
        <v>222</v>
      </c>
    </row>
    <row r="128" customFormat="false" ht="15.75" hidden="false" customHeight="false" outlineLevel="0" collapsed="false">
      <c r="A128" s="408" t="s">
        <v>1054</v>
      </c>
      <c r="B128" s="409" t="s">
        <v>230</v>
      </c>
      <c r="C128" s="409" t="s">
        <v>1219</v>
      </c>
      <c r="D128" s="423" t="s">
        <v>1220</v>
      </c>
      <c r="E128" s="424" t="n">
        <v>713</v>
      </c>
      <c r="F128" s="422" t="n">
        <v>0</v>
      </c>
      <c r="G128" s="413" t="n">
        <v>74</v>
      </c>
      <c r="H128" s="406" t="n">
        <v>0</v>
      </c>
      <c r="I128" s="407" t="n">
        <f aca="false">E128+F128+G128+H128</f>
        <v>787</v>
      </c>
    </row>
    <row r="129" customFormat="false" ht="15.75" hidden="false" customHeight="false" outlineLevel="0" collapsed="false">
      <c r="A129" s="408" t="s">
        <v>1054</v>
      </c>
      <c r="B129" s="409" t="s">
        <v>230</v>
      </c>
      <c r="C129" s="409" t="s">
        <v>1238</v>
      </c>
      <c r="D129" s="423" t="s">
        <v>1800</v>
      </c>
      <c r="E129" s="424" t="n">
        <v>1149</v>
      </c>
      <c r="F129" s="425" t="n">
        <v>0</v>
      </c>
      <c r="G129" s="413" t="n">
        <v>192</v>
      </c>
      <c r="H129" s="406" t="n">
        <v>0</v>
      </c>
      <c r="I129" s="407" t="n">
        <f aca="false">E129+F129+G129+H129</f>
        <v>1341</v>
      </c>
    </row>
    <row r="130" customFormat="false" ht="16.5" hidden="false" customHeight="false" outlineLevel="0" collapsed="false">
      <c r="A130" s="426" t="s">
        <v>1054</v>
      </c>
      <c r="B130" s="427" t="s">
        <v>230</v>
      </c>
      <c r="C130" s="427" t="s">
        <v>1241</v>
      </c>
      <c r="D130" s="428" t="s">
        <v>1801</v>
      </c>
      <c r="E130" s="429" t="n">
        <v>0</v>
      </c>
      <c r="F130" s="422" t="n">
        <v>0</v>
      </c>
      <c r="G130" s="415" t="n">
        <v>0</v>
      </c>
      <c r="H130" s="406" t="n">
        <v>0</v>
      </c>
      <c r="I130" s="407" t="n">
        <f aca="false">E130+F130+G130+H130</f>
        <v>0</v>
      </c>
    </row>
    <row r="131" s="399" customFormat="true" ht="17.25" hidden="false" customHeight="false" outlineLevel="0" collapsed="false">
      <c r="A131" s="416" t="s">
        <v>1802</v>
      </c>
      <c r="B131" s="416"/>
      <c r="C131" s="416"/>
      <c r="D131" s="416"/>
      <c r="E131" s="430" t="n">
        <v>179153</v>
      </c>
      <c r="F131" s="431" t="n">
        <f aca="false">SUM(F112:F130)</f>
        <v>0</v>
      </c>
      <c r="G131" s="419" t="n">
        <f aca="false">SUM(G112:G130)</f>
        <v>14762</v>
      </c>
      <c r="H131" s="419" t="n">
        <f aca="false">SUM(H112:H130)</f>
        <v>0</v>
      </c>
      <c r="I131" s="417" t="n">
        <f aca="false">SUM(I112:I130)</f>
        <v>193915</v>
      </c>
    </row>
    <row r="132" customFormat="false" ht="15.75" hidden="false" customHeight="false" outlineLevel="0" collapsed="false">
      <c r="A132" s="400" t="s">
        <v>1252</v>
      </c>
      <c r="B132" s="401" t="s">
        <v>39</v>
      </c>
      <c r="C132" s="401" t="s">
        <v>1253</v>
      </c>
      <c r="D132" s="420" t="s">
        <v>1750</v>
      </c>
      <c r="E132" s="421" t="n">
        <v>5758</v>
      </c>
      <c r="F132" s="422" t="n">
        <v>0</v>
      </c>
      <c r="G132" s="405" t="n">
        <v>223</v>
      </c>
      <c r="H132" s="406" t="n">
        <v>0</v>
      </c>
      <c r="I132" s="407" t="n">
        <f aca="false">E132+F132+G132+H132</f>
        <v>5981</v>
      </c>
    </row>
    <row r="133" customFormat="false" ht="15.75" hidden="false" customHeight="false" outlineLevel="0" collapsed="false">
      <c r="A133" s="408" t="s">
        <v>1252</v>
      </c>
      <c r="B133" s="409" t="s">
        <v>78</v>
      </c>
      <c r="C133" s="409" t="s">
        <v>1291</v>
      </c>
      <c r="D133" s="423" t="s">
        <v>1292</v>
      </c>
      <c r="E133" s="424" t="n">
        <v>190184</v>
      </c>
      <c r="F133" s="425" t="n">
        <v>0</v>
      </c>
      <c r="G133" s="413" t="n">
        <v>11790</v>
      </c>
      <c r="H133" s="406" t="n">
        <v>0</v>
      </c>
      <c r="I133" s="407" t="n">
        <f aca="false">E133+F133+G133+H133</f>
        <v>201974</v>
      </c>
    </row>
    <row r="134" customFormat="false" ht="15.75" hidden="false" customHeight="false" outlineLevel="0" collapsed="false">
      <c r="A134" s="408" t="s">
        <v>1252</v>
      </c>
      <c r="B134" s="409" t="s">
        <v>179</v>
      </c>
      <c r="C134" s="409" t="s">
        <v>1395</v>
      </c>
      <c r="D134" s="423" t="s">
        <v>1396</v>
      </c>
      <c r="E134" s="424" t="n">
        <v>877</v>
      </c>
      <c r="F134" s="422" t="n">
        <v>0</v>
      </c>
      <c r="G134" s="413" t="n">
        <v>0</v>
      </c>
      <c r="H134" s="406" t="n">
        <v>0</v>
      </c>
      <c r="I134" s="407" t="n">
        <f aca="false">E134+F134+G134+H134</f>
        <v>877</v>
      </c>
    </row>
    <row r="135" customFormat="false" ht="15.75" hidden="false" customHeight="false" outlineLevel="0" collapsed="false">
      <c r="A135" s="408" t="s">
        <v>1252</v>
      </c>
      <c r="B135" s="409" t="s">
        <v>183</v>
      </c>
      <c r="C135" s="409" t="s">
        <v>1412</v>
      </c>
      <c r="D135" s="423" t="s">
        <v>1413</v>
      </c>
      <c r="E135" s="424" t="n">
        <v>12816</v>
      </c>
      <c r="F135" s="425" t="n">
        <v>0</v>
      </c>
      <c r="G135" s="413" t="n">
        <v>1166</v>
      </c>
      <c r="H135" s="406" t="n">
        <v>0</v>
      </c>
      <c r="I135" s="407" t="n">
        <f aca="false">E135+F135+G135+H135</f>
        <v>13982</v>
      </c>
    </row>
    <row r="136" customFormat="false" ht="15.75" hidden="false" customHeight="false" outlineLevel="0" collapsed="false">
      <c r="A136" s="408" t="s">
        <v>1252</v>
      </c>
      <c r="B136" s="409" t="s">
        <v>183</v>
      </c>
      <c r="C136" s="409" t="s">
        <v>1399</v>
      </c>
      <c r="D136" s="423" t="s">
        <v>1400</v>
      </c>
      <c r="E136" s="424" t="n">
        <v>2598</v>
      </c>
      <c r="F136" s="422" t="n">
        <v>0</v>
      </c>
      <c r="G136" s="413" t="n">
        <v>302</v>
      </c>
      <c r="H136" s="406" t="n">
        <v>0</v>
      </c>
      <c r="I136" s="407" t="n">
        <f aca="false">E136+F136+G136+H136</f>
        <v>2900</v>
      </c>
    </row>
    <row r="137" customFormat="false" ht="15.75" hidden="false" customHeight="false" outlineLevel="0" collapsed="false">
      <c r="A137" s="408" t="s">
        <v>1252</v>
      </c>
      <c r="B137" s="409" t="s">
        <v>183</v>
      </c>
      <c r="C137" s="409" t="s">
        <v>1433</v>
      </c>
      <c r="D137" s="423" t="s">
        <v>1434</v>
      </c>
      <c r="E137" s="424" t="n">
        <v>7743</v>
      </c>
      <c r="F137" s="425" t="n">
        <v>0</v>
      </c>
      <c r="G137" s="413" t="n">
        <v>400</v>
      </c>
      <c r="H137" s="406" t="n">
        <v>0</v>
      </c>
      <c r="I137" s="407" t="n">
        <f aca="false">E137+F137+G137+H137</f>
        <v>8143</v>
      </c>
    </row>
    <row r="138" customFormat="false" ht="15.75" hidden="false" customHeight="false" outlineLevel="0" collapsed="false">
      <c r="A138" s="408" t="s">
        <v>1252</v>
      </c>
      <c r="B138" s="409" t="s">
        <v>183</v>
      </c>
      <c r="C138" s="409" t="s">
        <v>1405</v>
      </c>
      <c r="D138" s="423" t="s">
        <v>1406</v>
      </c>
      <c r="E138" s="424" t="n">
        <v>0</v>
      </c>
      <c r="F138" s="422" t="n">
        <v>0</v>
      </c>
      <c r="G138" s="413" t="n">
        <v>0</v>
      </c>
      <c r="H138" s="406" t="n">
        <v>0</v>
      </c>
      <c r="I138" s="407" t="n">
        <f aca="false">E138+F138+G138+H138</f>
        <v>0</v>
      </c>
    </row>
    <row r="139" customFormat="false" ht="15.75" hidden="false" customHeight="false" outlineLevel="0" collapsed="false">
      <c r="A139" s="408" t="s">
        <v>1252</v>
      </c>
      <c r="B139" s="409" t="s">
        <v>183</v>
      </c>
      <c r="C139" s="409" t="s">
        <v>1408</v>
      </c>
      <c r="D139" s="423" t="s">
        <v>1409</v>
      </c>
      <c r="E139" s="424" t="n">
        <v>790</v>
      </c>
      <c r="F139" s="425" t="n">
        <v>0</v>
      </c>
      <c r="G139" s="413" t="n">
        <v>0</v>
      </c>
      <c r="H139" s="406" t="n">
        <v>0</v>
      </c>
      <c r="I139" s="407" t="n">
        <f aca="false">E139+F139+G139+H139</f>
        <v>790</v>
      </c>
    </row>
    <row r="140" customFormat="false" ht="15.75" hidden="false" customHeight="false" outlineLevel="0" collapsed="false">
      <c r="A140" s="408" t="s">
        <v>1252</v>
      </c>
      <c r="B140" s="409" t="s">
        <v>230</v>
      </c>
      <c r="C140" s="409" t="s">
        <v>1449</v>
      </c>
      <c r="D140" s="423" t="s">
        <v>1803</v>
      </c>
      <c r="E140" s="424" t="n">
        <v>983</v>
      </c>
      <c r="F140" s="422" t="n">
        <v>0</v>
      </c>
      <c r="G140" s="413" t="n">
        <v>0</v>
      </c>
      <c r="H140" s="406" t="n">
        <v>0</v>
      </c>
      <c r="I140" s="407" t="n">
        <f aca="false">E140+F140+G140+H140</f>
        <v>983</v>
      </c>
    </row>
    <row r="141" customFormat="false" ht="15.75" hidden="false" customHeight="false" outlineLevel="0" collapsed="false">
      <c r="A141" s="408" t="s">
        <v>1252</v>
      </c>
      <c r="B141" s="409" t="s">
        <v>230</v>
      </c>
      <c r="C141" s="409" t="s">
        <v>1443</v>
      </c>
      <c r="D141" s="423" t="s">
        <v>1444</v>
      </c>
      <c r="E141" s="424" t="n">
        <v>575</v>
      </c>
      <c r="F141" s="425" t="n">
        <v>0</v>
      </c>
      <c r="G141" s="413" t="n">
        <v>38</v>
      </c>
      <c r="H141" s="406" t="n">
        <v>0</v>
      </c>
      <c r="I141" s="407" t="n">
        <f aca="false">E141+F141+G141+H141</f>
        <v>613</v>
      </c>
    </row>
    <row r="142" customFormat="false" ht="15.75" hidden="false" customHeight="false" outlineLevel="0" collapsed="false">
      <c r="A142" s="408" t="s">
        <v>1252</v>
      </c>
      <c r="B142" s="409" t="s">
        <v>230</v>
      </c>
      <c r="C142" s="409" t="s">
        <v>1467</v>
      </c>
      <c r="D142" s="423" t="s">
        <v>1468</v>
      </c>
      <c r="E142" s="424" t="n">
        <v>464</v>
      </c>
      <c r="F142" s="422" t="n">
        <v>0</v>
      </c>
      <c r="G142" s="413" t="n">
        <v>0</v>
      </c>
      <c r="H142" s="406" t="n">
        <v>0</v>
      </c>
      <c r="I142" s="407" t="n">
        <f aca="false">E142+F142+G142+H142</f>
        <v>464</v>
      </c>
    </row>
    <row r="143" customFormat="false" ht="15.75" hidden="false" customHeight="false" outlineLevel="0" collapsed="false">
      <c r="A143" s="408" t="s">
        <v>1252</v>
      </c>
      <c r="B143" s="409" t="s">
        <v>230</v>
      </c>
      <c r="C143" s="409" t="s">
        <v>1488</v>
      </c>
      <c r="D143" s="423" t="s">
        <v>1489</v>
      </c>
      <c r="E143" s="424" t="n">
        <v>360</v>
      </c>
      <c r="F143" s="425" t="n">
        <v>0</v>
      </c>
      <c r="G143" s="413" t="n">
        <v>0</v>
      </c>
      <c r="H143" s="406" t="n">
        <v>0</v>
      </c>
      <c r="I143" s="407" t="n">
        <f aca="false">E143+F143+G143+H143</f>
        <v>360</v>
      </c>
    </row>
    <row r="144" customFormat="false" ht="15.75" hidden="false" customHeight="false" outlineLevel="0" collapsed="false">
      <c r="A144" s="408" t="s">
        <v>1252</v>
      </c>
      <c r="B144" s="409" t="s">
        <v>230</v>
      </c>
      <c r="C144" s="409" t="s">
        <v>1464</v>
      </c>
      <c r="D144" s="423" t="s">
        <v>1465</v>
      </c>
      <c r="E144" s="424" t="n">
        <v>519</v>
      </c>
      <c r="F144" s="422" t="n">
        <v>0</v>
      </c>
      <c r="G144" s="413" t="n">
        <v>76</v>
      </c>
      <c r="H144" s="406" t="n">
        <v>0</v>
      </c>
      <c r="I144" s="407" t="n">
        <f aca="false">E144+F144+G144+H144</f>
        <v>595</v>
      </c>
    </row>
    <row r="145" customFormat="false" ht="15.75" hidden="false" customHeight="false" outlineLevel="0" collapsed="false">
      <c r="A145" s="408" t="s">
        <v>1252</v>
      </c>
      <c r="B145" s="409" t="s">
        <v>230</v>
      </c>
      <c r="C145" s="409" t="s">
        <v>1491</v>
      </c>
      <c r="D145" s="423" t="s">
        <v>1492</v>
      </c>
      <c r="E145" s="424" t="n">
        <v>0</v>
      </c>
      <c r="F145" s="425" t="n">
        <v>0</v>
      </c>
      <c r="G145" s="413" t="n">
        <v>0</v>
      </c>
      <c r="H145" s="406" t="n">
        <v>0</v>
      </c>
      <c r="I145" s="407" t="n">
        <f aca="false">E145+F145+G145+H145</f>
        <v>0</v>
      </c>
    </row>
    <row r="146" customFormat="false" ht="15.75" hidden="false" customHeight="false" outlineLevel="0" collapsed="false">
      <c r="A146" s="408" t="s">
        <v>1252</v>
      </c>
      <c r="B146" s="409" t="s">
        <v>230</v>
      </c>
      <c r="C146" s="409" t="s">
        <v>1461</v>
      </c>
      <c r="D146" s="423" t="s">
        <v>1804</v>
      </c>
      <c r="E146" s="424" t="n">
        <v>214</v>
      </c>
      <c r="F146" s="422" t="n">
        <v>0</v>
      </c>
      <c r="G146" s="413" t="n">
        <v>0</v>
      </c>
      <c r="H146" s="406" t="n">
        <v>0</v>
      </c>
      <c r="I146" s="407" t="n">
        <f aca="false">E146+F146+G146+H146</f>
        <v>214</v>
      </c>
    </row>
    <row r="147" customFormat="false" ht="15.75" hidden="false" customHeight="false" outlineLevel="0" collapsed="false">
      <c r="A147" s="408" t="s">
        <v>1252</v>
      </c>
      <c r="B147" s="409" t="s">
        <v>230</v>
      </c>
      <c r="C147" s="409" t="s">
        <v>1499</v>
      </c>
      <c r="D147" s="423" t="s">
        <v>1805</v>
      </c>
      <c r="E147" s="424" t="n">
        <v>390</v>
      </c>
      <c r="F147" s="425" t="n">
        <v>0</v>
      </c>
      <c r="G147" s="413" t="n">
        <v>0</v>
      </c>
      <c r="H147" s="406" t="n">
        <v>0</v>
      </c>
      <c r="I147" s="407" t="n">
        <f aca="false">E147+F147+G147+H147</f>
        <v>390</v>
      </c>
    </row>
    <row r="148" customFormat="false" ht="15.75" hidden="false" customHeight="false" outlineLevel="0" collapsed="false">
      <c r="A148" s="408" t="s">
        <v>1252</v>
      </c>
      <c r="B148" s="409" t="s">
        <v>230</v>
      </c>
      <c r="C148" s="409" t="s">
        <v>1475</v>
      </c>
      <c r="D148" s="423" t="s">
        <v>1806</v>
      </c>
      <c r="E148" s="424" t="n">
        <v>2286</v>
      </c>
      <c r="F148" s="422" t="n">
        <v>0</v>
      </c>
      <c r="G148" s="413" t="n">
        <v>162</v>
      </c>
      <c r="H148" s="406" t="n">
        <v>0</v>
      </c>
      <c r="I148" s="407" t="n">
        <f aca="false">E148+F148+G148+H148</f>
        <v>2448</v>
      </c>
    </row>
    <row r="149" customFormat="false" ht="15.75" hidden="false" customHeight="false" outlineLevel="0" collapsed="false">
      <c r="A149" s="408" t="s">
        <v>1252</v>
      </c>
      <c r="B149" s="409" t="s">
        <v>230</v>
      </c>
      <c r="C149" s="409" t="s">
        <v>1484</v>
      </c>
      <c r="D149" s="423" t="s">
        <v>1485</v>
      </c>
      <c r="E149" s="424" t="n">
        <v>0</v>
      </c>
      <c r="F149" s="425" t="n">
        <v>0</v>
      </c>
      <c r="G149" s="413" t="n">
        <v>0</v>
      </c>
      <c r="H149" s="406" t="n">
        <v>0</v>
      </c>
      <c r="I149" s="407" t="n">
        <f aca="false">E149+F149+G149+H149</f>
        <v>0</v>
      </c>
    </row>
    <row r="150" customFormat="false" ht="15.75" hidden="false" customHeight="false" outlineLevel="0" collapsed="false">
      <c r="A150" s="408" t="s">
        <v>1252</v>
      </c>
      <c r="B150" s="409" t="s">
        <v>230</v>
      </c>
      <c r="C150" s="409" t="s">
        <v>1495</v>
      </c>
      <c r="D150" s="423" t="s">
        <v>1496</v>
      </c>
      <c r="E150" s="424" t="n">
        <v>339</v>
      </c>
      <c r="F150" s="422" t="n">
        <v>0</v>
      </c>
      <c r="G150" s="413" t="n">
        <v>0</v>
      </c>
      <c r="H150" s="406" t="n">
        <v>0</v>
      </c>
      <c r="I150" s="407" t="n">
        <f aca="false">E150+F150+G150+H150</f>
        <v>339</v>
      </c>
    </row>
    <row r="151" customFormat="false" ht="15.75" hidden="false" customHeight="false" outlineLevel="0" collapsed="false">
      <c r="A151" s="408" t="s">
        <v>1252</v>
      </c>
      <c r="B151" s="409" t="s">
        <v>230</v>
      </c>
      <c r="C151" s="409" t="s">
        <v>1446</v>
      </c>
      <c r="D151" s="423" t="s">
        <v>1807</v>
      </c>
      <c r="E151" s="424" t="n">
        <v>0</v>
      </c>
      <c r="F151" s="425" t="n">
        <v>0</v>
      </c>
      <c r="G151" s="413" t="n">
        <v>0</v>
      </c>
      <c r="H151" s="406" t="n">
        <v>0</v>
      </c>
      <c r="I151" s="407" t="n">
        <f aca="false">E151+F151+G151+H151</f>
        <v>0</v>
      </c>
    </row>
    <row r="152" customFormat="false" ht="15.75" hidden="false" customHeight="false" outlineLevel="0" collapsed="false">
      <c r="A152" s="408" t="s">
        <v>1252</v>
      </c>
      <c r="B152" s="409" t="s">
        <v>230</v>
      </c>
      <c r="C152" s="409" t="s">
        <v>1457</v>
      </c>
      <c r="D152" s="423" t="s">
        <v>1808</v>
      </c>
      <c r="E152" s="424" t="n">
        <v>2632</v>
      </c>
      <c r="F152" s="422" t="n">
        <v>0</v>
      </c>
      <c r="G152" s="413" t="n">
        <v>163</v>
      </c>
      <c r="H152" s="406" t="n">
        <v>0</v>
      </c>
      <c r="I152" s="407" t="n">
        <f aca="false">E152+F152+G152+H152</f>
        <v>2795</v>
      </c>
    </row>
    <row r="153" customFormat="false" ht="15.75" hidden="false" customHeight="false" outlineLevel="0" collapsed="false">
      <c r="A153" s="408" t="s">
        <v>1252</v>
      </c>
      <c r="B153" s="409" t="s">
        <v>230</v>
      </c>
      <c r="C153" s="409" t="s">
        <v>1481</v>
      </c>
      <c r="D153" s="423" t="s">
        <v>1809</v>
      </c>
      <c r="E153" s="424" t="n">
        <v>1877</v>
      </c>
      <c r="F153" s="425" t="n">
        <v>0</v>
      </c>
      <c r="G153" s="413" t="n">
        <v>236</v>
      </c>
      <c r="H153" s="406" t="n">
        <v>0</v>
      </c>
      <c r="I153" s="407" t="n">
        <f aca="false">E153+F153+G153+H153</f>
        <v>2113</v>
      </c>
    </row>
    <row r="154" customFormat="false" ht="15.75" hidden="false" customHeight="false" outlineLevel="0" collapsed="false">
      <c r="A154" s="408" t="s">
        <v>1252</v>
      </c>
      <c r="B154" s="409" t="s">
        <v>230</v>
      </c>
      <c r="C154" s="409" t="s">
        <v>1472</v>
      </c>
      <c r="D154" s="423" t="s">
        <v>1473</v>
      </c>
      <c r="E154" s="424" t="n">
        <v>0</v>
      </c>
      <c r="F154" s="422" t="n">
        <v>0</v>
      </c>
      <c r="G154" s="413" t="n">
        <v>0</v>
      </c>
      <c r="H154" s="406" t="n">
        <v>0</v>
      </c>
      <c r="I154" s="407" t="n">
        <f aca="false">E154+F154+G154+H154</f>
        <v>0</v>
      </c>
    </row>
    <row r="155" customFormat="false" ht="16.5" hidden="false" customHeight="false" outlineLevel="0" collapsed="false">
      <c r="A155" s="426" t="s">
        <v>1252</v>
      </c>
      <c r="B155" s="427" t="s">
        <v>230</v>
      </c>
      <c r="C155" s="427" t="s">
        <v>1478</v>
      </c>
      <c r="D155" s="428" t="s">
        <v>1479</v>
      </c>
      <c r="E155" s="429" t="n">
        <v>0</v>
      </c>
      <c r="F155" s="425" t="n">
        <v>0</v>
      </c>
      <c r="G155" s="415" t="n">
        <v>0</v>
      </c>
      <c r="H155" s="406" t="n">
        <v>0</v>
      </c>
      <c r="I155" s="407" t="n">
        <f aca="false">E155+F155+G155+H155</f>
        <v>0</v>
      </c>
    </row>
    <row r="156" s="399" customFormat="true" ht="17.25" hidden="false" customHeight="false" outlineLevel="0" collapsed="false">
      <c r="A156" s="416" t="s">
        <v>1810</v>
      </c>
      <c r="B156" s="416"/>
      <c r="C156" s="416"/>
      <c r="D156" s="416"/>
      <c r="E156" s="430" t="n">
        <v>231405</v>
      </c>
      <c r="F156" s="431" t="n">
        <f aca="false">SUM(F132:F155)</f>
        <v>0</v>
      </c>
      <c r="G156" s="419" t="n">
        <f aca="false">SUM(G132:G155)</f>
        <v>14556</v>
      </c>
      <c r="H156" s="419" t="n">
        <f aca="false">SUM(H132:H155)</f>
        <v>0</v>
      </c>
      <c r="I156" s="417" t="n">
        <f aca="false">SUM(I132:I155)</f>
        <v>245961</v>
      </c>
    </row>
    <row r="157" customFormat="false" ht="15.75" hidden="false" customHeight="false" outlineLevel="0" collapsed="false">
      <c r="A157" s="400" t="s">
        <v>1503</v>
      </c>
      <c r="B157" s="401" t="s">
        <v>39</v>
      </c>
      <c r="C157" s="401" t="s">
        <v>1504</v>
      </c>
      <c r="D157" s="420" t="s">
        <v>1752</v>
      </c>
      <c r="E157" s="421" t="n">
        <v>6901</v>
      </c>
      <c r="F157" s="437" t="n">
        <v>0</v>
      </c>
      <c r="G157" s="405" t="n">
        <v>505</v>
      </c>
      <c r="H157" s="406" t="n">
        <v>0</v>
      </c>
      <c r="I157" s="407" t="n">
        <f aca="false">E157+F157+G157+H157</f>
        <v>7406</v>
      </c>
    </row>
    <row r="158" customFormat="false" ht="15.75" hidden="false" customHeight="false" outlineLevel="0" collapsed="false">
      <c r="A158" s="408" t="s">
        <v>1503</v>
      </c>
      <c r="B158" s="409" t="s">
        <v>78</v>
      </c>
      <c r="C158" s="409" t="s">
        <v>1538</v>
      </c>
      <c r="D158" s="423" t="s">
        <v>1539</v>
      </c>
      <c r="E158" s="424" t="n">
        <v>172750</v>
      </c>
      <c r="F158" s="438" t="n">
        <v>0</v>
      </c>
      <c r="G158" s="413" t="n">
        <v>13979</v>
      </c>
      <c r="H158" s="406" t="n">
        <v>0</v>
      </c>
      <c r="I158" s="407" t="n">
        <f aca="false">E158+F158+G158+H158</f>
        <v>186729</v>
      </c>
    </row>
    <row r="159" customFormat="false" ht="15.75" hidden="false" customHeight="false" outlineLevel="0" collapsed="false">
      <c r="A159" s="408" t="s">
        <v>1503</v>
      </c>
      <c r="B159" s="409" t="s">
        <v>179</v>
      </c>
      <c r="C159" s="409" t="s">
        <v>1626</v>
      </c>
      <c r="D159" s="423" t="s">
        <v>1627</v>
      </c>
      <c r="E159" s="424" t="n">
        <v>644</v>
      </c>
      <c r="F159" s="437" t="n">
        <v>0</v>
      </c>
      <c r="G159" s="413" t="n">
        <v>184</v>
      </c>
      <c r="H159" s="406" t="n">
        <v>0</v>
      </c>
      <c r="I159" s="407" t="n">
        <f aca="false">E159+F159+G159+H159</f>
        <v>828</v>
      </c>
    </row>
    <row r="160" customFormat="false" ht="15.75" hidden="false" customHeight="false" outlineLevel="0" collapsed="false">
      <c r="A160" s="408" t="s">
        <v>1503</v>
      </c>
      <c r="B160" s="409" t="s">
        <v>179</v>
      </c>
      <c r="C160" s="409" t="s">
        <v>1632</v>
      </c>
      <c r="D160" s="423" t="s">
        <v>1633</v>
      </c>
      <c r="E160" s="424" t="n">
        <v>0</v>
      </c>
      <c r="F160" s="438" t="n">
        <v>0</v>
      </c>
      <c r="G160" s="413" t="n">
        <v>0</v>
      </c>
      <c r="H160" s="406" t="n">
        <v>0</v>
      </c>
      <c r="I160" s="407" t="n">
        <f aca="false">E160+F160+G160+H160</f>
        <v>0</v>
      </c>
    </row>
    <row r="161" customFormat="false" ht="15.75" hidden="false" customHeight="false" outlineLevel="0" collapsed="false">
      <c r="A161" s="408" t="s">
        <v>1503</v>
      </c>
      <c r="B161" s="409" t="s">
        <v>179</v>
      </c>
      <c r="C161" s="409" t="s">
        <v>1635</v>
      </c>
      <c r="D161" s="423" t="s">
        <v>1636</v>
      </c>
      <c r="E161" s="424" t="n">
        <v>150</v>
      </c>
      <c r="F161" s="437" t="n">
        <v>0</v>
      </c>
      <c r="G161" s="413" t="n">
        <v>0</v>
      </c>
      <c r="H161" s="406" t="n">
        <v>0</v>
      </c>
      <c r="I161" s="407" t="n">
        <f aca="false">E161+F161+G161+H161</f>
        <v>150</v>
      </c>
    </row>
    <row r="162" customFormat="false" ht="15.75" hidden="false" customHeight="false" outlineLevel="0" collapsed="false">
      <c r="A162" s="408" t="s">
        <v>1503</v>
      </c>
      <c r="B162" s="409" t="s">
        <v>183</v>
      </c>
      <c r="C162" s="409" t="s">
        <v>1652</v>
      </c>
      <c r="D162" s="423" t="s">
        <v>1653</v>
      </c>
      <c r="E162" s="424" t="n">
        <v>16133</v>
      </c>
      <c r="F162" s="438" t="n">
        <v>0</v>
      </c>
      <c r="G162" s="413" t="n">
        <v>819</v>
      </c>
      <c r="H162" s="406" t="n">
        <v>0</v>
      </c>
      <c r="I162" s="407" t="n">
        <f aca="false">E162+F162+G162+H162</f>
        <v>16952</v>
      </c>
    </row>
    <row r="163" customFormat="false" ht="15.75" hidden="false" customHeight="false" outlineLevel="0" collapsed="false">
      <c r="A163" s="408" t="s">
        <v>1503</v>
      </c>
      <c r="B163" s="409" t="s">
        <v>183</v>
      </c>
      <c r="C163" s="409" t="s">
        <v>1640</v>
      </c>
      <c r="D163" s="423" t="s">
        <v>1641</v>
      </c>
      <c r="E163" s="424" t="n">
        <v>4435</v>
      </c>
      <c r="F163" s="437" t="n">
        <v>0</v>
      </c>
      <c r="G163" s="413" t="n">
        <v>345</v>
      </c>
      <c r="H163" s="406" t="n">
        <v>0</v>
      </c>
      <c r="I163" s="407" t="n">
        <f aca="false">E163+F163+G163+H163</f>
        <v>4780</v>
      </c>
    </row>
    <row r="164" customFormat="false" ht="15.75" hidden="false" customHeight="false" outlineLevel="0" collapsed="false">
      <c r="A164" s="408" t="s">
        <v>1503</v>
      </c>
      <c r="B164" s="409" t="s">
        <v>183</v>
      </c>
      <c r="C164" s="409" t="s">
        <v>1674</v>
      </c>
      <c r="D164" s="423" t="s">
        <v>1675</v>
      </c>
      <c r="E164" s="424" t="n">
        <v>0</v>
      </c>
      <c r="F164" s="438" t="n">
        <v>0</v>
      </c>
      <c r="G164" s="413" t="n">
        <v>0</v>
      </c>
      <c r="H164" s="406" t="n">
        <v>0</v>
      </c>
      <c r="I164" s="407" t="n">
        <f aca="false">E164+F164+G164+H164</f>
        <v>0</v>
      </c>
    </row>
    <row r="165" customFormat="false" ht="15.75" hidden="false" customHeight="false" outlineLevel="0" collapsed="false">
      <c r="A165" s="408" t="s">
        <v>1503</v>
      </c>
      <c r="B165" s="409" t="s">
        <v>183</v>
      </c>
      <c r="C165" s="409" t="s">
        <v>1648</v>
      </c>
      <c r="D165" s="423" t="s">
        <v>1649</v>
      </c>
      <c r="E165" s="424" t="n">
        <v>1122</v>
      </c>
      <c r="F165" s="437" t="n">
        <v>0</v>
      </c>
      <c r="G165" s="413" t="n">
        <v>0</v>
      </c>
      <c r="H165" s="406" t="n">
        <v>0</v>
      </c>
      <c r="I165" s="407" t="n">
        <f aca="false">E165+F165+G165+H165</f>
        <v>1122</v>
      </c>
    </row>
    <row r="166" customFormat="false" ht="15.75" hidden="false" customHeight="false" outlineLevel="0" collapsed="false">
      <c r="A166" s="408" t="s">
        <v>1503</v>
      </c>
      <c r="B166" s="409" t="s">
        <v>230</v>
      </c>
      <c r="C166" s="409" t="s">
        <v>1715</v>
      </c>
      <c r="D166" s="423" t="s">
        <v>1811</v>
      </c>
      <c r="E166" s="424" t="n">
        <v>0</v>
      </c>
      <c r="F166" s="438" t="n">
        <v>0</v>
      </c>
      <c r="G166" s="413" t="n">
        <v>0</v>
      </c>
      <c r="H166" s="406" t="n">
        <v>0</v>
      </c>
      <c r="I166" s="407" t="n">
        <f aca="false">E166+F166+G166+H166</f>
        <v>0</v>
      </c>
    </row>
    <row r="167" customFormat="false" ht="15.75" hidden="false" customHeight="false" outlineLevel="0" collapsed="false">
      <c r="A167" s="408" t="s">
        <v>1503</v>
      </c>
      <c r="B167" s="409" t="s">
        <v>230</v>
      </c>
      <c r="C167" s="409" t="s">
        <v>1697</v>
      </c>
      <c r="D167" s="423" t="s">
        <v>1698</v>
      </c>
      <c r="E167" s="424" t="n">
        <v>998</v>
      </c>
      <c r="F167" s="437" t="n">
        <v>0</v>
      </c>
      <c r="G167" s="413" t="n">
        <v>29</v>
      </c>
      <c r="H167" s="406" t="n">
        <v>0</v>
      </c>
      <c r="I167" s="407" t="n">
        <f aca="false">E167+F167+G167+H167</f>
        <v>1027</v>
      </c>
    </row>
    <row r="168" customFormat="false" ht="15.75" hidden="false" customHeight="false" outlineLevel="0" collapsed="false">
      <c r="A168" s="408" t="s">
        <v>1503</v>
      </c>
      <c r="B168" s="409" t="s">
        <v>230</v>
      </c>
      <c r="C168" s="409" t="s">
        <v>1709</v>
      </c>
      <c r="D168" s="423" t="s">
        <v>1710</v>
      </c>
      <c r="E168" s="424" t="n">
        <v>152</v>
      </c>
      <c r="F168" s="438" t="n">
        <v>0</v>
      </c>
      <c r="G168" s="413" t="n">
        <v>2</v>
      </c>
      <c r="H168" s="406" t="n">
        <v>0</v>
      </c>
      <c r="I168" s="407" t="n">
        <f aca="false">E168+F168+G168+H168</f>
        <v>154</v>
      </c>
    </row>
    <row r="169" customFormat="false" ht="15.75" hidden="false" customHeight="false" outlineLevel="0" collapsed="false">
      <c r="A169" s="408" t="s">
        <v>1503</v>
      </c>
      <c r="B169" s="409" t="s">
        <v>230</v>
      </c>
      <c r="C169" s="409" t="s">
        <v>1722</v>
      </c>
      <c r="D169" s="423" t="s">
        <v>1723</v>
      </c>
      <c r="E169" s="424" t="n">
        <v>383</v>
      </c>
      <c r="F169" s="437" t="n">
        <v>0</v>
      </c>
      <c r="G169" s="413" t="n">
        <v>0</v>
      </c>
      <c r="H169" s="406" t="n">
        <v>0</v>
      </c>
      <c r="I169" s="407" t="n">
        <f aca="false">E169+F169+G169+H169</f>
        <v>383</v>
      </c>
    </row>
    <row r="170" customFormat="false" ht="15.75" hidden="false" customHeight="false" outlineLevel="0" collapsed="false">
      <c r="A170" s="408" t="s">
        <v>1503</v>
      </c>
      <c r="B170" s="409" t="s">
        <v>230</v>
      </c>
      <c r="C170" s="409" t="s">
        <v>1718</v>
      </c>
      <c r="D170" s="423" t="s">
        <v>1719</v>
      </c>
      <c r="E170" s="424" t="n">
        <v>759</v>
      </c>
      <c r="F170" s="438" t="n">
        <v>0</v>
      </c>
      <c r="G170" s="413" t="n">
        <v>0</v>
      </c>
      <c r="H170" s="406" t="n">
        <v>0</v>
      </c>
      <c r="I170" s="407" t="n">
        <f aca="false">E170+F170+G170+H170</f>
        <v>759</v>
      </c>
    </row>
    <row r="171" customFormat="false" ht="15.75" hidden="false" customHeight="false" outlineLevel="0" collapsed="false">
      <c r="A171" s="408" t="s">
        <v>1503</v>
      </c>
      <c r="B171" s="409" t="s">
        <v>230</v>
      </c>
      <c r="C171" s="409" t="s">
        <v>1686</v>
      </c>
      <c r="D171" s="423" t="s">
        <v>1687</v>
      </c>
      <c r="E171" s="424" t="n">
        <v>495</v>
      </c>
      <c r="F171" s="437" t="n">
        <v>0</v>
      </c>
      <c r="G171" s="413" t="n">
        <v>0</v>
      </c>
      <c r="H171" s="406" t="n">
        <v>0</v>
      </c>
      <c r="I171" s="407" t="n">
        <f aca="false">E171+F171+G171+H171</f>
        <v>495</v>
      </c>
    </row>
    <row r="172" customFormat="false" ht="15.75" hidden="false" customHeight="false" outlineLevel="0" collapsed="false">
      <c r="A172" s="408" t="s">
        <v>1503</v>
      </c>
      <c r="B172" s="409" t="s">
        <v>230</v>
      </c>
      <c r="C172" s="409" t="s">
        <v>1725</v>
      </c>
      <c r="D172" s="423" t="s">
        <v>1812</v>
      </c>
      <c r="E172" s="424" t="n">
        <v>2948</v>
      </c>
      <c r="F172" s="438" t="n">
        <v>0</v>
      </c>
      <c r="G172" s="413" t="n">
        <v>277</v>
      </c>
      <c r="H172" s="406" t="n">
        <v>0</v>
      </c>
      <c r="I172" s="407" t="n">
        <f aca="false">E172+F172+G172+H172</f>
        <v>3225</v>
      </c>
    </row>
    <row r="173" customFormat="false" ht="15.75" hidden="false" customHeight="false" outlineLevel="0" collapsed="false">
      <c r="A173" s="408" t="s">
        <v>1503</v>
      </c>
      <c r="B173" s="409" t="s">
        <v>230</v>
      </c>
      <c r="C173" s="409" t="s">
        <v>1703</v>
      </c>
      <c r="D173" s="423" t="s">
        <v>1704</v>
      </c>
      <c r="E173" s="424" t="n">
        <v>0</v>
      </c>
      <c r="F173" s="437" t="n">
        <v>0</v>
      </c>
      <c r="G173" s="413" t="n">
        <v>0</v>
      </c>
      <c r="H173" s="406" t="n">
        <v>0</v>
      </c>
      <c r="I173" s="407" t="n">
        <f aca="false">E173+F173+G173+H173</f>
        <v>0</v>
      </c>
    </row>
    <row r="174" customFormat="false" ht="15.75" hidden="false" customHeight="false" outlineLevel="0" collapsed="false">
      <c r="A174" s="408" t="s">
        <v>1503</v>
      </c>
      <c r="B174" s="409" t="s">
        <v>230</v>
      </c>
      <c r="C174" s="409" t="s">
        <v>1712</v>
      </c>
      <c r="D174" s="423" t="s">
        <v>1713</v>
      </c>
      <c r="E174" s="424" t="n">
        <v>535</v>
      </c>
      <c r="F174" s="438" t="n">
        <v>0</v>
      </c>
      <c r="G174" s="413" t="n">
        <v>0</v>
      </c>
      <c r="H174" s="406" t="n">
        <v>0</v>
      </c>
      <c r="I174" s="407" t="n">
        <f aca="false">E174+F174+G174+H174</f>
        <v>535</v>
      </c>
    </row>
    <row r="175" customFormat="false" ht="15.75" hidden="false" customHeight="false" outlineLevel="0" collapsed="false">
      <c r="A175" s="408" t="s">
        <v>1503</v>
      </c>
      <c r="B175" s="409" t="s">
        <v>230</v>
      </c>
      <c r="C175" s="409" t="s">
        <v>1732</v>
      </c>
      <c r="D175" s="423" t="s">
        <v>1813</v>
      </c>
      <c r="E175" s="424" t="n">
        <v>288</v>
      </c>
      <c r="F175" s="437" t="n">
        <v>0</v>
      </c>
      <c r="G175" s="413" t="n">
        <v>78</v>
      </c>
      <c r="H175" s="406" t="n">
        <v>0</v>
      </c>
      <c r="I175" s="407" t="n">
        <f aca="false">E175+F175+G175+H175</f>
        <v>366</v>
      </c>
    </row>
    <row r="176" customFormat="false" ht="15.75" hidden="false" customHeight="false" outlineLevel="0" collapsed="false">
      <c r="A176" s="408" t="s">
        <v>1503</v>
      </c>
      <c r="B176" s="409" t="s">
        <v>230</v>
      </c>
      <c r="C176" s="409" t="s">
        <v>1706</v>
      </c>
      <c r="D176" s="423" t="s">
        <v>1707</v>
      </c>
      <c r="E176" s="424" t="n">
        <v>132</v>
      </c>
      <c r="F176" s="438" t="n">
        <v>0</v>
      </c>
      <c r="G176" s="413" t="n">
        <v>0</v>
      </c>
      <c r="H176" s="406" t="n">
        <v>0</v>
      </c>
      <c r="I176" s="407" t="n">
        <f aca="false">E176+F176+G176+H176</f>
        <v>132</v>
      </c>
    </row>
    <row r="177" customFormat="false" ht="15.75" hidden="false" customHeight="false" outlineLevel="0" collapsed="false">
      <c r="A177" s="408" t="s">
        <v>1503</v>
      </c>
      <c r="B177" s="409" t="s">
        <v>230</v>
      </c>
      <c r="C177" s="409" t="s">
        <v>1689</v>
      </c>
      <c r="D177" s="423" t="s">
        <v>1814</v>
      </c>
      <c r="E177" s="424" t="n">
        <v>2212</v>
      </c>
      <c r="F177" s="437" t="n">
        <v>0</v>
      </c>
      <c r="G177" s="413" t="n">
        <v>321</v>
      </c>
      <c r="H177" s="406" t="n">
        <v>0</v>
      </c>
      <c r="I177" s="407" t="n">
        <f aca="false">E177+F177+G177+H177</f>
        <v>2533</v>
      </c>
    </row>
    <row r="178" customFormat="false" ht="15.75" hidden="false" customHeight="false" outlineLevel="0" collapsed="false">
      <c r="A178" s="408" t="s">
        <v>1503</v>
      </c>
      <c r="B178" s="409" t="s">
        <v>230</v>
      </c>
      <c r="C178" s="409" t="s">
        <v>1682</v>
      </c>
      <c r="D178" s="423" t="s">
        <v>1815</v>
      </c>
      <c r="E178" s="424" t="n">
        <v>271</v>
      </c>
      <c r="F178" s="438" t="n">
        <v>0</v>
      </c>
      <c r="G178" s="413" t="n">
        <v>0</v>
      </c>
      <c r="H178" s="406" t="n">
        <v>0</v>
      </c>
      <c r="I178" s="407" t="n">
        <f aca="false">E178+F178+G178+H178</f>
        <v>271</v>
      </c>
    </row>
    <row r="179" customFormat="false" ht="15.75" hidden="false" customHeight="false" outlineLevel="0" collapsed="false">
      <c r="A179" s="408" t="s">
        <v>1503</v>
      </c>
      <c r="B179" s="409" t="s">
        <v>230</v>
      </c>
      <c r="C179" s="409" t="s">
        <v>1700</v>
      </c>
      <c r="D179" s="423" t="s">
        <v>1701</v>
      </c>
      <c r="E179" s="424" t="n">
        <v>0</v>
      </c>
      <c r="F179" s="437" t="n">
        <v>0</v>
      </c>
      <c r="G179" s="413" t="n">
        <v>0</v>
      </c>
      <c r="H179" s="406" t="n">
        <v>0</v>
      </c>
      <c r="I179" s="407" t="n">
        <f aca="false">E179+F179+G179+H179</f>
        <v>0</v>
      </c>
    </row>
    <row r="180" customFormat="false" ht="15.75" hidden="false" customHeight="false" outlineLevel="0" collapsed="false">
      <c r="A180" s="408" t="s">
        <v>1503</v>
      </c>
      <c r="B180" s="409" t="s">
        <v>230</v>
      </c>
      <c r="C180" s="409" t="s">
        <v>1692</v>
      </c>
      <c r="D180" s="423" t="s">
        <v>1816</v>
      </c>
      <c r="E180" s="424" t="n">
        <v>302</v>
      </c>
      <c r="F180" s="438" t="n">
        <v>0</v>
      </c>
      <c r="G180" s="413" t="n">
        <v>0</v>
      </c>
      <c r="H180" s="406" t="n">
        <v>0</v>
      </c>
      <c r="I180" s="407" t="n">
        <f aca="false">E180+F180+G180+H180</f>
        <v>302</v>
      </c>
    </row>
    <row r="181" customFormat="false" ht="15.75" hidden="false" customHeight="false" outlineLevel="0" collapsed="false">
      <c r="A181" s="408" t="s">
        <v>1503</v>
      </c>
      <c r="B181" s="409" t="s">
        <v>230</v>
      </c>
      <c r="C181" s="409" t="s">
        <v>1678</v>
      </c>
      <c r="D181" s="423" t="s">
        <v>1679</v>
      </c>
      <c r="E181" s="424" t="n">
        <v>0</v>
      </c>
      <c r="F181" s="437" t="n">
        <v>0</v>
      </c>
      <c r="G181" s="413" t="n">
        <v>0</v>
      </c>
      <c r="H181" s="406" t="n">
        <v>0</v>
      </c>
      <c r="I181" s="407" t="n">
        <f aca="false">E181+F181+G181+H181</f>
        <v>0</v>
      </c>
    </row>
    <row r="182" customFormat="false" ht="15.75" hidden="false" customHeight="false" outlineLevel="0" collapsed="false">
      <c r="A182" s="408" t="s">
        <v>1503</v>
      </c>
      <c r="B182" s="409" t="s">
        <v>230</v>
      </c>
      <c r="C182" s="409" t="s">
        <v>1729</v>
      </c>
      <c r="D182" s="423" t="s">
        <v>1817</v>
      </c>
      <c r="E182" s="424" t="n">
        <v>865</v>
      </c>
      <c r="F182" s="438" t="n">
        <v>0</v>
      </c>
      <c r="G182" s="413" t="n">
        <v>96</v>
      </c>
      <c r="H182" s="406" t="n">
        <v>0</v>
      </c>
      <c r="I182" s="407" t="n">
        <f aca="false">E182+F182+G182+H182</f>
        <v>961</v>
      </c>
    </row>
    <row r="183" customFormat="false" ht="16.5" hidden="false" customHeight="false" outlineLevel="0" collapsed="false">
      <c r="A183" s="426" t="s">
        <v>1503</v>
      </c>
      <c r="B183" s="427" t="s">
        <v>230</v>
      </c>
      <c r="C183" s="427" t="s">
        <v>1735</v>
      </c>
      <c r="D183" s="428" t="s">
        <v>1818</v>
      </c>
      <c r="E183" s="429" t="n">
        <v>609</v>
      </c>
      <c r="F183" s="437" t="n">
        <v>0</v>
      </c>
      <c r="G183" s="415" t="n">
        <v>46</v>
      </c>
      <c r="H183" s="406" t="n">
        <v>0</v>
      </c>
      <c r="I183" s="407" t="n">
        <f aca="false">E183+F183+G183+H183</f>
        <v>655</v>
      </c>
    </row>
    <row r="184" s="399" customFormat="true" ht="16.5" hidden="false" customHeight="false" outlineLevel="0" collapsed="false">
      <c r="A184" s="439" t="s">
        <v>1819</v>
      </c>
      <c r="B184" s="439"/>
      <c r="C184" s="439"/>
      <c r="D184" s="439"/>
      <c r="E184" s="440" t="n">
        <v>213084</v>
      </c>
      <c r="F184" s="440" t="n">
        <f aca="false">SUM(F157:F183)</f>
        <v>0</v>
      </c>
      <c r="G184" s="440" t="n">
        <f aca="false">SUM(G157:G183)</f>
        <v>16681</v>
      </c>
      <c r="H184" s="440" t="n">
        <f aca="false">SUM(H157:H183)</f>
        <v>0</v>
      </c>
      <c r="I184" s="440" t="n">
        <f aca="false">SUM(I157:I183)</f>
        <v>229765</v>
      </c>
    </row>
    <row r="185" s="448" customFormat="true" ht="19.5" hidden="false" customHeight="false" outlineLevel="0" collapsed="false">
      <c r="A185" s="441" t="s">
        <v>1739</v>
      </c>
      <c r="B185" s="442"/>
      <c r="C185" s="442"/>
      <c r="D185" s="443"/>
      <c r="E185" s="444" t="n">
        <v>1495398</v>
      </c>
      <c r="F185" s="445" t="n">
        <f aca="false">F51+F68</f>
        <v>502</v>
      </c>
      <c r="G185" s="446" t="n">
        <f aca="false">G51+G68+G76+G93+G111+G131+G156+G184</f>
        <v>135537</v>
      </c>
      <c r="H185" s="446" t="n">
        <f aca="false">H51+H68+H76+H93+H111+H131+H156+H184</f>
        <v>1281</v>
      </c>
      <c r="I185" s="447" t="n">
        <f aca="false">I51+I68+I76+I93+I111+I131+I156+I184</f>
        <v>1632718</v>
      </c>
    </row>
    <row r="186" customFormat="false" ht="15.75" hidden="false" customHeight="false" outlineLevel="0" collapsed="false">
      <c r="E186" s="449"/>
    </row>
    <row r="188" customFormat="false" ht="15.75" hidden="false" customHeight="false" outlineLevel="0" collapsed="false">
      <c r="D188" s="389" t="s">
        <v>1754</v>
      </c>
    </row>
  </sheetData>
  <mergeCells count="7">
    <mergeCell ref="A51:D51"/>
    <mergeCell ref="A68:D68"/>
    <mergeCell ref="A76:D76"/>
    <mergeCell ref="A93:D93"/>
    <mergeCell ref="A131:D131"/>
    <mergeCell ref="A156:D156"/>
    <mergeCell ref="A184:D184"/>
  </mergeCells>
  <printOptions headings="false" gridLines="false" gridLinesSet="true" horizontalCentered="true" verticalCentered="false"/>
  <pageMargins left="0" right="0" top="0.590972222222222" bottom="0.669444444444445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Bratislava september 2013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57:39Z</dcterms:created>
  <dc:creator>Sotáková Magdaléna</dc:creator>
  <dc:description/>
  <dc:language>en-US</dc:language>
  <cp:lastModifiedBy>Sotáková Magdaléna</cp:lastModifiedBy>
  <cp:lastPrinted>2013-10-22T11:15:31Z</cp:lastPrinted>
  <dcterms:modified xsi:type="dcterms:W3CDTF">2013-12-03T14:05:08Z</dcterms:modified>
  <cp:revision>0</cp:revision>
  <dc:subject/>
  <dc:title/>
</cp:coreProperties>
</file>