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 2013" sheetId="1" state="visible" r:id="rId2"/>
  </sheets>
  <definedNames>
    <definedName function="false" hidden="true" localSheetId="0" name="_xlnm._FilterDatabase" vbProcedure="false">'AU 2013'!$A$3:$Q$6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36" uniqueCount="1353">
  <si>
    <t xml:space="preserve">Kraj sídla zriaďovateľa</t>
  </si>
  <si>
    <t xml:space="preserve">Typ zriaďovateľa (K, V, O, C, S)</t>
  </si>
  <si>
    <t xml:space="preserve">Kód zriaďovateľa pre financovanie</t>
  </si>
  <si>
    <t xml:space="preserve">Názov zriaďovateľa</t>
  </si>
  <si>
    <t xml:space="preserve">Škola 
(názov a sídlo)</t>
  </si>
  <si>
    <t xml:space="preserve">Požiadavka školy</t>
  </si>
  <si>
    <t xml:space="preserve">Návrh OŠ ObÚ v sídle kraja</t>
  </si>
  <si>
    <t xml:space="preserve">Pridelené ministerstvom</t>
  </si>
  <si>
    <t xml:space="preserve">Úpravy počas roka</t>
  </si>
  <si>
    <t xml:space="preserve">Mesačný pracovný úväzok požadovaný školou 
(na 2 des. miesta)</t>
  </si>
  <si>
    <t xml:space="preserve">Počet mesiacov 
v roku 2013, 
na ktoré škola požaduje AU</t>
  </si>
  <si>
    <t xml:space="preserve">Počet 
žiakov,
 ktorým bude príslušný AU na škole poskytovať starostlivosť</t>
  </si>
  <si>
    <t xml:space="preserve">Pracovný úväzok požadovaný školou prepočítaný na kalendárny rok
(na 2 des. miesta)</t>
  </si>
  <si>
    <t xml:space="preserve">Mesačný pracovný úväzok navrhovaný 
OŠ ObÚ 
v sídle kraja
(na 2 des. miesta)</t>
  </si>
  <si>
    <t xml:space="preserve">Počet mesiacov 
v roku 2013, 
na ktoré 
OŠ ObÚ 
v sídle kraja navrhuje AU</t>
  </si>
  <si>
    <t xml:space="preserve">Pracovný 
úväzok  navrhovaný 
OŠ ObÚ 
v sídle kraja prepočítaný na kalendárny rok (na 2 des. miesta)</t>
  </si>
  <si>
    <t xml:space="preserve">Poradie 
podľa naliehavosti určené 
OŠ ObÚ 
v sídle kraja
v roku 2013</t>
  </si>
  <si>
    <t xml:space="preserve">Pracovný 
úväzok prepočítaný 
na kalendárny rok, pridelený škole 
v roku 2012 
(na 2 des. miesta)</t>
  </si>
  <si>
    <t xml:space="preserve">Prepočítaný pracovný 
úväzok na rok 2013 pridelený ministerstvom 
(na 2 des. 
miesta)</t>
  </si>
  <si>
    <t xml:space="preserve">Finančné prostriedky pridelené ministerstvom 
na rok 2013
(na 1 pracovný úväzok
 600 €/mesiac 
* 12 = 7 200 €/rok)
</t>
  </si>
  <si>
    <t xml:space="preserve">Úprava pracovného úväzku 
na základe žiadostí ObÚ 
v sídle kraja 
(na 2 des. 
miesta)</t>
  </si>
  <si>
    <t xml:space="preserve">Úprava rozpočtu  
na základe zmeny pracovného úväzku</t>
  </si>
  <si>
    <t xml:space="preserve">Finančné prostriedky 
na rok 2013 - upravený rozpočet
 po vykonaní zmien 
v pracovných úväzkoch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 = (f * g)/12</t>
  </si>
  <si>
    <t xml:space="preserve">j</t>
  </si>
  <si>
    <t xml:space="preserve">k</t>
  </si>
  <si>
    <t xml:space="preserve">l = (j *k)/12</t>
  </si>
  <si>
    <t xml:space="preserve">m</t>
  </si>
  <si>
    <t xml:space="preserve">n</t>
  </si>
  <si>
    <t xml:space="preserve">o</t>
  </si>
  <si>
    <t xml:space="preserve">p = o* 7 200 €</t>
  </si>
  <si>
    <t xml:space="preserve">q</t>
  </si>
  <si>
    <t xml:space="preserve">r=q*7200</t>
  </si>
  <si>
    <t xml:space="preserve">s=p+r</t>
  </si>
  <si>
    <t xml:space="preserve">BA</t>
  </si>
  <si>
    <t xml:space="preserve">K</t>
  </si>
  <si>
    <t xml:space="preserve">KBA</t>
  </si>
  <si>
    <t xml:space="preserve">Okresný úrad Bratislava</t>
  </si>
  <si>
    <t xml:space="preserve">Spojená škola, Mokrohájska 3, Bratislava</t>
  </si>
  <si>
    <t xml:space="preserve">Spojená škola, Dúbravská cesta 1, Bratislava</t>
  </si>
  <si>
    <t xml:space="preserve">Spojená škola internátna, Hrdličkova 17, Bratislava</t>
  </si>
  <si>
    <t xml:space="preserve">Spojená škola, J. V. Dolinského 1, Bratislava</t>
  </si>
  <si>
    <t xml:space="preserve">Spojená škola, Komenského 25, Pezinok</t>
  </si>
  <si>
    <t xml:space="preserve">Špeciálna základná škola, Nevädzová 3, Bratislava</t>
  </si>
  <si>
    <t xml:space="preserve">Špeciálna základná škola, Hálkova 54, Bratislava</t>
  </si>
  <si>
    <t xml:space="preserve">Spojená škola, Pribinova 16, Malacky</t>
  </si>
  <si>
    <t xml:space="preserve">Špeciálna základná škola, Žehrianska 9, Bratislava</t>
  </si>
  <si>
    <t xml:space="preserve">Špeciálna základná škola s materskou školou, Karpatská 1, Bratislava</t>
  </si>
  <si>
    <t xml:space="preserve">Spojená škola internátna, Svrčia 6, Bratislava</t>
  </si>
  <si>
    <t xml:space="preserve">Základná škola s materskou školou internátna, Drotárska cesta 48, Bratislava</t>
  </si>
  <si>
    <t xml:space="preserve">Diagnostické centrum, Slovinská 1, Bratislava</t>
  </si>
  <si>
    <t xml:space="preserve">Odborné učilište, Dúbravská 1, Bratislava</t>
  </si>
  <si>
    <t xml:space="preserve">O</t>
  </si>
  <si>
    <t xml:space="preserve">O528595</t>
  </si>
  <si>
    <t xml:space="preserve">Mestská časť Bratislava - Staré Mesto</t>
  </si>
  <si>
    <t xml:space="preserve">Základná škola, Jelenia 16, Bratislava</t>
  </si>
  <si>
    <t xml:space="preserve">O529311</t>
  </si>
  <si>
    <t xml:space="preserve">Mestská časť Bratislava - Podunajské Biskupice</t>
  </si>
  <si>
    <t xml:space="preserve">Základná škola, Biskupická 21, Bratislava</t>
  </si>
  <si>
    <t xml:space="preserve">O529320</t>
  </si>
  <si>
    <t xml:space="preserve">Mestská časť Bratislava - Ružinov</t>
  </si>
  <si>
    <t xml:space="preserve">Základná škola, Kulíškova 8, Bratislava</t>
  </si>
  <si>
    <t xml:space="preserve">Základná škola, Ostredková 14, Bratislava</t>
  </si>
  <si>
    <t xml:space="preserve">Základná škola, Medzilaborecká, Bratislava</t>
  </si>
  <si>
    <t xml:space="preserve">O529346</t>
  </si>
  <si>
    <t xml:space="preserve">Mestská časť Bratislava - Nové Mesto</t>
  </si>
  <si>
    <t xml:space="preserve">Základná škola s MŠ, Odborárska 2, Bratislava</t>
  </si>
  <si>
    <t xml:space="preserve">Základná škola s MŠ, Sibírska 30, Bratislava</t>
  </si>
  <si>
    <t xml:space="preserve">O507890</t>
  </si>
  <si>
    <t xml:space="preserve">Obec Gajary</t>
  </si>
  <si>
    <t xml:space="preserve">Základná škola, Skuteckého 438, Gajary</t>
  </si>
  <si>
    <t xml:space="preserve">O507962</t>
  </si>
  <si>
    <t xml:space="preserve">Obec Jakubov</t>
  </si>
  <si>
    <t xml:space="preserve">Základná škola, Jakubov č. 276</t>
  </si>
  <si>
    <t xml:space="preserve">O508179</t>
  </si>
  <si>
    <t xml:space="preserve">Mesto Pezinok</t>
  </si>
  <si>
    <t xml:space="preserve">Základná škola, Na bielenisku 2, Pezinok</t>
  </si>
  <si>
    <t xml:space="preserve">O504769</t>
  </si>
  <si>
    <t xml:space="preserve">Obec Rohožník</t>
  </si>
  <si>
    <t xml:space="preserve">Základná škola, Rohožník č. 399</t>
  </si>
  <si>
    <t xml:space="preserve">O504947</t>
  </si>
  <si>
    <t xml:space="preserve">Obec Veľké Leváre</t>
  </si>
  <si>
    <t xml:space="preserve">Základná škola s MŠ, Melíškova 650, Veľké Leváre </t>
  </si>
  <si>
    <t xml:space="preserve">C</t>
  </si>
  <si>
    <t xml:space="preserve">C13</t>
  </si>
  <si>
    <t xml:space="preserve">Rímska únia Rádu sv. Uršule, Slovenská provincia, Provincialát Uršulínok</t>
  </si>
  <si>
    <t xml:space="preserve">Základná škola sv. Uršule, Nedbalova 4, Bratislava</t>
  </si>
  <si>
    <t xml:space="preserve">O508110</t>
  </si>
  <si>
    <t xml:space="preserve">Obec Most pri Bratislave</t>
  </si>
  <si>
    <t xml:space="preserve">Základná škola, Športová 470, Most pri Bratislave</t>
  </si>
  <si>
    <t xml:space="preserve">O508071</t>
  </si>
  <si>
    <t xml:space="preserve">Obec Malinovo</t>
  </si>
  <si>
    <t xml:space="preserve">Základnáš škola, Školská 10, Malinovo</t>
  </si>
  <si>
    <t xml:space="preserve">O508101</t>
  </si>
  <si>
    <t xml:space="preserve">Mesto Modra</t>
  </si>
  <si>
    <t xml:space="preserve">Základná škola, Vajanského, Modra</t>
  </si>
  <si>
    <t xml:space="preserve">O508217</t>
  </si>
  <si>
    <t xml:space="preserve">Mesto Senec</t>
  </si>
  <si>
    <t xml:space="preserve">Základná škola s VJM A. Molnára Szencziho, Senec</t>
  </si>
  <si>
    <t xml:space="preserve">O529494</t>
  </si>
  <si>
    <t xml:space="preserve">Mestská časť Bratislava - Rusovce</t>
  </si>
  <si>
    <t xml:space="preserve">Základná škola, Vývojová 228, Bratislava</t>
  </si>
  <si>
    <t xml:space="preserve">O508021</t>
  </si>
  <si>
    <t xml:space="preserve">Obec Kuchyňa</t>
  </si>
  <si>
    <t xml:space="preserve">Základná škola, Kuchyňa</t>
  </si>
  <si>
    <t xml:space="preserve">BRATISLAVA CELKOM</t>
  </si>
  <si>
    <t xml:space="preserve">TV</t>
  </si>
  <si>
    <t xml:space="preserve">KTV</t>
  </si>
  <si>
    <t xml:space="preserve">Okresný úrad Trnava</t>
  </si>
  <si>
    <t xml:space="preserve">SŠ, Čajkovského 50, Trnava</t>
  </si>
  <si>
    <t xml:space="preserve">ŠZŠ s MŠ, Hlohovec</t>
  </si>
  <si>
    <t xml:space="preserve">ŠZŠI, Spojná 6, Trnava</t>
  </si>
  <si>
    <t xml:space="preserve">ŠZŠ, Vrbové</t>
  </si>
  <si>
    <t xml:space="preserve">ŠZŠ, Ádorská 35, Dunajská Streda</t>
  </si>
  <si>
    <t xml:space="preserve">SŠ s VJM, Okoč</t>
  </si>
  <si>
    <t xml:space="preserve">SŠ, Piešťany</t>
  </si>
  <si>
    <t xml:space="preserve">SŠ, Senica</t>
  </si>
  <si>
    <t xml:space="preserve">SŠ, G. Szabóa 1, Dunajská Streda</t>
  </si>
  <si>
    <t xml:space="preserve">ŠZŠ, Galanta</t>
  </si>
  <si>
    <t xml:space="preserve">SŠ, Beethovenova 27, Trnava</t>
  </si>
  <si>
    <t xml:space="preserve">SŠ, Skalica</t>
  </si>
  <si>
    <t xml:space="preserve">ŠZŠ, Zlaté Klasy</t>
  </si>
  <si>
    <t xml:space="preserve">ŠZŠ, Sereď</t>
  </si>
  <si>
    <t xml:space="preserve">ŠZŠ, Veľký Meder</t>
  </si>
  <si>
    <t xml:space="preserve">ŠZŠ, Šaštín - Stáže</t>
  </si>
  <si>
    <t xml:space="preserve">ŠZŠ, Pomlejská cesta 1, Šamorín</t>
  </si>
  <si>
    <t xml:space="preserve">O506851</t>
  </si>
  <si>
    <t xml:space="preserve">Obec Bučany</t>
  </si>
  <si>
    <t xml:space="preserve">ZŠ s MŠ, Bučany 155</t>
  </si>
  <si>
    <t xml:space="preserve">O555576</t>
  </si>
  <si>
    <t xml:space="preserve">Obec Trhová Hradská</t>
  </si>
  <si>
    <t xml:space="preserve">ZŠ s MŠ A. Józsefa s VJM, Školská 492,
Trhová Hradská</t>
  </si>
  <si>
    <t xml:space="preserve">O507067</t>
  </si>
  <si>
    <t xml:space="preserve">Obec Horné Orešany</t>
  </si>
  <si>
    <t xml:space="preserve">ZŠ s MŠ, Horné Orešany 31</t>
  </si>
  <si>
    <t xml:space="preserve">O501433</t>
  </si>
  <si>
    <t xml:space="preserve">Mesto Dunajská Streda</t>
  </si>
  <si>
    <t xml:space="preserve">ZŠ, Jilemnického ul. 204/11, Dunajská Streda</t>
  </si>
  <si>
    <t xml:space="preserve">O507440</t>
  </si>
  <si>
    <t xml:space="preserve">Mesto Piešťany</t>
  </si>
  <si>
    <t xml:space="preserve">ZŠ E. F. Scherera, Piešťany</t>
  </si>
  <si>
    <t xml:space="preserve">O504840</t>
  </si>
  <si>
    <t xml:space="preserve">Obec Sobotište</t>
  </si>
  <si>
    <t xml:space="preserve">ZŠ,  Sobotište</t>
  </si>
  <si>
    <t xml:space="preserve">O501531</t>
  </si>
  <si>
    <t xml:space="preserve">Obec Čiližská Radvaň</t>
  </si>
  <si>
    <t xml:space="preserve">ZŠ M. Kóczána s VJM, Čiližská Radvaň</t>
  </si>
  <si>
    <t xml:space="preserve">O504009</t>
  </si>
  <si>
    <t xml:space="preserve">Mesto Sereď</t>
  </si>
  <si>
    <t xml:space="preserve">ZŠ P.O. Hviezdoslava, ul. Komenského 3064/41, Sereď</t>
  </si>
  <si>
    <t xml:space="preserve">O506745</t>
  </si>
  <si>
    <t xml:space="preserve">Mesto Trnava</t>
  </si>
  <si>
    <t xml:space="preserve">ZŠ, A. Kubinu 34, Trnava</t>
  </si>
  <si>
    <t xml:space="preserve">O501522</t>
  </si>
  <si>
    <t xml:space="preserve">Mesto Veľký Meder</t>
  </si>
  <si>
    <t xml:space="preserve">ZŠ B. Bartóka s VJM, Bratislavská 622/38,
Veľký Meder</t>
  </si>
  <si>
    <t xml:space="preserve">O504815</t>
  </si>
  <si>
    <t xml:space="preserve">Mesto Skalica</t>
  </si>
  <si>
    <t xml:space="preserve">ZŠ, Strážnická 1, Skalica</t>
  </si>
  <si>
    <t xml:space="preserve">ZŠ Z. Kodálya s VJM, Komenského 1219/1, 
Dunajská Streda</t>
  </si>
  <si>
    <t xml:space="preserve">O501824</t>
  </si>
  <si>
    <t xml:space="preserve">Obec Okoč</t>
  </si>
  <si>
    <t xml:space="preserve">ZŠ J. Aranya s VJM, Hlavná 509/22, Okoč</t>
  </si>
  <si>
    <t xml:space="preserve">O507415</t>
  </si>
  <si>
    <t xml:space="preserve">Obec Pastuchov</t>
  </si>
  <si>
    <t xml:space="preserve">ZŠ s MŠ, Pastuchov</t>
  </si>
  <si>
    <t xml:space="preserve">O504351</t>
  </si>
  <si>
    <t xml:space="preserve">Mesto Gbely</t>
  </si>
  <si>
    <t xml:space="preserve">ZŠ s MŠ, Pionerska 697, Gbely</t>
  </si>
  <si>
    <t xml:space="preserve">O507482</t>
  </si>
  <si>
    <t xml:space="preserve">Obec Rakovice</t>
  </si>
  <si>
    <t xml:space="preserve">ZŠ s MŠ, Rakovice č. 15</t>
  </si>
  <si>
    <t xml:space="preserve">O504122</t>
  </si>
  <si>
    <t xml:space="preserve">Obec Veľká Mača</t>
  </si>
  <si>
    <t xml:space="preserve">ZŠ, Hlavná 888, Veľká Mača</t>
  </si>
  <si>
    <t xml:space="preserve">O507342</t>
  </si>
  <si>
    <t xml:space="preserve">Obec Moravany nad Váhom</t>
  </si>
  <si>
    <t xml:space="preserve">ZŠ s MŠ, Na Výhone 188/16, 
Moravany nad Váhom</t>
  </si>
  <si>
    <t xml:space="preserve">ZŠ, Vajanského 2, Skalica</t>
  </si>
  <si>
    <t xml:space="preserve">O504513</t>
  </si>
  <si>
    <t xml:space="preserve">Obec Kúty</t>
  </si>
  <si>
    <t xml:space="preserve">ZŠ A. Radlinského, Školská 694, Kúty</t>
  </si>
  <si>
    <t xml:space="preserve">O507555</t>
  </si>
  <si>
    <t xml:space="preserve">Obec Smolenice</t>
  </si>
  <si>
    <t xml:space="preserve">ZŠ s MŠ, Smolenice</t>
  </si>
  <si>
    <t xml:space="preserve">O507032</t>
  </si>
  <si>
    <t xml:space="preserve">Mesto Hlohovec</t>
  </si>
  <si>
    <t xml:space="preserve">ZŠ Vilka Šuleka, Školská 165, Hlohovec </t>
  </si>
  <si>
    <t xml:space="preserve">ZŠ, Koperníkova 24, Hlohovec</t>
  </si>
  <si>
    <t xml:space="preserve">O501859</t>
  </si>
  <si>
    <t xml:space="preserve">Obec Orechová Potôň</t>
  </si>
  <si>
    <t xml:space="preserve">ZŠ s MŠ s VJM, Orechová Potôň</t>
  </si>
  <si>
    <t xml:space="preserve">O501654</t>
  </si>
  <si>
    <t xml:space="preserve">Obec Jahodná</t>
  </si>
  <si>
    <t xml:space="preserve">ZŠ s MŠ s VJM,  Záhradná 202, Jahodná</t>
  </si>
  <si>
    <t xml:space="preserve">O504041</t>
  </si>
  <si>
    <t xml:space="preserve">Obec Šintava</t>
  </si>
  <si>
    <t xml:space="preserve">ZŠ s MŠ kráľa Svätopluka, Mierové nám. 10, Šintava</t>
  </si>
  <si>
    <t xml:space="preserve">O556521</t>
  </si>
  <si>
    <t xml:space="preserve">Obec Dolné Zelenice</t>
  </si>
  <si>
    <t xml:space="preserve">ZŠ s MŠ, Dolné Zelenice</t>
  </si>
  <si>
    <t xml:space="preserve">O503924</t>
  </si>
  <si>
    <t xml:space="preserve">Obec Mostová</t>
  </si>
  <si>
    <t xml:space="preserve">ZŠ s MŠ s VJM, Mostová 210</t>
  </si>
  <si>
    <t xml:space="preserve">O504181</t>
  </si>
  <si>
    <t xml:space="preserve">Obec Zemianske Sady</t>
  </si>
  <si>
    <t xml:space="preserve">ZŠ s MŠ, Zemianské Sady</t>
  </si>
  <si>
    <t xml:space="preserve">O501905</t>
  </si>
  <si>
    <t xml:space="preserve">Mesto Šamorín</t>
  </si>
  <si>
    <t xml:space="preserve">ZŠ Mateja Bela, Kláštorná 4, Šamorín</t>
  </si>
  <si>
    <t xml:space="preserve">O503959</t>
  </si>
  <si>
    <t xml:space="preserve">Obec Pata</t>
  </si>
  <si>
    <t xml:space="preserve">ZŠ, Školská 240, Pata</t>
  </si>
  <si>
    <t xml:space="preserve">O502022</t>
  </si>
  <si>
    <t xml:space="preserve">Obec Zlaté Klasy</t>
  </si>
  <si>
    <t xml:space="preserve">ZŠ, Zlaté Klasy</t>
  </si>
  <si>
    <t xml:space="preserve">C01</t>
  </si>
  <si>
    <t xml:space="preserve">Rímskokatolícka cirkev, Trnavská arcidiecéza</t>
  </si>
  <si>
    <t xml:space="preserve">ZŠ sv. Jozefa, Pribinova 35, Hlohovec</t>
  </si>
  <si>
    <t xml:space="preserve">O501573</t>
  </si>
  <si>
    <t xml:space="preserve">Obec Gabčíkovo</t>
  </si>
  <si>
    <t xml:space="preserve">ZŠ L. Amadea s VJM, Komenského 1081/1, Gabčíkovo</t>
  </si>
  <si>
    <t xml:space="preserve">O555754</t>
  </si>
  <si>
    <t xml:space="preserve">Obec Matúškovo</t>
  </si>
  <si>
    <t xml:space="preserve">ZŠ s MŠ s VJM a vých. jazykom slov. a maď., 
Hájska 744, Matúškovo</t>
  </si>
  <si>
    <t xml:space="preserve">ZŠ, Holubyho 15, Piešťany</t>
  </si>
  <si>
    <t xml:space="preserve">O507318</t>
  </si>
  <si>
    <t xml:space="preserve">Obec Malženice</t>
  </si>
  <si>
    <t xml:space="preserve">ZŠ s MŠ, Malženice</t>
  </si>
  <si>
    <t xml:space="preserve">ZŠ, M. R. Štefánika 30, Hlohovec</t>
  </si>
  <si>
    <t xml:space="preserve">O507750</t>
  </si>
  <si>
    <t xml:space="preserve">Mesto Vrbové</t>
  </si>
  <si>
    <t xml:space="preserve">ZŠ, Školská 2, Vrbové</t>
  </si>
  <si>
    <t xml:space="preserve">ZŠ, M. Gorkého 21, Trnava</t>
  </si>
  <si>
    <t xml:space="preserve">O501735</t>
  </si>
  <si>
    <t xml:space="preserve">Obec Lehnice</t>
  </si>
  <si>
    <t xml:space="preserve">ZŠ s VJM, Školská 116, Lehnice</t>
  </si>
  <si>
    <t xml:space="preserve">O507741</t>
  </si>
  <si>
    <t xml:space="preserve">Obec Voderady</t>
  </si>
  <si>
    <t xml:space="preserve">ZŠ s MŠ, Voderady 262</t>
  </si>
  <si>
    <t xml:space="preserve">O504131</t>
  </si>
  <si>
    <t xml:space="preserve">Obec Veľké Úľany</t>
  </si>
  <si>
    <t xml:space="preserve">ZŠ Mihálya Borsosa s VJM, Š. Majora 560/8, 
Veľké Uľany</t>
  </si>
  <si>
    <t xml:space="preserve">O503771</t>
  </si>
  <si>
    <t xml:space="preserve">Obec Horné Saliby</t>
  </si>
  <si>
    <t xml:space="preserve">ZŠ s MŠ Istvána Szechenyiho s VJM, Hlavná 299, Horné Saliby</t>
  </si>
  <si>
    <t xml:space="preserve">ZŠ Gyulu Szabóa s VJM,  Školská 936/1, 
Dunajská Streda</t>
  </si>
  <si>
    <t xml:space="preserve">ZŠ Ármina Vámberyho s VJM, 
Hviezdoslavova 2094/2, Dunajská Streda</t>
  </si>
  <si>
    <t xml:space="preserve">ZŠ, Smetanov háj 286/9, Dunajská Streda</t>
  </si>
  <si>
    <t xml:space="preserve">O504416</t>
  </si>
  <si>
    <t xml:space="preserve">Obec Jablonica</t>
  </si>
  <si>
    <t xml:space="preserve">ZŠ, Školská 1, Jablonica</t>
  </si>
  <si>
    <t xml:space="preserve">ZŠ J. Fándlyho, Fándlyho ul. 763/7A, Sereď</t>
  </si>
  <si>
    <t xml:space="preserve">O501891</t>
  </si>
  <si>
    <t xml:space="preserve">Obec Rohovce</t>
  </si>
  <si>
    <t xml:space="preserve">ZŠ s VJM - Alapiskola, Rohovce 106</t>
  </si>
  <si>
    <t xml:space="preserve">O504203</t>
  </si>
  <si>
    <t xml:space="preserve">Mesto Senica</t>
  </si>
  <si>
    <t xml:space="preserve">ZŠ, Sadová 620, Senica</t>
  </si>
  <si>
    <t xml:space="preserve">ZŠ, Komenského 959, Senica</t>
  </si>
  <si>
    <t xml:space="preserve">ZŠ J. A. Komenského, Nám. B. Bartóka 497/20,
Veľký Meder</t>
  </si>
  <si>
    <t xml:space="preserve">O501611</t>
  </si>
  <si>
    <t xml:space="preserve">Obec Dolný Štál</t>
  </si>
  <si>
    <t xml:space="preserve">ZŠ M. Korvína s VJM, Hlavná 41/113, Dolný Štál</t>
  </si>
  <si>
    <t xml:space="preserve">O501697</t>
  </si>
  <si>
    <t xml:space="preserve">Obec Kostolné Kračany</t>
  </si>
  <si>
    <t xml:space="preserve">ZŠ s VJM, Kostolné Kračany, Šipošovské 514</t>
  </si>
  <si>
    <t xml:space="preserve">ZŠ, Spartakovská 5, Trnava</t>
  </si>
  <si>
    <t xml:space="preserve">ZŠ Štefana Majora 560, Veľké Úľany</t>
  </si>
  <si>
    <t xml:space="preserve">ZŠ, V. P. Tótha 32, Senica</t>
  </si>
  <si>
    <t xml:space="preserve">TRNAVA CELKOM</t>
  </si>
  <si>
    <t xml:space="preserve">TC</t>
  </si>
  <si>
    <t xml:space="preserve">KTC</t>
  </si>
  <si>
    <t xml:space="preserve">Okresný úrad Trenčín</t>
  </si>
  <si>
    <t xml:space="preserve">Spojená škola internátna, Považská Bystrica</t>
  </si>
  <si>
    <t xml:space="preserve">Špeciálna základná škola internátna, Trenčín</t>
  </si>
  <si>
    <t xml:space="preserve">Špeciálna základná škola, Nové Mesto nad Váhom</t>
  </si>
  <si>
    <t xml:space="preserve">Špeciálna základná škola, Myjava</t>
  </si>
  <si>
    <t xml:space="preserve">Špeciálna základná škola, Púchov</t>
  </si>
  <si>
    <t xml:space="preserve">Špeciálna základná škola, Ilava</t>
  </si>
  <si>
    <t xml:space="preserve">Špeciálna základná škola, Dubnica nad Váhom</t>
  </si>
  <si>
    <t xml:space="preserve">Špeciálna základná škola, Partizánske</t>
  </si>
  <si>
    <t xml:space="preserve">Špeciálna základná škola, Handlová</t>
  </si>
  <si>
    <t xml:space="preserve">Špeciálna základná škola internátna, Prievidza</t>
  </si>
  <si>
    <t xml:space="preserve">Špeciálna základná škola, Nováky</t>
  </si>
  <si>
    <t xml:space="preserve">S</t>
  </si>
  <si>
    <t xml:space="preserve">S058</t>
  </si>
  <si>
    <t xml:space="preserve">Eden, o. z.</t>
  </si>
  <si>
    <t xml:space="preserve">Súkromná základná škola, Nová Dubnica</t>
  </si>
  <si>
    <t xml:space="preserve">O542652</t>
  </si>
  <si>
    <t xml:space="preserve">Mesto Bánovce nad Bebravou</t>
  </si>
  <si>
    <t xml:space="preserve">ZŠ, Školská 1123/29, Bánovce nad Bebravou</t>
  </si>
  <si>
    <t xml:space="preserve">O512940</t>
  </si>
  <si>
    <t xml:space="preserve">Obec Dohňany</t>
  </si>
  <si>
    <t xml:space="preserve">ZŠ s MŠ, Dohňany</t>
  </si>
  <si>
    <t xml:space="preserve">O506508</t>
  </si>
  <si>
    <t xml:space="preserve">Obec Soblahov</t>
  </si>
  <si>
    <t xml:space="preserve">ZŠ s MŠ, Soblahov</t>
  </si>
  <si>
    <t xml:space="preserve">O513342</t>
  </si>
  <si>
    <t xml:space="preserve">Obec Lysá pod Makytou</t>
  </si>
  <si>
    <t xml:space="preserve">ZŠ s MŠ, Lysá pod Makytou</t>
  </si>
  <si>
    <t xml:space="preserve">O506338</t>
  </si>
  <si>
    <t xml:space="preserve">Mesto Nové Mesto nad Váhom</t>
  </si>
  <si>
    <t xml:space="preserve">ZŠ,Odborárska 1374, Nové Mesto nad Váhom</t>
  </si>
  <si>
    <t xml:space="preserve">ZŠ, Tematínska 2092, Nové Mesto nad Váhom</t>
  </si>
  <si>
    <t xml:space="preserve">O513016</t>
  </si>
  <si>
    <t xml:space="preserve">Mesto Dubnica nad Váhom</t>
  </si>
  <si>
    <t xml:space="preserve">ZŠ s MŠ, Centrum I 32, Dubnica nad Váhom</t>
  </si>
  <si>
    <t xml:space="preserve">O513440</t>
  </si>
  <si>
    <t xml:space="preserve">Mesto Nová Dubnica</t>
  </si>
  <si>
    <t xml:space="preserve">ZŠ, J. Kráľa, Nová Dubnica</t>
  </si>
  <si>
    <t xml:space="preserve">O504581</t>
  </si>
  <si>
    <t xml:space="preserve">Mesto Myjava</t>
  </si>
  <si>
    <t xml:space="preserve">ZŠ, Štúrová 18, Myjava</t>
  </si>
  <si>
    <t xml:space="preserve">O545741</t>
  </si>
  <si>
    <t xml:space="preserve">Obec Trenčianske Stankovce</t>
  </si>
  <si>
    <t xml:space="preserve">ZŠ J. Lipského s MŠ, Trenčianske Stankovce</t>
  </si>
  <si>
    <t xml:space="preserve">O505943</t>
  </si>
  <si>
    <t xml:space="preserve">Obec Dolná Súča</t>
  </si>
  <si>
    <t xml:space="preserve">ZŠ s MŠ Rudolfa Hečku, Dolná Súča</t>
  </si>
  <si>
    <t xml:space="preserve">ZŠ, Gorazdova 1319/6, Bánovce nad Bebravou</t>
  </si>
  <si>
    <t xml:space="preserve">O506583</t>
  </si>
  <si>
    <t xml:space="preserve">Obec Trenčianske Bohuslavice</t>
  </si>
  <si>
    <t xml:space="preserve">ZŠ, Trenčianske Bohuslavice </t>
  </si>
  <si>
    <t xml:space="preserve">O506559</t>
  </si>
  <si>
    <t xml:space="preserve">Obec Trenčianska Teplá</t>
  </si>
  <si>
    <t xml:space="preserve">ZŠ, Ul. Braneckého 130/15, Trenčianska Teplá</t>
  </si>
  <si>
    <t xml:space="preserve">O505820</t>
  </si>
  <si>
    <t xml:space="preserve">Mesto Trenčín</t>
  </si>
  <si>
    <t xml:space="preserve">ZŠ, Bezručova 66, Trenčín</t>
  </si>
  <si>
    <t xml:space="preserve">O505315</t>
  </si>
  <si>
    <t xml:space="preserve">Mesto Partizánske</t>
  </si>
  <si>
    <t xml:space="preserve">ZŠ s MŠ, Veľká Okružná 1089/19, Partizánske</t>
  </si>
  <si>
    <t xml:space="preserve">Špeciálna základná škola, Bánovce nad Bebravou</t>
  </si>
  <si>
    <t xml:space="preserve">ZŠ, Športovcov 372/21, Partizánske</t>
  </si>
  <si>
    <t xml:space="preserve">ZŠ, Malinovského 1160/31, Partizánske</t>
  </si>
  <si>
    <t xml:space="preserve">ZŠ, Nádražná 955/31, Partizánske</t>
  </si>
  <si>
    <t xml:space="preserve">O513610</t>
  </si>
  <si>
    <t xml:space="preserve">Mesto Púchov</t>
  </si>
  <si>
    <t xml:space="preserve">ZŠ, Gorazdova 1174/2, Púchov</t>
  </si>
  <si>
    <t xml:space="preserve">ZŠ, Veľkomoravská 12, Trenčín</t>
  </si>
  <si>
    <t xml:space="preserve">O506036</t>
  </si>
  <si>
    <t xml:space="preserve">Obec Horné Srnie</t>
  </si>
  <si>
    <t xml:space="preserve">ZŠ s MŠ Václava Mitúcha, Horné Srnie</t>
  </si>
  <si>
    <t xml:space="preserve">C12</t>
  </si>
  <si>
    <t xml:space="preserve">Kongregácia Školských sestier de Notre Dame</t>
  </si>
  <si>
    <t xml:space="preserve">Spojená škola sv. Jozefa, Klčové 87, 
Nové Mesto nad Váhom</t>
  </si>
  <si>
    <t xml:space="preserve">ZŠ s MŠ, Pod hájom 967, Dubnica nad Váhom</t>
  </si>
  <si>
    <t xml:space="preserve">O506567</t>
  </si>
  <si>
    <t xml:space="preserve">Obec Trenčianska Turná</t>
  </si>
  <si>
    <t xml:space="preserve">ZŠ s MŠ Samuela Timona, Trenčianska Turná</t>
  </si>
  <si>
    <t xml:space="preserve">O514144</t>
  </si>
  <si>
    <t xml:space="preserve">Obec Liešťany</t>
  </si>
  <si>
    <t xml:space="preserve">ZŠ s MŠ, Liešťany</t>
  </si>
  <si>
    <t xml:space="preserve">ZŠ, Východná 9, Trenčín</t>
  </si>
  <si>
    <t xml:space="preserve">O505803</t>
  </si>
  <si>
    <t xml:space="preserve">Obec Žabokreky nad Nitrou</t>
  </si>
  <si>
    <t xml:space="preserve">ZŠ s MŠ, Školská 219, Žabokreky nad Nitrou</t>
  </si>
  <si>
    <t xml:space="preserve">O513598</t>
  </si>
  <si>
    <t xml:space="preserve">Obec Pruské</t>
  </si>
  <si>
    <t xml:space="preserve">ZŠ S MŠ Hugolína Gavloviča, Pruské</t>
  </si>
  <si>
    <t xml:space="preserve">O505901 </t>
  </si>
  <si>
    <t xml:space="preserve">Obec Čachtice</t>
  </si>
  <si>
    <t xml:space="preserve">ZŠ Štvrtej sednice Tatrína, Pionierska 351, Čachtice</t>
  </si>
  <si>
    <t xml:space="preserve">TRENČÍN CELKOM</t>
  </si>
  <si>
    <t xml:space="preserve">NR</t>
  </si>
  <si>
    <t xml:space="preserve">KNR</t>
  </si>
  <si>
    <t xml:space="preserve">Okresný úrad Nitra</t>
  </si>
  <si>
    <t xml:space="preserve">Spojená škola internátna, Červeňova 42, Nitra</t>
  </si>
  <si>
    <t xml:space="preserve">Spojená škola, Pod kalváriou 941, Topoľčany</t>
  </si>
  <si>
    <t xml:space="preserve">Spojená škola,  Z. Nejedlého 41, Levice</t>
  </si>
  <si>
    <t xml:space="preserve">Spojená škola, Tovarnícka 1632, Topoľčany</t>
  </si>
  <si>
    <t xml:space="preserve">O500011</t>
  </si>
  <si>
    <t xml:space="preserve">Mesto Nitra</t>
  </si>
  <si>
    <t xml:space="preserve">ZŠ, Topoľová 8, Nitra</t>
  </si>
  <si>
    <t xml:space="preserve">Spojená škola, J. Kráľa 39, Zlaté Moravce</t>
  </si>
  <si>
    <t xml:space="preserve">Spojená škola, Rákocziho 5, Nové Zámky</t>
  </si>
  <si>
    <t xml:space="preserve">Spojená škola, Krátka 11, Šaľa</t>
  </si>
  <si>
    <t xml:space="preserve">Spojená škola, Mudroňova 1, Nitra</t>
  </si>
  <si>
    <t xml:space="preserve">C02</t>
  </si>
  <si>
    <t xml:space="preserve">Rímskokatolícka cirkev, Biskupstvo Nitra</t>
  </si>
  <si>
    <t xml:space="preserve">Spoj.katolícka škola, Školská 9, Nemšová</t>
  </si>
  <si>
    <t xml:space="preserve">O503452</t>
  </si>
  <si>
    <t xml:space="preserve">Obec Palárikovo</t>
  </si>
  <si>
    <t xml:space="preserve">ZŠ s MŠ K. Strmeňa, Komenského 8, Palárikovo</t>
  </si>
  <si>
    <t xml:space="preserve">O504998</t>
  </si>
  <si>
    <t xml:space="preserve">Mesto Topoľčany</t>
  </si>
  <si>
    <t xml:space="preserve">ZŠ, Tribečská1653/22, Topoľčany</t>
  </si>
  <si>
    <t xml:space="preserve">ŠZŠ, Lesná 9, Kolárovo</t>
  </si>
  <si>
    <t xml:space="preserve">O502031</t>
  </si>
  <si>
    <t xml:space="preserve">Mesto Levice</t>
  </si>
  <si>
    <t xml:space="preserve">ZŠ, Saratovská 85, Levice</t>
  </si>
  <si>
    <t xml:space="preserve">ZŠ, Škultétyho 2326/11, Topoľčany</t>
  </si>
  <si>
    <t xml:space="preserve">ZŠ, Ul. Sv. Michala 42, Levice</t>
  </si>
  <si>
    <t xml:space="preserve">ZŠ, Pri Podlužianke 6, Levice</t>
  </si>
  <si>
    <t xml:space="preserve">Spojená škola, Hradná 7, Komárno</t>
  </si>
  <si>
    <t xml:space="preserve">LVS, Mojmírovská 70, Poľný Kesov</t>
  </si>
  <si>
    <t xml:space="preserve">ŠZŠ s VJM, Košická 8, Komárno</t>
  </si>
  <si>
    <t xml:space="preserve">ŠZŠ, Lipová 6, Štúrovo</t>
  </si>
  <si>
    <t xml:space="preserve">O500968</t>
  </si>
  <si>
    <t xml:space="preserve">Mesto Zlaté Moravce</t>
  </si>
  <si>
    <t xml:space="preserve">ZŠ, Pribinova 1, Zlaté Moravce</t>
  </si>
  <si>
    <t xml:space="preserve">O503011</t>
  </si>
  <si>
    <t xml:space="preserve">Mesto Nové Zámky</t>
  </si>
  <si>
    <t xml:space="preserve">ZŠ, G. Czuczora s VJM, Nové Zámky</t>
  </si>
  <si>
    <t xml:space="preserve">ZŠ, Hollého 696/3, Topoľčany</t>
  </si>
  <si>
    <t xml:space="preserve">ZŠ, Robotnícka 25, Zlaté Moravce</t>
  </si>
  <si>
    <t xml:space="preserve">O500364</t>
  </si>
  <si>
    <t xml:space="preserve">Obec Jedľové Kostoľany</t>
  </si>
  <si>
    <t xml:space="preserve">ZŠ, Jedľové Kostoľany 75</t>
  </si>
  <si>
    <t xml:space="preserve">O505498</t>
  </si>
  <si>
    <t xml:space="preserve">Obec Solčany</t>
  </si>
  <si>
    <t xml:space="preserve">ZŠ s MŠ, Hviezdoslavova 38, Solčany</t>
  </si>
  <si>
    <t xml:space="preserve">O503584</t>
  </si>
  <si>
    <t xml:space="preserve">Mesto Štúrovo</t>
  </si>
  <si>
    <t xml:space="preserve">ZŠ E. Adyho s VJM, Adyho 9, Štúrovo</t>
  </si>
  <si>
    <t xml:space="preserve">ZŠ, Saratovská 43, Levice</t>
  </si>
  <si>
    <t xml:space="preserve">ZŠ sv. Marka, Petzwalova 1, Nitra</t>
  </si>
  <si>
    <t xml:space="preserve">O501204</t>
  </si>
  <si>
    <t xml:space="preserve">Mesto Kolárovo</t>
  </si>
  <si>
    <t xml:space="preserve">ZŠ J. A. Komenského, Rábska 14, Kolárovo</t>
  </si>
  <si>
    <t xml:space="preserve">O580899</t>
  </si>
  <si>
    <t xml:space="preserve">Obec Lužianky</t>
  </si>
  <si>
    <t xml:space="preserve">ZŠ s MŠ, Sasinkova 1, Lužianky</t>
  </si>
  <si>
    <t xml:space="preserve">O504025</t>
  </si>
  <si>
    <t xml:space="preserve">Mesto Šaľa</t>
  </si>
  <si>
    <t xml:space="preserve">ZŠ J. C. Hronského, Krátka 2, Šaľa</t>
  </si>
  <si>
    <t xml:space="preserve">O502481</t>
  </si>
  <si>
    <t xml:space="preserve">Obec Lok</t>
  </si>
  <si>
    <t xml:space="preserve">ZŠ, Hlavná 10, Lok</t>
  </si>
  <si>
    <t xml:space="preserve">ZŠ s MŠ P. Pázmánya s VJM, Šaľa</t>
  </si>
  <si>
    <t xml:space="preserve">ŠZŠ s VJM, Remeselnícka 2, Kolárovo</t>
  </si>
  <si>
    <t xml:space="preserve">O500283</t>
  </si>
  <si>
    <t xml:space="preserve">Obec Hostie</t>
  </si>
  <si>
    <t xml:space="preserve">ZŠ, Hostie</t>
  </si>
  <si>
    <t xml:space="preserve">O501328</t>
  </si>
  <si>
    <t xml:space="preserve">Obec Pribeta</t>
  </si>
  <si>
    <t xml:space="preserve">ZŠ, Školská 26, Pavilón B, Pribeta</t>
  </si>
  <si>
    <t xml:space="preserve">C21</t>
  </si>
  <si>
    <t xml:space="preserve">Rehoľa piaristov na Slovensku</t>
  </si>
  <si>
    <t xml:space="preserve">Piaristická SŠ F. Hanáka, A. Hlinku 44, Prievidza</t>
  </si>
  <si>
    <t xml:space="preserve">O500810</t>
  </si>
  <si>
    <t xml:space="preserve">Obec Tesárske Mlyňany</t>
  </si>
  <si>
    <t xml:space="preserve">ZŠ Š. Moyzesa, Tesárske Mlyňany</t>
  </si>
  <si>
    <t xml:space="preserve">O500950</t>
  </si>
  <si>
    <t xml:space="preserve">Obec Zbehy</t>
  </si>
  <si>
    <t xml:space="preserve">ZŠ, Zbehy 661</t>
  </si>
  <si>
    <t xml:space="preserve">O503371</t>
  </si>
  <si>
    <t xml:space="preserve">Obec Michal nad Žitavou</t>
  </si>
  <si>
    <t xml:space="preserve">ZŠ s MŠ, Michal nad Žitavou</t>
  </si>
  <si>
    <t xml:space="preserve">ZŠ Gy. Juhásza s VJM, Levice</t>
  </si>
  <si>
    <t xml:space="preserve">O503991</t>
  </si>
  <si>
    <t xml:space="preserve">Obec Selice</t>
  </si>
  <si>
    <t xml:space="preserve">ZŠ s MŠ, Školská 1003, Selice</t>
  </si>
  <si>
    <t xml:space="preserve">O502111</t>
  </si>
  <si>
    <t xml:space="preserve">Obec Čajkov</t>
  </si>
  <si>
    <t xml:space="preserve">ZŠ, Čajkov 285</t>
  </si>
  <si>
    <t xml:space="preserve">O502341</t>
  </si>
  <si>
    <t xml:space="preserve">Obec Hronské Kosihy</t>
  </si>
  <si>
    <t xml:space="preserve">ZŠ, Hronské Kosihy 189</t>
  </si>
  <si>
    <t xml:space="preserve">ZŠ, Tulipánová 1, Nitra</t>
  </si>
  <si>
    <t xml:space="preserve">O558320</t>
  </si>
  <si>
    <t xml:space="preserve">Obec Ivanka pri Nitre</t>
  </si>
  <si>
    <t xml:space="preserve">ZŠ, Novozámocká 300, Ivanka pri Nitre </t>
  </si>
  <si>
    <t xml:space="preserve">O503215</t>
  </si>
  <si>
    <t xml:space="preserve">Obec Jasová</t>
  </si>
  <si>
    <t xml:space="preserve">ZŠ s MŠ, Jasová 7</t>
  </si>
  <si>
    <t xml:space="preserve">O501026</t>
  </si>
  <si>
    <t xml:space="preserve">Mesto Komárno</t>
  </si>
  <si>
    <t xml:space="preserve">ZŠ, Rozmarínová 1, Komárno</t>
  </si>
  <si>
    <t xml:space="preserve">O500739</t>
  </si>
  <si>
    <t xml:space="preserve">Obec Močenok</t>
  </si>
  <si>
    <t xml:space="preserve">ZŠ, Školská 1158, Močenok</t>
  </si>
  <si>
    <t xml:space="preserve">ZŠ A. Kmeťa, M. R. Štefánika 34, Levice</t>
  </si>
  <si>
    <t xml:space="preserve">O501123</t>
  </si>
  <si>
    <t xml:space="preserve">Obec Dulovce</t>
  </si>
  <si>
    <t xml:space="preserve">ZŠ, Starohorská 8, Dulovce</t>
  </si>
  <si>
    <t xml:space="preserve">ZŠ, Pohraničná 9, Komárno</t>
  </si>
  <si>
    <t xml:space="preserve">O500941</t>
  </si>
  <si>
    <t xml:space="preserve">Obec Výčapy - Opatovce</t>
  </si>
  <si>
    <t xml:space="preserve">ZŠ, Výčapy - Opatovce 185</t>
  </si>
  <si>
    <t xml:space="preserve">ZŠ sv. Andreja Svorada a Benedikta, Trenčín</t>
  </si>
  <si>
    <t xml:space="preserve">ZŠ, Mostná 3, Nové Zámky</t>
  </si>
  <si>
    <t xml:space="preserve">ZŠ, Hradná 22, Nové Zámky</t>
  </si>
  <si>
    <t xml:space="preserve">ZŠ, Bernolákova 1, Šaľa </t>
  </si>
  <si>
    <t xml:space="preserve">O500674</t>
  </si>
  <si>
    <t xml:space="preserve">Obec Podhorany</t>
  </si>
  <si>
    <t xml:space="preserve">ZŠ, Podhorany 8 </t>
  </si>
  <si>
    <t xml:space="preserve">O501344</t>
  </si>
  <si>
    <t xml:space="preserve">Obec Sokolce</t>
  </si>
  <si>
    <t xml:space="preserve">ZŠ s VJM, Hlavná 27, Sokolce</t>
  </si>
  <si>
    <t xml:space="preserve">O517305</t>
  </si>
  <si>
    <t xml:space="preserve">Obec Tekovské Nemce</t>
  </si>
  <si>
    <t xml:space="preserve">ZŠ s MŠ, Tekovské Nemce 405</t>
  </si>
  <si>
    <t xml:space="preserve">C67</t>
  </si>
  <si>
    <t xml:space="preserve">Rímskokatolícka cirkev, Farnosť Nitra - Chrenová</t>
  </si>
  <si>
    <t xml:space="preserve">ZŠ s MŠ sv .Gorazda, Dlhá 78, Nitra</t>
  </si>
  <si>
    <t xml:space="preserve">O502464</t>
  </si>
  <si>
    <t xml:space="preserve">Obec Kuraľany</t>
  </si>
  <si>
    <t xml:space="preserve">ZŠ, Kuraľany 152</t>
  </si>
  <si>
    <t xml:space="preserve">O501115</t>
  </si>
  <si>
    <t xml:space="preserve">Obec Svätý Peter</t>
  </si>
  <si>
    <t xml:space="preserve">ZŠ s MŠ, Školská 22, Svätý Peter</t>
  </si>
  <si>
    <t xml:space="preserve">O502197</t>
  </si>
  <si>
    <t xml:space="preserve">Obec Dolný Pial</t>
  </si>
  <si>
    <t xml:space="preserve">ZŠ, Hlavná 60, Dolný Pial</t>
  </si>
  <si>
    <t xml:space="preserve">O542938</t>
  </si>
  <si>
    <t xml:space="preserve">Obec Horné Obdokovce</t>
  </si>
  <si>
    <t xml:space="preserve">ZŠ s MŠ, Horné Obdokovce 393</t>
  </si>
  <si>
    <t xml:space="preserve">O503185</t>
  </si>
  <si>
    <t xml:space="preserve">Obec Gbelce</t>
  </si>
  <si>
    <t xml:space="preserve">ZŠ, J. Stampyaho 928/76, Gbelce</t>
  </si>
  <si>
    <t xml:space="preserve">ZŠ kráľa Svätopluka, Drážovská 6, Nitra</t>
  </si>
  <si>
    <t xml:space="preserve">O502391</t>
  </si>
  <si>
    <t xml:space="preserve">Obec Jur nad Hronom</t>
  </si>
  <si>
    <t xml:space="preserve">ZŠ s MŠ, Jur nad Hronom 284</t>
  </si>
  <si>
    <t xml:space="preserve">O501417</t>
  </si>
  <si>
    <t xml:space="preserve">Obec Zemnianska Olča </t>
  </si>
  <si>
    <t xml:space="preserve">ZŠ, Školská 757/10, Zemnianska Olča</t>
  </si>
  <si>
    <t xml:space="preserve">O503380</t>
  </si>
  <si>
    <t xml:space="preserve">Obec Veľký Kýr</t>
  </si>
  <si>
    <t xml:space="preserve">ZŠ s MŠ s VJS a M, Veľký Kýr</t>
  </si>
  <si>
    <t xml:space="preserve">O500933</t>
  </si>
  <si>
    <t xml:space="preserve">Mesto Vráble</t>
  </si>
  <si>
    <t xml:space="preserve">ZŠ Viliama Záborského, Levická 737, Vráble</t>
  </si>
  <si>
    <t xml:space="preserve">NITRA CELKOM</t>
  </si>
  <si>
    <t xml:space="preserve">ZA</t>
  </si>
  <si>
    <t xml:space="preserve">KZA</t>
  </si>
  <si>
    <t xml:space="preserve">Okresný úrad Žilina</t>
  </si>
  <si>
    <t xml:space="preserve">ŠZŠI, Mičurova 364/1, Bytča</t>
  </si>
  <si>
    <t xml:space="preserve">SŠ, Matúškova 1631, Dolný Kubín</t>
  </si>
  <si>
    <t xml:space="preserve">ŠZŠ, Lipová  622, Kysucké Nové Mesto</t>
  </si>
  <si>
    <t xml:space="preserve">ŠZŠ, Hradná 336, Liptovský Hrádok</t>
  </si>
  <si>
    <t xml:space="preserve">ŠZŠI, Kúpeľná 97, Liptovský Ján</t>
  </si>
  <si>
    <t xml:space="preserve">SŠ, J. Rumana 6, Liptovský Mikuláš</t>
  </si>
  <si>
    <t xml:space="preserve">ŠZŠ, Mudroňova 46, Martin</t>
  </si>
  <si>
    <t xml:space="preserve">SŠI, Mila Urbana 160/45, Námestovo</t>
  </si>
  <si>
    <t xml:space="preserve">ŠZŠ a ŠMŠ, Jána Vojtaššáka 13, Žilina</t>
  </si>
  <si>
    <t xml:space="preserve">SŠ, J. M. Hurbana 36, Žilina</t>
  </si>
  <si>
    <t xml:space="preserve">SŠ, Palárikova 2758, Čadca</t>
  </si>
  <si>
    <t xml:space="preserve">ZŠI pre žiakov s NKS, Jamník 42</t>
  </si>
  <si>
    <t xml:space="preserve">SŠ, Malé Tatry 3, Ružomberok</t>
  </si>
  <si>
    <t xml:space="preserve">OU, Murgašova 580, Kysucké Nové Mesto</t>
  </si>
  <si>
    <t xml:space="preserve">S337</t>
  </si>
  <si>
    <t xml:space="preserve">Ing. Bernadeta Gábrišová</t>
  </si>
  <si>
    <t xml:space="preserve">Súkromná stredná odborná škola, 
Saleziánska 18, Žilina</t>
  </si>
  <si>
    <t xml:space="preserve">ŠZŠ, Šuja 54</t>
  </si>
  <si>
    <t xml:space="preserve">V</t>
  </si>
  <si>
    <t xml:space="preserve">VZA</t>
  </si>
  <si>
    <t xml:space="preserve">Žilinský samosprávny kraj</t>
  </si>
  <si>
    <t xml:space="preserve">Gymnázium A. Bernoláka, Mieru 307/23, 
Námestovo</t>
  </si>
  <si>
    <t xml:space="preserve">SOŠ polytechnická, Bystrická cesta 2, Ružomberok</t>
  </si>
  <si>
    <t xml:space="preserve">C18</t>
  </si>
  <si>
    <t xml:space="preserve">Slovenská provincia Kongregácie sestier sv. Cyrila a Metoda</t>
  </si>
  <si>
    <t xml:space="preserve">SŠ sv. Jozefa internátna, Jašíkova 219, Turzovka</t>
  </si>
  <si>
    <t xml:space="preserve">S336</t>
  </si>
  <si>
    <t xml:space="preserve">PaedDr. Beáta Matušáková</t>
  </si>
  <si>
    <t xml:space="preserve">SZŠ s MŠ pre žiakov s autizmom, Do Stošky 8, Žilina</t>
  </si>
  <si>
    <t xml:space="preserve">O509868</t>
  </si>
  <si>
    <t xml:space="preserve">Mesto Námestovo</t>
  </si>
  <si>
    <t xml:space="preserve">ZŠ, Slnečná 168/28, Námestovo </t>
  </si>
  <si>
    <t xml:space="preserve">O518093</t>
  </si>
  <si>
    <t xml:space="preserve">Obec Višňové</t>
  </si>
  <si>
    <t xml:space="preserve">ZŠ s MŠ, Višňové 446</t>
  </si>
  <si>
    <t xml:space="preserve">O509159</t>
  </si>
  <si>
    <t xml:space="preserve">Obec Čierne</t>
  </si>
  <si>
    <t xml:space="preserve">ZŠ s MŠ, Čierne - Vyšný koniec 969</t>
  </si>
  <si>
    <t xml:space="preserve">C59</t>
  </si>
  <si>
    <t xml:space="preserve">Rímskokatolícka cirkev, Žilinská diecéza</t>
  </si>
  <si>
    <t xml:space="preserve">CZŠ s MŠ A. Bernoláka, Ul. S.Tomášika 1, Martin</t>
  </si>
  <si>
    <t xml:space="preserve">O557358</t>
  </si>
  <si>
    <t xml:space="preserve">Mesto Vrútky</t>
  </si>
  <si>
    <t xml:space="preserve">ZŠ H. Zelinovej, Čachovský rad 34, Vrútky</t>
  </si>
  <si>
    <t xml:space="preserve">O509884</t>
  </si>
  <si>
    <t xml:space="preserve">Obec Novoť</t>
  </si>
  <si>
    <t xml:space="preserve">ZŠ s MŠ, Novoť 315</t>
  </si>
  <si>
    <t xml:space="preserve">O509906</t>
  </si>
  <si>
    <t xml:space="preserve">Obec Oravská Lesná</t>
  </si>
  <si>
    <t xml:space="preserve">ZŠ s MŠ, Oravská Lesná, Ústredie 299</t>
  </si>
  <si>
    <t xml:space="preserve">O509698</t>
  </si>
  <si>
    <t xml:space="preserve">Obec Chlebnice</t>
  </si>
  <si>
    <t xml:space="preserve">ZŠ s MŠ, Chlebnice 134</t>
  </si>
  <si>
    <t xml:space="preserve">O512729</t>
  </si>
  <si>
    <t xml:space="preserve">Mesto Turčianske Teplice</t>
  </si>
  <si>
    <t xml:space="preserve">ZŠ s MŠ, Turčianske Teplice, Školská 447/2</t>
  </si>
  <si>
    <t xml:space="preserve">O512711</t>
  </si>
  <si>
    <t xml:space="preserve">Obec Turčianske Kľačany</t>
  </si>
  <si>
    <t xml:space="preserve">ZŠ, Turčianske Kľačany</t>
  </si>
  <si>
    <t xml:space="preserve">O510025</t>
  </si>
  <si>
    <t xml:space="preserve">Obec Rabča</t>
  </si>
  <si>
    <t xml:space="preserve">ZŠ s MŠ, Rabča 410</t>
  </si>
  <si>
    <t xml:space="preserve">O510726</t>
  </si>
  <si>
    <t xml:space="preserve">Mesto Liptovský Hrádok</t>
  </si>
  <si>
    <t xml:space="preserve">ZŠ s MŠ, Hradná 342, Liptovský Hrádok</t>
  </si>
  <si>
    <t xml:space="preserve">O510548</t>
  </si>
  <si>
    <t xml:space="preserve">Obec Komjatná</t>
  </si>
  <si>
    <t xml:space="preserve">ZŠ s MŠ, Komjatná</t>
  </si>
  <si>
    <t xml:space="preserve">O510262</t>
  </si>
  <si>
    <t xml:space="preserve">Mesto Liptovský Mikuláš</t>
  </si>
  <si>
    <t xml:space="preserve">ZŠ, Okoličianska 404, Liptovký Mikuláš</t>
  </si>
  <si>
    <t xml:space="preserve">O517402</t>
  </si>
  <si>
    <t xml:space="preserve">Mesto Žilina</t>
  </si>
  <si>
    <t xml:space="preserve">ZŠ, Námestie mladosti 1, Žilina</t>
  </si>
  <si>
    <t xml:space="preserve">ZŠ, Karpatská 8063/11, Žilina</t>
  </si>
  <si>
    <t xml:space="preserve">ZŠ, Lichardova 24, Žilina</t>
  </si>
  <si>
    <t xml:space="preserve">ZŠ, Limbova 30, Žilina</t>
  </si>
  <si>
    <t xml:space="preserve">ZŠ, V. Javorku 32, Žilina</t>
  </si>
  <si>
    <t xml:space="preserve">O509914</t>
  </si>
  <si>
    <t xml:space="preserve">Obec Oravská Polhora</t>
  </si>
  <si>
    <t xml:space="preserve">ZŠ s MŠ, Oravská Polhora</t>
  </si>
  <si>
    <t xml:space="preserve">O509256</t>
  </si>
  <si>
    <t xml:space="preserve">Mesto Kysucké Nové Mesto</t>
  </si>
  <si>
    <t xml:space="preserve">ZŠ, Dolinský potok 1114, Kysucké Nové Mesto</t>
  </si>
  <si>
    <t xml:space="preserve">ZŠ, Clementisova 616, Kysucké Nové Mesto</t>
  </si>
  <si>
    <t xml:space="preserve">O510998</t>
  </si>
  <si>
    <t xml:space="preserve">Mesto Ružomberok</t>
  </si>
  <si>
    <t xml:space="preserve">ZŠ, Bystrická cesta 14, Ružomberok</t>
  </si>
  <si>
    <t xml:space="preserve">ZŠ, M. Rázusovej-Martákovej, Liptovský Mikuláš</t>
  </si>
  <si>
    <t xml:space="preserve">O510114</t>
  </si>
  <si>
    <t xml:space="preserve">Mesto Tvrdošín</t>
  </si>
  <si>
    <t xml:space="preserve">ZŠ, M. Medveckej, Medvedzie 155, Tvrdošín</t>
  </si>
  <si>
    <t xml:space="preserve">O517992</t>
  </si>
  <si>
    <t xml:space="preserve">Obec Súľov - Hradná</t>
  </si>
  <si>
    <t xml:space="preserve">ZŠ s MŠ, Súľov-Hradná 64</t>
  </si>
  <si>
    <t xml:space="preserve">O510793</t>
  </si>
  <si>
    <t xml:space="preserve">Obec Ľubeľa</t>
  </si>
  <si>
    <t xml:space="preserve">ZŠ s MŠ, Ľubeľa 161</t>
  </si>
  <si>
    <t xml:space="preserve">O509329</t>
  </si>
  <si>
    <t xml:space="preserve">Obec Ochodnica</t>
  </si>
  <si>
    <t xml:space="preserve">ZŠ, Ochodnica, Hlavná 19 </t>
  </si>
  <si>
    <t xml:space="preserve">O517658</t>
  </si>
  <si>
    <t xml:space="preserve">Obec Kamenná Poruba</t>
  </si>
  <si>
    <t xml:space="preserve">ZŠ, Školská 474/5, Kamenná Poruba </t>
  </si>
  <si>
    <t xml:space="preserve">O512036</t>
  </si>
  <si>
    <t xml:space="preserve">Mesto Martin</t>
  </si>
  <si>
    <t xml:space="preserve">ZŠ, Ul. J. Krónera 25, Martin</t>
  </si>
  <si>
    <t xml:space="preserve">ZŠ, Jahodnícka 1, Martin</t>
  </si>
  <si>
    <t xml:space="preserve">ZŠ s MŠ, Ul. Hurbanova 27, Martin</t>
  </si>
  <si>
    <t xml:space="preserve">ZŠ s MŠ, Ul. Gorkého 33, Martin</t>
  </si>
  <si>
    <t xml:space="preserve">ZŠ, Ul. A. Stodolu 60, Martin</t>
  </si>
  <si>
    <t xml:space="preserve">O509540</t>
  </si>
  <si>
    <t xml:space="preserve">Mesto Dolný Kubín</t>
  </si>
  <si>
    <t xml:space="preserve">ZŠ J. Matúšku, Kohútov sad 1752/4, Dolný Kubín</t>
  </si>
  <si>
    <t xml:space="preserve">O510017</t>
  </si>
  <si>
    <t xml:space="preserve">Obec Pucov</t>
  </si>
  <si>
    <t xml:space="preserve">ZŠ, Pucov 112</t>
  </si>
  <si>
    <t xml:space="preserve">O518051</t>
  </si>
  <si>
    <t xml:space="preserve">Obec Turie</t>
  </si>
  <si>
    <t xml:space="preserve">ZŠ s MŠ, Školská 394, Turie </t>
  </si>
  <si>
    <t xml:space="preserve">ZŠ, Demänovská ul. 408, Liptovský Mikuláš</t>
  </si>
  <si>
    <t xml:space="preserve">O517429</t>
  </si>
  <si>
    <t xml:space="preserve">Obec Belá</t>
  </si>
  <si>
    <t xml:space="preserve">Spojená škola, Belá 165</t>
  </si>
  <si>
    <t xml:space="preserve">O509981</t>
  </si>
  <si>
    <t xml:space="preserve">Obec Podbiel</t>
  </si>
  <si>
    <t xml:space="preserve">ZŠ s MŠ, Podbiel</t>
  </si>
  <si>
    <t xml:space="preserve">O511048</t>
  </si>
  <si>
    <t xml:space="preserve">Obec Svätý Kríž</t>
  </si>
  <si>
    <t xml:space="preserve">ZŠ s MŠ, Svätý Kríž 184</t>
  </si>
  <si>
    <t xml:space="preserve">O509663</t>
  </si>
  <si>
    <t xml:space="preserve">Obec Hladovka</t>
  </si>
  <si>
    <t xml:space="preserve">ZŠ s MŠ, Hladovka 238</t>
  </si>
  <si>
    <t xml:space="preserve">O511170</t>
  </si>
  <si>
    <t xml:space="preserve">Obec Východná</t>
  </si>
  <si>
    <t xml:space="preserve">ZŠ, Školská 790, Východná </t>
  </si>
  <si>
    <t xml:space="preserve">O510572</t>
  </si>
  <si>
    <t xml:space="preserve">Obec Kvačany</t>
  </si>
  <si>
    <t xml:space="preserve">ZŠ, Kvačany 227</t>
  </si>
  <si>
    <t xml:space="preserve">O510904</t>
  </si>
  <si>
    <t xml:space="preserve">Obec Partizánska Ľupča</t>
  </si>
  <si>
    <t xml:space="preserve">ZŠ s MŠ, Partizánska Ľupča 419</t>
  </si>
  <si>
    <t xml:space="preserve">O509892</t>
  </si>
  <si>
    <t xml:space="preserve">Obec Oravská Jasenica</t>
  </si>
  <si>
    <t xml:space="preserve">ZŠ s MŠ Martina Hamuljaka, Oravská Jasenica 141</t>
  </si>
  <si>
    <t xml:space="preserve">O510467</t>
  </si>
  <si>
    <t xml:space="preserve">Obec Hybe</t>
  </si>
  <si>
    <t xml:space="preserve">ZŠ, Hybe 140</t>
  </si>
  <si>
    <t xml:space="preserve">O518085</t>
  </si>
  <si>
    <t xml:space="preserve">Obec Veľké Rovné</t>
  </si>
  <si>
    <t xml:space="preserve">ZŠ s MŠ Slov. uč. tovar., Ústredie 302, Veľké Rovné </t>
  </si>
  <si>
    <t xml:space="preserve">O512354</t>
  </si>
  <si>
    <t xml:space="preserve">Obec Kláštor pod Znievom</t>
  </si>
  <si>
    <t xml:space="preserve">ZŠ, M. Čulena 181, Kláštor pod Znievom</t>
  </si>
  <si>
    <t xml:space="preserve">O509809</t>
  </si>
  <si>
    <t xml:space="preserve">Obec Lokca</t>
  </si>
  <si>
    <t xml:space="preserve">ZŠ s MŠ, Lokca 71</t>
  </si>
  <si>
    <t xml:space="preserve">ZŠ, Ul. čs. brigády 4, Liptovský Mikuláš</t>
  </si>
  <si>
    <t xml:space="preserve">ZŠ s MŠ, Žarnovická 1078, Turčianske Teplice</t>
  </si>
  <si>
    <t xml:space="preserve">O512061</t>
  </si>
  <si>
    <t xml:space="preserve">Obec Benice</t>
  </si>
  <si>
    <t xml:space="preserve">ZŠ, Benice 96</t>
  </si>
  <si>
    <t xml:space="preserve">O510807</t>
  </si>
  <si>
    <t xml:space="preserve">Obec Ľubochňa</t>
  </si>
  <si>
    <t xml:space="preserve">ZŠ s MŠ, Ľubochňa 98</t>
  </si>
  <si>
    <t xml:space="preserve">O509957</t>
  </si>
  <si>
    <t xml:space="preserve">Obec Oravský Podzámok</t>
  </si>
  <si>
    <t xml:space="preserve">ZŠ s MŠ, Oravský Podzámok 36</t>
  </si>
  <si>
    <t xml:space="preserve">O510629</t>
  </si>
  <si>
    <t xml:space="preserve">Obec Liptovská Lúžna</t>
  </si>
  <si>
    <t xml:space="preserve">ZŠ s MŠ, Liptovská Lúžna 569</t>
  </si>
  <si>
    <t xml:space="preserve">O512460</t>
  </si>
  <si>
    <t xml:space="preserve">Obec Mošovce</t>
  </si>
  <si>
    <t xml:space="preserve">ZŠ J. Kollára, Kollárovo nám. 33, Mošovce </t>
  </si>
  <si>
    <t xml:space="preserve">O510637</t>
  </si>
  <si>
    <t xml:space="preserve">Obec Liptovská Osada</t>
  </si>
  <si>
    <t xml:space="preserve">ZŠ s MŠ, Školská 57, Liptovská Osada </t>
  </si>
  <si>
    <t xml:space="preserve">ZŠ, Gaštanova  56, Žilina </t>
  </si>
  <si>
    <t xml:space="preserve">O518069</t>
  </si>
  <si>
    <t xml:space="preserve">Obec Varín</t>
  </si>
  <si>
    <t xml:space="preserve">ZŠ s MŠ, Varín</t>
  </si>
  <si>
    <t xml:space="preserve">O509507</t>
  </si>
  <si>
    <t xml:space="preserve">Mesto Turzovka</t>
  </si>
  <si>
    <t xml:space="preserve">ZŠ, Bukovina 305, Turzovka</t>
  </si>
  <si>
    <t xml:space="preserve">O510173</t>
  </si>
  <si>
    <t xml:space="preserve">Obec Vitanová</t>
  </si>
  <si>
    <t xml:space="preserve">ZŠ s MŠ, Vitanová 90</t>
  </si>
  <si>
    <t xml:space="preserve">ZŠ J. Kráľa, Žiarska 679, Liptovský Mikuláš</t>
  </si>
  <si>
    <t xml:space="preserve">O509132</t>
  </si>
  <si>
    <t xml:space="preserve">Mesto Čadca</t>
  </si>
  <si>
    <t xml:space="preserve">ZŠ, Ul. M. R. Štefánika 2007, Čadca</t>
  </si>
  <si>
    <t xml:space="preserve">CZŠ sv. J. Vianneyho, Nám. A. Škrábika 5, Rajec</t>
  </si>
  <si>
    <t xml:space="preserve">ZŠ s MŠ, M. R. Štefánika 1, Vrútky </t>
  </si>
  <si>
    <t xml:space="preserve">O509531</t>
  </si>
  <si>
    <t xml:space="preserve">Obec Zborov nad Bystricou</t>
  </si>
  <si>
    <t xml:space="preserve">ZŠ s MŠ, Zborov nad Bystricou 604</t>
  </si>
  <si>
    <t xml:space="preserve">O518018</t>
  </si>
  <si>
    <t xml:space="preserve">Obec Štiavnik</t>
  </si>
  <si>
    <t xml:space="preserve">ZŠ s MŠ, Štiavnik 1350</t>
  </si>
  <si>
    <t xml:space="preserve">ZŠ, Rázusova 2280, Čadca </t>
  </si>
  <si>
    <t xml:space="preserve">ZŠ J. A. Komenského, Ul. Komenského 752, Čadca </t>
  </si>
  <si>
    <t xml:space="preserve">ZŠ,  Ul. budovateľov, Martin</t>
  </si>
  <si>
    <t xml:space="preserve">O509370</t>
  </si>
  <si>
    <t xml:space="preserve">Obec Povina</t>
  </si>
  <si>
    <t xml:space="preserve">ZŠ s MŠ, Povina 323</t>
  </si>
  <si>
    <t xml:space="preserve">O509426</t>
  </si>
  <si>
    <t xml:space="preserve">Obec Rudina</t>
  </si>
  <si>
    <t xml:space="preserve">ZŠ, Rudina 443</t>
  </si>
  <si>
    <t xml:space="preserve">O517917</t>
  </si>
  <si>
    <t xml:space="preserve">Mesto Rajec</t>
  </si>
  <si>
    <t xml:space="preserve">ZŠ, Lipová 2, Rajec</t>
  </si>
  <si>
    <t xml:space="preserve">O512648</t>
  </si>
  <si>
    <t xml:space="preserve">Obec Sučany</t>
  </si>
  <si>
    <t xml:space="preserve">ZŠ SNP, Sučany</t>
  </si>
  <si>
    <t xml:space="preserve">O509850</t>
  </si>
  <si>
    <t xml:space="preserve">Obec Mútne</t>
  </si>
  <si>
    <t xml:space="preserve">ZŠ s MŠ, Mútne 224</t>
  </si>
  <si>
    <t xml:space="preserve">O509779</t>
  </si>
  <si>
    <t xml:space="preserve">Obec Krušetnica</t>
  </si>
  <si>
    <t xml:space="preserve">ZŠ s MŠ, Krušetnica 83</t>
  </si>
  <si>
    <t xml:space="preserve">ZŠ, Sládkovičova 10, Ružomberok</t>
  </si>
  <si>
    <t xml:space="preserve">C44</t>
  </si>
  <si>
    <t xml:space="preserve">Kongregácia Milosrdných sestier sv. Vincenta - Satmárok</t>
  </si>
  <si>
    <t xml:space="preserve">ZŠ sv.Vincenta, Nám. A. Hlinku 22, Ružomberok </t>
  </si>
  <si>
    <t xml:space="preserve">S616</t>
  </si>
  <si>
    <t xml:space="preserve">Otvorme cestu pre deti s Dys..., o.z.</t>
  </si>
  <si>
    <t xml:space="preserve">SŠZŠ, Š. Furdeka 9060, Martin</t>
  </si>
  <si>
    <t xml:space="preserve">O510734</t>
  </si>
  <si>
    <t xml:space="preserve">Obec Liptovský Ján</t>
  </si>
  <si>
    <t xml:space="preserve">ZŠ s MŠ, Starojánska 11, Liptovský Ján</t>
  </si>
  <si>
    <t xml:space="preserve">ZŠ s MŠ, Ul. J. D. Matejovie 539, Liptovský Hrádok</t>
  </si>
  <si>
    <t xml:space="preserve">O510327</t>
  </si>
  <si>
    <t xml:space="preserve">Obec Bobrovec</t>
  </si>
  <si>
    <t xml:space="preserve">ZŠ s MŠ, Bobrovec 490           </t>
  </si>
  <si>
    <t xml:space="preserve">ZŠ, Ul. P. Mudroňa 3, Martin</t>
  </si>
  <si>
    <t xml:space="preserve">ZŠ, Martinská 20, Žilina</t>
  </si>
  <si>
    <t xml:space="preserve">ZŠ, Jarná 20, Žilina</t>
  </si>
  <si>
    <t xml:space="preserve">ZŠ s MŠ, Ul. sv. Gorazda 1, Žilina</t>
  </si>
  <si>
    <t xml:space="preserve">O509558</t>
  </si>
  <si>
    <t xml:space="preserve">Obec Babín</t>
  </si>
  <si>
    <t xml:space="preserve">ZŠ s MŠ, Babín</t>
  </si>
  <si>
    <t xml:space="preserve">ZŠ, Školská 49, Žilina</t>
  </si>
  <si>
    <t xml:space="preserve">ZŠ a MŠ, Ul. priehradná 11, Martin</t>
  </si>
  <si>
    <t xml:space="preserve">O518034</t>
  </si>
  <si>
    <t xml:space="preserve">Obec Teplička nad Váhom</t>
  </si>
  <si>
    <t xml:space="preserve">ZŠ s MŠ, Teplička nad Váhom</t>
  </si>
  <si>
    <t xml:space="preserve">ZŠ Ž. Bosniakovej, Teplička nad Váhom</t>
  </si>
  <si>
    <t xml:space="preserve">O509728</t>
  </si>
  <si>
    <t xml:space="preserve">Obec Klin</t>
  </si>
  <si>
    <t xml:space="preserve">ZŠ s MŠ, Klin</t>
  </si>
  <si>
    <t xml:space="preserve">O509264</t>
  </si>
  <si>
    <t xml:space="preserve">Obec Kysucký Lieskovec</t>
  </si>
  <si>
    <t xml:space="preserve">ZŠ, Kysucký Lieskovec 208</t>
  </si>
  <si>
    <t xml:space="preserve">O509817</t>
  </si>
  <si>
    <t xml:space="preserve">Obec Lomná</t>
  </si>
  <si>
    <t xml:space="preserve">ZŠ s MŠ, Lomná 36</t>
  </si>
  <si>
    <t xml:space="preserve">O509795</t>
  </si>
  <si>
    <t xml:space="preserve">Obec Liesek</t>
  </si>
  <si>
    <t xml:space="preserve">ZŠ s MŠ, Staničná 324, Liesek</t>
  </si>
  <si>
    <t xml:space="preserve">S059</t>
  </si>
  <si>
    <t xml:space="preserve">Mgr. Šárka Zubercová</t>
  </si>
  <si>
    <t xml:space="preserve">Súkromná ZŠ BellAmos, Martin</t>
  </si>
  <si>
    <t xml:space="preserve">O517950</t>
  </si>
  <si>
    <t xml:space="preserve">Obec Stráňavy</t>
  </si>
  <si>
    <t xml:space="preserve">ZŠ s MŠ  1. čsl. arm. zboru, Stráňavy</t>
  </si>
  <si>
    <t xml:space="preserve">O580791</t>
  </si>
  <si>
    <t xml:space="preserve">Obec Radoľa</t>
  </si>
  <si>
    <t xml:space="preserve">ZŠ, Radoľa</t>
  </si>
  <si>
    <t xml:space="preserve">O509302</t>
  </si>
  <si>
    <t xml:space="preserve">Obec Nesluša</t>
  </si>
  <si>
    <t xml:space="preserve">ZŠ, Nesluša</t>
  </si>
  <si>
    <t xml:space="preserve">O509701</t>
  </si>
  <si>
    <t xml:space="preserve">Obec Istebné</t>
  </si>
  <si>
    <t xml:space="preserve">ZŠ s MŠ, Istebné</t>
  </si>
  <si>
    <t xml:space="preserve">O510203</t>
  </si>
  <si>
    <t xml:space="preserve">Obec Zákamenné</t>
  </si>
  <si>
    <t xml:space="preserve">ZŠ s MŠ J. Vojtaššáka, Zákamenné</t>
  </si>
  <si>
    <t xml:space="preserve">ZŠ, Zarevúca 18, Ružomberok</t>
  </si>
  <si>
    <t xml:space="preserve">ZŠ P. Škrabáka, Ul. Hattalu 2151, Dolný Kubín</t>
  </si>
  <si>
    <t xml:space="preserve">O509477</t>
  </si>
  <si>
    <t xml:space="preserve">Obec Stará Bystrica</t>
  </si>
  <si>
    <t xml:space="preserve">ZŠ s MŠ, Stará Bystrica 680 </t>
  </si>
  <si>
    <t xml:space="preserve">O517984</t>
  </si>
  <si>
    <t xml:space="preserve">Obec Strečno</t>
  </si>
  <si>
    <t xml:space="preserve">ZŠ SNP, Strečno</t>
  </si>
  <si>
    <t xml:space="preserve">O509931</t>
  </si>
  <si>
    <t xml:space="preserve">Obec Oravské Veselé</t>
  </si>
  <si>
    <t xml:space="preserve">ZŠ s MŠ Oravské Veselé, 377</t>
  </si>
  <si>
    <t xml:space="preserve">CZŠ sv. Margity, Nám.Slobody 562, Púchov </t>
  </si>
  <si>
    <t xml:space="preserve">S203</t>
  </si>
  <si>
    <t xml:space="preserve">PaedDr. Elena Šlávková</t>
  </si>
  <si>
    <t xml:space="preserve">Súkromná ZŠ, Štiavnická cesta, Ružomberok</t>
  </si>
  <si>
    <t xml:space="preserve">ŠZŠ, Stred 39, Turzovka</t>
  </si>
  <si>
    <t xml:space="preserve">SOŠ pre ŽTP, Fatranská ul. 3321/22, Žilina</t>
  </si>
  <si>
    <t xml:space="preserve">ŽILINA CELKOM</t>
  </si>
  <si>
    <t xml:space="preserve">BB</t>
  </si>
  <si>
    <t xml:space="preserve">KBB</t>
  </si>
  <si>
    <t xml:space="preserve">Okresný úrad Banská Bystrica</t>
  </si>
  <si>
    <t xml:space="preserve">Špeciálna základná škola, Bottova 13,  
Rimavská Sobota</t>
  </si>
  <si>
    <t xml:space="preserve">Spojená škola, Rekreačná cesta  393, 
Nová Baňa</t>
  </si>
  <si>
    <t xml:space="preserve">Špeciálna základná škola pre žiakov s  TP, 
Pionierska 850/13, Detva</t>
  </si>
  <si>
    <t xml:space="preserve">Špeciálna základná škola, Zvolenská cesta 59, Lučenec</t>
  </si>
  <si>
    <t xml:space="preserve">Základná škola pre žiakov so  SP internátna  
Viliama  Gaňu, ul. ČSA 183/1, Kremnica</t>
  </si>
  <si>
    <t xml:space="preserve">Základná škola  pre žiakov so  SP internátna,
Karola Supa 48, Lučenec</t>
  </si>
  <si>
    <t xml:space="preserve">Špeciálna základná škola, Za parkom 966, 
Veľký Krtíš</t>
  </si>
  <si>
    <t xml:space="preserve">Špeciálna základná škola, Ďumbierska 15, 
Banská Bystrica</t>
  </si>
  <si>
    <t xml:space="preserve">Špeciálna základná škola, Partizánska 26,  Krupina</t>
  </si>
  <si>
    <t xml:space="preserve">Špeciálna základná škola, Sokolská 111, Zvolen</t>
  </si>
  <si>
    <t xml:space="preserve">Špeciálna základná škola, Novozámocká 11, 
Banská Štiavnica</t>
  </si>
  <si>
    <t xml:space="preserve">Špeciálna základná škola, Švermova 1, Valaská</t>
  </si>
  <si>
    <t xml:space="preserve">Špeciálna základná škola, Zápotockého 127, Hnúšťa</t>
  </si>
  <si>
    <t xml:space="preserve">Špeciálna základná škola, Hutníkov 302,
Žiar nad Hronom</t>
  </si>
  <si>
    <t xml:space="preserve">Špeciálna základná škola, Mládežnícka 3, Brezno</t>
  </si>
  <si>
    <t xml:space="preserve">Špeciálna základná škola s VJM, 
Hviezdoslavova 24,  Rimavská Sobota</t>
  </si>
  <si>
    <t xml:space="preserve">Špeciálna základná škola  internátna, 
Viničná 12, Fiľakovo</t>
  </si>
  <si>
    <t xml:space="preserve">Špeciálna základná škola, Partizánska 909, 
Klenovec</t>
  </si>
  <si>
    <t xml:space="preserve">Špeciálna základná škola, Jilemnického 94/3,  
Revúca</t>
  </si>
  <si>
    <t xml:space="preserve">Špeciálna základná škola, Kostolná 1, 
Hontianske Moravce</t>
  </si>
  <si>
    <t xml:space="preserve">Reedukačné centrum, S. Kollára 51, Čerenčany</t>
  </si>
  <si>
    <t xml:space="preserve">C04</t>
  </si>
  <si>
    <t xml:space="preserve">Rímskokatolícka cirkev Biskupstvo Banská Bystrica</t>
  </si>
  <si>
    <t xml:space="preserve">Základná škola s materskou školou Š. Moysesa, 
A. Kmeťa 1, Žiar n/Hronom</t>
  </si>
  <si>
    <t xml:space="preserve">Základná škola  s materskou školou  Š. Moysesa, Nám. Š. Moysesa 23, B. Bystrica</t>
  </si>
  <si>
    <t xml:space="preserve">Katolícka spojená škola sv. Vincenta de Paul, Saratovská 87, Levice</t>
  </si>
  <si>
    <t xml:space="preserve">Katolícka spojená  škola sv. F. Assiského,
G. Göllnerovej 9,  Banská Štiavnica </t>
  </si>
  <si>
    <t xml:space="preserve">C48</t>
  </si>
  <si>
    <t xml:space="preserve">Rimavský seniorát Evanjelickej cirkvi a.v. na Slovensku</t>
  </si>
  <si>
    <t xml:space="preserve">Evanjelická základná škola Zity Oravcovej, Daxnerova 42, Rimavská Sobota</t>
  </si>
  <si>
    <t xml:space="preserve">C52</t>
  </si>
  <si>
    <t xml:space="preserve">Zbor cirkvi bratskej v Banskej Bystrici</t>
  </si>
  <si>
    <t xml:space="preserve">Základná škola Narnia, Okružná 2, 
Banská Bystrica</t>
  </si>
  <si>
    <t xml:space="preserve">O508438</t>
  </si>
  <si>
    <t xml:space="preserve">Mesto Banská Bystrica</t>
  </si>
  <si>
    <t xml:space="preserve">Základná škola, Sitnianska 32,  Banská Bystrica</t>
  </si>
  <si>
    <t xml:space="preserve">Základná škola Jána Bakossa, Bakossova 5, 
Banská Bystrica</t>
  </si>
  <si>
    <t xml:space="preserve">Základná škola, Ďumbierska 17, Banská Bystrica</t>
  </si>
  <si>
    <t xml:space="preserve">Základná škola, Pieninská 27, Banská Bystrica</t>
  </si>
  <si>
    <t xml:space="preserve">Základná škola,Spojová 14, Banská Bystrica</t>
  </si>
  <si>
    <t xml:space="preserve">Základná škola, Moskovská 2, Banská  Bystrica</t>
  </si>
  <si>
    <t xml:space="preserve">O514462</t>
  </si>
  <si>
    <t xml:space="preserve">Mesto Rimavská Sobota</t>
  </si>
  <si>
    <t xml:space="preserve">Základná škola Š. M. Daxnera, V. Clementisa 13, Rimavská Sobota</t>
  </si>
  <si>
    <t xml:space="preserve">O509051</t>
  </si>
  <si>
    <t xml:space="preserve">Obec Telgárt</t>
  </si>
  <si>
    <t xml:space="preserve">Základná škola, Telgárt č. 68</t>
  </si>
  <si>
    <t xml:space="preserve">O514756</t>
  </si>
  <si>
    <t xml:space="preserve">Obec Gemerská Ves</t>
  </si>
  <si>
    <t xml:space="preserve">Základná škola s VJM - Alapiskola,  
Gemerská Ves 204</t>
  </si>
  <si>
    <t xml:space="preserve">O508497</t>
  </si>
  <si>
    <t xml:space="preserve">Mesto Brezno</t>
  </si>
  <si>
    <t xml:space="preserve">Základná škola s materskou školou Karola Rapoša, Pionierska 4, Brezno</t>
  </si>
  <si>
    <t xml:space="preserve">Základná škola s materskou školou, MPČĽ 35, 
Brezno</t>
  </si>
  <si>
    <t xml:space="preserve">O508675</t>
  </si>
  <si>
    <t xml:space="preserve">Obec Brusno</t>
  </si>
  <si>
    <t xml:space="preserve">Základná škola s materskou školou, Brusno 622</t>
  </si>
  <si>
    <t xml:space="preserve">O508594</t>
  </si>
  <si>
    <t xml:space="preserve">Obec Harmanec</t>
  </si>
  <si>
    <t xml:space="preserve">Základná škola, Harmanec 6</t>
  </si>
  <si>
    <t xml:space="preserve">O516589</t>
  </si>
  <si>
    <t xml:space="preserve">Mesto Žiar nad Hronom</t>
  </si>
  <si>
    <t xml:space="preserve">Základná škola,  Ul. Dr. Jánskeho 2, 
Žiar nad Hronom</t>
  </si>
  <si>
    <t xml:space="preserve">Základná škola, Jilemnického 2, Žiar nad Hronom</t>
  </si>
  <si>
    <t xml:space="preserve">Základná škola, Ul. M. R. Štefánika 17,  
Žiar nad Hronom</t>
  </si>
  <si>
    <t xml:space="preserve">O509001</t>
  </si>
  <si>
    <t xml:space="preserve">Obec Slovenská Ľupča</t>
  </si>
  <si>
    <t xml:space="preserve">Základná škola Sama Cambela, Školská 14,  Slovenská Ľupča</t>
  </si>
  <si>
    <t xml:space="preserve">O516643</t>
  </si>
  <si>
    <t xml:space="preserve">Mesto Banská Štiavnica</t>
  </si>
  <si>
    <t xml:space="preserve">Základná škola Jozefa Horáka, Dobšinského 17, Banská Štiavnica</t>
  </si>
  <si>
    <t xml:space="preserve">O516970</t>
  </si>
  <si>
    <t xml:space="preserve">Mesto Kremnica</t>
  </si>
  <si>
    <t xml:space="preserve">Základná škola, Angyalova ul. 401/26, Kremnica</t>
  </si>
  <si>
    <t xml:space="preserve">Základná škola, Ul. P. Križku 392/8, Kremnica</t>
  </si>
  <si>
    <t xml:space="preserve">O518158</t>
  </si>
  <si>
    <t xml:space="preserve">Mesto Zvolen</t>
  </si>
  <si>
    <t xml:space="preserve">Základná škola, M. Rázusa 1672/3, Zvolen</t>
  </si>
  <si>
    <t xml:space="preserve">Základná škola, J. Alexyho 1941/1, Zvolen</t>
  </si>
  <si>
    <t xml:space="preserve">Základná škola, Hrnčiarska 2119/1, Zvolen</t>
  </si>
  <si>
    <t xml:space="preserve">Základná škola, Nám. Mládeže 587/17, Zvolen</t>
  </si>
  <si>
    <t xml:space="preserve">Základná škola, P. Jilemnického 1813/1, Zvolen</t>
  </si>
  <si>
    <t xml:space="preserve">O518557</t>
  </si>
  <si>
    <t xml:space="preserve">Mesto Krupina</t>
  </si>
  <si>
    <t xml:space="preserve">Základná škola J. C. Hronského, Školská 10, Krupina</t>
  </si>
  <si>
    <t xml:space="preserve">O518468</t>
  </si>
  <si>
    <t xml:space="preserve">Mesto Hriňová</t>
  </si>
  <si>
    <t xml:space="preserve">Základná škola s materskou školou, 
Školská 1575, Hriňová</t>
  </si>
  <si>
    <t xml:space="preserve">O518794</t>
  </si>
  <si>
    <t xml:space="preserve">Obec Slatinské Lazy</t>
  </si>
  <si>
    <t xml:space="preserve">Základná škola, Slatinské Lazy č. 112</t>
  </si>
  <si>
    <t xml:space="preserve">O511315</t>
  </si>
  <si>
    <t xml:space="preserve">Obec Cinobaňa</t>
  </si>
  <si>
    <t xml:space="preserve">Základná škola s materskou školou, Cinobaňa č. 60</t>
  </si>
  <si>
    <t xml:space="preserve">O515264</t>
  </si>
  <si>
    <t xml:space="preserve">Obec Ožďany</t>
  </si>
  <si>
    <t xml:space="preserve">Základná škola s materskou školou, Hlavná 66, Ožďany</t>
  </si>
  <si>
    <t xml:space="preserve">O514829</t>
  </si>
  <si>
    <t xml:space="preserve">Mesto Hnúšťa</t>
  </si>
  <si>
    <t xml:space="preserve">Základná škola, Klokočova 742, Hnúšťa</t>
  </si>
  <si>
    <t xml:space="preserve">Základná škola, Nábrežie Rimavy 457, Hnúšťa</t>
  </si>
  <si>
    <t xml:space="preserve">O511765</t>
  </si>
  <si>
    <t xml:space="preserve">Mesto Poltár</t>
  </si>
  <si>
    <t xml:space="preserve">Základná škola, Ul. slobody 2, Poltár</t>
  </si>
  <si>
    <t xml:space="preserve">O518263</t>
  </si>
  <si>
    <t xml:space="preserve">Mesto Detva</t>
  </si>
  <si>
    <t xml:space="preserve">Základná škola, Kukučínova 480/6, Detva</t>
  </si>
  <si>
    <t xml:space="preserve">Základná škola  J. J. Thurzu, A. Bernoláka 20, Detva </t>
  </si>
  <si>
    <t xml:space="preserve">O508454</t>
  </si>
  <si>
    <t xml:space="preserve">Obec Badín</t>
  </si>
  <si>
    <t xml:space="preserve">Základná škola s materskou školou, 
Tajovského 2, Badín</t>
  </si>
  <si>
    <t xml:space="preserve">S471</t>
  </si>
  <si>
    <t xml:space="preserve">Mgr. Boris Šabo</t>
  </si>
  <si>
    <t xml:space="preserve">Súkromná základná škola, Mládežnícka 51, 
Banská  Bystrica</t>
  </si>
  <si>
    <t xml:space="preserve">S063</t>
  </si>
  <si>
    <t xml:space="preserve">Ing. Juraj Droppa</t>
  </si>
  <si>
    <t xml:space="preserve">Súkromná základná škola, J. Bakossa 5,  
Banská Bystrica</t>
  </si>
  <si>
    <t xml:space="preserve">O518735</t>
  </si>
  <si>
    <t xml:space="preserve">Obec Sebechleby</t>
  </si>
  <si>
    <t xml:space="preserve">Základná škola s materskou školou Antona Matulu, Sebechleby 34</t>
  </si>
  <si>
    <t xml:space="preserve">O508608</t>
  </si>
  <si>
    <t xml:space="preserve">Obec Heľpa</t>
  </si>
  <si>
    <t xml:space="preserve">Základná škola, Školská 604/17, Heľpa</t>
  </si>
  <si>
    <t xml:space="preserve">O508462</t>
  </si>
  <si>
    <t xml:space="preserve">Obec Beňuš</t>
  </si>
  <si>
    <t xml:space="preserve">Základná škola, Beňuš</t>
  </si>
  <si>
    <t xml:space="preserve">O518212</t>
  </si>
  <si>
    <t xml:space="preserve">Obec Bzovík</t>
  </si>
  <si>
    <t xml:space="preserve">Základná škola s materskou školou, Bzovík č. 136</t>
  </si>
  <si>
    <t xml:space="preserve">O516767</t>
  </si>
  <si>
    <t xml:space="preserve">Obec Hliník nad Hronom</t>
  </si>
  <si>
    <t xml:space="preserve">Základná škola, Školská 482, Hliník nad Hronom</t>
  </si>
  <si>
    <t xml:space="preserve">O525928</t>
  </si>
  <si>
    <t xml:space="preserve">Obec Lubeník</t>
  </si>
  <si>
    <t xml:space="preserve">Základná škola s materskou školou 
Sama Tomášika, Lubeník č. 102</t>
  </si>
  <si>
    <t xml:space="preserve">O515671</t>
  </si>
  <si>
    <t xml:space="preserve">Obec Teplý Vrch</t>
  </si>
  <si>
    <t xml:space="preserve">Základná škola s materskou školou 
P. E. Dobšinského, Teplý Vrch</t>
  </si>
  <si>
    <t xml:space="preserve">O515001</t>
  </si>
  <si>
    <t xml:space="preserve">Obec Jesenské</t>
  </si>
  <si>
    <t xml:space="preserve">Základná škola, Ul. Mieru 154, Jesenské </t>
  </si>
  <si>
    <t xml:space="preserve">O515612</t>
  </si>
  <si>
    <t xml:space="preserve">Mesto Tornaľa</t>
  </si>
  <si>
    <t xml:space="preserve">Základná škola  Ferenca Kazinczyho s VJM , Mierová 481, Tornaľa</t>
  </si>
  <si>
    <t xml:space="preserve">O518298</t>
  </si>
  <si>
    <t xml:space="preserve">Obec Dobrá Niva</t>
  </si>
  <si>
    <t xml:space="preserve">Základná škola s materskou školou, 
Školská 447/3, Dobrá Niva</t>
  </si>
  <si>
    <t xml:space="preserve">O518808</t>
  </si>
  <si>
    <t xml:space="preserve">Mesto Sliač</t>
  </si>
  <si>
    <t xml:space="preserve">Základná škola Andreja Sládkoviča, 
Pionierska 9, Sliač</t>
  </si>
  <si>
    <t xml:space="preserve">O508900</t>
  </si>
  <si>
    <t xml:space="preserve">Obec Polomka</t>
  </si>
  <si>
    <t xml:space="preserve">Základná škola, Komenského 34, Polomka</t>
  </si>
  <si>
    <t xml:space="preserve">O518972</t>
  </si>
  <si>
    <t xml:space="preserve">Obec Zvolenská Slatina</t>
  </si>
  <si>
    <t xml:space="preserve">Základná škola s materskou školou Terézie Vansovej, T. Vansovej 353/3, Zvolenská Slatina</t>
  </si>
  <si>
    <t xml:space="preserve">O525987</t>
  </si>
  <si>
    <t xml:space="preserve">Obec Muráň</t>
  </si>
  <si>
    <t xml:space="preserve">Základná škola s materskou školou, Muráň č. 353</t>
  </si>
  <si>
    <t xml:space="preserve">O558133</t>
  </si>
  <si>
    <t xml:space="preserve">Obec Lieskovec</t>
  </si>
  <si>
    <t xml:space="preserve">Základná škola, Stredisková 2735/5, Lieskovec</t>
  </si>
  <si>
    <t xml:space="preserve">O518204</t>
  </si>
  <si>
    <t xml:space="preserve">Obec Budča</t>
  </si>
  <si>
    <t xml:space="preserve">Základná škola Adely Ostrolúckej, 
Školská 341, Budča</t>
  </si>
  <si>
    <t xml:space="preserve">O517381</t>
  </si>
  <si>
    <t xml:space="preserve">Mesto Žarnovica</t>
  </si>
  <si>
    <t xml:space="preserve">Základná škola, F. Kráľa 838, Žarnovica</t>
  </si>
  <si>
    <t xml:space="preserve">Základná škola  E. M. Šoltésovej, M. R. Štefánika, Krupina</t>
  </si>
  <si>
    <t xml:space="preserve">BANSKÁ BYSTRICA CELKOM</t>
  </si>
  <si>
    <t xml:space="preserve">PO</t>
  </si>
  <si>
    <t xml:space="preserve">KPO</t>
  </si>
  <si>
    <t xml:space="preserve">Okresný úrad Prešov</t>
  </si>
  <si>
    <t xml:space="preserve">SŠI, Prešov, Masarykova 11175/20C</t>
  </si>
  <si>
    <t xml:space="preserve">SŠ internátna, Komenského 3, Humenné </t>
  </si>
  <si>
    <t xml:space="preserve">SŠ, Pod papierňou, Bardejov</t>
  </si>
  <si>
    <t xml:space="preserve">SŠ, Giraltovce, Kpt. Nálepku 122</t>
  </si>
  <si>
    <t xml:space="preserve">SŠ, Hanušovce nad Topľou, Kurorelliho 552</t>
  </si>
  <si>
    <t xml:space="preserve">ŠZŠ, Humenné, Třebičská 16</t>
  </si>
  <si>
    <t xml:space="preserve">ŠZŠ, Jarovnice 96</t>
  </si>
  <si>
    <t xml:space="preserve">SŠI, Levoča, Námestie Š. Kluberta 2</t>
  </si>
  <si>
    <t xml:space="preserve">SŠ, Tehelná 23, Lipany</t>
  </si>
  <si>
    <t xml:space="preserve">SŠ, Poprad, Partizánska 2</t>
  </si>
  <si>
    <t xml:space="preserve">SŠ P. Sabadoša internátna, Prešov, Duklianska 2</t>
  </si>
  <si>
    <t xml:space="preserve">Spojená škola, Prešov, Matice Slovenskej 11</t>
  </si>
  <si>
    <t xml:space="preserve">ŠZŠ, Sabinov, SNP 15</t>
  </si>
  <si>
    <t xml:space="preserve">SŠ, Veľká Lomnica, Železničná 115</t>
  </si>
  <si>
    <t xml:space="preserve">ŠZŠ, Spišský Štiavnik, Slnečná 421</t>
  </si>
  <si>
    <t xml:space="preserve">ŠZŠ, Spišská Belá, Zimná 21</t>
  </si>
  <si>
    <t xml:space="preserve">SŠI, Stará Ľubovňa, Levočská 22</t>
  </si>
  <si>
    <t xml:space="preserve">ŠZŠ, Svit, Mierová 166/171</t>
  </si>
  <si>
    <t xml:space="preserve">SŠ, Vranov nad Topľou, Budovateľská 1309</t>
  </si>
  <si>
    <t xml:space="preserve">SŠI  Vranov nad Topľou, M. R. Štefánika 140</t>
  </si>
  <si>
    <t xml:space="preserve">SŠI, Svidník, Partizánska 52</t>
  </si>
  <si>
    <t xml:space="preserve">ŠZŠ, Kežmarok, Kostolné námestie 28</t>
  </si>
  <si>
    <t xml:space="preserve">SŠ, Poprad, Dominika Tatarku 4666/7</t>
  </si>
  <si>
    <t xml:space="preserve">OUI, Snina, Palárikova 1602/1</t>
  </si>
  <si>
    <t xml:space="preserve">ŠZŠ, Toporec, Kostolná 303/18</t>
  </si>
  <si>
    <t xml:space="preserve">ŠZŠ, Fraňa Kráľa 3, Levoča</t>
  </si>
  <si>
    <t xml:space="preserve">ŠZŠ, Zborov</t>
  </si>
  <si>
    <t xml:space="preserve">SŠ, Chminianske Jakubovany</t>
  </si>
  <si>
    <t xml:space="preserve">O524140</t>
  </si>
  <si>
    <t xml:space="preserve">Mesto Prešov</t>
  </si>
  <si>
    <t xml:space="preserve">ZŠ, Matice slovenskej 13, Prešov</t>
  </si>
  <si>
    <t xml:space="preserve">ZŠ, Prostejovská 38</t>
  </si>
  <si>
    <t xml:space="preserve">O523585</t>
  </si>
  <si>
    <t xml:space="preserve">Mesto Kežmarok</t>
  </si>
  <si>
    <t xml:space="preserve">ZŠ, Nižná Brána 8, Kežmarok</t>
  </si>
  <si>
    <t xml:space="preserve">O523836</t>
  </si>
  <si>
    <t xml:space="preserve">Mesto Spišská Stará Ves</t>
  </si>
  <si>
    <t xml:space="preserve">Spojená škola, Štúrova 231/123, Spišská Stará Ves</t>
  </si>
  <si>
    <t xml:space="preserve">O520829</t>
  </si>
  <si>
    <t xml:space="preserve">Obec Stakčín</t>
  </si>
  <si>
    <t xml:space="preserve">ZŠ s MŠ, SNP 412, Stakčín</t>
  </si>
  <si>
    <t xml:space="preserve">O520802</t>
  </si>
  <si>
    <t xml:space="preserve">Mesto Snina</t>
  </si>
  <si>
    <t xml:space="preserve">ZŠ, Hviezdoslavova 985/20, Snina</t>
  </si>
  <si>
    <t xml:space="preserve">O527483</t>
  </si>
  <si>
    <t xml:space="preserve">Obec Kružlová</t>
  </si>
  <si>
    <t xml:space="preserve">ZŠ, Kružlová 103</t>
  </si>
  <si>
    <t xml:space="preserve">O526665</t>
  </si>
  <si>
    <t xml:space="preserve">Mesto Stará Ľubovňa</t>
  </si>
  <si>
    <t xml:space="preserve">ZŠ, Komenského 6, Stará Ľubovňa</t>
  </si>
  <si>
    <t xml:space="preserve">O527041</t>
  </si>
  <si>
    <t xml:space="preserve">Obec Šarišské Jastrabie</t>
  </si>
  <si>
    <t xml:space="preserve">ZŠ s MŠ, Šarišské Jastrabie 270</t>
  </si>
  <si>
    <t xml:space="preserve">O524395</t>
  </si>
  <si>
    <t xml:space="preserve">Obec Fintice</t>
  </si>
  <si>
    <t xml:space="preserve">ZŠ, Fintice 209</t>
  </si>
  <si>
    <t xml:space="preserve">O526959</t>
  </si>
  <si>
    <t xml:space="preserve">Obec Plaveč</t>
  </si>
  <si>
    <t xml:space="preserve">ZŠ s MŠ, Plaveč, Školská 93</t>
  </si>
  <si>
    <t xml:space="preserve">O527106</t>
  </si>
  <si>
    <t xml:space="preserve">Mesto Svidník</t>
  </si>
  <si>
    <t xml:space="preserve">ZŠ, Karpatská 803/11, Svidník</t>
  </si>
  <si>
    <t xml:space="preserve">O519197</t>
  </si>
  <si>
    <t xml:space="preserve">Mesto Giraltovce</t>
  </si>
  <si>
    <t xml:space="preserve">ZŠ, Budovateľská 164/4, Giraltovce</t>
  </si>
  <si>
    <t xml:space="preserve">C24</t>
  </si>
  <si>
    <t xml:space="preserve">Východný dištrikt Evanjelickej cirkvi augsburského vyznania na Slovensku</t>
  </si>
  <si>
    <t xml:space="preserve">ESŠI, Červenica 114</t>
  </si>
  <si>
    <t xml:space="preserve">S419</t>
  </si>
  <si>
    <t xml:space="preserve">Mgr. Eva Turáková</t>
  </si>
  <si>
    <t xml:space="preserve">SZŠ s MŠ pre žiakov s autizmom, Prešov</t>
  </si>
  <si>
    <t xml:space="preserve">S501</t>
  </si>
  <si>
    <t xml:space="preserve">Občianske združenie BARLIČKA</t>
  </si>
  <si>
    <t xml:space="preserve">Súkr. PŠ pri OZ Barlička, Mat. slov. 13, Prešov</t>
  </si>
  <si>
    <t xml:space="preserve">O519006</t>
  </si>
  <si>
    <t xml:space="preserve">Mesto Bardejov</t>
  </si>
  <si>
    <t xml:space="preserve">ZŠ, Komenského 23, Bardejov</t>
  </si>
  <si>
    <t xml:space="preserve">O520004</t>
  </si>
  <si>
    <t xml:space="preserve">Mesto Humenné</t>
  </si>
  <si>
    <t xml:space="preserve">ZŠI s vyuč. jaz. ukr., Lesná 909/28, Humenné</t>
  </si>
  <si>
    <t xml:space="preserve">O523623</t>
  </si>
  <si>
    <t xml:space="preserve">Obec Lendak</t>
  </si>
  <si>
    <t xml:space="preserve">ZŠ, Školská 535/ 5, Lendak</t>
  </si>
  <si>
    <t xml:space="preserve">O524522</t>
  </si>
  <si>
    <t xml:space="preserve">Obec Chminianska Nová Ves</t>
  </si>
  <si>
    <t xml:space="preserve">ZŠ s MŠ, Školská 28, Chminianska Nová Ves</t>
  </si>
  <si>
    <t xml:space="preserve">ZŠ, Budovateľská 1992/9, Snina</t>
  </si>
  <si>
    <t xml:space="preserve">ZŠ, 1. mája 12, Snina</t>
  </si>
  <si>
    <t xml:space="preserve">ZŠ, Študentská 1446/9, Snina</t>
  </si>
  <si>
    <t xml:space="preserve">O524131</t>
  </si>
  <si>
    <t xml:space="preserve">Obec Ždiar</t>
  </si>
  <si>
    <t xml:space="preserve">ZŠ s MŠ, Ždiar 255</t>
  </si>
  <si>
    <t xml:space="preserve">C06</t>
  </si>
  <si>
    <t xml:space="preserve">Rímskokatolícka cirkev Biskupstvo Spišské Podhradie</t>
  </si>
  <si>
    <t xml:space="preserve">SŠI Jana Vojtašáka, Kláštorská 24/a, Levoča</t>
  </si>
  <si>
    <t xml:space="preserve">ZŠ R. Dilonga, Hviezdoslavova 823/7, Trstená</t>
  </si>
  <si>
    <t xml:space="preserve">ZŠ s MŠ sv. Cyrila a Metoda, Štúrova 3, 
Stará Ľubovňa</t>
  </si>
  <si>
    <t xml:space="preserve">CZŠ sv. Gorazda, Komenského 495/31, Námestovo</t>
  </si>
  <si>
    <t xml:space="preserve">ZŠ s MŠ A. Radlinského, Okružná 2062/25, 
Dolný Kubín</t>
  </si>
  <si>
    <t xml:space="preserve">S294</t>
  </si>
  <si>
    <t xml:space="preserve">NÁŠ DOM n.o.</t>
  </si>
  <si>
    <t xml:space="preserve">Súkromná špeciálna základná škola, 
Dezidera Millyho 448/1, Svidník </t>
  </si>
  <si>
    <t xml:space="preserve">VPO</t>
  </si>
  <si>
    <t xml:space="preserve">Prešovský samosprávny kraj</t>
  </si>
  <si>
    <t xml:space="preserve">SOŠ, Jarmočná 108, Stará Ľubovňa</t>
  </si>
  <si>
    <t xml:space="preserve">Spojená škola, Centrálna 464, Svidník</t>
  </si>
  <si>
    <t xml:space="preserve">ESŠ, Komenského 10, Liptovský Mikuláš</t>
  </si>
  <si>
    <t xml:space="preserve">ZS, Pugačevova 1381/7, Humenné</t>
  </si>
  <si>
    <t xml:space="preserve">O525146</t>
  </si>
  <si>
    <t xml:space="preserve">Mesto Sabinov</t>
  </si>
  <si>
    <t xml:space="preserve">ZŠ, Ul. 17 novembra 31, Sabinov</t>
  </si>
  <si>
    <t xml:space="preserve">O523658</t>
  </si>
  <si>
    <t xml:space="preserve">Obec Lučivná</t>
  </si>
  <si>
    <t xml:space="preserve">ZŠ s MŠ, Lučivná 75</t>
  </si>
  <si>
    <t xml:space="preserve">ZŠ, Komenského 13, Sabinov</t>
  </si>
  <si>
    <t xml:space="preserve">OA, Jarmočná132, Stará Ľubovňa</t>
  </si>
  <si>
    <t xml:space="preserve">ŠZŠI sv. Klementa Hofbauera, Kláštorná 2, Podolínec</t>
  </si>
  <si>
    <t xml:space="preserve">O520471</t>
  </si>
  <si>
    <t xml:space="preserve">Mesto Medzilaborce</t>
  </si>
  <si>
    <t xml:space="preserve">ZŠ, Komenského 135/6, Medzilaborce</t>
  </si>
  <si>
    <t xml:space="preserve">O560103</t>
  </si>
  <si>
    <t xml:space="preserve">Mesto Vysoké Tatry</t>
  </si>
  <si>
    <t xml:space="preserve">ZŠ, Tatranská Lomnica 123, Vysoké Tatry</t>
  </si>
  <si>
    <t xml:space="preserve">O523381</t>
  </si>
  <si>
    <t xml:space="preserve">Mesto Poprad</t>
  </si>
  <si>
    <t xml:space="preserve">ZŠ s MŠ, Koperníkova ul. 1707/21, Poprad</t>
  </si>
  <si>
    <t xml:space="preserve">ZŠ s MŠ, Pod Vinbargom 1, Bardejov</t>
  </si>
  <si>
    <t xml:space="preserve">PASA, Kmeťovo stromoradie 5, Prešov</t>
  </si>
  <si>
    <t xml:space="preserve">O524778</t>
  </si>
  <si>
    <t xml:space="preserve">Mesto Lipany</t>
  </si>
  <si>
    <t xml:space="preserve">ZŠ, Komenského 113, Lipany</t>
  </si>
  <si>
    <t xml:space="preserve">O526908</t>
  </si>
  <si>
    <t xml:space="preserve">Obec Mníšek nad Popradom</t>
  </si>
  <si>
    <t xml:space="preserve">ZŠ s MŠ, Mníšek nad Popradom 136</t>
  </si>
  <si>
    <t xml:space="preserve">O526975</t>
  </si>
  <si>
    <t xml:space="preserve">Mesto Podolínec</t>
  </si>
  <si>
    <t xml:space="preserve">ZŠ s MŠ, Školská 2, Podolínec</t>
  </si>
  <si>
    <t xml:space="preserve">CZS sv. apošttola Pavla, Sihilné 214 </t>
  </si>
  <si>
    <t xml:space="preserve">O527076</t>
  </si>
  <si>
    <t xml:space="preserve">Obec Veľký Lipník</t>
  </si>
  <si>
    <t xml:space="preserve">ZŠ s MŠ, Veľký Lipník 45</t>
  </si>
  <si>
    <t xml:space="preserve">O526851</t>
  </si>
  <si>
    <t xml:space="preserve">Obec Litmanová</t>
  </si>
  <si>
    <t xml:space="preserve">ZŠ s MŠ, Litmanová 11</t>
  </si>
  <si>
    <t xml:space="preserve">ZŠ, Duchnovičova 480/29, Medzilaborce</t>
  </si>
  <si>
    <t xml:space="preserve">ZŠ, Kudlovská 11, Humenné</t>
  </si>
  <si>
    <t xml:space="preserve">O526886</t>
  </si>
  <si>
    <t xml:space="preserve">Obec Malý Lipník</t>
  </si>
  <si>
    <t xml:space="preserve">ZŠ s MŠ, Malý Lipník 70</t>
  </si>
  <si>
    <t xml:space="preserve">O525219</t>
  </si>
  <si>
    <t xml:space="preserve">Obec Šarišské Dravce</t>
  </si>
  <si>
    <t xml:space="preserve">ZŠ s MŠ, Šarišské Dravce 20</t>
  </si>
  <si>
    <t xml:space="preserve">O527181</t>
  </si>
  <si>
    <t xml:space="preserve">Obec Bukovce</t>
  </si>
  <si>
    <t xml:space="preserve">ZŠ s MŠ, Bukovce 80</t>
  </si>
  <si>
    <t xml:space="preserve">O526762</t>
  </si>
  <si>
    <t xml:space="preserve">Obec Jakubany</t>
  </si>
  <si>
    <t xml:space="preserve">ZŠ s MŠ, Jakubany 151</t>
  </si>
  <si>
    <t xml:space="preserve">O524077</t>
  </si>
  <si>
    <t xml:space="preserve">Obec Vrbov</t>
  </si>
  <si>
    <t xml:space="preserve">ZŠ, Vrbov</t>
  </si>
  <si>
    <t xml:space="preserve">O520641</t>
  </si>
  <si>
    <t xml:space="preserve">Obec Pčoliné</t>
  </si>
  <si>
    <t xml:space="preserve">ZŠ s MŠ, Pčoliné 113</t>
  </si>
  <si>
    <t xml:space="preserve">Gym. sv. Andreja, Nám. A. Hlinku 5, Ružomberok </t>
  </si>
  <si>
    <t xml:space="preserve">O529141</t>
  </si>
  <si>
    <t xml:space="preserve">Obec Sedliská</t>
  </si>
  <si>
    <t xml:space="preserve">ZŠ s MŠ, Sedliská č. 92</t>
  </si>
  <si>
    <t xml:space="preserve">O526924</t>
  </si>
  <si>
    <t xml:space="preserve">Obec Nová Ľubovňa</t>
  </si>
  <si>
    <t xml:space="preserve">ZŠ s MŠ, Nová Ľubovňa 493</t>
  </si>
  <si>
    <t xml:space="preserve">ZŠ, Hrnčiarska 13, Humenné</t>
  </si>
  <si>
    <t xml:space="preserve">ZŠ, Wolkerova 10, Bardejov</t>
  </si>
  <si>
    <t xml:space="preserve">ZŠ, Hviezdoslavova 1, Lipany</t>
  </si>
  <si>
    <t xml:space="preserve">Evanjelická SŠ, M.R.Štefánika 17, Martin </t>
  </si>
  <si>
    <t xml:space="preserve">O526916</t>
  </si>
  <si>
    <t xml:space="preserve">Obec Nižné Ružbachy</t>
  </si>
  <si>
    <t xml:space="preserve">ZŠ s MŠ, Nižné Ružbachy</t>
  </si>
  <si>
    <t xml:space="preserve">ZŠ sv. Cyrila a Metoda, Markušovská cesta 8, 
Spišská Nová Ves </t>
  </si>
  <si>
    <t xml:space="preserve">O519481</t>
  </si>
  <si>
    <t xml:space="preserve">Obec Lenartov</t>
  </si>
  <si>
    <t xml:space="preserve">ZŠ, Lenartov 37</t>
  </si>
  <si>
    <t xml:space="preserve">Cirkevné gymnázium Štefana Mišíka, 
Radničné námestie 271/8, Spišská Nová Ves</t>
  </si>
  <si>
    <t xml:space="preserve">ZŠ, Hradné námestie 38, Kežmarok</t>
  </si>
  <si>
    <t xml:space="preserve">PREŠOV CELKOM</t>
  </si>
  <si>
    <t xml:space="preserve">KE</t>
  </si>
  <si>
    <t xml:space="preserve">KKE</t>
  </si>
  <si>
    <t xml:space="preserve">Okresný úrad Košice</t>
  </si>
  <si>
    <t xml:space="preserve">ŠZŠ, Vojenská 13, Košice</t>
  </si>
  <si>
    <t xml:space="preserve">S480</t>
  </si>
  <si>
    <t xml:space="preserve">Mgr. Anna Uchnárová</t>
  </si>
  <si>
    <t xml:space="preserve">SZŠ s MŠ pre žiakov a deti s autizmom a PŠ, Myslavská 401, Košice - Staré Mesto</t>
  </si>
  <si>
    <t xml:space="preserve">SŠ, Opatovská 97, Košice</t>
  </si>
  <si>
    <t xml:space="preserve">C19</t>
  </si>
  <si>
    <t xml:space="preserve">Spišská katolícka charita</t>
  </si>
  <si>
    <t xml:space="preserve">ŠZŠ sv. M. M. Kolbeho a PŠ M. M. Kolbeho, Gaštanová 11, Spišská Nová Ves</t>
  </si>
  <si>
    <t xml:space="preserve">SŠI, Školská 10, Michalovce</t>
  </si>
  <si>
    <t xml:space="preserve">ŠZŠ, Inžinierska 24, Košice</t>
  </si>
  <si>
    <t xml:space="preserve">LVS, Tešedíkova 3, Košice - Barca</t>
  </si>
  <si>
    <t xml:space="preserve">SŠI, Zeleného stromu 8, Rožňava</t>
  </si>
  <si>
    <t xml:space="preserve">SŠI, Partizánska 13, Spišské Vlachy</t>
  </si>
  <si>
    <t xml:space="preserve">SŠI, Poľná 1, Trebišov</t>
  </si>
  <si>
    <t xml:space="preserve">C03</t>
  </si>
  <si>
    <t xml:space="preserve">Rímskokatolícka cirkev, Arcibiskupstvo Košice</t>
  </si>
  <si>
    <t xml:space="preserve">CZŠ sv. Petra a Pavla, Hrnčiarska 795/61, Stropkov</t>
  </si>
  <si>
    <t xml:space="preserve">O888888</t>
  </si>
  <si>
    <t xml:space="preserve">Mesto Košice</t>
  </si>
  <si>
    <t xml:space="preserve">ZŠ M. Lechkého, Ul. J. Pavla II. 1, Košice</t>
  </si>
  <si>
    <t xml:space="preserve">ZŠ, Gemerská 2, Košice</t>
  </si>
  <si>
    <t xml:space="preserve">O525529</t>
  </si>
  <si>
    <t xml:space="preserve">Mesto Rožňava</t>
  </si>
  <si>
    <t xml:space="preserve">ZŠ akad. Jura Hronca, Zakarpatská 12, Rožňava</t>
  </si>
  <si>
    <t xml:space="preserve">CZŠ s MŠ sv. Petra a Pavla, Komenského 64/17, Belá nad Cirochou</t>
  </si>
  <si>
    <t xml:space="preserve">O528234</t>
  </si>
  <si>
    <t xml:space="preserve">Obec Cejkov</t>
  </si>
  <si>
    <t xml:space="preserve">ZŚ, Hlavná 333, Cejkov</t>
  </si>
  <si>
    <t xml:space="preserve">O526312</t>
  </si>
  <si>
    <t xml:space="preserve">Obec Štítnik</t>
  </si>
  <si>
    <t xml:space="preserve">ZŠ, Školská 295, Štítnik</t>
  </si>
  <si>
    <t xml:space="preserve">O521345</t>
  </si>
  <si>
    <t xml:space="preserve">Obec Družstevná pri Hornáde</t>
  </si>
  <si>
    <t xml:space="preserve">ZŠ, Hlavná 5, Družstevná pri Hornáde</t>
  </si>
  <si>
    <t xml:space="preserve">ZŠ, Krosnianska 4, Košice</t>
  </si>
  <si>
    <t xml:space="preserve">O522279</t>
  </si>
  <si>
    <t xml:space="preserve">Mesto Michalovce</t>
  </si>
  <si>
    <t xml:space="preserve">ZŠ, Moussona 4, Michalovce</t>
  </si>
  <si>
    <t xml:space="preserve">CZŠ sv. Demetera, Ražňany 235</t>
  </si>
  <si>
    <t xml:space="preserve">C05</t>
  </si>
  <si>
    <t xml:space="preserve">Rímskokatolícka cirkev Biskupstvo Rožňava</t>
  </si>
  <si>
    <r>
      <rPr>
        <sz val="12"/>
        <rFont val="Times New Roman"/>
        <family val="1"/>
        <charset val="238"/>
      </rPr>
      <t xml:space="preserve">KZŠ sv. Jána Nepomuckého, 
Kósu - Sch</t>
    </r>
    <r>
      <rPr>
        <sz val="12"/>
        <rFont val="Calibri"/>
        <family val="2"/>
        <charset val="238"/>
      </rPr>
      <t xml:space="preserve">ö</t>
    </r>
    <r>
      <rPr>
        <sz val="12"/>
        <rFont val="Times New Roman"/>
        <family val="1"/>
        <charset val="238"/>
      </rPr>
      <t xml:space="preserve">ppera 22, Rožňava</t>
    </r>
  </si>
  <si>
    <t xml:space="preserve">O543772</t>
  </si>
  <si>
    <t xml:space="preserve">Obec Somotor</t>
  </si>
  <si>
    <t xml:space="preserve">ZŠ, Hlavná 41, Somotor</t>
  </si>
  <si>
    <t xml:space="preserve">ZŠ, Školská 2, Michalovce</t>
  </si>
  <si>
    <t xml:space="preserve">CZŠ sv. Jána Bosca. T. G. Masaryka 9, Lučenec</t>
  </si>
  <si>
    <t xml:space="preserve">O525669</t>
  </si>
  <si>
    <t xml:space="preserve">Obec Gemerská Poloma</t>
  </si>
  <si>
    <t xml:space="preserve">ZŠ, Sládkovičova 22, Gemerská Poloma</t>
  </si>
  <si>
    <t xml:space="preserve">O522864</t>
  </si>
  <si>
    <t xml:space="preserve">Obec Palín</t>
  </si>
  <si>
    <t xml:space="preserve">ZŠ s MŠ, Palín 233</t>
  </si>
  <si>
    <t xml:space="preserve">O523241</t>
  </si>
  <si>
    <t xml:space="preserve">Obec Zalužice</t>
  </si>
  <si>
    <t xml:space="preserve">ZŠ s MŠ, Zalužice 450 </t>
  </si>
  <si>
    <t xml:space="preserve">O528099</t>
  </si>
  <si>
    <t xml:space="preserve">Mesto Trebišov</t>
  </si>
  <si>
    <t xml:space="preserve">ZŠ,  M. R. Štefánika 910/51, Trebišov</t>
  </si>
  <si>
    <t xml:space="preserve">ZŠ, Pribinova 34, Trebišov</t>
  </si>
  <si>
    <t xml:space="preserve">O528447</t>
  </si>
  <si>
    <t xml:space="preserve">Mesto Kráľovský Chlmec</t>
  </si>
  <si>
    <t xml:space="preserve">ZŠ, Kossutha 56, Kráľovský Chlmec</t>
  </si>
  <si>
    <t xml:space="preserve">O526355</t>
  </si>
  <si>
    <t xml:space="preserve">Mesto Spišská Nová Ves</t>
  </si>
  <si>
    <t xml:space="preserve">ZŠ, Ing. Kožucha 7, Spišská Nová Ves</t>
  </si>
  <si>
    <t xml:space="preserve">ZŠ, Nad Medzou 1, Spišská Nová Ves</t>
  </si>
  <si>
    <t xml:space="preserve">ZŠ, Nejedlého 2, Spišská Nová Ves</t>
  </si>
  <si>
    <t xml:space="preserve">ZŠ, Zlatá 2, Rožňava</t>
  </si>
  <si>
    <t xml:space="preserve">ZŠ sv. Cyrila a Metoda, Bernolákova 18, Košice</t>
  </si>
  <si>
    <t xml:space="preserve">ŠZŠ, M. R. Štefánika 83, Trebišov</t>
  </si>
  <si>
    <t xml:space="preserve">RC, Školská 158, Bačkov</t>
  </si>
  <si>
    <t xml:space="preserve">RC, Bankov 15, Košice </t>
  </si>
  <si>
    <t xml:space="preserve">SŠ, Fabiniho 3, Spišská Nová Ves</t>
  </si>
  <si>
    <t xml:space="preserve">ŠZŠ, Odborárska 2, Košice</t>
  </si>
  <si>
    <t xml:space="preserve">RC, Biele Vody 267, Mlynky</t>
  </si>
  <si>
    <t xml:space="preserve">ŠZŠ, SNP 49, Krompachy</t>
  </si>
  <si>
    <t xml:space="preserve">ŠZŠ, Slovenského raja 16, Letanovce</t>
  </si>
  <si>
    <t xml:space="preserve">SŠI, Breziny 256, Prakovce</t>
  </si>
  <si>
    <t xml:space="preserve">SŠI, Abovská 244/18, Ždaňa</t>
  </si>
  <si>
    <t xml:space="preserve">CSŠ, Švermova 10, Snina</t>
  </si>
  <si>
    <t xml:space="preserve">O521299</t>
  </si>
  <si>
    <t xml:space="preserve">Obec Čaňa</t>
  </si>
  <si>
    <t xml:space="preserve">ZŠ, Pionierska 33, Čaňa</t>
  </si>
  <si>
    <t xml:space="preserve">O543322</t>
  </si>
  <si>
    <t xml:space="preserve">Obec Margecany</t>
  </si>
  <si>
    <t xml:space="preserve">ZŠ s MŠ, Školská 20, Margecany</t>
  </si>
  <si>
    <t xml:space="preserve">O543365</t>
  </si>
  <si>
    <t xml:space="preserve">Obec Mníšek nad Hnilcom</t>
  </si>
  <si>
    <t xml:space="preserve">ZŠ, Mníšek nad Hnilcom 497</t>
  </si>
  <si>
    <t xml:space="preserve">O543357</t>
  </si>
  <si>
    <t xml:space="preserve">Obec Mlynky</t>
  </si>
  <si>
    <t xml:space="preserve">ZŠ s MŠ, Biele Vody 266, Mlynky</t>
  </si>
  <si>
    <t xml:space="preserve">O543519</t>
  </si>
  <si>
    <t xml:space="preserve">Obec Rudňany</t>
  </si>
  <si>
    <t xml:space="preserve">ZŠ, Zimné 96, Rudňany</t>
  </si>
  <si>
    <t xml:space="preserve">O560154</t>
  </si>
  <si>
    <t xml:space="preserve">Obec Smižany</t>
  </si>
  <si>
    <t xml:space="preserve">ZŠ, Komenského 3, Smižany</t>
  </si>
  <si>
    <t xml:space="preserve">O543888</t>
  </si>
  <si>
    <t xml:space="preserve">Obec Veľké Slemence</t>
  </si>
  <si>
    <t xml:space="preserve">ZŠ s VJM Istvána Dobóa, Veľké Slemence 18</t>
  </si>
  <si>
    <t xml:space="preserve">O526045</t>
  </si>
  <si>
    <t xml:space="preserve">Obec Nižná Slaná</t>
  </si>
  <si>
    <t xml:space="preserve">ZŠ s MŠ, Letná 14, Nižná Slaná</t>
  </si>
  <si>
    <t xml:space="preserve">S090</t>
  </si>
  <si>
    <t xml:space="preserve">RNDr. Dušan Bosák</t>
  </si>
  <si>
    <t xml:space="preserve">SSOŠ, Dneperská 1, Košice</t>
  </si>
  <si>
    <t xml:space="preserve">S036</t>
  </si>
  <si>
    <t xml:space="preserve">Mária Krištanová</t>
  </si>
  <si>
    <t xml:space="preserve">SSOŠ, Bukovecká 17, Košice</t>
  </si>
  <si>
    <t xml:space="preserve">SŠ, J. A. Komenského 5, Rožňava</t>
  </si>
  <si>
    <t xml:space="preserve">ŠZŠ, Nová 1690/11, Sečovce</t>
  </si>
  <si>
    <t xml:space="preserve">O522147</t>
  </si>
  <si>
    <t xml:space="preserve">Obec Veľká Ida</t>
  </si>
  <si>
    <t xml:space="preserve">ZŠ, Veľká Ida 1</t>
  </si>
  <si>
    <t xml:space="preserve">CZŠ sv. Jána Krstiteľa, Ul. 9. mája 7, Sabinov</t>
  </si>
  <si>
    <t xml:space="preserve">SŠI, Školská 12, Michalovce</t>
  </si>
  <si>
    <t xml:space="preserve">ZŠ, Krosnianska 2, Košice </t>
  </si>
  <si>
    <t xml:space="preserve">CZŠ sv. Michala, Volgogradská 2, Michalovce</t>
  </si>
  <si>
    <t xml:space="preserve">ZŠ s VJM, Hlavná 40, Somotor </t>
  </si>
  <si>
    <t xml:space="preserve">SŠ, Alejová 6, Košice</t>
  </si>
  <si>
    <t xml:space="preserve">O526207</t>
  </si>
  <si>
    <t xml:space="preserve">Obec Rožňavské Bystré</t>
  </si>
  <si>
    <t xml:space="preserve">ZŠ, Rožňavské Bystré 47</t>
  </si>
  <si>
    <t xml:space="preserve">ZŠ, Janigova 1, Košice</t>
  </si>
  <si>
    <t xml:space="preserve">O543756</t>
  </si>
  <si>
    <t xml:space="preserve">Obec Slovenské Nové Mesto</t>
  </si>
  <si>
    <t xml:space="preserve">ZŠ, Školská 19, Slovenské Nové Mesto</t>
  </si>
  <si>
    <t xml:space="preserve">ZŠ, Ul. Pionierov 1, Rožňava</t>
  </si>
  <si>
    <t xml:space="preserve">ŠZŠ, Richnava 189</t>
  </si>
  <si>
    <t xml:space="preserve">O523101</t>
  </si>
  <si>
    <t xml:space="preserve">Mesto Strážske</t>
  </si>
  <si>
    <t xml:space="preserve">ZŠ, Mierová 1, Strážske</t>
  </si>
  <si>
    <t xml:space="preserve">O543845</t>
  </si>
  <si>
    <t xml:space="preserve">Obec Veľaty</t>
  </si>
  <si>
    <t xml:space="preserve">ZŠ, Športová 259, Veľaty</t>
  </si>
  <si>
    <t xml:space="preserve">C36</t>
  </si>
  <si>
    <t xml:space="preserve">Reformovaná kresťanská cirkev na Slovensku, Cirkevný zbor Rožňava</t>
  </si>
  <si>
    <t xml:space="preserve">ZŠ Reformovanej kr. cirkvi s VJM,
Kozmonautov 2, Rožňava</t>
  </si>
  <si>
    <t xml:space="preserve">ZŠ. Kežmarská 30, Košice</t>
  </si>
  <si>
    <t xml:space="preserve">ZŠ, Levočská 11, Spišská Nová Ves</t>
  </si>
  <si>
    <t xml:space="preserve">O522872</t>
  </si>
  <si>
    <t xml:space="preserve">Obec Pavlovce nad Uhom</t>
  </si>
  <si>
    <t xml:space="preserve">ZŠ s MŠ, Školská 3,  Pavlovce nad Uhom </t>
  </si>
  <si>
    <t xml:space="preserve">O522759</t>
  </si>
  <si>
    <t xml:space="preserve">Obec Malčice</t>
  </si>
  <si>
    <t xml:space="preserve">ZŠ, Hlavná 175, Malčice</t>
  </si>
  <si>
    <t xml:space="preserve">O528293</t>
  </si>
  <si>
    <t xml:space="preserve">Mesto Čierna nad Tisou</t>
  </si>
  <si>
    <t xml:space="preserve">ZŠ s VJM, Zimná 6, Čierna nad Tisou</t>
  </si>
  <si>
    <t xml:space="preserve">O526533</t>
  </si>
  <si>
    <t xml:space="preserve">Obec Harichovce</t>
  </si>
  <si>
    <t xml:space="preserve">ZŠ s MŠ, Levočská 53, Harichovce</t>
  </si>
  <si>
    <t xml:space="preserve">ZŠ, Školská 3, Čierna nad Tisou</t>
  </si>
  <si>
    <t xml:space="preserve">KOŠICE CELKOM</t>
  </si>
  <si>
    <t xml:space="preserve">CELKOVÝ SÚČE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@"/>
    <numFmt numFmtId="168" formatCode="#,##0.00"/>
    <numFmt numFmtId="169" formatCode="0"/>
  </numFmts>
  <fonts count="20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9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1"/>
      <name val="Times New Roman"/>
      <family val="1"/>
      <charset val="238"/>
    </font>
    <font>
      <sz val="12"/>
      <color rgb="FFFF0000"/>
      <name val="Times New Roman"/>
      <family val="1"/>
      <charset val="238"/>
    </font>
    <font>
      <b val="true"/>
      <sz val="13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b val="true"/>
      <sz val="13"/>
      <name val="Arial"/>
      <family val="2"/>
      <charset val="238"/>
    </font>
    <font>
      <sz val="11"/>
      <color rgb="FF000000"/>
      <name val="Times New Roman"/>
      <family val="1"/>
      <charset val="238"/>
    </font>
    <font>
      <b val="true"/>
      <sz val="13"/>
      <color rgb="FF000000"/>
      <name val="Times New Roman"/>
      <family val="1"/>
      <charset val="238"/>
    </font>
    <font>
      <sz val="12"/>
      <name val="Calibri"/>
      <family val="2"/>
      <charset val="238"/>
    </font>
    <font>
      <b val="true"/>
      <sz val="14"/>
      <name val="Times New Roman"/>
      <family val="1"/>
      <charset val="238"/>
    </font>
  </fonts>
  <fills count="1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00FF00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</fills>
  <borders count="6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true" diagonalDown="true">
      <left style="thin"/>
      <right style="thin"/>
      <top style="medium"/>
      <bottom style="medium"/>
      <diagonal style="thin"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7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7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7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7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7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7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9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8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1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1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11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9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8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1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1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2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8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8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8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9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8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1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1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11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1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1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11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12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1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1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12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12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1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8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1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11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8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8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8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8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8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8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10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1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12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1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9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1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11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1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1" fillId="0" borderId="27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9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1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11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9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8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1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10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10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10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1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1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1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1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1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8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10" borderId="5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11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10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8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10" borderId="5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8" borderId="2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3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1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1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12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1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12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12" borderId="3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12" borderId="3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12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9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4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8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1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10" borderId="6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9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8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1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8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9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4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8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1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2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1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1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9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1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8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8" borderId="5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8" borderId="5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2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6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6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6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6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6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6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e 2" xfId="20"/>
    <cellStyle name="normálne_príloha" xfId="21"/>
  </cellStyles>
  <dxfs count="9">
    <dxf>
      <fill>
        <patternFill patternType="solid">
          <fgColor rgb="FF969696"/>
        </patternFill>
      </fill>
    </dxf>
    <dxf>
      <fill>
        <patternFill patternType="solid">
          <fgColor rgb="FFFF8080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CC"/>
        </patternFill>
      </fill>
    </dxf>
    <dxf>
      <fill>
        <patternFill patternType="solid">
          <fgColor rgb="FFCC99FF"/>
        </patternFill>
      </fill>
    </dxf>
    <dxf>
      <fill>
        <patternFill patternType="solid">
          <f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V630"/>
  <sheetViews>
    <sheetView showFormulas="false" showGridLines="false" showRowColHeaders="true" showZeros="true" rightToLeft="false" tabSelected="true" showOutlineSymbols="true" defaultGridColor="true" view="normal" topLeftCell="F1" colorId="64" zoomScale="100" zoomScaleNormal="100" zoomScalePageLayoutView="75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0" width="7.99"/>
    <col collapsed="false" customWidth="true" hidden="false" outlineLevel="0" max="3" min="3" style="0" width="14.85"/>
    <col collapsed="false" customWidth="true" hidden="false" outlineLevel="0" max="4" min="4" style="2" width="32.7"/>
    <col collapsed="false" customWidth="true" hidden="false" outlineLevel="0" max="5" min="5" style="3" width="46.56"/>
    <col collapsed="false" customWidth="true" hidden="false" outlineLevel="0" max="6" min="6" style="0" width="12.42"/>
    <col collapsed="false" customWidth="true" hidden="false" outlineLevel="0" max="7" min="7" style="0" width="13.14"/>
    <col collapsed="false" customWidth="true" hidden="false" outlineLevel="0" max="8" min="8" style="0" width="12.99"/>
    <col collapsed="false" customWidth="true" hidden="false" outlineLevel="0" max="9" min="9" style="0" width="13.85"/>
    <col collapsed="false" customWidth="true" hidden="false" outlineLevel="0" max="10" min="10" style="4" width="12.99"/>
    <col collapsed="false" customWidth="true" hidden="false" outlineLevel="0" max="11" min="11" style="0" width="13.14"/>
    <col collapsed="false" customWidth="true" hidden="false" outlineLevel="0" max="12" min="12" style="4" width="14.41"/>
    <col collapsed="false" customWidth="true" hidden="false" outlineLevel="0" max="13" min="13" style="0" width="12.42"/>
    <col collapsed="false" customWidth="true" hidden="false" outlineLevel="0" max="14" min="14" style="4" width="14.99"/>
    <col collapsed="false" customWidth="true" hidden="false" outlineLevel="0" max="15" min="15" style="0" width="14.28"/>
    <col collapsed="false" customWidth="true" hidden="false" outlineLevel="0" max="16" min="16" style="5" width="16.7"/>
    <col collapsed="false" customWidth="true" hidden="false" outlineLevel="0" max="17" min="17" style="0" width="14.41"/>
    <col collapsed="false" customWidth="true" hidden="false" outlineLevel="0" max="18" min="18" style="0" width="14.85"/>
    <col collapsed="false" customWidth="true" hidden="false" outlineLevel="0" max="19" min="19" style="0" width="15.41"/>
  </cols>
  <sheetData>
    <row r="1" customFormat="false" ht="26.25" hidden="false" customHeight="true" outlineLevel="0" collapsed="false">
      <c r="A1" s="6" t="s">
        <v>0</v>
      </c>
      <c r="B1" s="7" t="s">
        <v>1</v>
      </c>
      <c r="C1" s="8" t="s">
        <v>2</v>
      </c>
      <c r="D1" s="9" t="s">
        <v>3</v>
      </c>
      <c r="E1" s="10" t="s">
        <v>4</v>
      </c>
      <c r="F1" s="11" t="s">
        <v>5</v>
      </c>
      <c r="G1" s="11"/>
      <c r="H1" s="11"/>
      <c r="I1" s="11"/>
      <c r="J1" s="12" t="s">
        <v>6</v>
      </c>
      <c r="K1" s="12"/>
      <c r="L1" s="12"/>
      <c r="M1" s="12"/>
      <c r="N1" s="12"/>
      <c r="O1" s="13" t="s">
        <v>7</v>
      </c>
      <c r="P1" s="13"/>
      <c r="Q1" s="14" t="s">
        <v>8</v>
      </c>
      <c r="R1" s="14"/>
      <c r="S1" s="14"/>
    </row>
    <row r="2" s="26" customFormat="true" ht="144.75" hidden="false" customHeight="true" outlineLevel="0" collapsed="false">
      <c r="A2" s="6"/>
      <c r="B2" s="7"/>
      <c r="C2" s="8"/>
      <c r="D2" s="9"/>
      <c r="E2" s="10"/>
      <c r="F2" s="15" t="s">
        <v>9</v>
      </c>
      <c r="G2" s="16" t="s">
        <v>10</v>
      </c>
      <c r="H2" s="16" t="s">
        <v>11</v>
      </c>
      <c r="I2" s="17" t="s">
        <v>12</v>
      </c>
      <c r="J2" s="18" t="s">
        <v>13</v>
      </c>
      <c r="K2" s="19" t="s">
        <v>14</v>
      </c>
      <c r="L2" s="20" t="s">
        <v>15</v>
      </c>
      <c r="M2" s="19" t="s">
        <v>16</v>
      </c>
      <c r="N2" s="21" t="s">
        <v>17</v>
      </c>
      <c r="O2" s="22" t="s">
        <v>18</v>
      </c>
      <c r="P2" s="22" t="s">
        <v>19</v>
      </c>
      <c r="Q2" s="23" t="s">
        <v>20</v>
      </c>
      <c r="R2" s="24" t="s">
        <v>21</v>
      </c>
      <c r="S2" s="25" t="s">
        <v>22</v>
      </c>
    </row>
    <row r="3" s="38" customFormat="true" ht="14.25" hidden="false" customHeight="true" outlineLevel="0" collapsed="false">
      <c r="A3" s="27" t="s">
        <v>23</v>
      </c>
      <c r="B3" s="28" t="s">
        <v>24</v>
      </c>
      <c r="C3" s="28" t="s">
        <v>25</v>
      </c>
      <c r="D3" s="28" t="s">
        <v>26</v>
      </c>
      <c r="E3" s="29" t="s">
        <v>27</v>
      </c>
      <c r="F3" s="27" t="s">
        <v>28</v>
      </c>
      <c r="G3" s="28" t="s">
        <v>29</v>
      </c>
      <c r="H3" s="28" t="s">
        <v>30</v>
      </c>
      <c r="I3" s="30" t="s">
        <v>31</v>
      </c>
      <c r="J3" s="31" t="s">
        <v>32</v>
      </c>
      <c r="K3" s="28" t="s">
        <v>33</v>
      </c>
      <c r="L3" s="32" t="s">
        <v>34</v>
      </c>
      <c r="M3" s="28" t="s">
        <v>35</v>
      </c>
      <c r="N3" s="33" t="s">
        <v>36</v>
      </c>
      <c r="O3" s="34" t="s">
        <v>37</v>
      </c>
      <c r="P3" s="35" t="s">
        <v>38</v>
      </c>
      <c r="Q3" s="36" t="s">
        <v>39</v>
      </c>
      <c r="R3" s="37" t="s">
        <v>40</v>
      </c>
      <c r="S3" s="34" t="s">
        <v>41</v>
      </c>
    </row>
    <row r="4" s="53" customFormat="true" ht="28.5" hidden="false" customHeight="true" outlineLevel="0" collapsed="false">
      <c r="A4" s="39" t="s">
        <v>42</v>
      </c>
      <c r="B4" s="40" t="s">
        <v>43</v>
      </c>
      <c r="C4" s="40" t="s">
        <v>44</v>
      </c>
      <c r="D4" s="41" t="s">
        <v>45</v>
      </c>
      <c r="E4" s="42" t="s">
        <v>46</v>
      </c>
      <c r="F4" s="43" t="n">
        <v>9.3</v>
      </c>
      <c r="G4" s="40" t="n">
        <v>12</v>
      </c>
      <c r="H4" s="40" t="n">
        <v>50</v>
      </c>
      <c r="I4" s="44" t="n">
        <f aca="false">ROUND((F4*G4)/12,2)</f>
        <v>9.3</v>
      </c>
      <c r="J4" s="45" t="n">
        <v>8.5</v>
      </c>
      <c r="K4" s="40" t="n">
        <v>12</v>
      </c>
      <c r="L4" s="46" t="n">
        <f aca="false">ROUND((J4*K4)/12,2)</f>
        <v>8.5</v>
      </c>
      <c r="M4" s="40" t="n">
        <v>1</v>
      </c>
      <c r="N4" s="47" t="n">
        <v>8.45</v>
      </c>
      <c r="O4" s="48" t="n">
        <v>8.5</v>
      </c>
      <c r="P4" s="49" t="n">
        <f aca="false">O4*7200</f>
        <v>61200</v>
      </c>
      <c r="Q4" s="50"/>
      <c r="R4" s="51"/>
      <c r="S4" s="52" t="n">
        <f aca="false">P4+R4</f>
        <v>61200</v>
      </c>
    </row>
    <row r="5" s="53" customFormat="true" ht="28.5" hidden="false" customHeight="true" outlineLevel="0" collapsed="false">
      <c r="A5" s="54" t="s">
        <v>42</v>
      </c>
      <c r="B5" s="55" t="s">
        <v>43</v>
      </c>
      <c r="C5" s="55" t="s">
        <v>44</v>
      </c>
      <c r="D5" s="41" t="s">
        <v>45</v>
      </c>
      <c r="E5" s="56" t="s">
        <v>47</v>
      </c>
      <c r="F5" s="57" t="n">
        <v>5</v>
      </c>
      <c r="G5" s="55" t="n">
        <v>12</v>
      </c>
      <c r="H5" s="55" t="n">
        <v>19</v>
      </c>
      <c r="I5" s="58" t="n">
        <f aca="false">ROUND((F5*G5)/12,2)</f>
        <v>5</v>
      </c>
      <c r="J5" s="59" t="n">
        <v>5</v>
      </c>
      <c r="K5" s="55" t="n">
        <v>12</v>
      </c>
      <c r="L5" s="60" t="n">
        <f aca="false">ROUND((J5*K5)/12,2)</f>
        <v>5</v>
      </c>
      <c r="M5" s="55" t="n">
        <v>2</v>
      </c>
      <c r="N5" s="61" t="n">
        <v>5</v>
      </c>
      <c r="O5" s="62" t="n">
        <v>5</v>
      </c>
      <c r="P5" s="63" t="n">
        <f aca="false">O5*7200</f>
        <v>36000</v>
      </c>
      <c r="Q5" s="64"/>
      <c r="R5" s="65"/>
      <c r="S5" s="52" t="n">
        <f aca="false">P5+R5</f>
        <v>36000</v>
      </c>
    </row>
    <row r="6" s="53" customFormat="true" ht="28.5" hidden="false" customHeight="true" outlineLevel="0" collapsed="false">
      <c r="A6" s="54" t="s">
        <v>42</v>
      </c>
      <c r="B6" s="55" t="s">
        <v>43</v>
      </c>
      <c r="C6" s="55" t="s">
        <v>44</v>
      </c>
      <c r="D6" s="41" t="s">
        <v>45</v>
      </c>
      <c r="E6" s="66" t="s">
        <v>48</v>
      </c>
      <c r="F6" s="57" t="n">
        <v>3.5</v>
      </c>
      <c r="G6" s="55" t="n">
        <v>12</v>
      </c>
      <c r="H6" s="55" t="n">
        <v>15</v>
      </c>
      <c r="I6" s="58" t="n">
        <f aca="false">ROUND((F6*G6)/12,2)</f>
        <v>3.5</v>
      </c>
      <c r="J6" s="59" t="n">
        <v>3.5</v>
      </c>
      <c r="K6" s="55" t="n">
        <v>12</v>
      </c>
      <c r="L6" s="60" t="n">
        <f aca="false">ROUND((J6*K6)/12,2)</f>
        <v>3.5</v>
      </c>
      <c r="M6" s="55" t="n">
        <v>3</v>
      </c>
      <c r="N6" s="61" t="n">
        <v>3</v>
      </c>
      <c r="O6" s="62" t="n">
        <v>3.5</v>
      </c>
      <c r="P6" s="63" t="n">
        <f aca="false">O6*7200</f>
        <v>25200</v>
      </c>
      <c r="Q6" s="64"/>
      <c r="R6" s="65"/>
      <c r="S6" s="52" t="n">
        <f aca="false">P6+R6</f>
        <v>25200</v>
      </c>
    </row>
    <row r="7" s="53" customFormat="true" ht="28.5" hidden="false" customHeight="true" outlineLevel="0" collapsed="false">
      <c r="A7" s="54" t="s">
        <v>42</v>
      </c>
      <c r="B7" s="55" t="s">
        <v>43</v>
      </c>
      <c r="C7" s="55" t="s">
        <v>44</v>
      </c>
      <c r="D7" s="41" t="s">
        <v>45</v>
      </c>
      <c r="E7" s="56" t="s">
        <v>49</v>
      </c>
      <c r="F7" s="57" t="n">
        <v>4</v>
      </c>
      <c r="G7" s="55" t="n">
        <v>12</v>
      </c>
      <c r="H7" s="55" t="n">
        <v>15</v>
      </c>
      <c r="I7" s="58" t="n">
        <f aca="false">ROUND((F7*G7)/12,2)</f>
        <v>4</v>
      </c>
      <c r="J7" s="59" t="n">
        <v>4</v>
      </c>
      <c r="K7" s="55" t="n">
        <v>12</v>
      </c>
      <c r="L7" s="60" t="n">
        <f aca="false">ROUND((J7*K7)/12,2)</f>
        <v>4</v>
      </c>
      <c r="M7" s="55" t="n">
        <v>4</v>
      </c>
      <c r="N7" s="61" t="n">
        <v>4</v>
      </c>
      <c r="O7" s="62" t="n">
        <v>4</v>
      </c>
      <c r="P7" s="63" t="n">
        <f aca="false">O7*7200</f>
        <v>28800</v>
      </c>
      <c r="Q7" s="64" t="n">
        <v>0.27</v>
      </c>
      <c r="R7" s="65" t="n">
        <v>1974</v>
      </c>
      <c r="S7" s="52" t="n">
        <f aca="false">P7+R7</f>
        <v>30774</v>
      </c>
    </row>
    <row r="8" s="53" customFormat="true" ht="28.5" hidden="false" customHeight="true" outlineLevel="0" collapsed="false">
      <c r="A8" s="54" t="s">
        <v>42</v>
      </c>
      <c r="B8" s="55" t="s">
        <v>43</v>
      </c>
      <c r="C8" s="55" t="s">
        <v>44</v>
      </c>
      <c r="D8" s="41" t="s">
        <v>45</v>
      </c>
      <c r="E8" s="56" t="s">
        <v>50</v>
      </c>
      <c r="F8" s="57" t="n">
        <v>4</v>
      </c>
      <c r="G8" s="55" t="n">
        <v>12</v>
      </c>
      <c r="H8" s="55" t="n">
        <v>22</v>
      </c>
      <c r="I8" s="58" t="n">
        <f aca="false">ROUND((F8*G8)/12,2)</f>
        <v>4</v>
      </c>
      <c r="J8" s="59" t="n">
        <v>4</v>
      </c>
      <c r="K8" s="55" t="n">
        <v>12</v>
      </c>
      <c r="L8" s="60" t="n">
        <f aca="false">ROUND((J8*K8)/12,2)</f>
        <v>4</v>
      </c>
      <c r="M8" s="55" t="n">
        <v>5</v>
      </c>
      <c r="N8" s="61" t="n">
        <v>2</v>
      </c>
      <c r="O8" s="62" t="n">
        <v>4</v>
      </c>
      <c r="P8" s="63" t="n">
        <f aca="false">O8*7200</f>
        <v>28800</v>
      </c>
      <c r="Q8" s="64"/>
      <c r="R8" s="65"/>
      <c r="S8" s="52" t="n">
        <f aca="false">P8+R8</f>
        <v>28800</v>
      </c>
    </row>
    <row r="9" s="53" customFormat="true" ht="28.5" hidden="false" customHeight="true" outlineLevel="0" collapsed="false">
      <c r="A9" s="54" t="s">
        <v>42</v>
      </c>
      <c r="B9" s="55" t="s">
        <v>43</v>
      </c>
      <c r="C9" s="55" t="s">
        <v>44</v>
      </c>
      <c r="D9" s="41" t="s">
        <v>45</v>
      </c>
      <c r="E9" s="66" t="s">
        <v>51</v>
      </c>
      <c r="F9" s="57" t="n">
        <v>2</v>
      </c>
      <c r="G9" s="55" t="n">
        <v>12</v>
      </c>
      <c r="H9" s="55" t="n">
        <v>18</v>
      </c>
      <c r="I9" s="58" t="n">
        <f aca="false">ROUND((F9*G9)/12,2)</f>
        <v>2</v>
      </c>
      <c r="J9" s="59" t="n">
        <v>1</v>
      </c>
      <c r="K9" s="55" t="n">
        <v>12</v>
      </c>
      <c r="L9" s="60" t="n">
        <f aca="false">ROUND((J9*K9)/12,2)</f>
        <v>1</v>
      </c>
      <c r="M9" s="55" t="n">
        <v>6</v>
      </c>
      <c r="N9" s="61" t="n">
        <v>2</v>
      </c>
      <c r="O9" s="62" t="n">
        <v>1</v>
      </c>
      <c r="P9" s="63" t="n">
        <f aca="false">O9*7200</f>
        <v>7200</v>
      </c>
      <c r="Q9" s="64"/>
      <c r="R9" s="65"/>
      <c r="S9" s="52" t="n">
        <f aca="false">P9+R9</f>
        <v>7200</v>
      </c>
    </row>
    <row r="10" s="53" customFormat="true" ht="28.5" hidden="false" customHeight="true" outlineLevel="0" collapsed="false">
      <c r="A10" s="54" t="s">
        <v>42</v>
      </c>
      <c r="B10" s="55" t="s">
        <v>43</v>
      </c>
      <c r="C10" s="55" t="s">
        <v>44</v>
      </c>
      <c r="D10" s="41" t="s">
        <v>45</v>
      </c>
      <c r="E10" s="66" t="s">
        <v>52</v>
      </c>
      <c r="F10" s="57" t="n">
        <v>3</v>
      </c>
      <c r="G10" s="55" t="n">
        <v>12</v>
      </c>
      <c r="H10" s="55" t="n">
        <v>6</v>
      </c>
      <c r="I10" s="58" t="n">
        <f aca="false">ROUND((F10*G10)/12,2)</f>
        <v>3</v>
      </c>
      <c r="J10" s="59" t="n">
        <v>3</v>
      </c>
      <c r="K10" s="55" t="n">
        <v>12</v>
      </c>
      <c r="L10" s="60" t="n">
        <f aca="false">ROUND((J10*K10)/12,2)</f>
        <v>3</v>
      </c>
      <c r="M10" s="55" t="n">
        <v>7</v>
      </c>
      <c r="N10" s="61" t="n">
        <v>3</v>
      </c>
      <c r="O10" s="62" t="n">
        <v>3</v>
      </c>
      <c r="P10" s="63" t="n">
        <f aca="false">O10*7200</f>
        <v>21600</v>
      </c>
      <c r="Q10" s="64"/>
      <c r="R10" s="65"/>
      <c r="S10" s="52" t="n">
        <f aca="false">P10+R10</f>
        <v>21600</v>
      </c>
    </row>
    <row r="11" s="53" customFormat="true" ht="28.5" hidden="false" customHeight="true" outlineLevel="0" collapsed="false">
      <c r="A11" s="54" t="s">
        <v>42</v>
      </c>
      <c r="B11" s="55" t="s">
        <v>43</v>
      </c>
      <c r="C11" s="55" t="s">
        <v>44</v>
      </c>
      <c r="D11" s="41" t="s">
        <v>45</v>
      </c>
      <c r="E11" s="56" t="s">
        <v>53</v>
      </c>
      <c r="F11" s="57" t="n">
        <v>3.5</v>
      </c>
      <c r="G11" s="55" t="n">
        <v>12</v>
      </c>
      <c r="H11" s="55" t="n">
        <v>34</v>
      </c>
      <c r="I11" s="58" t="n">
        <f aca="false">ROUND((F11*G11)/12,2)</f>
        <v>3.5</v>
      </c>
      <c r="J11" s="59" t="n">
        <v>3.5</v>
      </c>
      <c r="K11" s="55" t="n">
        <v>12</v>
      </c>
      <c r="L11" s="60" t="n">
        <f aca="false">ROUND((J11*K11)/12,2)</f>
        <v>3.5</v>
      </c>
      <c r="M11" s="55" t="n">
        <v>8</v>
      </c>
      <c r="N11" s="61" t="n">
        <v>2</v>
      </c>
      <c r="O11" s="62" t="n">
        <v>3.5</v>
      </c>
      <c r="P11" s="63" t="n">
        <f aca="false">O11*7200</f>
        <v>25200</v>
      </c>
      <c r="Q11" s="64"/>
      <c r="R11" s="65"/>
      <c r="S11" s="52" t="n">
        <f aca="false">P11+R11</f>
        <v>25200</v>
      </c>
    </row>
    <row r="12" s="53" customFormat="true" ht="28.5" hidden="false" customHeight="true" outlineLevel="0" collapsed="false">
      <c r="A12" s="54" t="s">
        <v>42</v>
      </c>
      <c r="B12" s="55" t="s">
        <v>43</v>
      </c>
      <c r="C12" s="55" t="s">
        <v>44</v>
      </c>
      <c r="D12" s="41" t="s">
        <v>45</v>
      </c>
      <c r="E12" s="66" t="s">
        <v>54</v>
      </c>
      <c r="F12" s="57" t="n">
        <v>3</v>
      </c>
      <c r="G12" s="55" t="n">
        <v>12</v>
      </c>
      <c r="H12" s="55" t="n">
        <v>27</v>
      </c>
      <c r="I12" s="58" t="n">
        <f aca="false">ROUND((F12*G12)/12,2)</f>
        <v>3</v>
      </c>
      <c r="J12" s="59" t="n">
        <v>3</v>
      </c>
      <c r="K12" s="55" t="n">
        <v>12</v>
      </c>
      <c r="L12" s="60" t="n">
        <f aca="false">ROUND((J12*K12)/12,2)</f>
        <v>3</v>
      </c>
      <c r="M12" s="55" t="n">
        <v>9</v>
      </c>
      <c r="N12" s="61" t="n">
        <v>3</v>
      </c>
      <c r="O12" s="62" t="n">
        <v>3</v>
      </c>
      <c r="P12" s="63" t="n">
        <f aca="false">O12*7200</f>
        <v>21600</v>
      </c>
      <c r="Q12" s="64"/>
      <c r="R12" s="65"/>
      <c r="S12" s="52" t="n">
        <f aca="false">P12+R12</f>
        <v>21600</v>
      </c>
    </row>
    <row r="13" s="53" customFormat="true" ht="28.5" hidden="false" customHeight="true" outlineLevel="0" collapsed="false">
      <c r="A13" s="54" t="s">
        <v>42</v>
      </c>
      <c r="B13" s="55" t="s">
        <v>43</v>
      </c>
      <c r="C13" s="55" t="s">
        <v>44</v>
      </c>
      <c r="D13" s="41" t="s">
        <v>45</v>
      </c>
      <c r="E13" s="66" t="s">
        <v>55</v>
      </c>
      <c r="F13" s="57" t="n">
        <v>2</v>
      </c>
      <c r="G13" s="55" t="n">
        <v>12</v>
      </c>
      <c r="H13" s="55" t="n">
        <v>19</v>
      </c>
      <c r="I13" s="58" t="n">
        <f aca="false">ROUND((F13*G13)/12,2)</f>
        <v>2</v>
      </c>
      <c r="J13" s="59" t="n">
        <v>2</v>
      </c>
      <c r="K13" s="55" t="n">
        <v>12</v>
      </c>
      <c r="L13" s="60" t="n">
        <f aca="false">ROUND((J13*K13)/12,2)</f>
        <v>2</v>
      </c>
      <c r="M13" s="55" t="n">
        <v>10</v>
      </c>
      <c r="N13" s="61" t="n">
        <v>2</v>
      </c>
      <c r="O13" s="62" t="n">
        <v>2</v>
      </c>
      <c r="P13" s="63" t="n">
        <f aca="false">O13*7200</f>
        <v>14400</v>
      </c>
      <c r="Q13" s="64"/>
      <c r="R13" s="65"/>
      <c r="S13" s="52" t="n">
        <f aca="false">P13+R13</f>
        <v>14400</v>
      </c>
    </row>
    <row r="14" s="53" customFormat="true" ht="28.5" hidden="false" customHeight="true" outlineLevel="0" collapsed="false">
      <c r="A14" s="54" t="s">
        <v>42</v>
      </c>
      <c r="B14" s="55" t="s">
        <v>43</v>
      </c>
      <c r="C14" s="55" t="s">
        <v>44</v>
      </c>
      <c r="D14" s="41" t="s">
        <v>45</v>
      </c>
      <c r="E14" s="56" t="s">
        <v>56</v>
      </c>
      <c r="F14" s="57" t="n">
        <v>2</v>
      </c>
      <c r="G14" s="55" t="n">
        <v>12</v>
      </c>
      <c r="H14" s="55" t="n">
        <v>23</v>
      </c>
      <c r="I14" s="58" t="n">
        <f aca="false">ROUND((F14*G14)/12,2)</f>
        <v>2</v>
      </c>
      <c r="J14" s="59" t="n">
        <v>2</v>
      </c>
      <c r="K14" s="55" t="n">
        <v>10</v>
      </c>
      <c r="L14" s="60" t="n">
        <f aca="false">ROUND((J14*K14)/12,2)</f>
        <v>1.67</v>
      </c>
      <c r="M14" s="55" t="n">
        <v>11</v>
      </c>
      <c r="N14" s="61" t="n">
        <v>2</v>
      </c>
      <c r="O14" s="62" t="n">
        <v>1.67</v>
      </c>
      <c r="P14" s="63" t="n">
        <f aca="false">O14*7200</f>
        <v>12024</v>
      </c>
      <c r="Q14" s="64"/>
      <c r="R14" s="65"/>
      <c r="S14" s="52" t="n">
        <f aca="false">P14+R14</f>
        <v>12024</v>
      </c>
    </row>
    <row r="15" s="53" customFormat="true" ht="28.5" hidden="false" customHeight="true" outlineLevel="0" collapsed="false">
      <c r="A15" s="54" t="s">
        <v>42</v>
      </c>
      <c r="B15" s="55" t="s">
        <v>43</v>
      </c>
      <c r="C15" s="55" t="s">
        <v>44</v>
      </c>
      <c r="D15" s="41" t="s">
        <v>45</v>
      </c>
      <c r="E15" s="67" t="s">
        <v>57</v>
      </c>
      <c r="F15" s="57" t="n">
        <v>2</v>
      </c>
      <c r="G15" s="55" t="n">
        <v>12</v>
      </c>
      <c r="H15" s="55" t="n">
        <v>16</v>
      </c>
      <c r="I15" s="58" t="n">
        <f aca="false">ROUND((F15*G15)/12,2)</f>
        <v>2</v>
      </c>
      <c r="J15" s="59" t="n">
        <v>2</v>
      </c>
      <c r="K15" s="55" t="n">
        <v>10</v>
      </c>
      <c r="L15" s="60" t="n">
        <f aca="false">ROUND((J15*K15)/12,2)</f>
        <v>1.67</v>
      </c>
      <c r="M15" s="55" t="n">
        <v>12</v>
      </c>
      <c r="N15" s="61" t="n">
        <v>1.67</v>
      </c>
      <c r="O15" s="62" t="n">
        <v>1.67</v>
      </c>
      <c r="P15" s="63" t="n">
        <f aca="false">O15*7200</f>
        <v>12024</v>
      </c>
      <c r="Q15" s="64"/>
      <c r="R15" s="65"/>
      <c r="S15" s="52" t="n">
        <f aca="false">P15+R15</f>
        <v>12024</v>
      </c>
    </row>
    <row r="16" s="53" customFormat="true" ht="28.5" hidden="false" customHeight="true" outlineLevel="0" collapsed="false">
      <c r="A16" s="54" t="s">
        <v>42</v>
      </c>
      <c r="B16" s="55" t="s">
        <v>43</v>
      </c>
      <c r="C16" s="55" t="s">
        <v>44</v>
      </c>
      <c r="D16" s="41" t="s">
        <v>45</v>
      </c>
      <c r="E16" s="56" t="s">
        <v>58</v>
      </c>
      <c r="F16" s="57" t="n">
        <v>1</v>
      </c>
      <c r="G16" s="55" t="n">
        <v>12</v>
      </c>
      <c r="H16" s="55" t="n">
        <v>16</v>
      </c>
      <c r="I16" s="58" t="n">
        <f aca="false">ROUND((F16*G16)/12,2)</f>
        <v>1</v>
      </c>
      <c r="J16" s="59" t="n">
        <v>1</v>
      </c>
      <c r="K16" s="55" t="n">
        <v>12</v>
      </c>
      <c r="L16" s="60" t="n">
        <f aca="false">ROUND((J16*K16)/12,2)</f>
        <v>1</v>
      </c>
      <c r="M16" s="55" t="n">
        <v>13</v>
      </c>
      <c r="N16" s="61" t="n">
        <v>1</v>
      </c>
      <c r="O16" s="62" t="n">
        <v>1</v>
      </c>
      <c r="P16" s="63" t="n">
        <f aca="false">O16*7200</f>
        <v>7200</v>
      </c>
      <c r="Q16" s="64"/>
      <c r="R16" s="65"/>
      <c r="S16" s="52" t="n">
        <f aca="false">P16+R16</f>
        <v>7200</v>
      </c>
    </row>
    <row r="17" s="68" customFormat="true" ht="28.5" hidden="false" customHeight="true" outlineLevel="0" collapsed="false">
      <c r="A17" s="54" t="s">
        <v>42</v>
      </c>
      <c r="B17" s="55" t="s">
        <v>43</v>
      </c>
      <c r="C17" s="55" t="s">
        <v>44</v>
      </c>
      <c r="D17" s="41" t="s">
        <v>45</v>
      </c>
      <c r="E17" s="56" t="s">
        <v>59</v>
      </c>
      <c r="F17" s="57" t="n">
        <v>1</v>
      </c>
      <c r="G17" s="55" t="n">
        <v>12</v>
      </c>
      <c r="H17" s="55" t="n">
        <v>5</v>
      </c>
      <c r="I17" s="58" t="n">
        <f aca="false">ROUND((F17*G17)/12,2)</f>
        <v>1</v>
      </c>
      <c r="J17" s="59" t="n">
        <v>1</v>
      </c>
      <c r="K17" s="55" t="n">
        <v>12</v>
      </c>
      <c r="L17" s="60" t="n">
        <f aca="false">ROUND((J17*K17)/12,2)</f>
        <v>1</v>
      </c>
      <c r="M17" s="55" t="n">
        <v>14</v>
      </c>
      <c r="N17" s="61" t="n">
        <v>1</v>
      </c>
      <c r="O17" s="62" t="n">
        <v>1</v>
      </c>
      <c r="P17" s="63" t="n">
        <f aca="false">O17*7200</f>
        <v>7200</v>
      </c>
      <c r="Q17" s="64"/>
      <c r="R17" s="65"/>
      <c r="S17" s="52" t="n">
        <f aca="false">P17+R17</f>
        <v>7200</v>
      </c>
    </row>
    <row r="18" s="68" customFormat="true" ht="28.5" hidden="false" customHeight="true" outlineLevel="0" collapsed="false">
      <c r="A18" s="54" t="s">
        <v>42</v>
      </c>
      <c r="B18" s="55" t="s">
        <v>60</v>
      </c>
      <c r="C18" s="55" t="s">
        <v>61</v>
      </c>
      <c r="D18" s="69" t="s">
        <v>62</v>
      </c>
      <c r="E18" s="70" t="s">
        <v>63</v>
      </c>
      <c r="F18" s="57" t="n">
        <v>1</v>
      </c>
      <c r="G18" s="55" t="n">
        <v>10</v>
      </c>
      <c r="H18" s="55" t="n">
        <v>6</v>
      </c>
      <c r="I18" s="58" t="n">
        <f aca="false">ROUND((F18*G18)/12,2)</f>
        <v>0.83</v>
      </c>
      <c r="J18" s="59" t="n">
        <v>1</v>
      </c>
      <c r="K18" s="55" t="n">
        <v>10</v>
      </c>
      <c r="L18" s="60" t="n">
        <f aca="false">ROUND((J18*K18)/12,2)</f>
        <v>0.83</v>
      </c>
      <c r="M18" s="55" t="n">
        <v>15</v>
      </c>
      <c r="N18" s="61" t="n">
        <v>1</v>
      </c>
      <c r="O18" s="62" t="n">
        <v>0.83</v>
      </c>
      <c r="P18" s="63" t="n">
        <f aca="false">O18*7200</f>
        <v>5976</v>
      </c>
      <c r="Q18" s="64"/>
      <c r="R18" s="65"/>
      <c r="S18" s="52" t="n">
        <f aca="false">P18+R18</f>
        <v>5976</v>
      </c>
    </row>
    <row r="19" s="53" customFormat="true" ht="28.5" hidden="false" customHeight="true" outlineLevel="0" collapsed="false">
      <c r="A19" s="54" t="s">
        <v>42</v>
      </c>
      <c r="B19" s="55" t="s">
        <v>60</v>
      </c>
      <c r="C19" s="55" t="s">
        <v>64</v>
      </c>
      <c r="D19" s="69" t="s">
        <v>65</v>
      </c>
      <c r="E19" s="70" t="s">
        <v>66</v>
      </c>
      <c r="F19" s="57" t="n">
        <v>1</v>
      </c>
      <c r="G19" s="55" t="n">
        <v>12</v>
      </c>
      <c r="H19" s="55" t="n">
        <v>10</v>
      </c>
      <c r="I19" s="58" t="n">
        <f aca="false">ROUND((F19*G19)/12,2)</f>
        <v>1</v>
      </c>
      <c r="J19" s="59" t="n">
        <v>1</v>
      </c>
      <c r="K19" s="55" t="n">
        <v>12</v>
      </c>
      <c r="L19" s="60" t="n">
        <f aca="false">ROUND((J19*K19)/12,2)</f>
        <v>1</v>
      </c>
      <c r="M19" s="55" t="n">
        <v>16</v>
      </c>
      <c r="N19" s="61" t="n">
        <v>1</v>
      </c>
      <c r="O19" s="62" t="n">
        <v>1</v>
      </c>
      <c r="P19" s="63" t="n">
        <f aca="false">O19*7200</f>
        <v>7200</v>
      </c>
      <c r="Q19" s="64"/>
      <c r="R19" s="65"/>
      <c r="S19" s="52" t="n">
        <f aca="false">P19+R19</f>
        <v>7200</v>
      </c>
    </row>
    <row r="20" s="53" customFormat="true" ht="28.5" hidden="false" customHeight="true" outlineLevel="0" collapsed="false">
      <c r="A20" s="54" t="s">
        <v>42</v>
      </c>
      <c r="B20" s="55" t="s">
        <v>60</v>
      </c>
      <c r="C20" s="55" t="s">
        <v>67</v>
      </c>
      <c r="D20" s="71" t="s">
        <v>68</v>
      </c>
      <c r="E20" s="70" t="s">
        <v>69</v>
      </c>
      <c r="F20" s="57" t="n">
        <v>1</v>
      </c>
      <c r="G20" s="55" t="n">
        <v>12</v>
      </c>
      <c r="H20" s="55" t="n">
        <v>7</v>
      </c>
      <c r="I20" s="58" t="n">
        <f aca="false">ROUND((F20*G20)/12,2)</f>
        <v>1</v>
      </c>
      <c r="J20" s="59" t="n">
        <v>1</v>
      </c>
      <c r="K20" s="55" t="n">
        <v>12</v>
      </c>
      <c r="L20" s="60" t="n">
        <f aca="false">ROUND((J20*K20)/12,2)</f>
        <v>1</v>
      </c>
      <c r="M20" s="55" t="n">
        <v>17</v>
      </c>
      <c r="N20" s="61" t="n">
        <v>1</v>
      </c>
      <c r="O20" s="62" t="n">
        <v>1</v>
      </c>
      <c r="P20" s="63" t="n">
        <f aca="false">O20*7200</f>
        <v>7200</v>
      </c>
      <c r="Q20" s="64"/>
      <c r="R20" s="65"/>
      <c r="S20" s="52" t="n">
        <f aca="false">P20+R20</f>
        <v>7200</v>
      </c>
    </row>
    <row r="21" s="53" customFormat="true" ht="28.5" hidden="false" customHeight="true" outlineLevel="0" collapsed="false">
      <c r="A21" s="54" t="s">
        <v>42</v>
      </c>
      <c r="B21" s="55" t="s">
        <v>60</v>
      </c>
      <c r="C21" s="55" t="s">
        <v>67</v>
      </c>
      <c r="D21" s="71" t="s">
        <v>68</v>
      </c>
      <c r="E21" s="70" t="s">
        <v>70</v>
      </c>
      <c r="F21" s="57" t="n">
        <v>1</v>
      </c>
      <c r="G21" s="55" t="n">
        <v>12</v>
      </c>
      <c r="H21" s="55" t="n">
        <v>12</v>
      </c>
      <c r="I21" s="58" t="n">
        <f aca="false">ROUND((F21*G21)/12,2)</f>
        <v>1</v>
      </c>
      <c r="J21" s="59" t="n">
        <v>1</v>
      </c>
      <c r="K21" s="55" t="n">
        <v>12</v>
      </c>
      <c r="L21" s="60" t="n">
        <f aca="false">ROUND((J21*K21)/12,2)</f>
        <v>1</v>
      </c>
      <c r="M21" s="55" t="n">
        <v>18</v>
      </c>
      <c r="N21" s="61" t="n">
        <v>1</v>
      </c>
      <c r="O21" s="62" t="n">
        <v>1</v>
      </c>
      <c r="P21" s="63" t="n">
        <f aca="false">O21*7200</f>
        <v>7200</v>
      </c>
      <c r="Q21" s="64"/>
      <c r="R21" s="65"/>
      <c r="S21" s="52" t="n">
        <f aca="false">P21+R21</f>
        <v>7200</v>
      </c>
    </row>
    <row r="22" s="53" customFormat="true" ht="28.5" hidden="false" customHeight="true" outlineLevel="0" collapsed="false">
      <c r="A22" s="54" t="s">
        <v>42</v>
      </c>
      <c r="B22" s="55" t="s">
        <v>60</v>
      </c>
      <c r="C22" s="55" t="s">
        <v>67</v>
      </c>
      <c r="D22" s="71" t="s">
        <v>68</v>
      </c>
      <c r="E22" s="70" t="s">
        <v>71</v>
      </c>
      <c r="F22" s="57" t="n">
        <v>1</v>
      </c>
      <c r="G22" s="55" t="n">
        <v>10</v>
      </c>
      <c r="H22" s="55" t="n">
        <v>1</v>
      </c>
      <c r="I22" s="58" t="n">
        <f aca="false">ROUND((F22*G22)/12,2)</f>
        <v>0.83</v>
      </c>
      <c r="J22" s="59" t="n">
        <v>1</v>
      </c>
      <c r="K22" s="55" t="n">
        <v>10</v>
      </c>
      <c r="L22" s="60" t="n">
        <f aca="false">ROUND((J22*K22)/12,2)</f>
        <v>0.83</v>
      </c>
      <c r="M22" s="55" t="n">
        <v>19</v>
      </c>
      <c r="N22" s="61" t="n">
        <v>0.3</v>
      </c>
      <c r="O22" s="62" t="n">
        <v>0.83</v>
      </c>
      <c r="P22" s="63" t="n">
        <f aca="false">O22*7200</f>
        <v>5976</v>
      </c>
      <c r="Q22" s="64"/>
      <c r="R22" s="65"/>
      <c r="S22" s="52" t="n">
        <f aca="false">P22+R22</f>
        <v>5976</v>
      </c>
    </row>
    <row r="23" s="53" customFormat="true" ht="28.5" hidden="false" customHeight="true" outlineLevel="0" collapsed="false">
      <c r="A23" s="54" t="s">
        <v>42</v>
      </c>
      <c r="B23" s="55" t="s">
        <v>60</v>
      </c>
      <c r="C23" s="55" t="s">
        <v>72</v>
      </c>
      <c r="D23" s="69" t="s">
        <v>73</v>
      </c>
      <c r="E23" s="72" t="s">
        <v>74</v>
      </c>
      <c r="F23" s="57" t="n">
        <v>1</v>
      </c>
      <c r="G23" s="55" t="n">
        <v>12</v>
      </c>
      <c r="H23" s="55" t="n">
        <v>2</v>
      </c>
      <c r="I23" s="58" t="n">
        <f aca="false">ROUND((F23*G23)/12,2)</f>
        <v>1</v>
      </c>
      <c r="J23" s="59" t="n">
        <v>1</v>
      </c>
      <c r="K23" s="55" t="n">
        <v>12</v>
      </c>
      <c r="L23" s="60" t="n">
        <f aca="false">ROUND((J23*K23)/12,2)</f>
        <v>1</v>
      </c>
      <c r="M23" s="55" t="n">
        <v>20</v>
      </c>
      <c r="N23" s="61" t="n">
        <v>1</v>
      </c>
      <c r="O23" s="62" t="n">
        <v>1</v>
      </c>
      <c r="P23" s="63" t="n">
        <f aca="false">O23*7200</f>
        <v>7200</v>
      </c>
      <c r="Q23" s="64"/>
      <c r="R23" s="65"/>
      <c r="S23" s="52" t="n">
        <f aca="false">P23+R23</f>
        <v>7200</v>
      </c>
    </row>
    <row r="24" s="53" customFormat="true" ht="28.5" hidden="false" customHeight="true" outlineLevel="0" collapsed="false">
      <c r="A24" s="54" t="s">
        <v>42</v>
      </c>
      <c r="B24" s="55" t="s">
        <v>60</v>
      </c>
      <c r="C24" s="55" t="s">
        <v>72</v>
      </c>
      <c r="D24" s="69" t="s">
        <v>73</v>
      </c>
      <c r="E24" s="70" t="s">
        <v>75</v>
      </c>
      <c r="F24" s="57" t="n">
        <v>1</v>
      </c>
      <c r="G24" s="55" t="n">
        <v>12</v>
      </c>
      <c r="H24" s="55" t="n">
        <v>1</v>
      </c>
      <c r="I24" s="58" t="n">
        <f aca="false">ROUND((F24*G24)/12,2)</f>
        <v>1</v>
      </c>
      <c r="J24" s="59" t="n">
        <v>0.8</v>
      </c>
      <c r="K24" s="55" t="n">
        <v>12</v>
      </c>
      <c r="L24" s="60" t="n">
        <f aca="false">ROUND((J24*K24)/12,2)</f>
        <v>0.8</v>
      </c>
      <c r="M24" s="55" t="n">
        <v>21</v>
      </c>
      <c r="N24" s="61" t="n">
        <v>0.8</v>
      </c>
      <c r="O24" s="62" t="n">
        <v>0.8</v>
      </c>
      <c r="P24" s="63" t="n">
        <f aca="false">O24*7200</f>
        <v>5760</v>
      </c>
      <c r="Q24" s="64"/>
      <c r="R24" s="65"/>
      <c r="S24" s="52" t="n">
        <f aca="false">P24+R24</f>
        <v>5760</v>
      </c>
    </row>
    <row r="25" s="53" customFormat="true" ht="28.5" hidden="false" customHeight="true" outlineLevel="0" collapsed="false">
      <c r="A25" s="54" t="s">
        <v>42</v>
      </c>
      <c r="B25" s="55" t="s">
        <v>60</v>
      </c>
      <c r="C25" s="55" t="s">
        <v>76</v>
      </c>
      <c r="D25" s="71" t="s">
        <v>77</v>
      </c>
      <c r="E25" s="70" t="s">
        <v>78</v>
      </c>
      <c r="F25" s="57" t="n">
        <v>1</v>
      </c>
      <c r="G25" s="55" t="n">
        <v>12</v>
      </c>
      <c r="H25" s="55" t="n">
        <v>19</v>
      </c>
      <c r="I25" s="58" t="n">
        <f aca="false">ROUND((F25*G25)/12,2)</f>
        <v>1</v>
      </c>
      <c r="J25" s="59" t="n">
        <v>1</v>
      </c>
      <c r="K25" s="55" t="n">
        <v>12</v>
      </c>
      <c r="L25" s="60" t="n">
        <f aca="false">ROUND((J25*K25)/12,2)</f>
        <v>1</v>
      </c>
      <c r="M25" s="55" t="n">
        <v>22</v>
      </c>
      <c r="N25" s="61" t="n">
        <v>1</v>
      </c>
      <c r="O25" s="62" t="n">
        <v>1</v>
      </c>
      <c r="P25" s="63" t="n">
        <f aca="false">O25*7200</f>
        <v>7200</v>
      </c>
      <c r="Q25" s="64"/>
      <c r="R25" s="65"/>
      <c r="S25" s="52" t="n">
        <f aca="false">P25+R25</f>
        <v>7200</v>
      </c>
    </row>
    <row r="26" s="53" customFormat="true" ht="28.5" hidden="false" customHeight="true" outlineLevel="0" collapsed="false">
      <c r="A26" s="54" t="s">
        <v>42</v>
      </c>
      <c r="B26" s="55" t="s">
        <v>60</v>
      </c>
      <c r="C26" s="55" t="s">
        <v>79</v>
      </c>
      <c r="D26" s="71" t="s">
        <v>80</v>
      </c>
      <c r="E26" s="70" t="s">
        <v>81</v>
      </c>
      <c r="F26" s="57" t="n">
        <v>1</v>
      </c>
      <c r="G26" s="55" t="n">
        <v>12</v>
      </c>
      <c r="H26" s="55" t="n">
        <v>7</v>
      </c>
      <c r="I26" s="58" t="n">
        <f aca="false">ROUND((F26*G26)/12,2)</f>
        <v>1</v>
      </c>
      <c r="J26" s="59" t="n">
        <v>1</v>
      </c>
      <c r="K26" s="55" t="n">
        <v>12</v>
      </c>
      <c r="L26" s="60" t="n">
        <f aca="false">ROUND((J26*K26)/12,2)</f>
        <v>1</v>
      </c>
      <c r="M26" s="55" t="n">
        <v>23</v>
      </c>
      <c r="N26" s="61" t="n">
        <v>1</v>
      </c>
      <c r="O26" s="62" t="n">
        <v>1</v>
      </c>
      <c r="P26" s="63" t="n">
        <f aca="false">O26*7200</f>
        <v>7200</v>
      </c>
      <c r="Q26" s="64"/>
      <c r="R26" s="65"/>
      <c r="S26" s="52" t="n">
        <f aca="false">P26+R26</f>
        <v>7200</v>
      </c>
    </row>
    <row r="27" s="53" customFormat="true" ht="28.5" hidden="false" customHeight="true" outlineLevel="0" collapsed="false">
      <c r="A27" s="54" t="s">
        <v>42</v>
      </c>
      <c r="B27" s="55" t="s">
        <v>60</v>
      </c>
      <c r="C27" s="55" t="s">
        <v>82</v>
      </c>
      <c r="D27" s="71" t="s">
        <v>83</v>
      </c>
      <c r="E27" s="70" t="s">
        <v>84</v>
      </c>
      <c r="F27" s="57" t="n">
        <v>1</v>
      </c>
      <c r="G27" s="55" t="n">
        <v>12</v>
      </c>
      <c r="H27" s="55" t="n">
        <v>1</v>
      </c>
      <c r="I27" s="58" t="n">
        <f aca="false">ROUND((F27*G27)/12,2)</f>
        <v>1</v>
      </c>
      <c r="J27" s="59" t="n">
        <v>0.9</v>
      </c>
      <c r="K27" s="55" t="n">
        <v>12</v>
      </c>
      <c r="L27" s="60" t="n">
        <f aca="false">ROUND((J27*K27)/12,2)</f>
        <v>0.9</v>
      </c>
      <c r="M27" s="55" t="n">
        <v>24</v>
      </c>
      <c r="N27" s="61" t="n">
        <v>0.9</v>
      </c>
      <c r="O27" s="62" t="n">
        <v>0.9</v>
      </c>
      <c r="P27" s="63" t="n">
        <f aca="false">O27*7200</f>
        <v>6480</v>
      </c>
      <c r="Q27" s="64"/>
      <c r="R27" s="65"/>
      <c r="S27" s="52" t="n">
        <f aca="false">P27+R27</f>
        <v>6480</v>
      </c>
    </row>
    <row r="28" s="53" customFormat="true" ht="28.5" hidden="false" customHeight="true" outlineLevel="0" collapsed="false">
      <c r="A28" s="54" t="s">
        <v>42</v>
      </c>
      <c r="B28" s="55" t="s">
        <v>60</v>
      </c>
      <c r="C28" s="55" t="s">
        <v>85</v>
      </c>
      <c r="D28" s="71" t="s">
        <v>86</v>
      </c>
      <c r="E28" s="70" t="s">
        <v>87</v>
      </c>
      <c r="F28" s="57" t="n">
        <v>1</v>
      </c>
      <c r="G28" s="55" t="n">
        <v>12</v>
      </c>
      <c r="H28" s="55" t="n">
        <v>16</v>
      </c>
      <c r="I28" s="58" t="n">
        <f aca="false">ROUND((F28*G28)/12,2)</f>
        <v>1</v>
      </c>
      <c r="J28" s="59" t="n">
        <v>1</v>
      </c>
      <c r="K28" s="55" t="n">
        <v>12</v>
      </c>
      <c r="L28" s="60" t="n">
        <f aca="false">ROUND((J28*K28)/12,2)</f>
        <v>1</v>
      </c>
      <c r="M28" s="55" t="n">
        <v>25</v>
      </c>
      <c r="N28" s="61" t="n">
        <v>1</v>
      </c>
      <c r="O28" s="62" t="n">
        <v>1</v>
      </c>
      <c r="P28" s="63" t="n">
        <f aca="false">O28*7200</f>
        <v>7200</v>
      </c>
      <c r="Q28" s="64"/>
      <c r="R28" s="65"/>
      <c r="S28" s="52" t="n">
        <f aca="false">P28+R28</f>
        <v>7200</v>
      </c>
    </row>
    <row r="29" s="53" customFormat="true" ht="28.5" hidden="false" customHeight="true" outlineLevel="0" collapsed="false">
      <c r="A29" s="54" t="s">
        <v>42</v>
      </c>
      <c r="B29" s="55" t="s">
        <v>60</v>
      </c>
      <c r="C29" s="55" t="s">
        <v>88</v>
      </c>
      <c r="D29" s="73" t="s">
        <v>89</v>
      </c>
      <c r="E29" s="74" t="s">
        <v>90</v>
      </c>
      <c r="F29" s="57" t="n">
        <v>2</v>
      </c>
      <c r="G29" s="55" t="n">
        <v>12</v>
      </c>
      <c r="H29" s="55" t="n">
        <v>14</v>
      </c>
      <c r="I29" s="58" t="n">
        <f aca="false">ROUND((F29*G29)/12,2)</f>
        <v>2</v>
      </c>
      <c r="J29" s="59" t="n">
        <v>2</v>
      </c>
      <c r="K29" s="55" t="n">
        <v>12</v>
      </c>
      <c r="L29" s="60" t="n">
        <f aca="false">ROUND((J29*K29)/12,2)</f>
        <v>2</v>
      </c>
      <c r="M29" s="55" t="n">
        <v>26</v>
      </c>
      <c r="N29" s="61" t="n">
        <v>1</v>
      </c>
      <c r="O29" s="62" t="n">
        <v>2</v>
      </c>
      <c r="P29" s="63" t="n">
        <f aca="false">O29*7200</f>
        <v>14400</v>
      </c>
      <c r="Q29" s="64"/>
      <c r="R29" s="65"/>
      <c r="S29" s="52" t="n">
        <f aca="false">P29+R29</f>
        <v>14400</v>
      </c>
    </row>
    <row r="30" s="53" customFormat="true" ht="28.5" hidden="false" customHeight="true" outlineLevel="0" collapsed="false">
      <c r="A30" s="54" t="s">
        <v>42</v>
      </c>
      <c r="B30" s="55" t="s">
        <v>91</v>
      </c>
      <c r="C30" s="55" t="s">
        <v>92</v>
      </c>
      <c r="D30" s="75" t="s">
        <v>93</v>
      </c>
      <c r="E30" s="72" t="s">
        <v>94</v>
      </c>
      <c r="F30" s="57" t="n">
        <v>1</v>
      </c>
      <c r="G30" s="55" t="n">
        <v>12</v>
      </c>
      <c r="H30" s="55" t="n">
        <v>1</v>
      </c>
      <c r="I30" s="58" t="n">
        <f aca="false">ROUND((F30*G30)/12,2)</f>
        <v>1</v>
      </c>
      <c r="J30" s="59" t="n">
        <v>1</v>
      </c>
      <c r="K30" s="55" t="n">
        <v>12</v>
      </c>
      <c r="L30" s="60" t="n">
        <f aca="false">ROUND((J30*K30)/12,2)</f>
        <v>1</v>
      </c>
      <c r="M30" s="55" t="n">
        <v>27</v>
      </c>
      <c r="N30" s="61" t="n">
        <v>1</v>
      </c>
      <c r="O30" s="62" t="n">
        <v>1</v>
      </c>
      <c r="P30" s="63" t="n">
        <f aca="false">O30*7200</f>
        <v>7200</v>
      </c>
      <c r="Q30" s="64" t="n">
        <v>-0.21</v>
      </c>
      <c r="R30" s="65" t="n">
        <v>-1500</v>
      </c>
      <c r="S30" s="52" t="n">
        <f aca="false">P30+R30</f>
        <v>5700</v>
      </c>
    </row>
    <row r="31" s="53" customFormat="true" ht="28.5" hidden="false" customHeight="true" outlineLevel="0" collapsed="false">
      <c r="A31" s="54" t="s">
        <v>42</v>
      </c>
      <c r="B31" s="55" t="s">
        <v>60</v>
      </c>
      <c r="C31" s="55" t="s">
        <v>95</v>
      </c>
      <c r="D31" s="71" t="s">
        <v>96</v>
      </c>
      <c r="E31" s="74" t="s">
        <v>97</v>
      </c>
      <c r="F31" s="57" t="n">
        <v>1</v>
      </c>
      <c r="G31" s="55" t="n">
        <v>12</v>
      </c>
      <c r="H31" s="55" t="n">
        <v>1</v>
      </c>
      <c r="I31" s="58" t="n">
        <f aca="false">ROUND((F31*G31)/12,2)</f>
        <v>1</v>
      </c>
      <c r="J31" s="59" t="n">
        <v>0.8</v>
      </c>
      <c r="K31" s="55" t="n">
        <v>12</v>
      </c>
      <c r="L31" s="60" t="n">
        <f aca="false">ROUND((J31*K31)/12,2)</f>
        <v>0.8</v>
      </c>
      <c r="M31" s="55" t="n">
        <v>28</v>
      </c>
      <c r="N31" s="61" t="n">
        <v>0.83</v>
      </c>
      <c r="O31" s="62" t="n">
        <v>0.8</v>
      </c>
      <c r="P31" s="63" t="n">
        <f aca="false">O31*7200</f>
        <v>5760</v>
      </c>
      <c r="Q31" s="64"/>
      <c r="R31" s="65"/>
      <c r="S31" s="52" t="n">
        <f aca="false">P31+R31</f>
        <v>5760</v>
      </c>
    </row>
    <row r="32" s="53" customFormat="true" ht="28.5" hidden="false" customHeight="true" outlineLevel="0" collapsed="false">
      <c r="A32" s="54" t="s">
        <v>42</v>
      </c>
      <c r="B32" s="55" t="s">
        <v>60</v>
      </c>
      <c r="C32" s="55" t="s">
        <v>98</v>
      </c>
      <c r="D32" s="71" t="s">
        <v>99</v>
      </c>
      <c r="E32" s="70" t="s">
        <v>100</v>
      </c>
      <c r="F32" s="57" t="n">
        <v>1</v>
      </c>
      <c r="G32" s="55" t="n">
        <v>12</v>
      </c>
      <c r="H32" s="55" t="n">
        <v>2</v>
      </c>
      <c r="I32" s="58" t="n">
        <f aca="false">ROUND((F32*G32)/12,2)</f>
        <v>1</v>
      </c>
      <c r="J32" s="59" t="n">
        <v>1</v>
      </c>
      <c r="K32" s="55" t="n">
        <v>12</v>
      </c>
      <c r="L32" s="60" t="n">
        <f aca="false">ROUND((J32*K32)/12,2)</f>
        <v>1</v>
      </c>
      <c r="M32" s="55" t="n">
        <v>29</v>
      </c>
      <c r="N32" s="61" t="n">
        <v>1</v>
      </c>
      <c r="O32" s="62" t="n">
        <v>1</v>
      </c>
      <c r="P32" s="63" t="n">
        <f aca="false">O32*7200</f>
        <v>7200</v>
      </c>
      <c r="Q32" s="64"/>
      <c r="R32" s="65"/>
      <c r="S32" s="52" t="n">
        <f aca="false">P32+R32</f>
        <v>7200</v>
      </c>
    </row>
    <row r="33" s="53" customFormat="true" ht="28.5" hidden="false" customHeight="true" outlineLevel="0" collapsed="false">
      <c r="A33" s="54" t="s">
        <v>42</v>
      </c>
      <c r="B33" s="55" t="s">
        <v>60</v>
      </c>
      <c r="C33" s="55" t="s">
        <v>101</v>
      </c>
      <c r="D33" s="71" t="s">
        <v>102</v>
      </c>
      <c r="E33" s="70" t="s">
        <v>103</v>
      </c>
      <c r="F33" s="57" t="n">
        <v>0.5</v>
      </c>
      <c r="G33" s="55" t="n">
        <v>12</v>
      </c>
      <c r="H33" s="55" t="n">
        <v>1</v>
      </c>
      <c r="I33" s="58" t="n">
        <f aca="false">ROUND((F33*G33)/12,2)</f>
        <v>0.5</v>
      </c>
      <c r="J33" s="59" t="n">
        <v>0.5</v>
      </c>
      <c r="K33" s="55" t="n">
        <v>12</v>
      </c>
      <c r="L33" s="60" t="n">
        <f aca="false">ROUND((J33*K33)/12,2)</f>
        <v>0.5</v>
      </c>
      <c r="M33" s="55" t="n">
        <v>30</v>
      </c>
      <c r="N33" s="61" t="n">
        <v>0.32</v>
      </c>
      <c r="O33" s="62" t="n">
        <v>0.5</v>
      </c>
      <c r="P33" s="63" t="n">
        <f aca="false">O33*7200</f>
        <v>3600</v>
      </c>
      <c r="Q33" s="64" t="n">
        <v>-0.25</v>
      </c>
      <c r="R33" s="65" t="n">
        <v>-1800</v>
      </c>
      <c r="S33" s="52" t="n">
        <f aca="false">P33+R33</f>
        <v>1800</v>
      </c>
    </row>
    <row r="34" s="53" customFormat="true" ht="28.5" hidden="false" customHeight="true" outlineLevel="0" collapsed="false">
      <c r="A34" s="54" t="s">
        <v>42</v>
      </c>
      <c r="B34" s="55" t="s">
        <v>60</v>
      </c>
      <c r="C34" s="55" t="s">
        <v>104</v>
      </c>
      <c r="D34" s="71" t="s">
        <v>105</v>
      </c>
      <c r="E34" s="72" t="s">
        <v>106</v>
      </c>
      <c r="F34" s="57" t="n">
        <v>1</v>
      </c>
      <c r="G34" s="55" t="n">
        <v>12</v>
      </c>
      <c r="H34" s="55" t="n">
        <v>3</v>
      </c>
      <c r="I34" s="58" t="n">
        <f aca="false">ROUND((F34*G34)/12,2)</f>
        <v>1</v>
      </c>
      <c r="J34" s="59" t="n">
        <v>1</v>
      </c>
      <c r="K34" s="55" t="n">
        <v>12</v>
      </c>
      <c r="L34" s="60" t="n">
        <f aca="false">ROUND((J34*K34)/12,2)</f>
        <v>1</v>
      </c>
      <c r="M34" s="55" t="n">
        <v>32</v>
      </c>
      <c r="N34" s="61" t="n">
        <v>0</v>
      </c>
      <c r="O34" s="62" t="n">
        <v>1</v>
      </c>
      <c r="P34" s="63" t="n">
        <f aca="false">O34*7200</f>
        <v>7200</v>
      </c>
      <c r="Q34" s="76"/>
      <c r="R34" s="65"/>
      <c r="S34" s="52" t="n">
        <f aca="false">P34+R34</f>
        <v>7200</v>
      </c>
    </row>
    <row r="35" s="53" customFormat="true" ht="28.5" hidden="false" customHeight="true" outlineLevel="0" collapsed="false">
      <c r="A35" s="77" t="s">
        <v>42</v>
      </c>
      <c r="B35" s="78" t="s">
        <v>60</v>
      </c>
      <c r="C35" s="79" t="s">
        <v>107</v>
      </c>
      <c r="D35" s="80" t="s">
        <v>108</v>
      </c>
      <c r="E35" s="81" t="s">
        <v>109</v>
      </c>
      <c r="F35" s="82" t="n">
        <v>1</v>
      </c>
      <c r="G35" s="78" t="n">
        <v>12</v>
      </c>
      <c r="H35" s="78" t="n">
        <v>1</v>
      </c>
      <c r="I35" s="83" t="n">
        <f aca="false">ROUND((F35*G35)/12,2)</f>
        <v>1</v>
      </c>
      <c r="J35" s="84" t="n">
        <v>0.5</v>
      </c>
      <c r="K35" s="78" t="n">
        <v>12</v>
      </c>
      <c r="L35" s="85" t="n">
        <f aca="false">ROUND((J35*K35)/12,2)</f>
        <v>0.5</v>
      </c>
      <c r="M35" s="78" t="n">
        <v>42</v>
      </c>
      <c r="N35" s="86" t="n">
        <v>0</v>
      </c>
      <c r="O35" s="87" t="n">
        <v>0.5</v>
      </c>
      <c r="P35" s="88" t="n">
        <f aca="false">O35*7200</f>
        <v>3600</v>
      </c>
      <c r="Q35" s="89" t="n">
        <v>-0.27</v>
      </c>
      <c r="R35" s="65" t="n">
        <v>-1974</v>
      </c>
      <c r="S35" s="90" t="n">
        <f aca="false">P35+R35</f>
        <v>1626</v>
      </c>
    </row>
    <row r="36" s="53" customFormat="true" ht="28.5" hidden="false" customHeight="true" outlineLevel="0" collapsed="false">
      <c r="A36" s="77" t="s">
        <v>42</v>
      </c>
      <c r="B36" s="78" t="s">
        <v>60</v>
      </c>
      <c r="C36" s="79" t="s">
        <v>110</v>
      </c>
      <c r="D36" s="80" t="s">
        <v>111</v>
      </c>
      <c r="E36" s="81" t="s">
        <v>112</v>
      </c>
      <c r="F36" s="82" t="n">
        <v>1</v>
      </c>
      <c r="G36" s="78" t="n">
        <v>10</v>
      </c>
      <c r="H36" s="78" t="n">
        <v>1</v>
      </c>
      <c r="I36" s="83" t="n">
        <f aca="false">ROUND((F36*G36)/12,2)</f>
        <v>0.83</v>
      </c>
      <c r="J36" s="84" t="n">
        <v>0</v>
      </c>
      <c r="K36" s="78" t="n">
        <v>0</v>
      </c>
      <c r="L36" s="85" t="n">
        <f aca="false">ROUND((J36*K36)/12,2)</f>
        <v>0</v>
      </c>
      <c r="M36" s="78" t="n">
        <v>0</v>
      </c>
      <c r="N36" s="86" t="n">
        <v>0</v>
      </c>
      <c r="O36" s="91" t="n">
        <v>0</v>
      </c>
      <c r="P36" s="92" t="n">
        <f aca="false">O36*7200</f>
        <v>0</v>
      </c>
      <c r="Q36" s="89" t="n">
        <v>0.25</v>
      </c>
      <c r="R36" s="65" t="n">
        <v>1800</v>
      </c>
      <c r="S36" s="93" t="n">
        <f aca="false">P36+R36</f>
        <v>1800</v>
      </c>
    </row>
    <row r="37" s="103" customFormat="true" ht="28.5" hidden="false" customHeight="true" outlineLevel="0" collapsed="false">
      <c r="A37" s="94" t="s">
        <v>113</v>
      </c>
      <c r="B37" s="94"/>
      <c r="C37" s="94"/>
      <c r="D37" s="94"/>
      <c r="E37" s="94"/>
      <c r="F37" s="95" t="n">
        <f aca="false">SUM(F4:F36)</f>
        <v>64.8</v>
      </c>
      <c r="G37" s="96"/>
      <c r="H37" s="95" t="n">
        <f aca="false">SUM(H4:H36)</f>
        <v>391</v>
      </c>
      <c r="I37" s="95" t="n">
        <f aca="false">SUM(I4:I36)</f>
        <v>64.29</v>
      </c>
      <c r="J37" s="95" t="n">
        <f aca="false">SUM(J4:J36)</f>
        <v>61</v>
      </c>
      <c r="K37" s="96"/>
      <c r="L37" s="97" t="n">
        <f aca="false">SUM(L4:L36)</f>
        <v>60</v>
      </c>
      <c r="M37" s="96"/>
      <c r="N37" s="98" t="n">
        <f aca="false">SUM(N4:N36)</f>
        <v>54.27</v>
      </c>
      <c r="O37" s="99" t="n">
        <f aca="false">SUM(O4:O36)</f>
        <v>60</v>
      </c>
      <c r="P37" s="100" t="n">
        <f aca="false">SUM(P4:P36)</f>
        <v>432000</v>
      </c>
      <c r="Q37" s="101" t="n">
        <f aca="false">SUBTOTAL(9,Q4:Q36)</f>
        <v>-0.21</v>
      </c>
      <c r="R37" s="100" t="n">
        <f aca="false">SUM(R4:R36)</f>
        <v>-1500</v>
      </c>
      <c r="S37" s="102" t="n">
        <f aca="false">SUM(S4:S36)</f>
        <v>430500</v>
      </c>
    </row>
    <row r="38" customFormat="false" ht="28.5" hidden="false" customHeight="true" outlineLevel="0" collapsed="false">
      <c r="A38" s="39" t="s">
        <v>114</v>
      </c>
      <c r="B38" s="40" t="s">
        <v>43</v>
      </c>
      <c r="C38" s="40" t="s">
        <v>115</v>
      </c>
      <c r="D38" s="41" t="s">
        <v>116</v>
      </c>
      <c r="E38" s="104" t="s">
        <v>117</v>
      </c>
      <c r="F38" s="43" t="n">
        <v>5</v>
      </c>
      <c r="G38" s="40" t="n">
        <v>12</v>
      </c>
      <c r="H38" s="40" t="n">
        <v>29</v>
      </c>
      <c r="I38" s="44" t="n">
        <f aca="false">ROUND((F38*G38)/12,2)</f>
        <v>5</v>
      </c>
      <c r="J38" s="43" t="n">
        <v>5</v>
      </c>
      <c r="K38" s="40" t="n">
        <v>12</v>
      </c>
      <c r="L38" s="46" t="n">
        <f aca="false">ROUND((J38*K38)/12,2)</f>
        <v>5</v>
      </c>
      <c r="M38" s="40" t="n">
        <v>1</v>
      </c>
      <c r="N38" s="105" t="n">
        <v>5</v>
      </c>
      <c r="O38" s="48" t="n">
        <v>5</v>
      </c>
      <c r="P38" s="106" t="n">
        <f aca="false">O38*7200</f>
        <v>36000</v>
      </c>
      <c r="Q38" s="107"/>
      <c r="R38" s="108"/>
      <c r="S38" s="109" t="n">
        <f aca="false">P38+R38</f>
        <v>36000</v>
      </c>
    </row>
    <row r="39" customFormat="false" ht="28.5" hidden="false" customHeight="true" outlineLevel="0" collapsed="false">
      <c r="A39" s="54" t="s">
        <v>114</v>
      </c>
      <c r="B39" s="55" t="s">
        <v>43</v>
      </c>
      <c r="C39" s="55" t="s">
        <v>115</v>
      </c>
      <c r="D39" s="41" t="s">
        <v>116</v>
      </c>
      <c r="E39" s="70" t="s">
        <v>118</v>
      </c>
      <c r="F39" s="57" t="n">
        <v>7</v>
      </c>
      <c r="G39" s="55" t="n">
        <v>12</v>
      </c>
      <c r="H39" s="55" t="n">
        <v>51</v>
      </c>
      <c r="I39" s="58" t="n">
        <f aca="false">ROUND((F39*G39)/12,2)</f>
        <v>7</v>
      </c>
      <c r="J39" s="57" t="n">
        <v>4.5</v>
      </c>
      <c r="K39" s="55" t="n">
        <v>12</v>
      </c>
      <c r="L39" s="60" t="n">
        <f aca="false">ROUND((J39*K39)/12,2)</f>
        <v>4.5</v>
      </c>
      <c r="M39" s="55" t="n">
        <v>2</v>
      </c>
      <c r="N39" s="110" t="n">
        <v>5</v>
      </c>
      <c r="O39" s="62" t="n">
        <v>4.5</v>
      </c>
      <c r="P39" s="63" t="n">
        <f aca="false">O39*7200</f>
        <v>32400</v>
      </c>
      <c r="Q39" s="111"/>
      <c r="R39" s="112"/>
      <c r="S39" s="109" t="n">
        <f aca="false">P39+R39</f>
        <v>32400</v>
      </c>
    </row>
    <row r="40" customFormat="false" ht="28.5" hidden="false" customHeight="true" outlineLevel="0" collapsed="false">
      <c r="A40" s="54" t="s">
        <v>114</v>
      </c>
      <c r="B40" s="55" t="s">
        <v>43</v>
      </c>
      <c r="C40" s="55" t="s">
        <v>115</v>
      </c>
      <c r="D40" s="41" t="s">
        <v>116</v>
      </c>
      <c r="E40" s="70" t="s">
        <v>119</v>
      </c>
      <c r="F40" s="57" t="n">
        <v>3.5</v>
      </c>
      <c r="G40" s="55" t="n">
        <v>12</v>
      </c>
      <c r="H40" s="55" t="n">
        <v>21</v>
      </c>
      <c r="I40" s="58" t="n">
        <f aca="false">ROUND((F40*G40)/12,2)</f>
        <v>3.5</v>
      </c>
      <c r="J40" s="57" t="n">
        <v>3.5</v>
      </c>
      <c r="K40" s="55" t="n">
        <v>12</v>
      </c>
      <c r="L40" s="60" t="n">
        <f aca="false">ROUND((J40*K40)/12,2)</f>
        <v>3.5</v>
      </c>
      <c r="M40" s="55" t="n">
        <v>3</v>
      </c>
      <c r="N40" s="110" t="n">
        <v>3.5</v>
      </c>
      <c r="O40" s="62" t="n">
        <v>3.5</v>
      </c>
      <c r="P40" s="63" t="n">
        <f aca="false">O40*7200</f>
        <v>25200</v>
      </c>
      <c r="Q40" s="111"/>
      <c r="R40" s="112"/>
      <c r="S40" s="109" t="n">
        <f aca="false">P40+R40</f>
        <v>25200</v>
      </c>
      <c r="U40" s="113"/>
      <c r="V40" s="113"/>
    </row>
    <row r="41" customFormat="false" ht="28.5" hidden="false" customHeight="true" outlineLevel="0" collapsed="false">
      <c r="A41" s="54" t="s">
        <v>114</v>
      </c>
      <c r="B41" s="55" t="s">
        <v>43</v>
      </c>
      <c r="C41" s="55" t="s">
        <v>115</v>
      </c>
      <c r="D41" s="41" t="s">
        <v>116</v>
      </c>
      <c r="E41" s="70" t="s">
        <v>120</v>
      </c>
      <c r="F41" s="57" t="n">
        <v>2.75</v>
      </c>
      <c r="G41" s="55" t="n">
        <v>12</v>
      </c>
      <c r="H41" s="55" t="n">
        <v>19</v>
      </c>
      <c r="I41" s="58" t="n">
        <f aca="false">ROUND((F41*G41)/12,2)</f>
        <v>2.75</v>
      </c>
      <c r="J41" s="57" t="n">
        <v>2.75</v>
      </c>
      <c r="K41" s="55" t="n">
        <v>12</v>
      </c>
      <c r="L41" s="60" t="n">
        <f aca="false">ROUND((J41*K41)/12,2)</f>
        <v>2.75</v>
      </c>
      <c r="M41" s="55" t="n">
        <v>4</v>
      </c>
      <c r="N41" s="110" t="n">
        <v>2.75</v>
      </c>
      <c r="O41" s="62" t="n">
        <v>2.75</v>
      </c>
      <c r="P41" s="63" t="n">
        <f aca="false">O41*7200</f>
        <v>19800</v>
      </c>
      <c r="Q41" s="111"/>
      <c r="R41" s="112"/>
      <c r="S41" s="109" t="n">
        <f aca="false">P41+R41</f>
        <v>19800</v>
      </c>
    </row>
    <row r="42" customFormat="false" ht="28.5" hidden="false" customHeight="true" outlineLevel="0" collapsed="false">
      <c r="A42" s="54" t="s">
        <v>114</v>
      </c>
      <c r="B42" s="55" t="s">
        <v>43</v>
      </c>
      <c r="C42" s="55" t="s">
        <v>115</v>
      </c>
      <c r="D42" s="41" t="s">
        <v>116</v>
      </c>
      <c r="E42" s="114" t="s">
        <v>121</v>
      </c>
      <c r="F42" s="57" t="n">
        <v>2.96</v>
      </c>
      <c r="G42" s="55" t="n">
        <v>12</v>
      </c>
      <c r="H42" s="55" t="n">
        <v>12</v>
      </c>
      <c r="I42" s="58" t="n">
        <f aca="false">ROUND((F42*G42)/12,2)</f>
        <v>2.96</v>
      </c>
      <c r="J42" s="57" t="n">
        <v>2.96</v>
      </c>
      <c r="K42" s="55" t="n">
        <v>12</v>
      </c>
      <c r="L42" s="60" t="n">
        <f aca="false">ROUND((J42*K42)/12,2)</f>
        <v>2.96</v>
      </c>
      <c r="M42" s="55" t="n">
        <v>5</v>
      </c>
      <c r="N42" s="110" t="n">
        <v>2.7</v>
      </c>
      <c r="O42" s="62" t="n">
        <v>2.96</v>
      </c>
      <c r="P42" s="63" t="n">
        <f aca="false">O42*7200</f>
        <v>21312</v>
      </c>
      <c r="Q42" s="111"/>
      <c r="R42" s="112"/>
      <c r="S42" s="109" t="n">
        <f aca="false">P42+R42</f>
        <v>21312</v>
      </c>
    </row>
    <row r="43" customFormat="false" ht="28.5" hidden="false" customHeight="true" outlineLevel="0" collapsed="false">
      <c r="A43" s="54" t="s">
        <v>114</v>
      </c>
      <c r="B43" s="55" t="s">
        <v>43</v>
      </c>
      <c r="C43" s="55" t="s">
        <v>115</v>
      </c>
      <c r="D43" s="41" t="s">
        <v>116</v>
      </c>
      <c r="E43" s="70" t="s">
        <v>122</v>
      </c>
      <c r="F43" s="57" t="n">
        <v>3</v>
      </c>
      <c r="G43" s="55" t="n">
        <v>12</v>
      </c>
      <c r="H43" s="55" t="n">
        <v>9</v>
      </c>
      <c r="I43" s="58" t="n">
        <f aca="false">ROUND((F43*G43)/12,2)</f>
        <v>3</v>
      </c>
      <c r="J43" s="57" t="n">
        <v>1.5</v>
      </c>
      <c r="K43" s="55" t="n">
        <v>12</v>
      </c>
      <c r="L43" s="60" t="n">
        <f aca="false">ROUND((J43*K43)/12,2)</f>
        <v>1.5</v>
      </c>
      <c r="M43" s="55" t="n">
        <v>6</v>
      </c>
      <c r="N43" s="110" t="n">
        <v>1.03</v>
      </c>
      <c r="O43" s="62" t="n">
        <v>1.5</v>
      </c>
      <c r="P43" s="63" t="n">
        <f aca="false">O43*7200</f>
        <v>10800</v>
      </c>
      <c r="Q43" s="115" t="n">
        <v>-0.4</v>
      </c>
      <c r="R43" s="116" t="n">
        <v>-2880</v>
      </c>
      <c r="S43" s="109" t="n">
        <f aca="false">P43+R43</f>
        <v>7920</v>
      </c>
    </row>
    <row r="44" customFormat="false" ht="28.5" hidden="false" customHeight="true" outlineLevel="0" collapsed="false">
      <c r="A44" s="54" t="s">
        <v>114</v>
      </c>
      <c r="B44" s="55" t="s">
        <v>43</v>
      </c>
      <c r="C44" s="55" t="s">
        <v>115</v>
      </c>
      <c r="D44" s="41" t="s">
        <v>116</v>
      </c>
      <c r="E44" s="70" t="s">
        <v>123</v>
      </c>
      <c r="F44" s="57" t="n">
        <v>5</v>
      </c>
      <c r="G44" s="55" t="n">
        <v>12</v>
      </c>
      <c r="H44" s="55" t="n">
        <v>40</v>
      </c>
      <c r="I44" s="58" t="n">
        <f aca="false">ROUND((F44*G44)/12,2)</f>
        <v>5</v>
      </c>
      <c r="J44" s="57" t="n">
        <v>3.63</v>
      </c>
      <c r="K44" s="55" t="n">
        <v>12</v>
      </c>
      <c r="L44" s="60" t="n">
        <f aca="false">ROUND((J44*K44)/12,2)</f>
        <v>3.63</v>
      </c>
      <c r="M44" s="55" t="n">
        <v>7</v>
      </c>
      <c r="N44" s="110" t="n">
        <v>1</v>
      </c>
      <c r="O44" s="62" t="n">
        <v>3.63</v>
      </c>
      <c r="P44" s="63" t="n">
        <f aca="false">O44*7200</f>
        <v>26136</v>
      </c>
      <c r="Q44" s="115" t="n">
        <v>0.4</v>
      </c>
      <c r="R44" s="116" t="n">
        <v>2880</v>
      </c>
      <c r="S44" s="109" t="n">
        <f aca="false">P44+R44</f>
        <v>29016</v>
      </c>
    </row>
    <row r="45" customFormat="false" ht="28.5" hidden="false" customHeight="true" outlineLevel="0" collapsed="false">
      <c r="A45" s="54" t="s">
        <v>114</v>
      </c>
      <c r="B45" s="55" t="s">
        <v>43</v>
      </c>
      <c r="C45" s="55" t="s">
        <v>115</v>
      </c>
      <c r="D45" s="41" t="s">
        <v>116</v>
      </c>
      <c r="E45" s="70" t="s">
        <v>124</v>
      </c>
      <c r="F45" s="57" t="n">
        <v>4</v>
      </c>
      <c r="G45" s="55" t="n">
        <v>12</v>
      </c>
      <c r="H45" s="55" t="n">
        <v>14</v>
      </c>
      <c r="I45" s="58" t="n">
        <f aca="false">ROUND((F45*G45)/12,2)</f>
        <v>4</v>
      </c>
      <c r="J45" s="57" t="n">
        <v>2.17</v>
      </c>
      <c r="K45" s="55" t="n">
        <v>12</v>
      </c>
      <c r="L45" s="60" t="n">
        <f aca="false">ROUND((J45*K45)/12,2)</f>
        <v>2.17</v>
      </c>
      <c r="M45" s="55" t="n">
        <v>8</v>
      </c>
      <c r="N45" s="110" t="n">
        <v>1.67</v>
      </c>
      <c r="O45" s="62" t="n">
        <v>2.17</v>
      </c>
      <c r="P45" s="63" t="n">
        <f aca="false">O45*7200</f>
        <v>15624</v>
      </c>
      <c r="Q45" s="111"/>
      <c r="R45" s="112"/>
      <c r="S45" s="109" t="n">
        <f aca="false">P45+R45</f>
        <v>15624</v>
      </c>
    </row>
    <row r="46" customFormat="false" ht="28.5" hidden="false" customHeight="true" outlineLevel="0" collapsed="false">
      <c r="A46" s="54" t="s">
        <v>114</v>
      </c>
      <c r="B46" s="55" t="s">
        <v>43</v>
      </c>
      <c r="C46" s="55" t="s">
        <v>115</v>
      </c>
      <c r="D46" s="41" t="s">
        <v>116</v>
      </c>
      <c r="E46" s="70" t="s">
        <v>125</v>
      </c>
      <c r="F46" s="57" t="n">
        <v>5</v>
      </c>
      <c r="G46" s="55" t="n">
        <v>12</v>
      </c>
      <c r="H46" s="55" t="n">
        <v>10</v>
      </c>
      <c r="I46" s="58" t="n">
        <f aca="false">ROUND((F46*G46)/12,2)</f>
        <v>5</v>
      </c>
      <c r="J46" s="57" t="n">
        <v>3</v>
      </c>
      <c r="K46" s="55" t="n">
        <v>12</v>
      </c>
      <c r="L46" s="60" t="n">
        <f aca="false">ROUND((J46*K46)/12,2)</f>
        <v>3</v>
      </c>
      <c r="M46" s="55" t="n">
        <v>9</v>
      </c>
      <c r="N46" s="110" t="n">
        <v>2.16</v>
      </c>
      <c r="O46" s="62" t="n">
        <v>3</v>
      </c>
      <c r="P46" s="63" t="n">
        <f aca="false">O46*7200</f>
        <v>21600</v>
      </c>
      <c r="Q46" s="111"/>
      <c r="R46" s="112"/>
      <c r="S46" s="109" t="n">
        <f aca="false">P46+R46</f>
        <v>21600</v>
      </c>
    </row>
    <row r="47" customFormat="false" ht="28.5" hidden="false" customHeight="true" outlineLevel="0" collapsed="false">
      <c r="A47" s="54" t="s">
        <v>114</v>
      </c>
      <c r="B47" s="55" t="s">
        <v>43</v>
      </c>
      <c r="C47" s="55" t="s">
        <v>115</v>
      </c>
      <c r="D47" s="41" t="s">
        <v>116</v>
      </c>
      <c r="E47" s="70" t="s">
        <v>126</v>
      </c>
      <c r="F47" s="57" t="n">
        <v>3</v>
      </c>
      <c r="G47" s="55" t="n">
        <v>12</v>
      </c>
      <c r="H47" s="55" t="n">
        <v>18</v>
      </c>
      <c r="I47" s="58" t="n">
        <f aca="false">ROUND((F47*G47)/12,2)</f>
        <v>3</v>
      </c>
      <c r="J47" s="57" t="n">
        <v>2.5</v>
      </c>
      <c r="K47" s="55" t="n">
        <v>12</v>
      </c>
      <c r="L47" s="60" t="n">
        <f aca="false">ROUND((J47*K47)/12,2)</f>
        <v>2.5</v>
      </c>
      <c r="M47" s="55" t="n">
        <v>10</v>
      </c>
      <c r="N47" s="110" t="n">
        <v>2</v>
      </c>
      <c r="O47" s="62" t="n">
        <v>2.5</v>
      </c>
      <c r="P47" s="63" t="n">
        <f aca="false">O47*7200</f>
        <v>18000</v>
      </c>
      <c r="Q47" s="111"/>
      <c r="R47" s="112"/>
      <c r="S47" s="109" t="n">
        <f aca="false">P47+R47</f>
        <v>18000</v>
      </c>
    </row>
    <row r="48" customFormat="false" ht="28.5" hidden="false" customHeight="true" outlineLevel="0" collapsed="false">
      <c r="A48" s="54" t="s">
        <v>114</v>
      </c>
      <c r="B48" s="55" t="s">
        <v>43</v>
      </c>
      <c r="C48" s="55" t="s">
        <v>115</v>
      </c>
      <c r="D48" s="41" t="s">
        <v>116</v>
      </c>
      <c r="E48" s="70" t="s">
        <v>127</v>
      </c>
      <c r="F48" s="57" t="n">
        <v>1</v>
      </c>
      <c r="G48" s="55" t="n">
        <v>12</v>
      </c>
      <c r="H48" s="55" t="n">
        <v>26</v>
      </c>
      <c r="I48" s="58" t="n">
        <f aca="false">ROUND((F48*G48)/12,2)</f>
        <v>1</v>
      </c>
      <c r="J48" s="57" t="n">
        <v>1</v>
      </c>
      <c r="K48" s="55" t="n">
        <v>12</v>
      </c>
      <c r="L48" s="60" t="n">
        <f aca="false">ROUND((J48*K48)/12,2)</f>
        <v>1</v>
      </c>
      <c r="M48" s="55" t="n">
        <v>11</v>
      </c>
      <c r="N48" s="110" t="n">
        <v>1</v>
      </c>
      <c r="O48" s="62" t="n">
        <v>1</v>
      </c>
      <c r="P48" s="63" t="n">
        <f aca="false">O48*7200</f>
        <v>7200</v>
      </c>
      <c r="Q48" s="111"/>
      <c r="R48" s="112"/>
      <c r="S48" s="109" t="n">
        <f aca="false">P48+R48</f>
        <v>7200</v>
      </c>
    </row>
    <row r="49" customFormat="false" ht="28.5" hidden="false" customHeight="true" outlineLevel="0" collapsed="false">
      <c r="A49" s="54" t="s">
        <v>114</v>
      </c>
      <c r="B49" s="55" t="s">
        <v>43</v>
      </c>
      <c r="C49" s="55" t="s">
        <v>115</v>
      </c>
      <c r="D49" s="41" t="s">
        <v>116</v>
      </c>
      <c r="E49" s="70" t="s">
        <v>128</v>
      </c>
      <c r="F49" s="57" t="n">
        <v>2</v>
      </c>
      <c r="G49" s="55" t="n">
        <v>12</v>
      </c>
      <c r="H49" s="55" t="n">
        <v>11</v>
      </c>
      <c r="I49" s="58" t="n">
        <f aca="false">ROUND((F49*G49)/12,2)</f>
        <v>2</v>
      </c>
      <c r="J49" s="57" t="n">
        <v>2</v>
      </c>
      <c r="K49" s="55" t="n">
        <v>12</v>
      </c>
      <c r="L49" s="60" t="n">
        <f aca="false">ROUND((J49*K49)/12,2)</f>
        <v>2</v>
      </c>
      <c r="M49" s="55" t="n">
        <v>12</v>
      </c>
      <c r="N49" s="110" t="n">
        <v>1</v>
      </c>
      <c r="O49" s="62" t="n">
        <v>2</v>
      </c>
      <c r="P49" s="63" t="n">
        <f aca="false">O49*7200</f>
        <v>14400</v>
      </c>
      <c r="Q49" s="111"/>
      <c r="R49" s="112"/>
      <c r="S49" s="109" t="n">
        <f aca="false">P49+R49</f>
        <v>14400</v>
      </c>
    </row>
    <row r="50" customFormat="false" ht="28.5" hidden="false" customHeight="true" outlineLevel="0" collapsed="false">
      <c r="A50" s="54" t="s">
        <v>114</v>
      </c>
      <c r="B50" s="55" t="s">
        <v>43</v>
      </c>
      <c r="C50" s="55" t="s">
        <v>115</v>
      </c>
      <c r="D50" s="41" t="s">
        <v>116</v>
      </c>
      <c r="E50" s="70" t="s">
        <v>129</v>
      </c>
      <c r="F50" s="57" t="n">
        <v>1</v>
      </c>
      <c r="G50" s="55" t="n">
        <v>12</v>
      </c>
      <c r="H50" s="55" t="n">
        <v>7</v>
      </c>
      <c r="I50" s="58" t="n">
        <f aca="false">ROUND((F50*G50)/12,2)</f>
        <v>1</v>
      </c>
      <c r="J50" s="57" t="n">
        <v>1</v>
      </c>
      <c r="K50" s="55" t="n">
        <v>12</v>
      </c>
      <c r="L50" s="60" t="n">
        <f aca="false">ROUND((J50*K50)/12,2)</f>
        <v>1</v>
      </c>
      <c r="M50" s="55" t="n">
        <v>13</v>
      </c>
      <c r="N50" s="110" t="n">
        <v>1</v>
      </c>
      <c r="O50" s="62" t="n">
        <v>1</v>
      </c>
      <c r="P50" s="63" t="n">
        <f aca="false">O50*7200</f>
        <v>7200</v>
      </c>
      <c r="Q50" s="111"/>
      <c r="R50" s="112"/>
      <c r="S50" s="109" t="n">
        <f aca="false">P50+R50</f>
        <v>7200</v>
      </c>
    </row>
    <row r="51" customFormat="false" ht="28.5" hidden="false" customHeight="true" outlineLevel="0" collapsed="false">
      <c r="A51" s="54" t="s">
        <v>114</v>
      </c>
      <c r="B51" s="55" t="s">
        <v>43</v>
      </c>
      <c r="C51" s="55" t="s">
        <v>115</v>
      </c>
      <c r="D51" s="41" t="s">
        <v>116</v>
      </c>
      <c r="E51" s="70" t="s">
        <v>130</v>
      </c>
      <c r="F51" s="57" t="n">
        <v>1</v>
      </c>
      <c r="G51" s="55" t="n">
        <v>12</v>
      </c>
      <c r="H51" s="55" t="n">
        <v>20</v>
      </c>
      <c r="I51" s="58" t="n">
        <f aca="false">ROUND((F51*G51)/12,2)</f>
        <v>1</v>
      </c>
      <c r="J51" s="57" t="n">
        <v>1</v>
      </c>
      <c r="K51" s="55" t="n">
        <v>12</v>
      </c>
      <c r="L51" s="60" t="n">
        <f aca="false">ROUND((J51*K51)/12,2)</f>
        <v>1</v>
      </c>
      <c r="M51" s="55" t="n">
        <v>14</v>
      </c>
      <c r="N51" s="110" t="n">
        <v>1</v>
      </c>
      <c r="O51" s="62" t="n">
        <v>1</v>
      </c>
      <c r="P51" s="63" t="n">
        <f aca="false">O51*7200</f>
        <v>7200</v>
      </c>
      <c r="Q51" s="111"/>
      <c r="R51" s="112"/>
      <c r="S51" s="109" t="n">
        <f aca="false">P51+R51</f>
        <v>7200</v>
      </c>
    </row>
    <row r="52" customFormat="false" ht="28.5" hidden="false" customHeight="true" outlineLevel="0" collapsed="false">
      <c r="A52" s="54" t="s">
        <v>114</v>
      </c>
      <c r="B52" s="55" t="s">
        <v>43</v>
      </c>
      <c r="C52" s="55" t="s">
        <v>115</v>
      </c>
      <c r="D52" s="41" t="s">
        <v>116</v>
      </c>
      <c r="E52" s="70" t="s">
        <v>131</v>
      </c>
      <c r="F52" s="57" t="n">
        <v>1</v>
      </c>
      <c r="G52" s="55" t="n">
        <v>12</v>
      </c>
      <c r="H52" s="55" t="n">
        <v>3</v>
      </c>
      <c r="I52" s="58" t="n">
        <f aca="false">ROUND((F52*G52)/12,2)</f>
        <v>1</v>
      </c>
      <c r="J52" s="57" t="n">
        <v>0.7</v>
      </c>
      <c r="K52" s="55" t="n">
        <v>12</v>
      </c>
      <c r="L52" s="60" t="n">
        <f aca="false">ROUND((J52*K52)/12,2)</f>
        <v>0.7</v>
      </c>
      <c r="M52" s="55" t="n">
        <v>15</v>
      </c>
      <c r="N52" s="110" t="n">
        <v>0.9</v>
      </c>
      <c r="O52" s="62" t="n">
        <v>0.7</v>
      </c>
      <c r="P52" s="63" t="n">
        <f aca="false">O52*7200</f>
        <v>5040</v>
      </c>
      <c r="Q52" s="111"/>
      <c r="R52" s="112"/>
      <c r="S52" s="109" t="n">
        <f aca="false">P52+R52</f>
        <v>5040</v>
      </c>
    </row>
    <row r="53" customFormat="false" ht="28.5" hidden="false" customHeight="true" outlineLevel="0" collapsed="false">
      <c r="A53" s="54" t="s">
        <v>114</v>
      </c>
      <c r="B53" s="55" t="s">
        <v>43</v>
      </c>
      <c r="C53" s="55" t="s">
        <v>115</v>
      </c>
      <c r="D53" s="41" t="s">
        <v>116</v>
      </c>
      <c r="E53" s="70" t="s">
        <v>132</v>
      </c>
      <c r="F53" s="57" t="n">
        <v>1</v>
      </c>
      <c r="G53" s="55" t="n">
        <v>12</v>
      </c>
      <c r="H53" s="55" t="n">
        <v>7</v>
      </c>
      <c r="I53" s="58" t="n">
        <f aca="false">ROUND((F53*G53)/12,2)</f>
        <v>1</v>
      </c>
      <c r="J53" s="57" t="n">
        <v>1</v>
      </c>
      <c r="K53" s="55" t="n">
        <v>12</v>
      </c>
      <c r="L53" s="60" t="n">
        <f aca="false">ROUND((J53*K53)/12,2)</f>
        <v>1</v>
      </c>
      <c r="M53" s="55" t="n">
        <v>16</v>
      </c>
      <c r="N53" s="110" t="n">
        <v>0.5</v>
      </c>
      <c r="O53" s="62" t="n">
        <v>1</v>
      </c>
      <c r="P53" s="63" t="n">
        <f aca="false">O53*7200</f>
        <v>7200</v>
      </c>
      <c r="Q53" s="111"/>
      <c r="R53" s="112"/>
      <c r="S53" s="109" t="n">
        <f aca="false">P53+R53</f>
        <v>7200</v>
      </c>
    </row>
    <row r="54" customFormat="false" ht="28.5" hidden="false" customHeight="true" outlineLevel="0" collapsed="false">
      <c r="A54" s="54" t="s">
        <v>114</v>
      </c>
      <c r="B54" s="55" t="s">
        <v>43</v>
      </c>
      <c r="C54" s="55" t="s">
        <v>115</v>
      </c>
      <c r="D54" s="41" t="s">
        <v>116</v>
      </c>
      <c r="E54" s="117" t="s">
        <v>133</v>
      </c>
      <c r="F54" s="57" t="n">
        <v>2</v>
      </c>
      <c r="G54" s="55" t="n">
        <v>12</v>
      </c>
      <c r="H54" s="55" t="n">
        <v>8</v>
      </c>
      <c r="I54" s="58" t="n">
        <f aca="false">ROUND((F54*G54)/12,2)</f>
        <v>2</v>
      </c>
      <c r="J54" s="57" t="n">
        <v>1.73</v>
      </c>
      <c r="K54" s="55" t="n">
        <v>12</v>
      </c>
      <c r="L54" s="60" t="n">
        <f aca="false">ROUND((J54*K54)/12,2)</f>
        <v>1.73</v>
      </c>
      <c r="M54" s="55" t="n">
        <v>17</v>
      </c>
      <c r="N54" s="118" t="n">
        <v>0</v>
      </c>
      <c r="O54" s="62" t="n">
        <v>1.73</v>
      </c>
      <c r="P54" s="63" t="n">
        <f aca="false">O54*7200</f>
        <v>12456</v>
      </c>
      <c r="Q54" s="111"/>
      <c r="R54" s="112"/>
      <c r="S54" s="109" t="n">
        <f aca="false">P54+R54</f>
        <v>12456</v>
      </c>
    </row>
    <row r="55" customFormat="false" ht="28.5" hidden="false" customHeight="true" outlineLevel="0" collapsed="false">
      <c r="A55" s="54" t="s">
        <v>114</v>
      </c>
      <c r="B55" s="55" t="s">
        <v>60</v>
      </c>
      <c r="C55" s="55" t="s">
        <v>134</v>
      </c>
      <c r="D55" s="71" t="s">
        <v>135</v>
      </c>
      <c r="E55" s="70" t="s">
        <v>136</v>
      </c>
      <c r="F55" s="57" t="n">
        <v>1</v>
      </c>
      <c r="G55" s="55" t="n">
        <v>12</v>
      </c>
      <c r="H55" s="55" t="n">
        <v>1</v>
      </c>
      <c r="I55" s="58" t="n">
        <f aca="false">ROUND((F55*G55)/12,2)</f>
        <v>1</v>
      </c>
      <c r="J55" s="57" t="n">
        <v>0.6</v>
      </c>
      <c r="K55" s="55" t="n">
        <v>12</v>
      </c>
      <c r="L55" s="60" t="n">
        <f aca="false">ROUND((J55*K55)/12,2)</f>
        <v>0.6</v>
      </c>
      <c r="M55" s="55" t="n">
        <v>18</v>
      </c>
      <c r="N55" s="110" t="n">
        <v>0.8</v>
      </c>
      <c r="O55" s="62" t="n">
        <v>0.6</v>
      </c>
      <c r="P55" s="63" t="n">
        <f aca="false">O55*7200</f>
        <v>4320</v>
      </c>
      <c r="Q55" s="111"/>
      <c r="R55" s="112"/>
      <c r="S55" s="109" t="n">
        <f aca="false">P55+R55</f>
        <v>4320</v>
      </c>
    </row>
    <row r="56" customFormat="false" ht="28.5" hidden="false" customHeight="true" outlineLevel="0" collapsed="false">
      <c r="A56" s="54" t="s">
        <v>114</v>
      </c>
      <c r="B56" s="55" t="s">
        <v>60</v>
      </c>
      <c r="C56" s="55" t="s">
        <v>137</v>
      </c>
      <c r="D56" s="71" t="s">
        <v>138</v>
      </c>
      <c r="E56" s="74" t="s">
        <v>139</v>
      </c>
      <c r="F56" s="57" t="n">
        <v>2.5</v>
      </c>
      <c r="G56" s="55" t="n">
        <v>12</v>
      </c>
      <c r="H56" s="55" t="n">
        <v>11</v>
      </c>
      <c r="I56" s="58" t="n">
        <f aca="false">ROUND((F56*G56)/12,2)</f>
        <v>2.5</v>
      </c>
      <c r="J56" s="57" t="n">
        <v>1.3</v>
      </c>
      <c r="K56" s="55" t="n">
        <v>12</v>
      </c>
      <c r="L56" s="60" t="n">
        <f aca="false">ROUND((J56*K56)/12,2)</f>
        <v>1.3</v>
      </c>
      <c r="M56" s="55" t="n">
        <v>19</v>
      </c>
      <c r="N56" s="110" t="n">
        <v>1.6</v>
      </c>
      <c r="O56" s="62" t="n">
        <v>1.3</v>
      </c>
      <c r="P56" s="63" t="n">
        <f aca="false">O56*7200</f>
        <v>9360</v>
      </c>
      <c r="Q56" s="111"/>
      <c r="R56" s="112"/>
      <c r="S56" s="109" t="n">
        <f aca="false">P56+R56</f>
        <v>9360</v>
      </c>
    </row>
    <row r="57" customFormat="false" ht="28.5" hidden="false" customHeight="true" outlineLevel="0" collapsed="false">
      <c r="A57" s="54" t="s">
        <v>114</v>
      </c>
      <c r="B57" s="55" t="s">
        <v>60</v>
      </c>
      <c r="C57" s="55" t="s">
        <v>140</v>
      </c>
      <c r="D57" s="71" t="s">
        <v>141</v>
      </c>
      <c r="E57" s="70" t="s">
        <v>142</v>
      </c>
      <c r="F57" s="57" t="n">
        <v>1</v>
      </c>
      <c r="G57" s="55" t="n">
        <v>12</v>
      </c>
      <c r="H57" s="55" t="n">
        <v>1</v>
      </c>
      <c r="I57" s="58" t="n">
        <f aca="false">ROUND((F57*G57)/12,2)</f>
        <v>1</v>
      </c>
      <c r="J57" s="57" t="n">
        <v>0.8</v>
      </c>
      <c r="K57" s="55" t="n">
        <v>12</v>
      </c>
      <c r="L57" s="60" t="n">
        <f aca="false">ROUND((J57*K57)/12,2)</f>
        <v>0.8</v>
      </c>
      <c r="M57" s="55" t="n">
        <v>20</v>
      </c>
      <c r="N57" s="110" t="n">
        <v>0.8</v>
      </c>
      <c r="O57" s="62" t="n">
        <v>0.8</v>
      </c>
      <c r="P57" s="63" t="n">
        <f aca="false">O57*7200</f>
        <v>5760</v>
      </c>
      <c r="Q57" s="111"/>
      <c r="R57" s="112"/>
      <c r="S57" s="109" t="n">
        <f aca="false">P57+R57</f>
        <v>5760</v>
      </c>
    </row>
    <row r="58" customFormat="false" ht="28.5" hidden="false" customHeight="true" outlineLevel="0" collapsed="false">
      <c r="A58" s="54" t="s">
        <v>114</v>
      </c>
      <c r="B58" s="55" t="s">
        <v>60</v>
      </c>
      <c r="C58" s="55" t="s">
        <v>143</v>
      </c>
      <c r="D58" s="71" t="s">
        <v>144</v>
      </c>
      <c r="E58" s="74" t="s">
        <v>145</v>
      </c>
      <c r="F58" s="57" t="n">
        <v>1</v>
      </c>
      <c r="G58" s="55" t="n">
        <v>12</v>
      </c>
      <c r="H58" s="55" t="n">
        <v>12</v>
      </c>
      <c r="I58" s="58" t="n">
        <f aca="false">ROUND((F58*G58)/12,2)</f>
        <v>1</v>
      </c>
      <c r="J58" s="57" t="n">
        <v>0.8</v>
      </c>
      <c r="K58" s="55" t="n">
        <v>12</v>
      </c>
      <c r="L58" s="60" t="n">
        <f aca="false">ROUND((J58*K58)/12,2)</f>
        <v>0.8</v>
      </c>
      <c r="M58" s="55" t="n">
        <v>21</v>
      </c>
      <c r="N58" s="110" t="n">
        <v>0.8</v>
      </c>
      <c r="O58" s="62" t="n">
        <v>0.8</v>
      </c>
      <c r="P58" s="63" t="n">
        <f aca="false">O58*7200</f>
        <v>5760</v>
      </c>
      <c r="Q58" s="111"/>
      <c r="R58" s="112"/>
      <c r="S58" s="109" t="n">
        <f aca="false">P58+R58</f>
        <v>5760</v>
      </c>
    </row>
    <row r="59" customFormat="false" ht="28.5" hidden="false" customHeight="true" outlineLevel="0" collapsed="false">
      <c r="A59" s="54" t="s">
        <v>114</v>
      </c>
      <c r="B59" s="55" t="s">
        <v>60</v>
      </c>
      <c r="C59" s="55" t="s">
        <v>146</v>
      </c>
      <c r="D59" s="73" t="s">
        <v>147</v>
      </c>
      <c r="E59" s="114" t="s">
        <v>148</v>
      </c>
      <c r="F59" s="119" t="n">
        <v>5</v>
      </c>
      <c r="G59" s="120" t="n">
        <v>12</v>
      </c>
      <c r="H59" s="120" t="n">
        <v>5</v>
      </c>
      <c r="I59" s="58" t="n">
        <f aca="false">ROUND((F59*G59)/12,2)</f>
        <v>5</v>
      </c>
      <c r="J59" s="119" t="n">
        <v>2</v>
      </c>
      <c r="K59" s="120" t="n">
        <v>12</v>
      </c>
      <c r="L59" s="60" t="n">
        <f aca="false">ROUND((J59*K59)/12,2)</f>
        <v>2</v>
      </c>
      <c r="M59" s="55" t="n">
        <v>22</v>
      </c>
      <c r="N59" s="110" t="n">
        <v>2</v>
      </c>
      <c r="O59" s="62" t="n">
        <v>2</v>
      </c>
      <c r="P59" s="63" t="n">
        <f aca="false">O59*7200</f>
        <v>14400</v>
      </c>
      <c r="Q59" s="111"/>
      <c r="R59" s="112"/>
      <c r="S59" s="109" t="n">
        <f aca="false">P59+R59</f>
        <v>14400</v>
      </c>
    </row>
    <row r="60" customFormat="false" ht="28.5" hidden="false" customHeight="true" outlineLevel="0" collapsed="false">
      <c r="A60" s="54" t="s">
        <v>114</v>
      </c>
      <c r="B60" s="55" t="s">
        <v>60</v>
      </c>
      <c r="C60" s="55" t="s">
        <v>149</v>
      </c>
      <c r="D60" s="71" t="s">
        <v>150</v>
      </c>
      <c r="E60" s="70" t="s">
        <v>151</v>
      </c>
      <c r="F60" s="119" t="n">
        <v>2</v>
      </c>
      <c r="G60" s="120" t="n">
        <v>12</v>
      </c>
      <c r="H60" s="120" t="n">
        <v>3</v>
      </c>
      <c r="I60" s="58" t="n">
        <f aca="false">ROUND((F60*G60)/12,2)</f>
        <v>2</v>
      </c>
      <c r="J60" s="119" t="n">
        <v>0.8</v>
      </c>
      <c r="K60" s="120" t="n">
        <v>12</v>
      </c>
      <c r="L60" s="60" t="n">
        <f aca="false">ROUND((J60*K60)/12,2)</f>
        <v>0.8</v>
      </c>
      <c r="M60" s="55" t="n">
        <v>23</v>
      </c>
      <c r="N60" s="110" t="n">
        <v>0.5</v>
      </c>
      <c r="O60" s="62" t="n">
        <v>0.8</v>
      </c>
      <c r="P60" s="63" t="n">
        <f aca="false">O60*7200</f>
        <v>5760</v>
      </c>
      <c r="Q60" s="111"/>
      <c r="R60" s="112"/>
      <c r="S60" s="109" t="n">
        <f aca="false">P60+R60</f>
        <v>5760</v>
      </c>
    </row>
    <row r="61" customFormat="false" ht="28.5" hidden="false" customHeight="true" outlineLevel="0" collapsed="false">
      <c r="A61" s="54" t="s">
        <v>114</v>
      </c>
      <c r="B61" s="55" t="s">
        <v>60</v>
      </c>
      <c r="C61" s="55" t="s">
        <v>152</v>
      </c>
      <c r="D61" s="71" t="s">
        <v>153</v>
      </c>
      <c r="E61" s="70" t="s">
        <v>154</v>
      </c>
      <c r="F61" s="57" t="n">
        <v>0.5</v>
      </c>
      <c r="G61" s="55" t="n">
        <v>12</v>
      </c>
      <c r="H61" s="55" t="n">
        <v>3</v>
      </c>
      <c r="I61" s="58" t="n">
        <f aca="false">ROUND((F61*G61)/12,2)</f>
        <v>0.5</v>
      </c>
      <c r="J61" s="57" t="n">
        <v>0.5</v>
      </c>
      <c r="K61" s="55" t="n">
        <v>12</v>
      </c>
      <c r="L61" s="60" t="n">
        <f aca="false">ROUND((J61*K61)/12,2)</f>
        <v>0.5</v>
      </c>
      <c r="M61" s="55" t="n">
        <v>24</v>
      </c>
      <c r="N61" s="110" t="n">
        <v>0.5</v>
      </c>
      <c r="O61" s="62" t="n">
        <v>0.5</v>
      </c>
      <c r="P61" s="63" t="n">
        <f aca="false">O61*7200</f>
        <v>3600</v>
      </c>
      <c r="Q61" s="111"/>
      <c r="R61" s="112"/>
      <c r="S61" s="109" t="n">
        <f aca="false">P61+R61</f>
        <v>3600</v>
      </c>
    </row>
    <row r="62" customFormat="false" ht="28.5" hidden="false" customHeight="true" outlineLevel="0" collapsed="false">
      <c r="A62" s="54" t="s">
        <v>114</v>
      </c>
      <c r="B62" s="55" t="s">
        <v>60</v>
      </c>
      <c r="C62" s="55" t="s">
        <v>155</v>
      </c>
      <c r="D62" s="71" t="s">
        <v>156</v>
      </c>
      <c r="E62" s="74" t="s">
        <v>157</v>
      </c>
      <c r="F62" s="57" t="n">
        <v>1.32</v>
      </c>
      <c r="G62" s="55" t="n">
        <v>12</v>
      </c>
      <c r="H62" s="55" t="n">
        <v>3</v>
      </c>
      <c r="I62" s="58" t="n">
        <f aca="false">ROUND((F62*G62)/12,2)</f>
        <v>1.32</v>
      </c>
      <c r="J62" s="57" t="n">
        <v>0.5</v>
      </c>
      <c r="K62" s="55" t="n">
        <v>12</v>
      </c>
      <c r="L62" s="60" t="n">
        <f aca="false">ROUND((J62*K62)/12,2)</f>
        <v>0.5</v>
      </c>
      <c r="M62" s="55" t="n">
        <v>25</v>
      </c>
      <c r="N62" s="110" t="n">
        <v>0.5</v>
      </c>
      <c r="O62" s="62" t="n">
        <v>0.5</v>
      </c>
      <c r="P62" s="63" t="n">
        <f aca="false">O62*7200</f>
        <v>3600</v>
      </c>
      <c r="Q62" s="111"/>
      <c r="R62" s="112"/>
      <c r="S62" s="109" t="n">
        <f aca="false">P62+R62</f>
        <v>3600</v>
      </c>
    </row>
    <row r="63" customFormat="false" ht="28.5" hidden="false" customHeight="true" outlineLevel="0" collapsed="false">
      <c r="A63" s="54" t="s">
        <v>114</v>
      </c>
      <c r="B63" s="55" t="s">
        <v>60</v>
      </c>
      <c r="C63" s="55" t="s">
        <v>158</v>
      </c>
      <c r="D63" s="71" t="s">
        <v>159</v>
      </c>
      <c r="E63" s="70" t="s">
        <v>160</v>
      </c>
      <c r="F63" s="57" t="n">
        <v>7.3</v>
      </c>
      <c r="G63" s="55" t="n">
        <v>12</v>
      </c>
      <c r="H63" s="55" t="n">
        <v>12</v>
      </c>
      <c r="I63" s="58" t="n">
        <f aca="false">ROUND((F63*G63)/12,2)</f>
        <v>7.3</v>
      </c>
      <c r="J63" s="57" t="n">
        <v>2</v>
      </c>
      <c r="K63" s="55" t="n">
        <v>12</v>
      </c>
      <c r="L63" s="60" t="n">
        <f aca="false">ROUND((J63*K63)/12,2)</f>
        <v>2</v>
      </c>
      <c r="M63" s="55" t="n">
        <v>26</v>
      </c>
      <c r="N63" s="110" t="n">
        <v>2</v>
      </c>
      <c r="O63" s="62" t="n">
        <v>2</v>
      </c>
      <c r="P63" s="63" t="n">
        <f aca="false">O63*7200</f>
        <v>14400</v>
      </c>
      <c r="Q63" s="111"/>
      <c r="R63" s="112"/>
      <c r="S63" s="109" t="n">
        <f aca="false">P63+R63</f>
        <v>14400</v>
      </c>
    </row>
    <row r="64" customFormat="false" ht="28.5" hidden="false" customHeight="true" outlineLevel="0" collapsed="false">
      <c r="A64" s="54" t="s">
        <v>114</v>
      </c>
      <c r="B64" s="55" t="s">
        <v>60</v>
      </c>
      <c r="C64" s="55" t="s">
        <v>161</v>
      </c>
      <c r="D64" s="71" t="s">
        <v>162</v>
      </c>
      <c r="E64" s="74" t="s">
        <v>163</v>
      </c>
      <c r="F64" s="57" t="n">
        <v>2</v>
      </c>
      <c r="G64" s="55" t="n">
        <v>12</v>
      </c>
      <c r="H64" s="55" t="n">
        <v>5</v>
      </c>
      <c r="I64" s="58" t="n">
        <f aca="false">ROUND((F64*G64)/12,2)</f>
        <v>2</v>
      </c>
      <c r="J64" s="57" t="n">
        <v>1.2</v>
      </c>
      <c r="K64" s="55" t="n">
        <v>12</v>
      </c>
      <c r="L64" s="60" t="n">
        <f aca="false">ROUND((J64*K64)/12,2)</f>
        <v>1.2</v>
      </c>
      <c r="M64" s="55" t="n">
        <v>27</v>
      </c>
      <c r="N64" s="110" t="n">
        <v>1.3</v>
      </c>
      <c r="O64" s="62" t="n">
        <v>1.2</v>
      </c>
      <c r="P64" s="63" t="n">
        <f aca="false">O64*7200</f>
        <v>8640</v>
      </c>
      <c r="Q64" s="111"/>
      <c r="R64" s="112"/>
      <c r="S64" s="109" t="n">
        <f aca="false">P64+R64</f>
        <v>8640</v>
      </c>
    </row>
    <row r="65" customFormat="false" ht="28.5" hidden="false" customHeight="true" outlineLevel="0" collapsed="false">
      <c r="A65" s="54" t="s">
        <v>114</v>
      </c>
      <c r="B65" s="55" t="s">
        <v>60</v>
      </c>
      <c r="C65" s="55" t="s">
        <v>164</v>
      </c>
      <c r="D65" s="71" t="s">
        <v>165</v>
      </c>
      <c r="E65" s="70" t="s">
        <v>166</v>
      </c>
      <c r="F65" s="57" t="n">
        <v>2</v>
      </c>
      <c r="G65" s="55" t="n">
        <v>12</v>
      </c>
      <c r="H65" s="55" t="n">
        <v>2</v>
      </c>
      <c r="I65" s="58" t="n">
        <f aca="false">ROUND((F65*G65)/12,2)</f>
        <v>2</v>
      </c>
      <c r="J65" s="121" t="n">
        <v>0.9</v>
      </c>
      <c r="K65" s="122" t="n">
        <v>12</v>
      </c>
      <c r="L65" s="60" t="n">
        <f aca="false">ROUND((J65*K65)/12,2)</f>
        <v>0.9</v>
      </c>
      <c r="M65" s="55" t="n">
        <v>28</v>
      </c>
      <c r="N65" s="110" t="n">
        <v>0.9</v>
      </c>
      <c r="O65" s="62" t="n">
        <v>0.9</v>
      </c>
      <c r="P65" s="63" t="n">
        <f aca="false">O65*7200</f>
        <v>6480</v>
      </c>
      <c r="Q65" s="111"/>
      <c r="R65" s="112"/>
      <c r="S65" s="109" t="n">
        <f aca="false">P65+R65</f>
        <v>6480</v>
      </c>
    </row>
    <row r="66" customFormat="false" ht="28.5" hidden="false" customHeight="true" outlineLevel="0" collapsed="false">
      <c r="A66" s="54" t="s">
        <v>114</v>
      </c>
      <c r="B66" s="55" t="s">
        <v>60</v>
      </c>
      <c r="C66" s="55" t="s">
        <v>143</v>
      </c>
      <c r="D66" s="71" t="s">
        <v>144</v>
      </c>
      <c r="E66" s="74" t="s">
        <v>167</v>
      </c>
      <c r="F66" s="57" t="n">
        <v>5</v>
      </c>
      <c r="G66" s="55" t="n">
        <v>12</v>
      </c>
      <c r="H66" s="55" t="n">
        <v>10</v>
      </c>
      <c r="I66" s="58" t="n">
        <f aca="false">ROUND((F66*G66)/12,2)</f>
        <v>5</v>
      </c>
      <c r="J66" s="57" t="n">
        <v>0.8</v>
      </c>
      <c r="K66" s="55" t="n">
        <v>12</v>
      </c>
      <c r="L66" s="60" t="n">
        <f aca="false">ROUND((J66*K66)/12,2)</f>
        <v>0.8</v>
      </c>
      <c r="M66" s="55" t="n">
        <v>29</v>
      </c>
      <c r="N66" s="110" t="n">
        <v>1.1</v>
      </c>
      <c r="O66" s="62" t="n">
        <v>0.8</v>
      </c>
      <c r="P66" s="63" t="n">
        <f aca="false">O66*7200</f>
        <v>5760</v>
      </c>
      <c r="Q66" s="111"/>
      <c r="R66" s="112"/>
      <c r="S66" s="109" t="n">
        <f aca="false">P66+R66</f>
        <v>5760</v>
      </c>
    </row>
    <row r="67" customFormat="false" ht="28.5" hidden="false" customHeight="true" outlineLevel="0" collapsed="false">
      <c r="A67" s="54" t="s">
        <v>114</v>
      </c>
      <c r="B67" s="55" t="s">
        <v>60</v>
      </c>
      <c r="C67" s="55" t="s">
        <v>168</v>
      </c>
      <c r="D67" s="71" t="s">
        <v>169</v>
      </c>
      <c r="E67" s="74" t="s">
        <v>170</v>
      </c>
      <c r="F67" s="57" t="n">
        <v>1</v>
      </c>
      <c r="G67" s="55" t="n">
        <v>12</v>
      </c>
      <c r="H67" s="55" t="n">
        <v>2</v>
      </c>
      <c r="I67" s="58" t="n">
        <f aca="false">ROUND((F67*G67)/12,2)</f>
        <v>1</v>
      </c>
      <c r="J67" s="57" t="n">
        <v>0.6</v>
      </c>
      <c r="K67" s="55" t="n">
        <v>12</v>
      </c>
      <c r="L67" s="60" t="n">
        <f aca="false">ROUND((J67*K67)/12,2)</f>
        <v>0.6</v>
      </c>
      <c r="M67" s="55" t="n">
        <v>30</v>
      </c>
      <c r="N67" s="110" t="n">
        <v>0.8</v>
      </c>
      <c r="O67" s="62" t="n">
        <v>0.6</v>
      </c>
      <c r="P67" s="63" t="n">
        <f aca="false">O67*7200</f>
        <v>4320</v>
      </c>
      <c r="Q67" s="111"/>
      <c r="R67" s="112"/>
      <c r="S67" s="109" t="n">
        <f aca="false">P67+R67</f>
        <v>4320</v>
      </c>
    </row>
    <row r="68" customFormat="false" ht="28.5" hidden="false" customHeight="true" outlineLevel="0" collapsed="false">
      <c r="A68" s="54" t="s">
        <v>114</v>
      </c>
      <c r="B68" s="55" t="s">
        <v>60</v>
      </c>
      <c r="C68" s="55" t="s">
        <v>171</v>
      </c>
      <c r="D68" s="71" t="s">
        <v>172</v>
      </c>
      <c r="E68" s="70" t="s">
        <v>173</v>
      </c>
      <c r="F68" s="57" t="n">
        <v>2</v>
      </c>
      <c r="G68" s="55" t="n">
        <v>12</v>
      </c>
      <c r="H68" s="55" t="n">
        <v>2</v>
      </c>
      <c r="I68" s="58" t="n">
        <f aca="false">ROUND((F68*G68)/12,2)</f>
        <v>2</v>
      </c>
      <c r="J68" s="57" t="n">
        <v>0.6</v>
      </c>
      <c r="K68" s="55" t="n">
        <v>12</v>
      </c>
      <c r="L68" s="60" t="n">
        <f aca="false">ROUND((J68*K68)/12,2)</f>
        <v>0.6</v>
      </c>
      <c r="M68" s="55" t="n">
        <v>31</v>
      </c>
      <c r="N68" s="110" t="n">
        <v>0.6</v>
      </c>
      <c r="O68" s="62" t="n">
        <v>0.6</v>
      </c>
      <c r="P68" s="63" t="n">
        <f aca="false">O68*7200</f>
        <v>4320</v>
      </c>
      <c r="Q68" s="111"/>
      <c r="R68" s="112"/>
      <c r="S68" s="109" t="n">
        <f aca="false">P68+R68</f>
        <v>4320</v>
      </c>
    </row>
    <row r="69" customFormat="false" ht="28.5" hidden="false" customHeight="true" outlineLevel="0" collapsed="false">
      <c r="A69" s="54" t="s">
        <v>114</v>
      </c>
      <c r="B69" s="55" t="s">
        <v>60</v>
      </c>
      <c r="C69" s="55" t="s">
        <v>174</v>
      </c>
      <c r="D69" s="71" t="s">
        <v>175</v>
      </c>
      <c r="E69" s="70" t="s">
        <v>176</v>
      </c>
      <c r="F69" s="57" t="n">
        <v>2</v>
      </c>
      <c r="G69" s="55" t="n">
        <v>12</v>
      </c>
      <c r="H69" s="55" t="n">
        <v>3</v>
      </c>
      <c r="I69" s="58" t="n">
        <f aca="false">ROUND((F69*G69)/12,2)</f>
        <v>2</v>
      </c>
      <c r="J69" s="57" t="n">
        <v>0.6</v>
      </c>
      <c r="K69" s="55" t="n">
        <v>12</v>
      </c>
      <c r="L69" s="60" t="n">
        <f aca="false">ROUND((J69*K69)/12,2)</f>
        <v>0.6</v>
      </c>
      <c r="M69" s="55" t="n">
        <v>32</v>
      </c>
      <c r="N69" s="110" t="n">
        <v>0.6</v>
      </c>
      <c r="O69" s="62" t="n">
        <v>0.6</v>
      </c>
      <c r="P69" s="63" t="n">
        <f aca="false">O69*7200</f>
        <v>4320</v>
      </c>
      <c r="Q69" s="111"/>
      <c r="R69" s="112"/>
      <c r="S69" s="109" t="n">
        <f aca="false">P69+R69</f>
        <v>4320</v>
      </c>
    </row>
    <row r="70" customFormat="false" ht="28.5" hidden="false" customHeight="true" outlineLevel="0" collapsed="false">
      <c r="A70" s="54" t="s">
        <v>114</v>
      </c>
      <c r="B70" s="55" t="s">
        <v>60</v>
      </c>
      <c r="C70" s="55" t="s">
        <v>177</v>
      </c>
      <c r="D70" s="71" t="s">
        <v>178</v>
      </c>
      <c r="E70" s="70" t="s">
        <v>179</v>
      </c>
      <c r="F70" s="57" t="n">
        <v>1</v>
      </c>
      <c r="G70" s="55" t="n">
        <v>12</v>
      </c>
      <c r="H70" s="55" t="n">
        <v>6</v>
      </c>
      <c r="I70" s="58" t="n">
        <f aca="false">ROUND((F70*G70)/12,2)</f>
        <v>1</v>
      </c>
      <c r="J70" s="57" t="n">
        <v>0.4</v>
      </c>
      <c r="K70" s="55" t="n">
        <v>12</v>
      </c>
      <c r="L70" s="60" t="n">
        <f aca="false">ROUND((J70*K70)/12,2)</f>
        <v>0.4</v>
      </c>
      <c r="M70" s="55" t="n">
        <v>33</v>
      </c>
      <c r="N70" s="110" t="n">
        <v>0.5</v>
      </c>
      <c r="O70" s="62" t="n">
        <v>0.4</v>
      </c>
      <c r="P70" s="63" t="n">
        <f aca="false">O70*7200</f>
        <v>2880</v>
      </c>
      <c r="Q70" s="111"/>
      <c r="R70" s="112"/>
      <c r="S70" s="109" t="n">
        <f aca="false">P70+R70</f>
        <v>2880</v>
      </c>
    </row>
    <row r="71" customFormat="false" ht="28.5" hidden="false" customHeight="true" outlineLevel="0" collapsed="false">
      <c r="A71" s="54" t="s">
        <v>114</v>
      </c>
      <c r="B71" s="55" t="s">
        <v>60</v>
      </c>
      <c r="C71" s="55" t="s">
        <v>180</v>
      </c>
      <c r="D71" s="71" t="s">
        <v>181</v>
      </c>
      <c r="E71" s="70" t="s">
        <v>182</v>
      </c>
      <c r="F71" s="57" t="n">
        <v>0.7</v>
      </c>
      <c r="G71" s="55" t="n">
        <v>12</v>
      </c>
      <c r="H71" s="55" t="n">
        <v>1</v>
      </c>
      <c r="I71" s="58" t="n">
        <f aca="false">ROUND((F71*G71)/12,2)</f>
        <v>0.7</v>
      </c>
      <c r="J71" s="121" t="n">
        <v>0.3</v>
      </c>
      <c r="K71" s="122" t="n">
        <v>12</v>
      </c>
      <c r="L71" s="60" t="n">
        <f aca="false">ROUND((J71*K71)/12,2)</f>
        <v>0.3</v>
      </c>
      <c r="M71" s="55" t="n">
        <v>34</v>
      </c>
      <c r="N71" s="110" t="n">
        <v>0.5</v>
      </c>
      <c r="O71" s="62" t="n">
        <v>0.3</v>
      </c>
      <c r="P71" s="63" t="n">
        <f aca="false">O71*7200</f>
        <v>2160</v>
      </c>
      <c r="Q71" s="111"/>
      <c r="R71" s="112"/>
      <c r="S71" s="109" t="n">
        <f aca="false">P71+R71</f>
        <v>2160</v>
      </c>
    </row>
    <row r="72" customFormat="false" ht="28.5" hidden="false" customHeight="true" outlineLevel="0" collapsed="false">
      <c r="A72" s="54" t="s">
        <v>114</v>
      </c>
      <c r="B72" s="55" t="s">
        <v>60</v>
      </c>
      <c r="C72" s="55" t="s">
        <v>183</v>
      </c>
      <c r="D72" s="71" t="s">
        <v>184</v>
      </c>
      <c r="E72" s="74" t="s">
        <v>185</v>
      </c>
      <c r="F72" s="57" t="n">
        <v>1</v>
      </c>
      <c r="G72" s="55" t="n">
        <v>12</v>
      </c>
      <c r="H72" s="55" t="n">
        <v>1</v>
      </c>
      <c r="I72" s="58" t="n">
        <f aca="false">ROUND((F72*G72)/12,2)</f>
        <v>1</v>
      </c>
      <c r="J72" s="57" t="n">
        <v>0.35</v>
      </c>
      <c r="K72" s="55" t="n">
        <v>12</v>
      </c>
      <c r="L72" s="60" t="n">
        <f aca="false">ROUND((J72*K72)/12,2)</f>
        <v>0.35</v>
      </c>
      <c r="M72" s="55" t="n">
        <v>35</v>
      </c>
      <c r="N72" s="110" t="n">
        <v>0.35</v>
      </c>
      <c r="O72" s="62" t="n">
        <v>0.35</v>
      </c>
      <c r="P72" s="63" t="n">
        <f aca="false">O72*7200</f>
        <v>2520</v>
      </c>
      <c r="Q72" s="111"/>
      <c r="R72" s="112"/>
      <c r="S72" s="109" t="n">
        <f aca="false">P72+R72</f>
        <v>2520</v>
      </c>
    </row>
    <row r="73" customFormat="false" ht="28.5" hidden="false" customHeight="true" outlineLevel="0" collapsed="false">
      <c r="A73" s="54" t="s">
        <v>114</v>
      </c>
      <c r="B73" s="55" t="s">
        <v>60</v>
      </c>
      <c r="C73" s="55" t="s">
        <v>164</v>
      </c>
      <c r="D73" s="71" t="s">
        <v>165</v>
      </c>
      <c r="E73" s="70" t="s">
        <v>186</v>
      </c>
      <c r="F73" s="57" t="n">
        <v>1</v>
      </c>
      <c r="G73" s="55" t="n">
        <v>12</v>
      </c>
      <c r="H73" s="55" t="n">
        <v>1</v>
      </c>
      <c r="I73" s="58" t="n">
        <f aca="false">ROUND((F73*G73)/12,2)</f>
        <v>1</v>
      </c>
      <c r="J73" s="57" t="n">
        <v>0.35</v>
      </c>
      <c r="K73" s="55" t="n">
        <v>12</v>
      </c>
      <c r="L73" s="60" t="n">
        <f aca="false">ROUND((J73*K73)/12,2)</f>
        <v>0.35</v>
      </c>
      <c r="M73" s="55" t="n">
        <v>36</v>
      </c>
      <c r="N73" s="110" t="n">
        <v>0.35</v>
      </c>
      <c r="O73" s="62" t="n">
        <v>0.35</v>
      </c>
      <c r="P73" s="63" t="n">
        <f aca="false">O73*7200</f>
        <v>2520</v>
      </c>
      <c r="Q73" s="111"/>
      <c r="R73" s="112"/>
      <c r="S73" s="109" t="n">
        <f aca="false">P73+R73</f>
        <v>2520</v>
      </c>
    </row>
    <row r="74" customFormat="false" ht="28.5" hidden="false" customHeight="true" outlineLevel="0" collapsed="false">
      <c r="A74" s="54" t="s">
        <v>114</v>
      </c>
      <c r="B74" s="55" t="s">
        <v>60</v>
      </c>
      <c r="C74" s="55" t="s">
        <v>187</v>
      </c>
      <c r="D74" s="71" t="s">
        <v>188</v>
      </c>
      <c r="E74" s="70" t="s">
        <v>189</v>
      </c>
      <c r="F74" s="57" t="n">
        <v>1</v>
      </c>
      <c r="G74" s="55" t="n">
        <v>12</v>
      </c>
      <c r="H74" s="55" t="n">
        <v>1</v>
      </c>
      <c r="I74" s="58" t="n">
        <f aca="false">ROUND((F74*G74)/12,2)</f>
        <v>1</v>
      </c>
      <c r="J74" s="57" t="n">
        <v>0.42</v>
      </c>
      <c r="K74" s="55" t="n">
        <v>12</v>
      </c>
      <c r="L74" s="60" t="n">
        <f aca="false">ROUND((J74*K74)/12,2)</f>
        <v>0.42</v>
      </c>
      <c r="M74" s="55" t="n">
        <v>37</v>
      </c>
      <c r="N74" s="110" t="n">
        <v>0.42</v>
      </c>
      <c r="O74" s="62" t="n">
        <v>0.42</v>
      </c>
      <c r="P74" s="63" t="n">
        <f aca="false">O74*7200</f>
        <v>3024</v>
      </c>
      <c r="Q74" s="111"/>
      <c r="R74" s="112"/>
      <c r="S74" s="109" t="n">
        <f aca="false">P74+R74</f>
        <v>3024</v>
      </c>
    </row>
    <row r="75" customFormat="false" ht="28.5" hidden="false" customHeight="true" outlineLevel="0" collapsed="false">
      <c r="A75" s="54" t="s">
        <v>114</v>
      </c>
      <c r="B75" s="120" t="s">
        <v>60</v>
      </c>
      <c r="C75" s="120" t="s">
        <v>190</v>
      </c>
      <c r="D75" s="73" t="s">
        <v>191</v>
      </c>
      <c r="E75" s="114" t="s">
        <v>192</v>
      </c>
      <c r="F75" s="119" t="n">
        <v>4</v>
      </c>
      <c r="G75" s="120" t="n">
        <v>12</v>
      </c>
      <c r="H75" s="120" t="n">
        <v>4</v>
      </c>
      <c r="I75" s="58" t="n">
        <f aca="false">ROUND((F75*G75)/12,2)</f>
        <v>4</v>
      </c>
      <c r="J75" s="119" t="n">
        <v>1.1</v>
      </c>
      <c r="K75" s="120" t="n">
        <v>12</v>
      </c>
      <c r="L75" s="60" t="n">
        <f aca="false">ROUND((J75*K75)/12,2)</f>
        <v>1.1</v>
      </c>
      <c r="M75" s="55" t="n">
        <v>38</v>
      </c>
      <c r="N75" s="110" t="n">
        <v>1.4</v>
      </c>
      <c r="O75" s="62" t="n">
        <v>1.1</v>
      </c>
      <c r="P75" s="63" t="n">
        <f aca="false">O75*7200</f>
        <v>7920</v>
      </c>
      <c r="Q75" s="123" t="n">
        <v>0.16</v>
      </c>
      <c r="R75" s="65" t="n">
        <v>1200</v>
      </c>
      <c r="S75" s="109" t="n">
        <f aca="false">P75+R75</f>
        <v>9120</v>
      </c>
    </row>
    <row r="76" customFormat="false" ht="28.5" hidden="false" customHeight="true" outlineLevel="0" collapsed="false">
      <c r="A76" s="54" t="s">
        <v>114</v>
      </c>
      <c r="B76" s="55" t="s">
        <v>60</v>
      </c>
      <c r="C76" s="55" t="s">
        <v>193</v>
      </c>
      <c r="D76" s="71" t="s">
        <v>194</v>
      </c>
      <c r="E76" s="74" t="s">
        <v>195</v>
      </c>
      <c r="F76" s="57" t="n">
        <v>0.67</v>
      </c>
      <c r="G76" s="55" t="n">
        <v>12</v>
      </c>
      <c r="H76" s="55" t="n">
        <v>1</v>
      </c>
      <c r="I76" s="58" t="n">
        <f aca="false">ROUND((F76*G76)/12,2)</f>
        <v>0.67</v>
      </c>
      <c r="J76" s="57" t="n">
        <v>0.35</v>
      </c>
      <c r="K76" s="55" t="n">
        <v>12</v>
      </c>
      <c r="L76" s="60" t="n">
        <f aca="false">ROUND((J76*K76)/12,2)</f>
        <v>0.35</v>
      </c>
      <c r="M76" s="55" t="n">
        <v>39</v>
      </c>
      <c r="N76" s="110" t="n">
        <v>0.35</v>
      </c>
      <c r="O76" s="62" t="n">
        <v>0.35</v>
      </c>
      <c r="P76" s="63" t="n">
        <f aca="false">O76*7200</f>
        <v>2520</v>
      </c>
      <c r="Q76" s="111"/>
      <c r="R76" s="112"/>
      <c r="S76" s="109" t="n">
        <f aca="false">P76+R76</f>
        <v>2520</v>
      </c>
    </row>
    <row r="77" customFormat="false" ht="28.5" hidden="false" customHeight="true" outlineLevel="0" collapsed="false">
      <c r="A77" s="54" t="s">
        <v>114</v>
      </c>
      <c r="B77" s="55" t="s">
        <v>60</v>
      </c>
      <c r="C77" s="55" t="s">
        <v>193</v>
      </c>
      <c r="D77" s="71" t="s">
        <v>194</v>
      </c>
      <c r="E77" s="70" t="s">
        <v>196</v>
      </c>
      <c r="F77" s="57" t="n">
        <v>1</v>
      </c>
      <c r="G77" s="55" t="n">
        <v>12</v>
      </c>
      <c r="H77" s="55" t="n">
        <v>3</v>
      </c>
      <c r="I77" s="58" t="n">
        <f aca="false">ROUND((F77*G77)/12,2)</f>
        <v>1</v>
      </c>
      <c r="J77" s="57" t="n">
        <v>0.5</v>
      </c>
      <c r="K77" s="55" t="n">
        <v>12</v>
      </c>
      <c r="L77" s="60" t="n">
        <f aca="false">ROUND((J77*K77)/12,2)</f>
        <v>0.5</v>
      </c>
      <c r="M77" s="55" t="n">
        <v>40</v>
      </c>
      <c r="N77" s="110" t="n">
        <v>0.3</v>
      </c>
      <c r="O77" s="62" t="n">
        <v>0.5</v>
      </c>
      <c r="P77" s="63" t="n">
        <f aca="false">O77*7200</f>
        <v>3600</v>
      </c>
      <c r="Q77" s="111"/>
      <c r="R77" s="112"/>
      <c r="S77" s="109" t="n">
        <f aca="false">P77+R77</f>
        <v>3600</v>
      </c>
    </row>
    <row r="78" customFormat="false" ht="28.5" hidden="false" customHeight="true" outlineLevel="0" collapsed="false">
      <c r="A78" s="54" t="s">
        <v>114</v>
      </c>
      <c r="B78" s="55" t="s">
        <v>60</v>
      </c>
      <c r="C78" s="55" t="s">
        <v>197</v>
      </c>
      <c r="D78" s="71" t="s">
        <v>198</v>
      </c>
      <c r="E78" s="70" t="s">
        <v>199</v>
      </c>
      <c r="F78" s="57" t="n">
        <v>3</v>
      </c>
      <c r="G78" s="55" t="n">
        <v>12</v>
      </c>
      <c r="H78" s="55" t="n">
        <v>13</v>
      </c>
      <c r="I78" s="58" t="n">
        <f aca="false">ROUND((F78*G78)/12,2)</f>
        <v>3</v>
      </c>
      <c r="J78" s="57" t="n">
        <v>1.7</v>
      </c>
      <c r="K78" s="55" t="n">
        <v>12</v>
      </c>
      <c r="L78" s="60" t="n">
        <f aca="false">ROUND((J78*K78)/12,2)</f>
        <v>1.7</v>
      </c>
      <c r="M78" s="55" t="n">
        <v>41</v>
      </c>
      <c r="N78" s="110" t="n">
        <v>1.5</v>
      </c>
      <c r="O78" s="62" t="n">
        <v>1.7</v>
      </c>
      <c r="P78" s="63" t="n">
        <f aca="false">O78*7200</f>
        <v>12240</v>
      </c>
      <c r="Q78" s="111"/>
      <c r="R78" s="112"/>
      <c r="S78" s="109" t="n">
        <f aca="false">P78+R78</f>
        <v>12240</v>
      </c>
    </row>
    <row r="79" customFormat="false" ht="28.5" hidden="false" customHeight="true" outlineLevel="0" collapsed="false">
      <c r="A79" s="54" t="s">
        <v>114</v>
      </c>
      <c r="B79" s="55" t="s">
        <v>60</v>
      </c>
      <c r="C79" s="55" t="s">
        <v>200</v>
      </c>
      <c r="D79" s="71" t="s">
        <v>201</v>
      </c>
      <c r="E79" s="70" t="s">
        <v>202</v>
      </c>
      <c r="F79" s="57" t="n">
        <v>2</v>
      </c>
      <c r="G79" s="55" t="n">
        <v>12</v>
      </c>
      <c r="H79" s="55" t="n">
        <v>10</v>
      </c>
      <c r="I79" s="58" t="n">
        <f aca="false">ROUND((F79*G79)/12,2)</f>
        <v>2</v>
      </c>
      <c r="J79" s="57" t="n">
        <v>0.5</v>
      </c>
      <c r="K79" s="55" t="n">
        <v>12</v>
      </c>
      <c r="L79" s="60" t="n">
        <f aca="false">ROUND((J79*K79)/12,2)</f>
        <v>0.5</v>
      </c>
      <c r="M79" s="55" t="n">
        <v>42</v>
      </c>
      <c r="N79" s="110" t="n">
        <v>0.6</v>
      </c>
      <c r="O79" s="62" t="n">
        <v>0.5</v>
      </c>
      <c r="P79" s="63" t="n">
        <f aca="false">O79*7200</f>
        <v>3600</v>
      </c>
      <c r="Q79" s="123" t="n">
        <v>-0.16</v>
      </c>
      <c r="R79" s="65" t="n">
        <v>-1200</v>
      </c>
      <c r="S79" s="109" t="n">
        <f aca="false">P79+R79</f>
        <v>2400</v>
      </c>
    </row>
    <row r="80" customFormat="false" ht="28.5" hidden="false" customHeight="true" outlineLevel="0" collapsed="false">
      <c r="A80" s="54" t="s">
        <v>114</v>
      </c>
      <c r="B80" s="55" t="s">
        <v>60</v>
      </c>
      <c r="C80" s="55" t="s">
        <v>203</v>
      </c>
      <c r="D80" s="71" t="s">
        <v>204</v>
      </c>
      <c r="E80" s="74" t="s">
        <v>205</v>
      </c>
      <c r="F80" s="57" t="n">
        <v>2</v>
      </c>
      <c r="G80" s="55" t="n">
        <v>12</v>
      </c>
      <c r="H80" s="55" t="n">
        <v>4</v>
      </c>
      <c r="I80" s="58" t="n">
        <f aca="false">ROUND((F80*G80)/12,2)</f>
        <v>2</v>
      </c>
      <c r="J80" s="57" t="n">
        <v>1</v>
      </c>
      <c r="K80" s="55" t="n">
        <v>12</v>
      </c>
      <c r="L80" s="60" t="n">
        <f aca="false">ROUND((J80*K80)/12,2)</f>
        <v>1</v>
      </c>
      <c r="M80" s="55" t="n">
        <v>43</v>
      </c>
      <c r="N80" s="110" t="n">
        <v>0.5</v>
      </c>
      <c r="O80" s="62" t="n">
        <v>1</v>
      </c>
      <c r="P80" s="63" t="n">
        <f aca="false">O80*7200</f>
        <v>7200</v>
      </c>
      <c r="Q80" s="123" t="n">
        <v>0.2</v>
      </c>
      <c r="R80" s="65" t="n">
        <v>1440</v>
      </c>
      <c r="S80" s="109" t="n">
        <f aca="false">P80+R80</f>
        <v>8640</v>
      </c>
    </row>
    <row r="81" customFormat="false" ht="28.5" hidden="false" customHeight="true" outlineLevel="0" collapsed="false">
      <c r="A81" s="54" t="s">
        <v>114</v>
      </c>
      <c r="B81" s="55" t="s">
        <v>60</v>
      </c>
      <c r="C81" s="55" t="s">
        <v>206</v>
      </c>
      <c r="D81" s="71" t="s">
        <v>207</v>
      </c>
      <c r="E81" s="70" t="s">
        <v>208</v>
      </c>
      <c r="F81" s="57" t="n">
        <v>0.83</v>
      </c>
      <c r="G81" s="55" t="n">
        <v>12</v>
      </c>
      <c r="H81" s="55" t="n">
        <v>1</v>
      </c>
      <c r="I81" s="58" t="n">
        <f aca="false">ROUND((F81*G81)/12,2)</f>
        <v>0.83</v>
      </c>
      <c r="J81" s="57" t="n">
        <v>0.42</v>
      </c>
      <c r="K81" s="55" t="n">
        <v>12</v>
      </c>
      <c r="L81" s="60" t="n">
        <f aca="false">ROUND((J81*K81)/12,2)</f>
        <v>0.42</v>
      </c>
      <c r="M81" s="55" t="n">
        <v>44</v>
      </c>
      <c r="N81" s="110" t="n">
        <v>0.42</v>
      </c>
      <c r="O81" s="62" t="n">
        <v>0.42</v>
      </c>
      <c r="P81" s="63" t="n">
        <f aca="false">O81*7200</f>
        <v>3024</v>
      </c>
      <c r="Q81" s="111"/>
      <c r="R81" s="112"/>
      <c r="S81" s="109" t="n">
        <f aca="false">P81+R81</f>
        <v>3024</v>
      </c>
    </row>
    <row r="82" customFormat="false" ht="28.5" hidden="false" customHeight="true" outlineLevel="0" collapsed="false">
      <c r="A82" s="54" t="s">
        <v>114</v>
      </c>
      <c r="B82" s="55" t="s">
        <v>60</v>
      </c>
      <c r="C82" s="55" t="s">
        <v>209</v>
      </c>
      <c r="D82" s="71" t="s">
        <v>210</v>
      </c>
      <c r="E82" s="70" t="s">
        <v>211</v>
      </c>
      <c r="F82" s="57" t="n">
        <v>1</v>
      </c>
      <c r="G82" s="55" t="n">
        <v>12</v>
      </c>
      <c r="H82" s="55" t="n">
        <v>1</v>
      </c>
      <c r="I82" s="58" t="n">
        <f aca="false">ROUND((F82*G82)/12,2)</f>
        <v>1</v>
      </c>
      <c r="J82" s="57" t="n">
        <v>0.42</v>
      </c>
      <c r="K82" s="55" t="n">
        <v>12</v>
      </c>
      <c r="L82" s="60" t="n">
        <f aca="false">ROUND((J82*K82)/12,2)</f>
        <v>0.42</v>
      </c>
      <c r="M82" s="55" t="n">
        <v>45</v>
      </c>
      <c r="N82" s="110" t="n">
        <v>0.42</v>
      </c>
      <c r="O82" s="62" t="n">
        <v>0.42</v>
      </c>
      <c r="P82" s="63" t="n">
        <f aca="false">O82*7200</f>
        <v>3024</v>
      </c>
      <c r="Q82" s="111"/>
      <c r="R82" s="112"/>
      <c r="S82" s="109" t="n">
        <f aca="false">P82+R82</f>
        <v>3024</v>
      </c>
    </row>
    <row r="83" customFormat="false" ht="28.5" hidden="false" customHeight="true" outlineLevel="0" collapsed="false">
      <c r="A83" s="54" t="s">
        <v>114</v>
      </c>
      <c r="B83" s="55" t="s">
        <v>60</v>
      </c>
      <c r="C83" s="55" t="s">
        <v>212</v>
      </c>
      <c r="D83" s="71" t="s">
        <v>213</v>
      </c>
      <c r="E83" s="70" t="s">
        <v>214</v>
      </c>
      <c r="F83" s="57" t="n">
        <v>1</v>
      </c>
      <c r="G83" s="55" t="n">
        <v>12</v>
      </c>
      <c r="H83" s="55" t="n">
        <v>8</v>
      </c>
      <c r="I83" s="58" t="n">
        <f aca="false">ROUND((F83*G83)/12,2)</f>
        <v>1</v>
      </c>
      <c r="J83" s="57" t="n">
        <v>0.5</v>
      </c>
      <c r="K83" s="55" t="n">
        <v>12</v>
      </c>
      <c r="L83" s="60" t="n">
        <f aca="false">ROUND((J83*K83)/12,2)</f>
        <v>0.5</v>
      </c>
      <c r="M83" s="55" t="n">
        <v>46</v>
      </c>
      <c r="N83" s="110" t="n">
        <v>0.5</v>
      </c>
      <c r="O83" s="62" t="n">
        <v>0.5</v>
      </c>
      <c r="P83" s="63" t="n">
        <f aca="false">O83*7200</f>
        <v>3600</v>
      </c>
      <c r="Q83" s="111"/>
      <c r="R83" s="112"/>
      <c r="S83" s="109" t="n">
        <f aca="false">P83+R83</f>
        <v>3600</v>
      </c>
    </row>
    <row r="84" customFormat="false" ht="28.5" hidden="false" customHeight="true" outlineLevel="0" collapsed="false">
      <c r="A84" s="54" t="s">
        <v>114</v>
      </c>
      <c r="B84" s="55" t="s">
        <v>60</v>
      </c>
      <c r="C84" s="55" t="s">
        <v>215</v>
      </c>
      <c r="D84" s="71" t="s">
        <v>216</v>
      </c>
      <c r="E84" s="70" t="s">
        <v>217</v>
      </c>
      <c r="F84" s="119" t="n">
        <v>4</v>
      </c>
      <c r="G84" s="120" t="n">
        <v>12</v>
      </c>
      <c r="H84" s="120" t="n">
        <v>29</v>
      </c>
      <c r="I84" s="58" t="n">
        <f aca="false">ROUND((F84*G84)/12,2)</f>
        <v>4</v>
      </c>
      <c r="J84" s="119" t="n">
        <v>1.1</v>
      </c>
      <c r="K84" s="120" t="n">
        <v>12</v>
      </c>
      <c r="L84" s="60" t="n">
        <f aca="false">ROUND((J84*K84)/12,2)</f>
        <v>1.1</v>
      </c>
      <c r="M84" s="55" t="n">
        <v>47</v>
      </c>
      <c r="N84" s="110" t="n">
        <v>1.2</v>
      </c>
      <c r="O84" s="62" t="n">
        <v>1.1</v>
      </c>
      <c r="P84" s="63" t="n">
        <f aca="false">O84*7200</f>
        <v>7920</v>
      </c>
      <c r="Q84" s="124" t="n">
        <v>0.21</v>
      </c>
      <c r="R84" s="65" t="n">
        <v>1500</v>
      </c>
      <c r="S84" s="109" t="n">
        <f aca="false">P84+R84</f>
        <v>9420</v>
      </c>
    </row>
    <row r="85" customFormat="false" ht="28.5" hidden="false" customHeight="true" outlineLevel="0" collapsed="false">
      <c r="A85" s="54" t="s">
        <v>114</v>
      </c>
      <c r="B85" s="55" t="s">
        <v>60</v>
      </c>
      <c r="C85" s="55" t="s">
        <v>218</v>
      </c>
      <c r="D85" s="73" t="s">
        <v>219</v>
      </c>
      <c r="E85" s="70" t="s">
        <v>220</v>
      </c>
      <c r="F85" s="57" t="n">
        <v>1</v>
      </c>
      <c r="G85" s="55" t="n">
        <v>12</v>
      </c>
      <c r="H85" s="55" t="n">
        <v>7</v>
      </c>
      <c r="I85" s="58" t="n">
        <f aca="false">ROUND((F85*G85)/12,2)</f>
        <v>1</v>
      </c>
      <c r="J85" s="121" t="n">
        <v>0.5</v>
      </c>
      <c r="K85" s="122" t="n">
        <v>12</v>
      </c>
      <c r="L85" s="60" t="n">
        <f aca="false">ROUND((J85*K85)/12,2)</f>
        <v>0.5</v>
      </c>
      <c r="M85" s="55" t="n">
        <v>48</v>
      </c>
      <c r="N85" s="110" t="n">
        <v>0.35</v>
      </c>
      <c r="O85" s="62" t="n">
        <v>0.5</v>
      </c>
      <c r="P85" s="63" t="n">
        <f aca="false">O85*7200</f>
        <v>3600</v>
      </c>
      <c r="Q85" s="111"/>
      <c r="R85" s="112"/>
      <c r="S85" s="109" t="n">
        <f aca="false">P85+R85</f>
        <v>3600</v>
      </c>
    </row>
    <row r="86" customFormat="false" ht="28.5" hidden="false" customHeight="true" outlineLevel="0" collapsed="false">
      <c r="A86" s="54" t="s">
        <v>114</v>
      </c>
      <c r="B86" s="120" t="s">
        <v>60</v>
      </c>
      <c r="C86" s="120" t="s">
        <v>221</v>
      </c>
      <c r="D86" s="71" t="s">
        <v>222</v>
      </c>
      <c r="E86" s="114" t="s">
        <v>223</v>
      </c>
      <c r="F86" s="119" t="n">
        <v>0.5</v>
      </c>
      <c r="G86" s="120" t="n">
        <v>12</v>
      </c>
      <c r="H86" s="120" t="n">
        <v>1</v>
      </c>
      <c r="I86" s="58" t="n">
        <f aca="false">ROUND((F86*G86)/12,2)</f>
        <v>0.5</v>
      </c>
      <c r="J86" s="119" t="n">
        <v>0.3</v>
      </c>
      <c r="K86" s="120" t="n">
        <v>12</v>
      </c>
      <c r="L86" s="60" t="n">
        <f aca="false">ROUND((J86*K86)/12,2)</f>
        <v>0.3</v>
      </c>
      <c r="M86" s="55" t="n">
        <v>49</v>
      </c>
      <c r="N86" s="110" t="n">
        <v>0.5</v>
      </c>
      <c r="O86" s="62" t="n">
        <v>0.3</v>
      </c>
      <c r="P86" s="63" t="n">
        <f aca="false">O86*7200</f>
        <v>2160</v>
      </c>
      <c r="Q86" s="111"/>
      <c r="R86" s="112"/>
      <c r="S86" s="109" t="n">
        <f aca="false">P86+R86</f>
        <v>2160</v>
      </c>
    </row>
    <row r="87" customFormat="false" ht="28.5" hidden="false" customHeight="true" outlineLevel="0" collapsed="false">
      <c r="A87" s="54" t="s">
        <v>114</v>
      </c>
      <c r="B87" s="55" t="s">
        <v>91</v>
      </c>
      <c r="C87" s="55" t="s">
        <v>224</v>
      </c>
      <c r="D87" s="69" t="s">
        <v>225</v>
      </c>
      <c r="E87" s="70" t="s">
        <v>226</v>
      </c>
      <c r="F87" s="57" t="n">
        <v>0.78</v>
      </c>
      <c r="G87" s="55" t="n">
        <v>12</v>
      </c>
      <c r="H87" s="55" t="n">
        <v>1</v>
      </c>
      <c r="I87" s="58" t="n">
        <f aca="false">ROUND((F87*G87)/12,2)</f>
        <v>0.78</v>
      </c>
      <c r="J87" s="57" t="n">
        <v>0.3</v>
      </c>
      <c r="K87" s="55" t="n">
        <v>12</v>
      </c>
      <c r="L87" s="60" t="n">
        <f aca="false">ROUND((J87*K87)/12,2)</f>
        <v>0.3</v>
      </c>
      <c r="M87" s="55" t="n">
        <v>50</v>
      </c>
      <c r="N87" s="110" t="n">
        <v>0.3</v>
      </c>
      <c r="O87" s="62" t="n">
        <v>0.3</v>
      </c>
      <c r="P87" s="63" t="n">
        <f aca="false">O87*7200</f>
        <v>2160</v>
      </c>
      <c r="Q87" s="111"/>
      <c r="R87" s="112"/>
      <c r="S87" s="109" t="n">
        <f aca="false">P87+R87</f>
        <v>2160</v>
      </c>
    </row>
    <row r="88" customFormat="false" ht="28.5" hidden="false" customHeight="true" outlineLevel="0" collapsed="false">
      <c r="A88" s="54" t="s">
        <v>114</v>
      </c>
      <c r="B88" s="55" t="s">
        <v>60</v>
      </c>
      <c r="C88" s="55" t="s">
        <v>227</v>
      </c>
      <c r="D88" s="71" t="s">
        <v>228</v>
      </c>
      <c r="E88" s="74" t="s">
        <v>229</v>
      </c>
      <c r="F88" s="57" t="n">
        <v>1</v>
      </c>
      <c r="G88" s="55" t="n">
        <v>12</v>
      </c>
      <c r="H88" s="55" t="n">
        <v>16</v>
      </c>
      <c r="I88" s="58" t="n">
        <f aca="false">ROUND((F88*G88)/12,2)</f>
        <v>1</v>
      </c>
      <c r="J88" s="57" t="n">
        <v>0.7</v>
      </c>
      <c r="K88" s="55" t="n">
        <v>12</v>
      </c>
      <c r="L88" s="60" t="n">
        <f aca="false">ROUND((J88*K88)/12,2)</f>
        <v>0.7</v>
      </c>
      <c r="M88" s="55" t="n">
        <v>51</v>
      </c>
      <c r="N88" s="110" t="n">
        <v>0.8</v>
      </c>
      <c r="O88" s="62" t="n">
        <v>0.7</v>
      </c>
      <c r="P88" s="63" t="n">
        <f aca="false">O88*7200</f>
        <v>5040</v>
      </c>
      <c r="Q88" s="111"/>
      <c r="R88" s="112"/>
      <c r="S88" s="109" t="n">
        <f aca="false">P88+R88</f>
        <v>5040</v>
      </c>
    </row>
    <row r="89" customFormat="false" ht="28.5" hidden="false" customHeight="true" outlineLevel="0" collapsed="false">
      <c r="A89" s="54" t="s">
        <v>114</v>
      </c>
      <c r="B89" s="55" t="s">
        <v>60</v>
      </c>
      <c r="C89" s="55" t="s">
        <v>230</v>
      </c>
      <c r="D89" s="71" t="s">
        <v>231</v>
      </c>
      <c r="E89" s="74" t="s">
        <v>232</v>
      </c>
      <c r="F89" s="57" t="n">
        <v>1</v>
      </c>
      <c r="G89" s="55" t="n">
        <v>12</v>
      </c>
      <c r="H89" s="55" t="n">
        <v>1</v>
      </c>
      <c r="I89" s="58" t="n">
        <f aca="false">ROUND((F89*G89)/12,2)</f>
        <v>1</v>
      </c>
      <c r="J89" s="57" t="n">
        <v>0.6</v>
      </c>
      <c r="K89" s="55" t="n">
        <v>12</v>
      </c>
      <c r="L89" s="60" t="n">
        <f aca="false">ROUND((J89*K89)/12,2)</f>
        <v>0.6</v>
      </c>
      <c r="M89" s="55" t="n">
        <v>52</v>
      </c>
      <c r="N89" s="110" t="n">
        <v>0.8</v>
      </c>
      <c r="O89" s="62" t="n">
        <v>0.6</v>
      </c>
      <c r="P89" s="63" t="n">
        <f aca="false">O89*7200</f>
        <v>4320</v>
      </c>
      <c r="Q89" s="111"/>
      <c r="R89" s="112"/>
      <c r="S89" s="109" t="n">
        <f aca="false">P89+R89</f>
        <v>4320</v>
      </c>
    </row>
    <row r="90" customFormat="false" ht="28.5" hidden="false" customHeight="true" outlineLevel="0" collapsed="false">
      <c r="A90" s="54" t="s">
        <v>114</v>
      </c>
      <c r="B90" s="55" t="s">
        <v>60</v>
      </c>
      <c r="C90" s="120" t="s">
        <v>146</v>
      </c>
      <c r="D90" s="73" t="s">
        <v>147</v>
      </c>
      <c r="E90" s="114" t="s">
        <v>233</v>
      </c>
      <c r="F90" s="125" t="n">
        <v>2</v>
      </c>
      <c r="G90" s="126" t="n">
        <v>12</v>
      </c>
      <c r="H90" s="126" t="n">
        <v>2</v>
      </c>
      <c r="I90" s="58" t="n">
        <f aca="false">ROUND((F90*G90)/12,2)</f>
        <v>2</v>
      </c>
      <c r="J90" s="125" t="n">
        <v>0.6</v>
      </c>
      <c r="K90" s="126" t="n">
        <v>12</v>
      </c>
      <c r="L90" s="60" t="n">
        <f aca="false">ROUND((J90*K90)/12,2)</f>
        <v>0.6</v>
      </c>
      <c r="M90" s="55" t="n">
        <v>53</v>
      </c>
      <c r="N90" s="110" t="n">
        <v>0.8</v>
      </c>
      <c r="O90" s="62" t="n">
        <v>0.6</v>
      </c>
      <c r="P90" s="63" t="n">
        <f aca="false">O90*7200</f>
        <v>4320</v>
      </c>
      <c r="Q90" s="111"/>
      <c r="R90" s="112"/>
      <c r="S90" s="109" t="n">
        <f aca="false">P90+R90</f>
        <v>4320</v>
      </c>
    </row>
    <row r="91" customFormat="false" ht="28.5" hidden="false" customHeight="true" outlineLevel="0" collapsed="false">
      <c r="A91" s="54" t="s">
        <v>114</v>
      </c>
      <c r="B91" s="55" t="s">
        <v>60</v>
      </c>
      <c r="C91" s="55" t="s">
        <v>234</v>
      </c>
      <c r="D91" s="71" t="s">
        <v>235</v>
      </c>
      <c r="E91" s="70" t="s">
        <v>236</v>
      </c>
      <c r="F91" s="57" t="n">
        <v>1</v>
      </c>
      <c r="G91" s="55" t="n">
        <v>12</v>
      </c>
      <c r="H91" s="55" t="n">
        <v>1</v>
      </c>
      <c r="I91" s="58" t="n">
        <f aca="false">ROUND((F91*G91)/12,2)</f>
        <v>1</v>
      </c>
      <c r="J91" s="119" t="n">
        <v>0.4</v>
      </c>
      <c r="K91" s="120" t="n">
        <v>12</v>
      </c>
      <c r="L91" s="60" t="n">
        <f aca="false">ROUND((J91*K91)/12,2)</f>
        <v>0.4</v>
      </c>
      <c r="M91" s="55" t="n">
        <v>54</v>
      </c>
      <c r="N91" s="110" t="n">
        <v>0.8</v>
      </c>
      <c r="O91" s="62" t="n">
        <v>0.4</v>
      </c>
      <c r="P91" s="63" t="n">
        <f aca="false">O91*7200</f>
        <v>2880</v>
      </c>
      <c r="Q91" s="111"/>
      <c r="R91" s="112"/>
      <c r="S91" s="109" t="n">
        <f aca="false">P91+R91</f>
        <v>2880</v>
      </c>
    </row>
    <row r="92" customFormat="false" ht="28.5" hidden="false" customHeight="true" outlineLevel="0" collapsed="false">
      <c r="A92" s="54" t="s">
        <v>114</v>
      </c>
      <c r="B92" s="55" t="s">
        <v>60</v>
      </c>
      <c r="C92" s="55" t="s">
        <v>193</v>
      </c>
      <c r="D92" s="71" t="s">
        <v>194</v>
      </c>
      <c r="E92" s="70" t="s">
        <v>237</v>
      </c>
      <c r="F92" s="57" t="n">
        <v>2</v>
      </c>
      <c r="G92" s="55" t="n">
        <v>12</v>
      </c>
      <c r="H92" s="55" t="n">
        <v>2</v>
      </c>
      <c r="I92" s="58" t="n">
        <f aca="false">ROUND((F92*G92)/12,2)</f>
        <v>2</v>
      </c>
      <c r="J92" s="57" t="n">
        <v>0.6</v>
      </c>
      <c r="K92" s="55" t="n">
        <v>12</v>
      </c>
      <c r="L92" s="60" t="n">
        <f aca="false">ROUND((J92*K92)/12,2)</f>
        <v>0.6</v>
      </c>
      <c r="M92" s="55" t="n">
        <v>55</v>
      </c>
      <c r="N92" s="110" t="n">
        <v>0.8</v>
      </c>
      <c r="O92" s="62" t="n">
        <v>0.6</v>
      </c>
      <c r="P92" s="63" t="n">
        <f aca="false">O92*7200</f>
        <v>4320</v>
      </c>
      <c r="Q92" s="111"/>
      <c r="R92" s="112"/>
      <c r="S92" s="109" t="n">
        <f aca="false">P92+R92</f>
        <v>4320</v>
      </c>
    </row>
    <row r="93" customFormat="false" ht="28.5" hidden="false" customHeight="true" outlineLevel="0" collapsed="false">
      <c r="A93" s="54" t="s">
        <v>114</v>
      </c>
      <c r="B93" s="55" t="s">
        <v>60</v>
      </c>
      <c r="C93" s="55" t="s">
        <v>238</v>
      </c>
      <c r="D93" s="73" t="s">
        <v>239</v>
      </c>
      <c r="E93" s="114" t="s">
        <v>240</v>
      </c>
      <c r="F93" s="119" t="n">
        <v>0.9</v>
      </c>
      <c r="G93" s="120" t="n">
        <v>12</v>
      </c>
      <c r="H93" s="120" t="n">
        <v>1</v>
      </c>
      <c r="I93" s="58" t="n">
        <f aca="false">ROUND((F93*G93)/12,2)</f>
        <v>0.9</v>
      </c>
      <c r="J93" s="119" t="n">
        <v>0.4</v>
      </c>
      <c r="K93" s="120" t="n">
        <v>12</v>
      </c>
      <c r="L93" s="60" t="n">
        <f aca="false">ROUND((J93*K93)/12,2)</f>
        <v>0.4</v>
      </c>
      <c r="M93" s="55" t="n">
        <v>56</v>
      </c>
      <c r="N93" s="110" t="n">
        <v>0.6</v>
      </c>
      <c r="O93" s="62" t="n">
        <v>0.4</v>
      </c>
      <c r="P93" s="63" t="n">
        <f aca="false">O93*7200</f>
        <v>2880</v>
      </c>
      <c r="Q93" s="111"/>
      <c r="R93" s="112"/>
      <c r="S93" s="109" t="n">
        <f aca="false">P93+R93</f>
        <v>2880</v>
      </c>
    </row>
    <row r="94" customFormat="false" ht="28.5" hidden="false" customHeight="true" outlineLevel="0" collapsed="false">
      <c r="A94" s="54" t="s">
        <v>114</v>
      </c>
      <c r="B94" s="55" t="s">
        <v>60</v>
      </c>
      <c r="C94" s="55" t="s">
        <v>158</v>
      </c>
      <c r="D94" s="71" t="s">
        <v>159</v>
      </c>
      <c r="E94" s="70" t="s">
        <v>241</v>
      </c>
      <c r="F94" s="57" t="n">
        <v>2</v>
      </c>
      <c r="G94" s="55" t="n">
        <v>12</v>
      </c>
      <c r="H94" s="55" t="n">
        <v>24</v>
      </c>
      <c r="I94" s="58" t="n">
        <f aca="false">ROUND((F94*G94)/12,2)</f>
        <v>2</v>
      </c>
      <c r="J94" s="57" t="n">
        <v>0.8</v>
      </c>
      <c r="K94" s="55" t="n">
        <v>12</v>
      </c>
      <c r="L94" s="60" t="n">
        <f aca="false">ROUND((J94*K94)/12,2)</f>
        <v>0.8</v>
      </c>
      <c r="M94" s="55" t="n">
        <v>57</v>
      </c>
      <c r="N94" s="110" t="n">
        <v>0.8</v>
      </c>
      <c r="O94" s="62" t="n">
        <v>0.8</v>
      </c>
      <c r="P94" s="63" t="n">
        <f aca="false">O94*7200</f>
        <v>5760</v>
      </c>
      <c r="Q94" s="111"/>
      <c r="R94" s="112"/>
      <c r="S94" s="109" t="n">
        <f aca="false">P94+R94</f>
        <v>5760</v>
      </c>
    </row>
    <row r="95" customFormat="false" ht="28.5" hidden="false" customHeight="true" outlineLevel="0" collapsed="false">
      <c r="A95" s="54" t="s">
        <v>114</v>
      </c>
      <c r="B95" s="55" t="s">
        <v>60</v>
      </c>
      <c r="C95" s="55" t="s">
        <v>242</v>
      </c>
      <c r="D95" s="127" t="s">
        <v>243</v>
      </c>
      <c r="E95" s="117" t="s">
        <v>244</v>
      </c>
      <c r="F95" s="57" t="n">
        <v>0.73</v>
      </c>
      <c r="G95" s="55" t="n">
        <v>12</v>
      </c>
      <c r="H95" s="55" t="n">
        <v>11</v>
      </c>
      <c r="I95" s="58" t="n">
        <f aca="false">ROUND((F95*G95)/12,2)</f>
        <v>0.73</v>
      </c>
      <c r="J95" s="57" t="n">
        <v>0.65</v>
      </c>
      <c r="K95" s="55" t="n">
        <v>12</v>
      </c>
      <c r="L95" s="60" t="n">
        <f aca="false">ROUND((J95*K95)/12,2)</f>
        <v>0.65</v>
      </c>
      <c r="M95" s="55" t="n">
        <v>58</v>
      </c>
      <c r="N95" s="110" t="n">
        <v>0.73</v>
      </c>
      <c r="O95" s="62" t="n">
        <v>0.65</v>
      </c>
      <c r="P95" s="63" t="n">
        <f aca="false">O95*7200</f>
        <v>4680</v>
      </c>
      <c r="Q95" s="111"/>
      <c r="R95" s="112"/>
      <c r="S95" s="109" t="n">
        <f aca="false">P95+R95</f>
        <v>4680</v>
      </c>
    </row>
    <row r="96" customFormat="false" ht="28.5" hidden="false" customHeight="true" outlineLevel="0" collapsed="false">
      <c r="A96" s="54" t="s">
        <v>114</v>
      </c>
      <c r="B96" s="55" t="s">
        <v>60</v>
      </c>
      <c r="C96" s="55" t="s">
        <v>245</v>
      </c>
      <c r="D96" s="128" t="s">
        <v>246</v>
      </c>
      <c r="E96" s="117" t="s">
        <v>247</v>
      </c>
      <c r="F96" s="57" t="n">
        <v>0.87</v>
      </c>
      <c r="G96" s="55" t="n">
        <v>12</v>
      </c>
      <c r="H96" s="55" t="n">
        <v>1</v>
      </c>
      <c r="I96" s="58" t="n">
        <f aca="false">ROUND((F96*G96)/12,2)</f>
        <v>0.87</v>
      </c>
      <c r="J96" s="121" t="n">
        <v>0.3</v>
      </c>
      <c r="K96" s="122" t="n">
        <v>12</v>
      </c>
      <c r="L96" s="60" t="n">
        <f aca="false">ROUND((J96*K96)/12,2)</f>
        <v>0.3</v>
      </c>
      <c r="M96" s="55" t="n">
        <v>59</v>
      </c>
      <c r="N96" s="110" t="n">
        <v>0</v>
      </c>
      <c r="O96" s="62" t="n">
        <v>0.3</v>
      </c>
      <c r="P96" s="63" t="n">
        <f aca="false">O96*7200</f>
        <v>2160</v>
      </c>
      <c r="Q96" s="111"/>
      <c r="R96" s="112"/>
      <c r="S96" s="109" t="n">
        <f aca="false">P96+R96</f>
        <v>2160</v>
      </c>
    </row>
    <row r="97" customFormat="false" ht="28.5" hidden="false" customHeight="true" outlineLevel="0" collapsed="false">
      <c r="A97" s="54" t="s">
        <v>114</v>
      </c>
      <c r="B97" s="55" t="s">
        <v>60</v>
      </c>
      <c r="C97" s="55" t="s">
        <v>248</v>
      </c>
      <c r="D97" s="128" t="s">
        <v>249</v>
      </c>
      <c r="E97" s="129" t="s">
        <v>250</v>
      </c>
      <c r="F97" s="57" t="n">
        <v>1</v>
      </c>
      <c r="G97" s="55" t="n">
        <v>12</v>
      </c>
      <c r="H97" s="55" t="n">
        <v>1</v>
      </c>
      <c r="I97" s="58" t="n">
        <f aca="false">ROUND((F97*G97)/12,2)</f>
        <v>1</v>
      </c>
      <c r="J97" s="121" t="n">
        <v>0.2</v>
      </c>
      <c r="K97" s="122" t="n">
        <v>12</v>
      </c>
      <c r="L97" s="60" t="n">
        <f aca="false">ROUND((J97*K97)/12,2)</f>
        <v>0.2</v>
      </c>
      <c r="M97" s="55" t="n">
        <v>60</v>
      </c>
      <c r="N97" s="110" t="n">
        <v>0</v>
      </c>
      <c r="O97" s="62" t="n">
        <v>0.2</v>
      </c>
      <c r="P97" s="63" t="n">
        <f aca="false">O97*7200</f>
        <v>1440</v>
      </c>
      <c r="Q97" s="111"/>
      <c r="R97" s="112"/>
      <c r="S97" s="109" t="n">
        <f aca="false">P97+R97</f>
        <v>1440</v>
      </c>
    </row>
    <row r="98" customFormat="false" ht="28.5" hidden="false" customHeight="true" outlineLevel="0" collapsed="false">
      <c r="A98" s="54" t="s">
        <v>114</v>
      </c>
      <c r="B98" s="55" t="s">
        <v>60</v>
      </c>
      <c r="C98" s="55" t="s">
        <v>251</v>
      </c>
      <c r="D98" s="128" t="s">
        <v>252</v>
      </c>
      <c r="E98" s="129" t="s">
        <v>253</v>
      </c>
      <c r="F98" s="57" t="n">
        <v>1</v>
      </c>
      <c r="G98" s="55" t="n">
        <v>12</v>
      </c>
      <c r="H98" s="55" t="n">
        <v>1</v>
      </c>
      <c r="I98" s="58" t="n">
        <f aca="false">ROUND((F98*G98)/12,2)</f>
        <v>1</v>
      </c>
      <c r="J98" s="57" t="n">
        <v>0.2</v>
      </c>
      <c r="K98" s="55" t="n">
        <v>12</v>
      </c>
      <c r="L98" s="60" t="n">
        <f aca="false">ROUND((J98*K98)/12,2)</f>
        <v>0.2</v>
      </c>
      <c r="M98" s="55" t="n">
        <v>61</v>
      </c>
      <c r="N98" s="110" t="n">
        <v>0</v>
      </c>
      <c r="O98" s="62" t="n">
        <v>0.2</v>
      </c>
      <c r="P98" s="63" t="n">
        <f aca="false">O98*7200</f>
        <v>1440</v>
      </c>
      <c r="Q98" s="111"/>
      <c r="R98" s="112"/>
      <c r="S98" s="109" t="n">
        <f aca="false">P98+R98</f>
        <v>1440</v>
      </c>
    </row>
    <row r="99" customFormat="false" ht="28.5" hidden="false" customHeight="true" outlineLevel="0" collapsed="false">
      <c r="A99" s="54" t="s">
        <v>114</v>
      </c>
      <c r="B99" s="55" t="s">
        <v>60</v>
      </c>
      <c r="C99" s="55" t="s">
        <v>143</v>
      </c>
      <c r="D99" s="128" t="s">
        <v>144</v>
      </c>
      <c r="E99" s="129" t="s">
        <v>254</v>
      </c>
      <c r="F99" s="57" t="n">
        <v>1</v>
      </c>
      <c r="G99" s="55" t="n">
        <v>12</v>
      </c>
      <c r="H99" s="55" t="n">
        <v>11</v>
      </c>
      <c r="I99" s="58" t="n">
        <f aca="false">ROUND((F99*G99)/12,2)</f>
        <v>1</v>
      </c>
      <c r="J99" s="57" t="n">
        <v>0.3</v>
      </c>
      <c r="K99" s="55" t="n">
        <v>12</v>
      </c>
      <c r="L99" s="60" t="n">
        <f aca="false">ROUND((J99*K99)/12,2)</f>
        <v>0.3</v>
      </c>
      <c r="M99" s="55" t="n">
        <v>63</v>
      </c>
      <c r="N99" s="110" t="n">
        <v>0</v>
      </c>
      <c r="O99" s="62" t="n">
        <v>0.3</v>
      </c>
      <c r="P99" s="63" t="n">
        <f aca="false">O99*7200</f>
        <v>2160</v>
      </c>
      <c r="Q99" s="111"/>
      <c r="R99" s="112"/>
      <c r="S99" s="109" t="n">
        <f aca="false">P99+R99</f>
        <v>2160</v>
      </c>
    </row>
    <row r="100" customFormat="false" ht="28.5" hidden="false" customHeight="true" outlineLevel="0" collapsed="false">
      <c r="A100" s="54" t="s">
        <v>114</v>
      </c>
      <c r="B100" s="55" t="s">
        <v>60</v>
      </c>
      <c r="C100" s="55" t="s">
        <v>143</v>
      </c>
      <c r="D100" s="128" t="s">
        <v>144</v>
      </c>
      <c r="E100" s="129" t="s">
        <v>255</v>
      </c>
      <c r="F100" s="57" t="n">
        <v>2</v>
      </c>
      <c r="G100" s="55" t="n">
        <v>12</v>
      </c>
      <c r="H100" s="55" t="n">
        <v>42</v>
      </c>
      <c r="I100" s="58" t="n">
        <f aca="false">ROUND((F100*G100)/12,2)</f>
        <v>2</v>
      </c>
      <c r="J100" s="57" t="n">
        <v>0.2</v>
      </c>
      <c r="K100" s="55" t="n">
        <v>12</v>
      </c>
      <c r="L100" s="60" t="n">
        <f aca="false">ROUND((J100*K100)/12,2)</f>
        <v>0.2</v>
      </c>
      <c r="M100" s="55" t="n">
        <v>64</v>
      </c>
      <c r="N100" s="110" t="n">
        <v>0</v>
      </c>
      <c r="O100" s="62" t="n">
        <v>0.2</v>
      </c>
      <c r="P100" s="63" t="n">
        <f aca="false">O100*7200</f>
        <v>1440</v>
      </c>
      <c r="Q100" s="111"/>
      <c r="R100" s="112"/>
      <c r="S100" s="109" t="n">
        <f aca="false">P100+R100</f>
        <v>1440</v>
      </c>
    </row>
    <row r="101" customFormat="false" ht="28.5" hidden="false" customHeight="true" outlineLevel="0" collapsed="false">
      <c r="A101" s="54" t="s">
        <v>114</v>
      </c>
      <c r="B101" s="55" t="s">
        <v>60</v>
      </c>
      <c r="C101" s="55" t="s">
        <v>143</v>
      </c>
      <c r="D101" s="128" t="s">
        <v>144</v>
      </c>
      <c r="E101" s="117" t="s">
        <v>256</v>
      </c>
      <c r="F101" s="57" t="n">
        <v>3</v>
      </c>
      <c r="G101" s="55" t="n">
        <v>12</v>
      </c>
      <c r="H101" s="55" t="n">
        <v>17</v>
      </c>
      <c r="I101" s="58" t="n">
        <f aca="false">ROUND((F101*G101)/12,2)</f>
        <v>3</v>
      </c>
      <c r="J101" s="57" t="n">
        <v>0.2</v>
      </c>
      <c r="K101" s="55" t="n">
        <v>12</v>
      </c>
      <c r="L101" s="60" t="n">
        <f aca="false">ROUND((J101*K101)/12,2)</f>
        <v>0.2</v>
      </c>
      <c r="M101" s="55" t="n">
        <v>65</v>
      </c>
      <c r="N101" s="110" t="n">
        <v>0</v>
      </c>
      <c r="O101" s="62" t="n">
        <v>0.2</v>
      </c>
      <c r="P101" s="63" t="n">
        <f aca="false">O101*7200</f>
        <v>1440</v>
      </c>
      <c r="Q101" s="111"/>
      <c r="R101" s="112"/>
      <c r="S101" s="109" t="n">
        <f aca="false">P101+R101</f>
        <v>1440</v>
      </c>
    </row>
    <row r="102" customFormat="false" ht="28.5" hidden="false" customHeight="true" outlineLevel="0" collapsed="false">
      <c r="A102" s="54" t="s">
        <v>114</v>
      </c>
      <c r="B102" s="55" t="s">
        <v>60</v>
      </c>
      <c r="C102" s="55" t="s">
        <v>257</v>
      </c>
      <c r="D102" s="128" t="s">
        <v>258</v>
      </c>
      <c r="E102" s="117" t="s">
        <v>259</v>
      </c>
      <c r="F102" s="57" t="n">
        <v>1</v>
      </c>
      <c r="G102" s="55" t="n">
        <v>12</v>
      </c>
      <c r="H102" s="55" t="n">
        <v>1</v>
      </c>
      <c r="I102" s="58" t="n">
        <f aca="false">ROUND((F102*G102)/12,2)</f>
        <v>1</v>
      </c>
      <c r="J102" s="57" t="n">
        <v>0.3</v>
      </c>
      <c r="K102" s="55" t="n">
        <v>12</v>
      </c>
      <c r="L102" s="60" t="n">
        <f aca="false">ROUND((J102*K102)/12,2)</f>
        <v>0.3</v>
      </c>
      <c r="M102" s="55" t="n">
        <v>66</v>
      </c>
      <c r="N102" s="110" t="n">
        <v>0</v>
      </c>
      <c r="O102" s="62" t="n">
        <v>0.3</v>
      </c>
      <c r="P102" s="63" t="n">
        <f aca="false">O102*7200</f>
        <v>2160</v>
      </c>
      <c r="Q102" s="111"/>
      <c r="R102" s="112"/>
      <c r="S102" s="109" t="n">
        <f aca="false">P102+R102</f>
        <v>2160</v>
      </c>
    </row>
    <row r="103" customFormat="false" ht="28.5" hidden="false" customHeight="true" outlineLevel="0" collapsed="false">
      <c r="A103" s="54" t="s">
        <v>114</v>
      </c>
      <c r="B103" s="55" t="s">
        <v>60</v>
      </c>
      <c r="C103" s="55" t="s">
        <v>155</v>
      </c>
      <c r="D103" s="128" t="s">
        <v>156</v>
      </c>
      <c r="E103" s="130" t="s">
        <v>260</v>
      </c>
      <c r="F103" s="57" t="n">
        <v>1</v>
      </c>
      <c r="G103" s="55" t="n">
        <v>12</v>
      </c>
      <c r="H103" s="55" t="n">
        <v>1</v>
      </c>
      <c r="I103" s="58" t="n">
        <f aca="false">ROUND((F103*G103)/12,2)</f>
        <v>1</v>
      </c>
      <c r="J103" s="57" t="n">
        <v>0.3</v>
      </c>
      <c r="K103" s="55" t="n">
        <v>12</v>
      </c>
      <c r="L103" s="60" t="n">
        <f aca="false">ROUND((J103*K103)/12,2)</f>
        <v>0.3</v>
      </c>
      <c r="M103" s="55" t="n">
        <v>67</v>
      </c>
      <c r="N103" s="110" t="n">
        <v>0</v>
      </c>
      <c r="O103" s="62" t="n">
        <v>0.3</v>
      </c>
      <c r="P103" s="63" t="n">
        <f aca="false">O103*7200</f>
        <v>2160</v>
      </c>
      <c r="Q103" s="111"/>
      <c r="R103" s="112"/>
      <c r="S103" s="109" t="n">
        <f aca="false">P103+R103</f>
        <v>2160</v>
      </c>
    </row>
    <row r="104" customFormat="false" ht="28.5" hidden="false" customHeight="true" outlineLevel="0" collapsed="false">
      <c r="A104" s="54" t="s">
        <v>114</v>
      </c>
      <c r="B104" s="55" t="s">
        <v>60</v>
      </c>
      <c r="C104" s="55" t="s">
        <v>261</v>
      </c>
      <c r="D104" s="128" t="s">
        <v>262</v>
      </c>
      <c r="E104" s="117" t="s">
        <v>263</v>
      </c>
      <c r="F104" s="57" t="n">
        <v>2</v>
      </c>
      <c r="G104" s="55" t="n">
        <v>12</v>
      </c>
      <c r="H104" s="55" t="n">
        <v>11</v>
      </c>
      <c r="I104" s="58" t="n">
        <f aca="false">ROUND((F104*G104)/12,2)</f>
        <v>2</v>
      </c>
      <c r="J104" s="57" t="n">
        <v>0.2</v>
      </c>
      <c r="K104" s="55" t="n">
        <v>12</v>
      </c>
      <c r="L104" s="60" t="n">
        <f aca="false">ROUND((J104*K104)/12,2)</f>
        <v>0.2</v>
      </c>
      <c r="M104" s="55" t="n">
        <v>68</v>
      </c>
      <c r="N104" s="110" t="n">
        <v>0</v>
      </c>
      <c r="O104" s="62" t="n">
        <v>0.2</v>
      </c>
      <c r="P104" s="63" t="n">
        <f aca="false">O104*7200</f>
        <v>1440</v>
      </c>
      <c r="Q104" s="111"/>
      <c r="R104" s="112"/>
      <c r="S104" s="109" t="n">
        <f aca="false">P104+R104</f>
        <v>1440</v>
      </c>
    </row>
    <row r="105" customFormat="false" ht="28.5" hidden="false" customHeight="true" outlineLevel="0" collapsed="false">
      <c r="A105" s="54" t="s">
        <v>114</v>
      </c>
      <c r="B105" s="55" t="s">
        <v>60</v>
      </c>
      <c r="C105" s="55" t="s">
        <v>264</v>
      </c>
      <c r="D105" s="128" t="s">
        <v>265</v>
      </c>
      <c r="E105" s="117" t="s">
        <v>266</v>
      </c>
      <c r="F105" s="57" t="n">
        <v>1</v>
      </c>
      <c r="G105" s="55" t="n">
        <v>12</v>
      </c>
      <c r="H105" s="55" t="n">
        <v>2</v>
      </c>
      <c r="I105" s="58" t="n">
        <f aca="false">ROUND((F105*G105)/12,2)</f>
        <v>1</v>
      </c>
      <c r="J105" s="57" t="n">
        <v>0.2</v>
      </c>
      <c r="K105" s="55" t="n">
        <v>12</v>
      </c>
      <c r="L105" s="60" t="n">
        <f aca="false">ROUND((J105*K105)/12,2)</f>
        <v>0.2</v>
      </c>
      <c r="M105" s="55" t="n">
        <v>69</v>
      </c>
      <c r="N105" s="110" t="n">
        <v>0</v>
      </c>
      <c r="O105" s="62" t="n">
        <v>0.2</v>
      </c>
      <c r="P105" s="63" t="n">
        <f aca="false">O105*7200</f>
        <v>1440</v>
      </c>
      <c r="Q105" s="111"/>
      <c r="R105" s="112"/>
      <c r="S105" s="109" t="n">
        <f aca="false">P105+R105</f>
        <v>1440</v>
      </c>
    </row>
    <row r="106" customFormat="false" ht="28.5" hidden="false" customHeight="true" outlineLevel="0" collapsed="false">
      <c r="A106" s="54" t="s">
        <v>114</v>
      </c>
      <c r="B106" s="55" t="s">
        <v>60</v>
      </c>
      <c r="C106" s="55" t="s">
        <v>264</v>
      </c>
      <c r="D106" s="128" t="s">
        <v>265</v>
      </c>
      <c r="E106" s="117" t="s">
        <v>267</v>
      </c>
      <c r="F106" s="121" t="n">
        <v>0.33</v>
      </c>
      <c r="G106" s="122" t="n">
        <v>12</v>
      </c>
      <c r="H106" s="122" t="n">
        <v>3</v>
      </c>
      <c r="I106" s="58" t="n">
        <f aca="false">ROUND((F106*G106)/12,2)</f>
        <v>0.33</v>
      </c>
      <c r="J106" s="119" t="n">
        <v>0.2</v>
      </c>
      <c r="K106" s="120" t="n">
        <v>12</v>
      </c>
      <c r="L106" s="60" t="n">
        <f aca="false">ROUND((J106*K106)/12,2)</f>
        <v>0.2</v>
      </c>
      <c r="M106" s="55" t="n">
        <v>70</v>
      </c>
      <c r="N106" s="110" t="n">
        <v>0</v>
      </c>
      <c r="O106" s="62" t="n">
        <v>0.2</v>
      </c>
      <c r="P106" s="63" t="n">
        <f aca="false">O106*7200</f>
        <v>1440</v>
      </c>
      <c r="Q106" s="123" t="n">
        <v>-0.2</v>
      </c>
      <c r="R106" s="65" t="n">
        <v>-1440</v>
      </c>
      <c r="S106" s="109" t="n">
        <f aca="false">P106+R106</f>
        <v>0</v>
      </c>
    </row>
    <row r="107" customFormat="false" ht="28.5" hidden="false" customHeight="true" outlineLevel="0" collapsed="false">
      <c r="A107" s="54" t="s">
        <v>114</v>
      </c>
      <c r="B107" s="55" t="s">
        <v>60</v>
      </c>
      <c r="C107" s="55" t="s">
        <v>161</v>
      </c>
      <c r="D107" s="128" t="s">
        <v>162</v>
      </c>
      <c r="E107" s="129" t="s">
        <v>268</v>
      </c>
      <c r="F107" s="57" t="n">
        <v>1</v>
      </c>
      <c r="G107" s="55" t="n">
        <v>12</v>
      </c>
      <c r="H107" s="55" t="n">
        <v>7</v>
      </c>
      <c r="I107" s="58" t="n">
        <f aca="false">ROUND((F107*G107)/12,2)</f>
        <v>1</v>
      </c>
      <c r="J107" s="57" t="n">
        <v>0.2</v>
      </c>
      <c r="K107" s="55" t="n">
        <v>12</v>
      </c>
      <c r="L107" s="60" t="n">
        <f aca="false">ROUND((J107*K107)/12,2)</f>
        <v>0.2</v>
      </c>
      <c r="M107" s="55" t="n">
        <v>71</v>
      </c>
      <c r="N107" s="110" t="n">
        <v>0</v>
      </c>
      <c r="O107" s="62" t="n">
        <v>0.2</v>
      </c>
      <c r="P107" s="63" t="n">
        <f aca="false">O107*7200</f>
        <v>1440</v>
      </c>
      <c r="Q107" s="111"/>
      <c r="R107" s="112"/>
      <c r="S107" s="109" t="n">
        <f aca="false">P107+R107</f>
        <v>1440</v>
      </c>
    </row>
    <row r="108" customFormat="false" ht="28.5" hidden="false" customHeight="true" outlineLevel="0" collapsed="false">
      <c r="A108" s="54" t="s">
        <v>114</v>
      </c>
      <c r="B108" s="55" t="s">
        <v>60</v>
      </c>
      <c r="C108" s="55" t="s">
        <v>269</v>
      </c>
      <c r="D108" s="128" t="s">
        <v>270</v>
      </c>
      <c r="E108" s="129" t="s">
        <v>271</v>
      </c>
      <c r="F108" s="57" t="n">
        <v>0.3</v>
      </c>
      <c r="G108" s="55" t="n">
        <v>12</v>
      </c>
      <c r="H108" s="55" t="n">
        <v>1</v>
      </c>
      <c r="I108" s="58" t="n">
        <f aca="false">ROUND((F108*G108)/12,2)</f>
        <v>0.3</v>
      </c>
      <c r="J108" s="57" t="n">
        <v>0.2</v>
      </c>
      <c r="K108" s="55" t="n">
        <v>12</v>
      </c>
      <c r="L108" s="60" t="n">
        <f aca="false">ROUND((J108*K108)/12,2)</f>
        <v>0.2</v>
      </c>
      <c r="M108" s="55" t="n">
        <v>72</v>
      </c>
      <c r="N108" s="110" t="n">
        <v>0</v>
      </c>
      <c r="O108" s="62" t="n">
        <v>0.2</v>
      </c>
      <c r="P108" s="63" t="n">
        <f aca="false">O108*7200</f>
        <v>1440</v>
      </c>
      <c r="Q108" s="111"/>
      <c r="R108" s="112"/>
      <c r="S108" s="109" t="n">
        <f aca="false">P108+R108</f>
        <v>1440</v>
      </c>
    </row>
    <row r="109" customFormat="false" ht="28.5" hidden="false" customHeight="true" outlineLevel="0" collapsed="false">
      <c r="A109" s="54" t="s">
        <v>114</v>
      </c>
      <c r="B109" s="55" t="s">
        <v>60</v>
      </c>
      <c r="C109" s="55" t="s">
        <v>272</v>
      </c>
      <c r="D109" s="127" t="s">
        <v>273</v>
      </c>
      <c r="E109" s="117" t="s">
        <v>274</v>
      </c>
      <c r="F109" s="121" t="n">
        <v>1</v>
      </c>
      <c r="G109" s="122" t="n">
        <v>12</v>
      </c>
      <c r="H109" s="122" t="n">
        <v>2</v>
      </c>
      <c r="I109" s="58" t="n">
        <f aca="false">ROUND((F109*G109)/12,2)</f>
        <v>1</v>
      </c>
      <c r="J109" s="57" t="n">
        <v>0.2</v>
      </c>
      <c r="K109" s="55" t="n">
        <v>12</v>
      </c>
      <c r="L109" s="60" t="n">
        <f aca="false">ROUND((J109*K109)/12,2)</f>
        <v>0.2</v>
      </c>
      <c r="M109" s="55" t="n">
        <v>73</v>
      </c>
      <c r="N109" s="110" t="n">
        <v>0</v>
      </c>
      <c r="O109" s="62" t="n">
        <v>0.2</v>
      </c>
      <c r="P109" s="63" t="n">
        <f aca="false">O109*7200</f>
        <v>1440</v>
      </c>
      <c r="Q109" s="111"/>
      <c r="R109" s="112"/>
      <c r="S109" s="109" t="n">
        <f aca="false">P109+R109</f>
        <v>1440</v>
      </c>
    </row>
    <row r="110" customFormat="false" ht="28.5" hidden="false" customHeight="true" outlineLevel="0" collapsed="false">
      <c r="A110" s="54" t="s">
        <v>114</v>
      </c>
      <c r="B110" s="55" t="s">
        <v>60</v>
      </c>
      <c r="C110" s="55" t="s">
        <v>158</v>
      </c>
      <c r="D110" s="128" t="s">
        <v>159</v>
      </c>
      <c r="E110" s="117" t="s">
        <v>275</v>
      </c>
      <c r="F110" s="121" t="n">
        <v>1</v>
      </c>
      <c r="G110" s="122" t="n">
        <v>12</v>
      </c>
      <c r="H110" s="122" t="n">
        <v>1</v>
      </c>
      <c r="I110" s="58" t="n">
        <f aca="false">ROUND((F110*G110)/12,2)</f>
        <v>1</v>
      </c>
      <c r="J110" s="57" t="n">
        <v>0.2</v>
      </c>
      <c r="K110" s="55" t="n">
        <v>12</v>
      </c>
      <c r="L110" s="60" t="n">
        <f aca="false">ROUND((J110*K110)/12,2)</f>
        <v>0.2</v>
      </c>
      <c r="M110" s="55" t="n">
        <v>74</v>
      </c>
      <c r="N110" s="110" t="n">
        <v>0</v>
      </c>
      <c r="O110" s="62" t="n">
        <v>0.2</v>
      </c>
      <c r="P110" s="63" t="n">
        <f aca="false">O110*7200</f>
        <v>1440</v>
      </c>
      <c r="Q110" s="111"/>
      <c r="R110" s="112"/>
      <c r="S110" s="109" t="n">
        <f aca="false">P110+R110</f>
        <v>1440</v>
      </c>
    </row>
    <row r="111" customFormat="false" ht="28.5" hidden="false" customHeight="true" outlineLevel="0" collapsed="false">
      <c r="A111" s="54" t="s">
        <v>114</v>
      </c>
      <c r="B111" s="55" t="s">
        <v>60</v>
      </c>
      <c r="C111" s="55" t="s">
        <v>248</v>
      </c>
      <c r="D111" s="128" t="s">
        <v>249</v>
      </c>
      <c r="E111" s="117" t="s">
        <v>276</v>
      </c>
      <c r="F111" s="121" t="n">
        <v>0.7</v>
      </c>
      <c r="G111" s="122" t="n">
        <v>12</v>
      </c>
      <c r="H111" s="122" t="n">
        <v>1</v>
      </c>
      <c r="I111" s="58" t="n">
        <f aca="false">ROUND((F111*G111)/12,2)</f>
        <v>0.7</v>
      </c>
      <c r="J111" s="57" t="n">
        <v>0.2</v>
      </c>
      <c r="K111" s="55" t="n">
        <v>12</v>
      </c>
      <c r="L111" s="60" t="n">
        <f aca="false">ROUND((J111*K111)/12,2)</f>
        <v>0.2</v>
      </c>
      <c r="M111" s="55" t="n">
        <v>75</v>
      </c>
      <c r="N111" s="110" t="n">
        <v>0</v>
      </c>
      <c r="O111" s="62" t="n">
        <v>0.2</v>
      </c>
      <c r="P111" s="63" t="n">
        <f aca="false">O111*7200</f>
        <v>1440</v>
      </c>
      <c r="Q111" s="111"/>
      <c r="R111" s="112"/>
      <c r="S111" s="109" t="n">
        <f aca="false">P111+R111</f>
        <v>1440</v>
      </c>
    </row>
    <row r="112" customFormat="false" ht="28.5" hidden="false" customHeight="true" outlineLevel="0" collapsed="false">
      <c r="A112" s="77" t="s">
        <v>114</v>
      </c>
      <c r="B112" s="78" t="s">
        <v>60</v>
      </c>
      <c r="C112" s="78" t="s">
        <v>264</v>
      </c>
      <c r="D112" s="80" t="s">
        <v>265</v>
      </c>
      <c r="E112" s="131" t="s">
        <v>277</v>
      </c>
      <c r="F112" s="132" t="n">
        <v>1.5</v>
      </c>
      <c r="G112" s="133" t="n">
        <v>12</v>
      </c>
      <c r="H112" s="133" t="n">
        <v>2</v>
      </c>
      <c r="I112" s="83" t="n">
        <f aca="false">ROUND((F112*G112)/12,2)</f>
        <v>1.5</v>
      </c>
      <c r="J112" s="82" t="n">
        <v>0.2</v>
      </c>
      <c r="K112" s="78" t="n">
        <v>12</v>
      </c>
      <c r="L112" s="85" t="n">
        <f aca="false">ROUND((J112*K112)/12,2)</f>
        <v>0.2</v>
      </c>
      <c r="M112" s="78" t="n">
        <v>76</v>
      </c>
      <c r="N112" s="134" t="n">
        <v>0</v>
      </c>
      <c r="O112" s="87" t="n">
        <v>0.2</v>
      </c>
      <c r="P112" s="135" t="n">
        <f aca="false">O112*7200</f>
        <v>1440</v>
      </c>
      <c r="Q112" s="136"/>
      <c r="R112" s="137"/>
      <c r="S112" s="109" t="n">
        <f aca="false">P112+R112</f>
        <v>1440</v>
      </c>
    </row>
    <row r="113" s="141" customFormat="true" ht="28.5" hidden="false" customHeight="true" outlineLevel="0" collapsed="false">
      <c r="A113" s="94" t="s">
        <v>278</v>
      </c>
      <c r="B113" s="94"/>
      <c r="C113" s="94"/>
      <c r="D113" s="94"/>
      <c r="E113" s="94"/>
      <c r="F113" s="95" t="n">
        <f aca="false">SUM(F38:F112)</f>
        <v>142.64</v>
      </c>
      <c r="G113" s="96"/>
      <c r="H113" s="138" t="n">
        <f aca="false">SUM(H38:H112)</f>
        <v>636</v>
      </c>
      <c r="I113" s="98" t="n">
        <f aca="false">SUM(I38:I112)</f>
        <v>142.64</v>
      </c>
      <c r="J113" s="95" t="n">
        <f aca="false">SUM(J38:J112)</f>
        <v>73</v>
      </c>
      <c r="K113" s="96"/>
      <c r="L113" s="97" t="n">
        <f aca="false">SUM(L38:L112)</f>
        <v>73</v>
      </c>
      <c r="M113" s="96"/>
      <c r="N113" s="98" t="n">
        <f aca="false">SUM(N38:N112)</f>
        <v>63.6</v>
      </c>
      <c r="O113" s="99" t="n">
        <f aca="false">SUM(O38:O112)</f>
        <v>73</v>
      </c>
      <c r="P113" s="139" t="n">
        <f aca="false">SUM(P38:P112)</f>
        <v>525600</v>
      </c>
      <c r="Q113" s="140" t="n">
        <f aca="false">SUM(Q38:Q112)</f>
        <v>0.21</v>
      </c>
      <c r="R113" s="100" t="n">
        <f aca="false">SUM(R38:R112)</f>
        <v>1500</v>
      </c>
      <c r="S113" s="102" t="n">
        <f aca="false">SUM(S38:S112)</f>
        <v>527100</v>
      </c>
    </row>
    <row r="114" customFormat="false" ht="28.5" hidden="false" customHeight="true" outlineLevel="0" collapsed="false">
      <c r="A114" s="39" t="s">
        <v>279</v>
      </c>
      <c r="B114" s="40" t="s">
        <v>43</v>
      </c>
      <c r="C114" s="40" t="s">
        <v>280</v>
      </c>
      <c r="D114" s="41" t="s">
        <v>281</v>
      </c>
      <c r="E114" s="142" t="s">
        <v>282</v>
      </c>
      <c r="F114" s="143" t="n">
        <v>6</v>
      </c>
      <c r="G114" s="144" t="n">
        <v>12</v>
      </c>
      <c r="H114" s="144" t="n">
        <v>36</v>
      </c>
      <c r="I114" s="145" t="n">
        <f aca="false">ROUND((F114*G114)/12,2)</f>
        <v>6</v>
      </c>
      <c r="J114" s="143" t="n">
        <v>6</v>
      </c>
      <c r="K114" s="144" t="n">
        <v>12</v>
      </c>
      <c r="L114" s="146" t="n">
        <f aca="false">ROUND((J114*K114)/12,2)</f>
        <v>6</v>
      </c>
      <c r="M114" s="144" t="n">
        <v>1</v>
      </c>
      <c r="N114" s="147" t="n">
        <v>6</v>
      </c>
      <c r="O114" s="148" t="n">
        <v>6</v>
      </c>
      <c r="P114" s="106" t="n">
        <f aca="false">O114*7200</f>
        <v>43200</v>
      </c>
      <c r="Q114" s="149"/>
      <c r="R114" s="108"/>
      <c r="S114" s="150" t="n">
        <f aca="false">P114+R114</f>
        <v>43200</v>
      </c>
    </row>
    <row r="115" customFormat="false" ht="28.5" hidden="false" customHeight="true" outlineLevel="0" collapsed="false">
      <c r="A115" s="54" t="s">
        <v>279</v>
      </c>
      <c r="B115" s="55" t="s">
        <v>43</v>
      </c>
      <c r="C115" s="55" t="s">
        <v>280</v>
      </c>
      <c r="D115" s="41" t="s">
        <v>281</v>
      </c>
      <c r="E115" s="70" t="s">
        <v>283</v>
      </c>
      <c r="F115" s="57" t="n">
        <v>3</v>
      </c>
      <c r="G115" s="151" t="n">
        <v>12</v>
      </c>
      <c r="H115" s="151" t="n">
        <v>30</v>
      </c>
      <c r="I115" s="58" t="n">
        <f aca="false">ROUND((F115*G115)/12,2)</f>
        <v>3</v>
      </c>
      <c r="J115" s="57" t="n">
        <v>3</v>
      </c>
      <c r="K115" s="151" t="n">
        <v>12</v>
      </c>
      <c r="L115" s="60" t="n">
        <f aca="false">ROUND((J115*K115)/12,2)</f>
        <v>3</v>
      </c>
      <c r="M115" s="151" t="n">
        <v>2</v>
      </c>
      <c r="N115" s="152" t="n">
        <v>3</v>
      </c>
      <c r="O115" s="153" t="n">
        <v>3</v>
      </c>
      <c r="P115" s="63" t="n">
        <f aca="false">O115*7200</f>
        <v>21600</v>
      </c>
      <c r="Q115" s="154"/>
      <c r="R115" s="112"/>
      <c r="S115" s="109" t="n">
        <f aca="false">P115+R115</f>
        <v>21600</v>
      </c>
    </row>
    <row r="116" customFormat="false" ht="28.5" hidden="false" customHeight="true" outlineLevel="0" collapsed="false">
      <c r="A116" s="54" t="s">
        <v>279</v>
      </c>
      <c r="B116" s="55" t="s">
        <v>43</v>
      </c>
      <c r="C116" s="55" t="s">
        <v>280</v>
      </c>
      <c r="D116" s="41" t="s">
        <v>281</v>
      </c>
      <c r="E116" s="155" t="s">
        <v>284</v>
      </c>
      <c r="F116" s="57" t="n">
        <v>1</v>
      </c>
      <c r="G116" s="55" t="n">
        <v>12</v>
      </c>
      <c r="H116" s="55" t="n">
        <v>6</v>
      </c>
      <c r="I116" s="58" t="n">
        <f aca="false">ROUND((F116*G116)/12,2)</f>
        <v>1</v>
      </c>
      <c r="J116" s="57" t="n">
        <v>1</v>
      </c>
      <c r="K116" s="55" t="n">
        <v>12</v>
      </c>
      <c r="L116" s="60" t="n">
        <f aca="false">ROUND((J116*K116)/12,2)</f>
        <v>1</v>
      </c>
      <c r="M116" s="55" t="n">
        <v>3</v>
      </c>
      <c r="N116" s="110" t="n">
        <v>1</v>
      </c>
      <c r="O116" s="153" t="n">
        <v>1</v>
      </c>
      <c r="P116" s="63" t="n">
        <f aca="false">O116*7200</f>
        <v>7200</v>
      </c>
      <c r="Q116" s="154"/>
      <c r="R116" s="112"/>
      <c r="S116" s="109" t="n">
        <f aca="false">P116+R116</f>
        <v>7200</v>
      </c>
    </row>
    <row r="117" customFormat="false" ht="28.5" hidden="false" customHeight="true" outlineLevel="0" collapsed="false">
      <c r="A117" s="54" t="s">
        <v>279</v>
      </c>
      <c r="B117" s="55" t="s">
        <v>43</v>
      </c>
      <c r="C117" s="55" t="s">
        <v>280</v>
      </c>
      <c r="D117" s="41" t="s">
        <v>281</v>
      </c>
      <c r="E117" s="70" t="s">
        <v>285</v>
      </c>
      <c r="F117" s="57" t="n">
        <v>2</v>
      </c>
      <c r="G117" s="151" t="n">
        <v>12</v>
      </c>
      <c r="H117" s="151" t="n">
        <v>11</v>
      </c>
      <c r="I117" s="58" t="n">
        <f aca="false">ROUND((F117*G117)/12,2)</f>
        <v>2</v>
      </c>
      <c r="J117" s="57" t="n">
        <v>2</v>
      </c>
      <c r="K117" s="151" t="n">
        <v>12</v>
      </c>
      <c r="L117" s="60" t="n">
        <f aca="false">ROUND((J117*K117)/12,2)</f>
        <v>2</v>
      </c>
      <c r="M117" s="151" t="n">
        <v>4</v>
      </c>
      <c r="N117" s="152" t="n">
        <v>2</v>
      </c>
      <c r="O117" s="153" t="n">
        <v>2</v>
      </c>
      <c r="P117" s="63" t="n">
        <f aca="false">O117*7200</f>
        <v>14400</v>
      </c>
      <c r="Q117" s="154"/>
      <c r="R117" s="112"/>
      <c r="S117" s="109" t="n">
        <f aca="false">P117+R117</f>
        <v>14400</v>
      </c>
    </row>
    <row r="118" customFormat="false" ht="28.5" hidden="false" customHeight="true" outlineLevel="0" collapsed="false">
      <c r="A118" s="54" t="s">
        <v>279</v>
      </c>
      <c r="B118" s="55" t="s">
        <v>43</v>
      </c>
      <c r="C118" s="55" t="s">
        <v>280</v>
      </c>
      <c r="D118" s="41" t="s">
        <v>281</v>
      </c>
      <c r="E118" s="70" t="s">
        <v>286</v>
      </c>
      <c r="F118" s="57" t="n">
        <v>3</v>
      </c>
      <c r="G118" s="151" t="n">
        <v>12</v>
      </c>
      <c r="H118" s="151" t="n">
        <v>32</v>
      </c>
      <c r="I118" s="58" t="n">
        <f aca="false">ROUND((F118*G118)/12,2)</f>
        <v>3</v>
      </c>
      <c r="J118" s="57" t="n">
        <v>3</v>
      </c>
      <c r="K118" s="151" t="n">
        <v>12</v>
      </c>
      <c r="L118" s="60" t="n">
        <f aca="false">ROUND((J118*K118)/12,2)</f>
        <v>3</v>
      </c>
      <c r="M118" s="151" t="n">
        <v>5</v>
      </c>
      <c r="N118" s="152" t="n">
        <v>3</v>
      </c>
      <c r="O118" s="153" t="n">
        <v>3</v>
      </c>
      <c r="P118" s="63" t="n">
        <f aca="false">O118*7200</f>
        <v>21600</v>
      </c>
      <c r="Q118" s="154"/>
      <c r="R118" s="112"/>
      <c r="S118" s="109" t="n">
        <f aca="false">P118+R118</f>
        <v>21600</v>
      </c>
    </row>
    <row r="119" customFormat="false" ht="28.5" hidden="false" customHeight="true" outlineLevel="0" collapsed="false">
      <c r="A119" s="54" t="s">
        <v>279</v>
      </c>
      <c r="B119" s="55" t="s">
        <v>43</v>
      </c>
      <c r="C119" s="55" t="s">
        <v>280</v>
      </c>
      <c r="D119" s="41" t="s">
        <v>281</v>
      </c>
      <c r="E119" s="70" t="s">
        <v>287</v>
      </c>
      <c r="F119" s="57" t="n">
        <v>1</v>
      </c>
      <c r="G119" s="55" t="n">
        <v>12</v>
      </c>
      <c r="H119" s="55" t="n">
        <v>11</v>
      </c>
      <c r="I119" s="58" t="n">
        <f aca="false">ROUND((F119*G119)/12,2)</f>
        <v>1</v>
      </c>
      <c r="J119" s="57" t="n">
        <v>1</v>
      </c>
      <c r="K119" s="55" t="n">
        <v>12</v>
      </c>
      <c r="L119" s="60" t="n">
        <f aca="false">ROUND((J119*K119)/12,2)</f>
        <v>1</v>
      </c>
      <c r="M119" s="55" t="n">
        <v>6</v>
      </c>
      <c r="N119" s="110" t="n">
        <v>1</v>
      </c>
      <c r="O119" s="153" t="n">
        <v>1</v>
      </c>
      <c r="P119" s="63" t="n">
        <f aca="false">O119*7200</f>
        <v>7200</v>
      </c>
      <c r="Q119" s="154"/>
      <c r="R119" s="112"/>
      <c r="S119" s="109" t="n">
        <f aca="false">P119+R119</f>
        <v>7200</v>
      </c>
    </row>
    <row r="120" customFormat="false" ht="28.5" hidden="false" customHeight="true" outlineLevel="0" collapsed="false">
      <c r="A120" s="54" t="s">
        <v>279</v>
      </c>
      <c r="B120" s="55" t="s">
        <v>43</v>
      </c>
      <c r="C120" s="55" t="s">
        <v>280</v>
      </c>
      <c r="D120" s="41" t="s">
        <v>281</v>
      </c>
      <c r="E120" s="72" t="s">
        <v>288</v>
      </c>
      <c r="F120" s="57" t="n">
        <v>1</v>
      </c>
      <c r="G120" s="55" t="n">
        <v>12</v>
      </c>
      <c r="H120" s="55" t="n">
        <v>7</v>
      </c>
      <c r="I120" s="58" t="n">
        <f aca="false">ROUND((F120*G120)/12,2)</f>
        <v>1</v>
      </c>
      <c r="J120" s="57" t="n">
        <v>1</v>
      </c>
      <c r="K120" s="55" t="n">
        <v>12</v>
      </c>
      <c r="L120" s="60" t="n">
        <f aca="false">ROUND((J120*K120)/12,2)</f>
        <v>1</v>
      </c>
      <c r="M120" s="151" t="n">
        <v>7</v>
      </c>
      <c r="N120" s="110" t="n">
        <v>1</v>
      </c>
      <c r="O120" s="153" t="n">
        <v>1</v>
      </c>
      <c r="P120" s="63" t="n">
        <f aca="false">O120*7200</f>
        <v>7200</v>
      </c>
      <c r="Q120" s="154"/>
      <c r="R120" s="112"/>
      <c r="S120" s="109" t="n">
        <f aca="false">P120+R120</f>
        <v>7200</v>
      </c>
    </row>
    <row r="121" customFormat="false" ht="28.5" hidden="false" customHeight="true" outlineLevel="0" collapsed="false">
      <c r="A121" s="54" t="s">
        <v>279</v>
      </c>
      <c r="B121" s="55" t="s">
        <v>43</v>
      </c>
      <c r="C121" s="55" t="s">
        <v>280</v>
      </c>
      <c r="D121" s="41" t="s">
        <v>281</v>
      </c>
      <c r="E121" s="70" t="s">
        <v>289</v>
      </c>
      <c r="F121" s="57" t="n">
        <v>1</v>
      </c>
      <c r="G121" s="55" t="n">
        <v>12</v>
      </c>
      <c r="H121" s="55" t="n">
        <v>6</v>
      </c>
      <c r="I121" s="58" t="n">
        <f aca="false">ROUND((F121*G121)/12,2)</f>
        <v>1</v>
      </c>
      <c r="J121" s="57" t="n">
        <v>1</v>
      </c>
      <c r="K121" s="55" t="n">
        <v>12</v>
      </c>
      <c r="L121" s="60" t="n">
        <f aca="false">ROUND((J121*K121)/12,2)</f>
        <v>1</v>
      </c>
      <c r="M121" s="151" t="n">
        <v>8</v>
      </c>
      <c r="N121" s="110" t="n">
        <v>0.83</v>
      </c>
      <c r="O121" s="153" t="n">
        <v>1</v>
      </c>
      <c r="P121" s="63" t="n">
        <f aca="false">O121*7200</f>
        <v>7200</v>
      </c>
      <c r="Q121" s="154"/>
      <c r="R121" s="112"/>
      <c r="S121" s="109" t="n">
        <f aca="false">P121+R121</f>
        <v>7200</v>
      </c>
    </row>
    <row r="122" customFormat="false" ht="28.5" hidden="false" customHeight="true" outlineLevel="0" collapsed="false">
      <c r="A122" s="54" t="s">
        <v>279</v>
      </c>
      <c r="B122" s="55" t="s">
        <v>43</v>
      </c>
      <c r="C122" s="55" t="s">
        <v>280</v>
      </c>
      <c r="D122" s="41" t="s">
        <v>281</v>
      </c>
      <c r="E122" s="70" t="s">
        <v>290</v>
      </c>
      <c r="F122" s="57" t="n">
        <v>2</v>
      </c>
      <c r="G122" s="151" t="n">
        <v>12</v>
      </c>
      <c r="H122" s="151" t="n">
        <v>17</v>
      </c>
      <c r="I122" s="58" t="n">
        <f aca="false">ROUND((F122*G122)/12,2)</f>
        <v>2</v>
      </c>
      <c r="J122" s="57" t="n">
        <v>2</v>
      </c>
      <c r="K122" s="151" t="n">
        <v>12</v>
      </c>
      <c r="L122" s="60" t="n">
        <f aca="false">ROUND((J122*K122)/12,2)</f>
        <v>2</v>
      </c>
      <c r="M122" s="55" t="n">
        <v>9</v>
      </c>
      <c r="N122" s="152" t="n">
        <v>1.35</v>
      </c>
      <c r="O122" s="153" t="n">
        <v>2</v>
      </c>
      <c r="P122" s="63" t="n">
        <f aca="false">O122*7200</f>
        <v>14400</v>
      </c>
      <c r="Q122" s="154"/>
      <c r="R122" s="112"/>
      <c r="S122" s="109" t="n">
        <f aca="false">P122+R122</f>
        <v>14400</v>
      </c>
    </row>
    <row r="123" customFormat="false" ht="28.5" hidden="false" customHeight="true" outlineLevel="0" collapsed="false">
      <c r="A123" s="54" t="s">
        <v>279</v>
      </c>
      <c r="B123" s="55" t="s">
        <v>43</v>
      </c>
      <c r="C123" s="55" t="s">
        <v>280</v>
      </c>
      <c r="D123" s="41" t="s">
        <v>281</v>
      </c>
      <c r="E123" s="70" t="s">
        <v>291</v>
      </c>
      <c r="F123" s="57" t="n">
        <v>2</v>
      </c>
      <c r="G123" s="151" t="n">
        <v>12</v>
      </c>
      <c r="H123" s="151" t="n">
        <v>25</v>
      </c>
      <c r="I123" s="58" t="n">
        <f aca="false">ROUND((F123*G123)/12,2)</f>
        <v>2</v>
      </c>
      <c r="J123" s="57" t="n">
        <v>2</v>
      </c>
      <c r="K123" s="151" t="n">
        <v>12</v>
      </c>
      <c r="L123" s="60" t="n">
        <f aca="false">ROUND((J123*K123)/12,2)</f>
        <v>2</v>
      </c>
      <c r="M123" s="151" t="n">
        <v>10</v>
      </c>
      <c r="N123" s="152" t="n">
        <v>2</v>
      </c>
      <c r="O123" s="153" t="n">
        <v>2</v>
      </c>
      <c r="P123" s="63" t="n">
        <f aca="false">O123*7200</f>
        <v>14400</v>
      </c>
      <c r="Q123" s="154"/>
      <c r="R123" s="112"/>
      <c r="S123" s="109" t="n">
        <f aca="false">P123+R123</f>
        <v>14400</v>
      </c>
    </row>
    <row r="124" customFormat="false" ht="28.5" hidden="false" customHeight="true" outlineLevel="0" collapsed="false">
      <c r="A124" s="54" t="s">
        <v>279</v>
      </c>
      <c r="B124" s="55" t="s">
        <v>43</v>
      </c>
      <c r="C124" s="55" t="s">
        <v>280</v>
      </c>
      <c r="D124" s="41" t="s">
        <v>281</v>
      </c>
      <c r="E124" s="70" t="s">
        <v>292</v>
      </c>
      <c r="F124" s="57" t="n">
        <v>1</v>
      </c>
      <c r="G124" s="55" t="n">
        <v>12</v>
      </c>
      <c r="H124" s="55" t="n">
        <v>4</v>
      </c>
      <c r="I124" s="58" t="n">
        <f aca="false">ROUND((F124*G124)/12,2)</f>
        <v>1</v>
      </c>
      <c r="J124" s="57" t="n">
        <v>1</v>
      </c>
      <c r="K124" s="55" t="n">
        <v>12</v>
      </c>
      <c r="L124" s="60" t="n">
        <f aca="false">ROUND((J124*K124)/12,2)</f>
        <v>1</v>
      </c>
      <c r="M124" s="151" t="n">
        <v>11</v>
      </c>
      <c r="N124" s="110" t="n">
        <v>0.83</v>
      </c>
      <c r="O124" s="153" t="n">
        <v>1</v>
      </c>
      <c r="P124" s="63" t="n">
        <f aca="false">O124*7200</f>
        <v>7200</v>
      </c>
      <c r="Q124" s="154"/>
      <c r="R124" s="112"/>
      <c r="S124" s="109" t="n">
        <f aca="false">P124+R124</f>
        <v>7200</v>
      </c>
    </row>
    <row r="125" customFormat="false" ht="28.5" hidden="false" customHeight="true" outlineLevel="0" collapsed="false">
      <c r="A125" s="54" t="s">
        <v>279</v>
      </c>
      <c r="B125" s="55" t="s">
        <v>293</v>
      </c>
      <c r="C125" s="55" t="s">
        <v>294</v>
      </c>
      <c r="D125" s="71" t="s">
        <v>295</v>
      </c>
      <c r="E125" s="70" t="s">
        <v>296</v>
      </c>
      <c r="F125" s="57" t="n">
        <v>1</v>
      </c>
      <c r="G125" s="55" t="n">
        <v>12</v>
      </c>
      <c r="H125" s="55" t="n">
        <v>1</v>
      </c>
      <c r="I125" s="58" t="n">
        <f aca="false">ROUND((F125*G125)/12,2)</f>
        <v>1</v>
      </c>
      <c r="J125" s="57" t="n">
        <v>1</v>
      </c>
      <c r="K125" s="55" t="n">
        <v>12</v>
      </c>
      <c r="L125" s="60" t="n">
        <f aca="false">ROUND((J125*K125)/12,2)</f>
        <v>1</v>
      </c>
      <c r="M125" s="55" t="n">
        <v>12</v>
      </c>
      <c r="N125" s="110" t="n">
        <v>1</v>
      </c>
      <c r="O125" s="153" t="n">
        <v>1</v>
      </c>
      <c r="P125" s="63" t="n">
        <f aca="false">O125*7200</f>
        <v>7200</v>
      </c>
      <c r="Q125" s="154"/>
      <c r="R125" s="112"/>
      <c r="S125" s="109" t="n">
        <f aca="false">P125+R125</f>
        <v>7200</v>
      </c>
    </row>
    <row r="126" customFormat="false" ht="28.5" hidden="false" customHeight="true" outlineLevel="0" collapsed="false">
      <c r="A126" s="54" t="s">
        <v>279</v>
      </c>
      <c r="B126" s="55" t="s">
        <v>60</v>
      </c>
      <c r="C126" s="55" t="s">
        <v>297</v>
      </c>
      <c r="D126" s="71" t="s">
        <v>298</v>
      </c>
      <c r="E126" s="72" t="s">
        <v>299</v>
      </c>
      <c r="F126" s="57" t="n">
        <v>1</v>
      </c>
      <c r="G126" s="55" t="n">
        <v>12</v>
      </c>
      <c r="H126" s="55" t="n">
        <v>3</v>
      </c>
      <c r="I126" s="58" t="n">
        <f aca="false">ROUND((F126*G126)/12,2)</f>
        <v>1</v>
      </c>
      <c r="J126" s="57" t="n">
        <v>1</v>
      </c>
      <c r="K126" s="55" t="n">
        <v>12</v>
      </c>
      <c r="L126" s="60" t="n">
        <f aca="false">ROUND((J126*K126)/12,2)</f>
        <v>1</v>
      </c>
      <c r="M126" s="151" t="n">
        <v>13</v>
      </c>
      <c r="N126" s="110" t="n">
        <v>1</v>
      </c>
      <c r="O126" s="153" t="n">
        <v>1</v>
      </c>
      <c r="P126" s="63" t="n">
        <f aca="false">O126*7200</f>
        <v>7200</v>
      </c>
      <c r="Q126" s="154"/>
      <c r="R126" s="112"/>
      <c r="S126" s="109" t="n">
        <f aca="false">P126+R126</f>
        <v>7200</v>
      </c>
    </row>
    <row r="127" customFormat="false" ht="28.5" hidden="false" customHeight="true" outlineLevel="0" collapsed="false">
      <c r="A127" s="54" t="s">
        <v>279</v>
      </c>
      <c r="B127" s="55" t="s">
        <v>60</v>
      </c>
      <c r="C127" s="55" t="s">
        <v>300</v>
      </c>
      <c r="D127" s="71" t="s">
        <v>301</v>
      </c>
      <c r="E127" s="70" t="s">
        <v>302</v>
      </c>
      <c r="F127" s="57" t="n">
        <v>1</v>
      </c>
      <c r="G127" s="55" t="n">
        <v>12</v>
      </c>
      <c r="H127" s="55" t="n">
        <v>2</v>
      </c>
      <c r="I127" s="58" t="n">
        <f aca="false">ROUND((F127*G127)/12,2)</f>
        <v>1</v>
      </c>
      <c r="J127" s="57" t="n">
        <v>1</v>
      </c>
      <c r="K127" s="55" t="n">
        <v>12</v>
      </c>
      <c r="L127" s="60" t="n">
        <f aca="false">ROUND((J127*K127)/12,2)</f>
        <v>1</v>
      </c>
      <c r="M127" s="151" t="n">
        <v>14</v>
      </c>
      <c r="N127" s="110" t="n">
        <v>1</v>
      </c>
      <c r="O127" s="153" t="n">
        <v>1</v>
      </c>
      <c r="P127" s="63" t="n">
        <f aca="false">O127*7200</f>
        <v>7200</v>
      </c>
      <c r="Q127" s="154"/>
      <c r="R127" s="112"/>
      <c r="S127" s="109" t="n">
        <f aca="false">P127+R127</f>
        <v>7200</v>
      </c>
    </row>
    <row r="128" customFormat="false" ht="28.5" hidden="false" customHeight="true" outlineLevel="0" collapsed="false">
      <c r="A128" s="54" t="s">
        <v>279</v>
      </c>
      <c r="B128" s="55" t="s">
        <v>60</v>
      </c>
      <c r="C128" s="55" t="s">
        <v>303</v>
      </c>
      <c r="D128" s="71" t="s">
        <v>304</v>
      </c>
      <c r="E128" s="70" t="s">
        <v>305</v>
      </c>
      <c r="F128" s="57" t="n">
        <v>0.82</v>
      </c>
      <c r="G128" s="55" t="n">
        <v>12</v>
      </c>
      <c r="H128" s="55" t="n">
        <v>1</v>
      </c>
      <c r="I128" s="58" t="n">
        <f aca="false">ROUND((F128*G128)/12,2)</f>
        <v>0.82</v>
      </c>
      <c r="J128" s="57" t="n">
        <v>0.82</v>
      </c>
      <c r="K128" s="55" t="n">
        <v>12</v>
      </c>
      <c r="L128" s="60" t="n">
        <f aca="false">ROUND((J128*K128)/12,2)</f>
        <v>0.82</v>
      </c>
      <c r="M128" s="55" t="n">
        <v>15</v>
      </c>
      <c r="N128" s="110" t="n">
        <v>0.8</v>
      </c>
      <c r="O128" s="153" t="n">
        <v>0.82</v>
      </c>
      <c r="P128" s="63" t="n">
        <f aca="false">O128*7200</f>
        <v>5904</v>
      </c>
      <c r="Q128" s="154"/>
      <c r="R128" s="112"/>
      <c r="S128" s="109" t="n">
        <f aca="false">P128+R128</f>
        <v>5904</v>
      </c>
    </row>
    <row r="129" customFormat="false" ht="28.5" hidden="false" customHeight="true" outlineLevel="0" collapsed="false">
      <c r="A129" s="54" t="s">
        <v>279</v>
      </c>
      <c r="B129" s="55" t="s">
        <v>60</v>
      </c>
      <c r="C129" s="55" t="s">
        <v>306</v>
      </c>
      <c r="D129" s="71" t="s">
        <v>307</v>
      </c>
      <c r="E129" s="70" t="s">
        <v>308</v>
      </c>
      <c r="F129" s="57" t="n">
        <v>1</v>
      </c>
      <c r="G129" s="55" t="n">
        <v>12</v>
      </c>
      <c r="H129" s="55" t="n">
        <v>4</v>
      </c>
      <c r="I129" s="58" t="n">
        <f aca="false">ROUND((F129*G129)/12,2)</f>
        <v>1</v>
      </c>
      <c r="J129" s="57" t="n">
        <v>1</v>
      </c>
      <c r="K129" s="55" t="n">
        <v>12</v>
      </c>
      <c r="L129" s="60" t="n">
        <f aca="false">ROUND((J129*K129)/12,2)</f>
        <v>1</v>
      </c>
      <c r="M129" s="151" t="n">
        <v>16</v>
      </c>
      <c r="N129" s="110" t="n">
        <v>1</v>
      </c>
      <c r="O129" s="153" t="n">
        <v>1</v>
      </c>
      <c r="P129" s="63" t="n">
        <f aca="false">O129*7200</f>
        <v>7200</v>
      </c>
      <c r="Q129" s="154"/>
      <c r="R129" s="112"/>
      <c r="S129" s="109" t="n">
        <f aca="false">P129+R129</f>
        <v>7200</v>
      </c>
    </row>
    <row r="130" customFormat="false" ht="28.5" hidden="false" customHeight="true" outlineLevel="0" collapsed="false">
      <c r="A130" s="54" t="s">
        <v>279</v>
      </c>
      <c r="B130" s="55" t="s">
        <v>60</v>
      </c>
      <c r="C130" s="55" t="s">
        <v>309</v>
      </c>
      <c r="D130" s="71" t="s">
        <v>310</v>
      </c>
      <c r="E130" s="72" t="s">
        <v>311</v>
      </c>
      <c r="F130" s="57" t="n">
        <v>0.75</v>
      </c>
      <c r="G130" s="55" t="n">
        <v>12</v>
      </c>
      <c r="H130" s="55" t="n">
        <v>3</v>
      </c>
      <c r="I130" s="58" t="n">
        <f aca="false">ROUND((F130*G130)/12,2)</f>
        <v>0.75</v>
      </c>
      <c r="J130" s="57" t="n">
        <v>0.75</v>
      </c>
      <c r="K130" s="55" t="n">
        <v>12</v>
      </c>
      <c r="L130" s="60" t="n">
        <f aca="false">ROUND((J130*K130)/12,2)</f>
        <v>0.75</v>
      </c>
      <c r="M130" s="151" t="n">
        <v>17</v>
      </c>
      <c r="N130" s="110" t="n">
        <v>0.63</v>
      </c>
      <c r="O130" s="153" t="n">
        <v>0.75</v>
      </c>
      <c r="P130" s="63" t="n">
        <f aca="false">O130*7200</f>
        <v>5400</v>
      </c>
      <c r="Q130" s="154"/>
      <c r="R130" s="112"/>
      <c r="S130" s="109" t="n">
        <f aca="false">P130+R130</f>
        <v>5400</v>
      </c>
    </row>
    <row r="131" customFormat="false" ht="28.5" hidden="false" customHeight="true" outlineLevel="0" collapsed="false">
      <c r="A131" s="54" t="s">
        <v>279</v>
      </c>
      <c r="B131" s="55" t="s">
        <v>60</v>
      </c>
      <c r="C131" s="55" t="s">
        <v>309</v>
      </c>
      <c r="D131" s="71" t="s">
        <v>310</v>
      </c>
      <c r="E131" s="72" t="s">
        <v>312</v>
      </c>
      <c r="F131" s="57" t="n">
        <v>1</v>
      </c>
      <c r="G131" s="55" t="n">
        <v>12</v>
      </c>
      <c r="H131" s="55" t="n">
        <v>1</v>
      </c>
      <c r="I131" s="58" t="n">
        <f aca="false">ROUND((F131*G131)/12,2)</f>
        <v>1</v>
      </c>
      <c r="J131" s="57" t="n">
        <v>1</v>
      </c>
      <c r="K131" s="55" t="n">
        <v>12</v>
      </c>
      <c r="L131" s="60" t="n">
        <f aca="false">ROUND((J131*K131)/12,2)</f>
        <v>1</v>
      </c>
      <c r="M131" s="55" t="n">
        <v>18</v>
      </c>
      <c r="N131" s="110" t="n">
        <v>1</v>
      </c>
      <c r="O131" s="153" t="n">
        <v>1</v>
      </c>
      <c r="P131" s="63" t="n">
        <f aca="false">O131*7200</f>
        <v>7200</v>
      </c>
      <c r="Q131" s="154"/>
      <c r="R131" s="112"/>
      <c r="S131" s="109" t="n">
        <f aca="false">P131+R131</f>
        <v>7200</v>
      </c>
    </row>
    <row r="132" customFormat="false" ht="28.5" hidden="false" customHeight="true" outlineLevel="0" collapsed="false">
      <c r="A132" s="54" t="s">
        <v>279</v>
      </c>
      <c r="B132" s="55" t="s">
        <v>60</v>
      </c>
      <c r="C132" s="55" t="s">
        <v>313</v>
      </c>
      <c r="D132" s="71" t="s">
        <v>314</v>
      </c>
      <c r="E132" s="155" t="s">
        <v>315</v>
      </c>
      <c r="F132" s="57" t="n">
        <v>1</v>
      </c>
      <c r="G132" s="55" t="n">
        <v>12</v>
      </c>
      <c r="H132" s="55" t="n">
        <v>1</v>
      </c>
      <c r="I132" s="58" t="n">
        <f aca="false">ROUND((F132*G132)/12,2)</f>
        <v>1</v>
      </c>
      <c r="J132" s="57" t="n">
        <v>1</v>
      </c>
      <c r="K132" s="55" t="n">
        <v>12</v>
      </c>
      <c r="L132" s="60" t="n">
        <f aca="false">ROUND((J132*K132)/12,2)</f>
        <v>1</v>
      </c>
      <c r="M132" s="151" t="n">
        <v>19</v>
      </c>
      <c r="N132" s="110" t="n">
        <v>1</v>
      </c>
      <c r="O132" s="153" t="n">
        <v>1</v>
      </c>
      <c r="P132" s="63" t="n">
        <f aca="false">O132*7200</f>
        <v>7200</v>
      </c>
      <c r="Q132" s="154"/>
      <c r="R132" s="112"/>
      <c r="S132" s="109" t="n">
        <f aca="false">P132+R132</f>
        <v>7200</v>
      </c>
    </row>
    <row r="133" customFormat="false" ht="28.5" hidden="false" customHeight="true" outlineLevel="0" collapsed="false">
      <c r="A133" s="54" t="s">
        <v>279</v>
      </c>
      <c r="B133" s="55" t="s">
        <v>60</v>
      </c>
      <c r="C133" s="55" t="s">
        <v>316</v>
      </c>
      <c r="D133" s="73" t="s">
        <v>317</v>
      </c>
      <c r="E133" s="70" t="s">
        <v>318</v>
      </c>
      <c r="F133" s="57" t="n">
        <v>2</v>
      </c>
      <c r="G133" s="151" t="n">
        <v>12</v>
      </c>
      <c r="H133" s="151" t="n">
        <v>2</v>
      </c>
      <c r="I133" s="58" t="n">
        <f aca="false">ROUND((F133*G133)/12,2)</f>
        <v>2</v>
      </c>
      <c r="J133" s="57" t="n">
        <v>1.2</v>
      </c>
      <c r="K133" s="151" t="n">
        <v>12</v>
      </c>
      <c r="L133" s="60" t="n">
        <f aca="false">ROUND((J133*K133)/12,2)</f>
        <v>1.2</v>
      </c>
      <c r="M133" s="151" t="n">
        <v>20</v>
      </c>
      <c r="N133" s="152" t="n">
        <v>1.53</v>
      </c>
      <c r="O133" s="153" t="n">
        <v>1.2</v>
      </c>
      <c r="P133" s="63" t="n">
        <f aca="false">O133*7200</f>
        <v>8640</v>
      </c>
      <c r="Q133" s="154"/>
      <c r="R133" s="112"/>
      <c r="S133" s="109" t="n">
        <f aca="false">P133+R133</f>
        <v>8640</v>
      </c>
    </row>
    <row r="134" customFormat="false" ht="28.5" hidden="false" customHeight="true" outlineLevel="0" collapsed="false">
      <c r="A134" s="54" t="s">
        <v>279</v>
      </c>
      <c r="B134" s="55" t="s">
        <v>60</v>
      </c>
      <c r="C134" s="55" t="s">
        <v>319</v>
      </c>
      <c r="D134" s="71" t="s">
        <v>320</v>
      </c>
      <c r="E134" s="70" t="s">
        <v>321</v>
      </c>
      <c r="F134" s="57" t="n">
        <v>1</v>
      </c>
      <c r="G134" s="55" t="n">
        <v>10</v>
      </c>
      <c r="H134" s="55" t="n">
        <v>2</v>
      </c>
      <c r="I134" s="58" t="n">
        <f aca="false">ROUND((F134*G134)/12,2)</f>
        <v>0.83</v>
      </c>
      <c r="J134" s="57" t="n">
        <v>0.6</v>
      </c>
      <c r="K134" s="55" t="n">
        <v>10</v>
      </c>
      <c r="L134" s="60" t="n">
        <f aca="false">ROUND((J134*K134)/12,2)</f>
        <v>0.5</v>
      </c>
      <c r="M134" s="55" t="n">
        <v>21</v>
      </c>
      <c r="N134" s="118" t="n">
        <v>0.42</v>
      </c>
      <c r="O134" s="153" t="n">
        <v>0.5</v>
      </c>
      <c r="P134" s="63" t="n">
        <f aca="false">O134*7200</f>
        <v>3600</v>
      </c>
      <c r="Q134" s="154"/>
      <c r="R134" s="112"/>
      <c r="S134" s="109" t="n">
        <f aca="false">P134+R134</f>
        <v>3600</v>
      </c>
    </row>
    <row r="135" customFormat="false" ht="28.5" hidden="false" customHeight="true" outlineLevel="0" collapsed="false">
      <c r="A135" s="54" t="s">
        <v>279</v>
      </c>
      <c r="B135" s="55" t="s">
        <v>60</v>
      </c>
      <c r="C135" s="55" t="s">
        <v>322</v>
      </c>
      <c r="D135" s="71" t="s">
        <v>323</v>
      </c>
      <c r="E135" s="72" t="s">
        <v>324</v>
      </c>
      <c r="F135" s="57" t="n">
        <v>1</v>
      </c>
      <c r="G135" s="55" t="n">
        <v>12</v>
      </c>
      <c r="H135" s="55" t="n">
        <v>1</v>
      </c>
      <c r="I135" s="58" t="n">
        <f aca="false">ROUND((F135*G135)/12,2)</f>
        <v>1</v>
      </c>
      <c r="J135" s="57" t="n">
        <v>1</v>
      </c>
      <c r="K135" s="55" t="n">
        <v>12</v>
      </c>
      <c r="L135" s="60" t="n">
        <f aca="false">ROUND((J135*K135)/12,2)</f>
        <v>1</v>
      </c>
      <c r="M135" s="151" t="n">
        <v>22</v>
      </c>
      <c r="N135" s="110" t="n">
        <v>0.9</v>
      </c>
      <c r="O135" s="153" t="n">
        <v>1</v>
      </c>
      <c r="P135" s="63" t="n">
        <f aca="false">O135*7200</f>
        <v>7200</v>
      </c>
      <c r="Q135" s="156" t="n">
        <v>-0.33</v>
      </c>
      <c r="R135" s="65" t="n">
        <v>-2376</v>
      </c>
      <c r="S135" s="109" t="n">
        <f aca="false">P135+R135</f>
        <v>4824</v>
      </c>
    </row>
    <row r="136" customFormat="false" ht="28.5" hidden="false" customHeight="true" outlineLevel="0" collapsed="false">
      <c r="A136" s="54" t="s">
        <v>279</v>
      </c>
      <c r="B136" s="55" t="s">
        <v>60</v>
      </c>
      <c r="C136" s="55" t="s">
        <v>325</v>
      </c>
      <c r="D136" s="71" t="s">
        <v>326</v>
      </c>
      <c r="E136" s="70" t="s">
        <v>327</v>
      </c>
      <c r="F136" s="57" t="n">
        <v>1</v>
      </c>
      <c r="G136" s="55" t="n">
        <v>12</v>
      </c>
      <c r="H136" s="55" t="n">
        <v>2</v>
      </c>
      <c r="I136" s="58" t="n">
        <f aca="false">ROUND((F136*G136)/12,2)</f>
        <v>1</v>
      </c>
      <c r="J136" s="57" t="n">
        <v>1</v>
      </c>
      <c r="K136" s="55" t="n">
        <v>12</v>
      </c>
      <c r="L136" s="60" t="n">
        <f aca="false">ROUND((J136*K136)/12,2)</f>
        <v>1</v>
      </c>
      <c r="M136" s="151" t="n">
        <v>23</v>
      </c>
      <c r="N136" s="110" t="n">
        <v>1</v>
      </c>
      <c r="O136" s="153" t="n">
        <v>1</v>
      </c>
      <c r="P136" s="63" t="n">
        <f aca="false">O136*7200</f>
        <v>7200</v>
      </c>
      <c r="Q136" s="154"/>
      <c r="R136" s="112"/>
      <c r="S136" s="109" t="n">
        <f aca="false">P136+R136</f>
        <v>7200</v>
      </c>
    </row>
    <row r="137" customFormat="false" ht="28.5" hidden="false" customHeight="true" outlineLevel="0" collapsed="false">
      <c r="A137" s="54" t="s">
        <v>279</v>
      </c>
      <c r="B137" s="55" t="s">
        <v>60</v>
      </c>
      <c r="C137" s="55" t="s">
        <v>297</v>
      </c>
      <c r="D137" s="71" t="s">
        <v>298</v>
      </c>
      <c r="E137" s="72" t="s">
        <v>328</v>
      </c>
      <c r="F137" s="57" t="n">
        <v>1</v>
      </c>
      <c r="G137" s="55" t="n">
        <v>12</v>
      </c>
      <c r="H137" s="55" t="n">
        <v>9</v>
      </c>
      <c r="I137" s="58" t="n">
        <f aca="false">ROUND((F137*G137)/12,2)</f>
        <v>1</v>
      </c>
      <c r="J137" s="57" t="n">
        <v>1</v>
      </c>
      <c r="K137" s="55" t="n">
        <v>12</v>
      </c>
      <c r="L137" s="60" t="n">
        <f aca="false">ROUND((J137*K137)/12,2)</f>
        <v>1</v>
      </c>
      <c r="M137" s="55" t="n">
        <v>24</v>
      </c>
      <c r="N137" s="110" t="n">
        <v>1</v>
      </c>
      <c r="O137" s="153" t="n">
        <v>1</v>
      </c>
      <c r="P137" s="63" t="n">
        <f aca="false">O137*7200</f>
        <v>7200</v>
      </c>
      <c r="Q137" s="154"/>
      <c r="R137" s="112"/>
      <c r="S137" s="109" t="n">
        <f aca="false">P137+R137</f>
        <v>7200</v>
      </c>
    </row>
    <row r="138" customFormat="false" ht="28.5" hidden="false" customHeight="true" outlineLevel="0" collapsed="false">
      <c r="A138" s="54" t="s">
        <v>279</v>
      </c>
      <c r="B138" s="55" t="s">
        <v>60</v>
      </c>
      <c r="C138" s="55" t="s">
        <v>329</v>
      </c>
      <c r="D138" s="71" t="s">
        <v>330</v>
      </c>
      <c r="E138" s="70" t="s">
        <v>331</v>
      </c>
      <c r="F138" s="57" t="n">
        <v>1</v>
      </c>
      <c r="G138" s="55" t="n">
        <v>10</v>
      </c>
      <c r="H138" s="55" t="n">
        <v>1</v>
      </c>
      <c r="I138" s="58" t="n">
        <f aca="false">ROUND((F138*G138)/12,2)</f>
        <v>0.83</v>
      </c>
      <c r="J138" s="57" t="n">
        <v>0.5</v>
      </c>
      <c r="K138" s="55" t="n">
        <v>10</v>
      </c>
      <c r="L138" s="60" t="n">
        <f aca="false">ROUND((J138*K138)/12,2)</f>
        <v>0.42</v>
      </c>
      <c r="M138" s="151" t="n">
        <v>25</v>
      </c>
      <c r="N138" s="110" t="n">
        <v>0.42</v>
      </c>
      <c r="O138" s="153" t="n">
        <v>0.42</v>
      </c>
      <c r="P138" s="63" t="n">
        <f aca="false">O138*7200</f>
        <v>3024</v>
      </c>
      <c r="Q138" s="156" t="n">
        <v>-0.17</v>
      </c>
      <c r="R138" s="65" t="n">
        <v>-1224</v>
      </c>
      <c r="S138" s="109" t="n">
        <f aca="false">P138+R138</f>
        <v>1800</v>
      </c>
    </row>
    <row r="139" customFormat="false" ht="28.5" hidden="false" customHeight="true" outlineLevel="0" collapsed="false">
      <c r="A139" s="54" t="s">
        <v>279</v>
      </c>
      <c r="B139" s="55" t="s">
        <v>60</v>
      </c>
      <c r="C139" s="55" t="s">
        <v>332</v>
      </c>
      <c r="D139" s="71" t="s">
        <v>333</v>
      </c>
      <c r="E139" s="72" t="s">
        <v>334</v>
      </c>
      <c r="F139" s="57" t="n">
        <v>1</v>
      </c>
      <c r="G139" s="55" t="n">
        <v>12</v>
      </c>
      <c r="H139" s="55" t="n">
        <v>1</v>
      </c>
      <c r="I139" s="58" t="n">
        <f aca="false">ROUND((F139*G139)/12,2)</f>
        <v>1</v>
      </c>
      <c r="J139" s="57" t="n">
        <v>1</v>
      </c>
      <c r="K139" s="55" t="n">
        <v>12</v>
      </c>
      <c r="L139" s="60" t="n">
        <f aca="false">ROUND((J139*K139)/12,2)</f>
        <v>1</v>
      </c>
      <c r="M139" s="151" t="n">
        <v>26</v>
      </c>
      <c r="N139" s="110" t="n">
        <v>1</v>
      </c>
      <c r="O139" s="153" t="n">
        <v>1</v>
      </c>
      <c r="P139" s="63" t="n">
        <f aca="false">O139*7200</f>
        <v>7200</v>
      </c>
      <c r="Q139" s="154"/>
      <c r="R139" s="112"/>
      <c r="S139" s="109" t="n">
        <f aca="false">P139+R139</f>
        <v>7200</v>
      </c>
    </row>
    <row r="140" customFormat="false" ht="28.5" hidden="false" customHeight="true" outlineLevel="0" collapsed="false">
      <c r="A140" s="54" t="s">
        <v>279</v>
      </c>
      <c r="B140" s="55" t="s">
        <v>60</v>
      </c>
      <c r="C140" s="55" t="s">
        <v>335</v>
      </c>
      <c r="D140" s="71" t="s">
        <v>336</v>
      </c>
      <c r="E140" s="70" t="s">
        <v>337</v>
      </c>
      <c r="F140" s="57" t="n">
        <v>2</v>
      </c>
      <c r="G140" s="151" t="n">
        <v>12</v>
      </c>
      <c r="H140" s="151" t="n">
        <v>9</v>
      </c>
      <c r="I140" s="58" t="n">
        <f aca="false">ROUND((F140*G140)/12,2)</f>
        <v>2</v>
      </c>
      <c r="J140" s="57" t="n">
        <v>2</v>
      </c>
      <c r="K140" s="151" t="n">
        <v>12</v>
      </c>
      <c r="L140" s="60" t="n">
        <f aca="false">ROUND((J140*K140)/12,2)</f>
        <v>2</v>
      </c>
      <c r="M140" s="55" t="n">
        <v>27</v>
      </c>
      <c r="N140" s="152" t="n">
        <v>2</v>
      </c>
      <c r="O140" s="153" t="n">
        <v>2</v>
      </c>
      <c r="P140" s="63" t="n">
        <f aca="false">O140*7200</f>
        <v>14400</v>
      </c>
      <c r="Q140" s="154"/>
      <c r="R140" s="112"/>
      <c r="S140" s="109" t="n">
        <f aca="false">P140+R140</f>
        <v>14400</v>
      </c>
    </row>
    <row r="141" customFormat="false" ht="28.5" hidden="false" customHeight="true" outlineLevel="0" collapsed="false">
      <c r="A141" s="54" t="s">
        <v>279</v>
      </c>
      <c r="B141" s="55" t="s">
        <v>60</v>
      </c>
      <c r="C141" s="55" t="s">
        <v>338</v>
      </c>
      <c r="D141" s="71" t="s">
        <v>339</v>
      </c>
      <c r="E141" s="72" t="s">
        <v>340</v>
      </c>
      <c r="F141" s="57" t="n">
        <v>2</v>
      </c>
      <c r="G141" s="151" t="n">
        <v>12</v>
      </c>
      <c r="H141" s="151" t="n">
        <v>2</v>
      </c>
      <c r="I141" s="58" t="n">
        <f aca="false">ROUND((F141*G141)/12,2)</f>
        <v>2</v>
      </c>
      <c r="J141" s="57" t="n">
        <v>1.23</v>
      </c>
      <c r="K141" s="151" t="n">
        <v>12</v>
      </c>
      <c r="L141" s="60" t="n">
        <f aca="false">ROUND((J141*K141)/12,2)</f>
        <v>1.23</v>
      </c>
      <c r="M141" s="151" t="n">
        <v>28</v>
      </c>
      <c r="N141" s="152" t="n">
        <v>1.2</v>
      </c>
      <c r="O141" s="153" t="n">
        <v>1.23</v>
      </c>
      <c r="P141" s="63" t="n">
        <f aca="false">O141*7200</f>
        <v>8856</v>
      </c>
      <c r="Q141" s="154"/>
      <c r="R141" s="112"/>
      <c r="S141" s="109" t="n">
        <f aca="false">P141+R141</f>
        <v>8856</v>
      </c>
    </row>
    <row r="142" customFormat="false" ht="28.5" hidden="false" customHeight="true" outlineLevel="0" collapsed="false">
      <c r="A142" s="54" t="s">
        <v>279</v>
      </c>
      <c r="B142" s="55" t="s">
        <v>43</v>
      </c>
      <c r="C142" s="55" t="s">
        <v>280</v>
      </c>
      <c r="D142" s="41" t="s">
        <v>281</v>
      </c>
      <c r="E142" s="155" t="s">
        <v>341</v>
      </c>
      <c r="F142" s="57" t="n">
        <v>1</v>
      </c>
      <c r="G142" s="55" t="n">
        <v>10</v>
      </c>
      <c r="H142" s="55" t="n">
        <v>7</v>
      </c>
      <c r="I142" s="58" t="n">
        <f aca="false">ROUND((F142*G142)/12,2)</f>
        <v>0.83</v>
      </c>
      <c r="J142" s="57" t="n">
        <v>1</v>
      </c>
      <c r="K142" s="55" t="n">
        <v>10</v>
      </c>
      <c r="L142" s="60" t="n">
        <f aca="false">ROUND((J142*K142)/12,2)</f>
        <v>0.83</v>
      </c>
      <c r="M142" s="151" t="n">
        <v>29</v>
      </c>
      <c r="N142" s="110" t="n">
        <v>0.57</v>
      </c>
      <c r="O142" s="153" t="n">
        <v>0.83</v>
      </c>
      <c r="P142" s="63" t="n">
        <f aca="false">O142*7200</f>
        <v>5976</v>
      </c>
      <c r="Q142" s="154"/>
      <c r="R142" s="112"/>
      <c r="S142" s="109" t="n">
        <f aca="false">P142+R142</f>
        <v>5976</v>
      </c>
    </row>
    <row r="143" customFormat="false" ht="28.5" hidden="false" customHeight="true" outlineLevel="0" collapsed="false">
      <c r="A143" s="54" t="s">
        <v>279</v>
      </c>
      <c r="B143" s="55" t="s">
        <v>60</v>
      </c>
      <c r="C143" s="55" t="s">
        <v>338</v>
      </c>
      <c r="D143" s="71" t="s">
        <v>339</v>
      </c>
      <c r="E143" s="70" t="s">
        <v>342</v>
      </c>
      <c r="F143" s="57" t="n">
        <v>1</v>
      </c>
      <c r="G143" s="55" t="n">
        <v>12</v>
      </c>
      <c r="H143" s="55" t="n">
        <v>1</v>
      </c>
      <c r="I143" s="58" t="n">
        <f aca="false">ROUND((F143*G143)/12,2)</f>
        <v>1</v>
      </c>
      <c r="J143" s="57" t="n">
        <v>1</v>
      </c>
      <c r="K143" s="55" t="n">
        <v>12</v>
      </c>
      <c r="L143" s="60" t="n">
        <f aca="false">ROUND((J143*K143)/12,2)</f>
        <v>1</v>
      </c>
      <c r="M143" s="55" t="n">
        <v>30</v>
      </c>
      <c r="N143" s="110" t="n">
        <v>1</v>
      </c>
      <c r="O143" s="153" t="n">
        <v>1</v>
      </c>
      <c r="P143" s="63" t="n">
        <f aca="false">O143*7200</f>
        <v>7200</v>
      </c>
      <c r="Q143" s="154"/>
      <c r="R143" s="112"/>
      <c r="S143" s="109" t="n">
        <f aca="false">P143+R143</f>
        <v>7200</v>
      </c>
    </row>
    <row r="144" customFormat="false" ht="28.5" hidden="false" customHeight="true" outlineLevel="0" collapsed="false">
      <c r="A144" s="54" t="s">
        <v>279</v>
      </c>
      <c r="B144" s="55" t="s">
        <v>60</v>
      </c>
      <c r="C144" s="55" t="s">
        <v>338</v>
      </c>
      <c r="D144" s="71" t="s">
        <v>339</v>
      </c>
      <c r="E144" s="70" t="s">
        <v>343</v>
      </c>
      <c r="F144" s="57" t="n">
        <v>1</v>
      </c>
      <c r="G144" s="55" t="n">
        <v>12</v>
      </c>
      <c r="H144" s="55" t="n">
        <v>9</v>
      </c>
      <c r="I144" s="58" t="n">
        <f aca="false">ROUND((F144*G144)/12,2)</f>
        <v>1</v>
      </c>
      <c r="J144" s="57" t="n">
        <v>1</v>
      </c>
      <c r="K144" s="55" t="n">
        <v>12</v>
      </c>
      <c r="L144" s="60" t="n">
        <f aca="false">ROUND((J144*K144)/12,2)</f>
        <v>1</v>
      </c>
      <c r="M144" s="151" t="n">
        <v>31</v>
      </c>
      <c r="N144" s="110" t="n">
        <v>1</v>
      </c>
      <c r="O144" s="153" t="n">
        <v>1</v>
      </c>
      <c r="P144" s="63" t="n">
        <f aca="false">O144*7200</f>
        <v>7200</v>
      </c>
      <c r="Q144" s="154"/>
      <c r="R144" s="112"/>
      <c r="S144" s="109" t="n">
        <f aca="false">P144+R144</f>
        <v>7200</v>
      </c>
    </row>
    <row r="145" customFormat="false" ht="28.5" hidden="false" customHeight="true" outlineLevel="0" collapsed="false">
      <c r="A145" s="54" t="s">
        <v>279</v>
      </c>
      <c r="B145" s="55" t="s">
        <v>60</v>
      </c>
      <c r="C145" s="55" t="s">
        <v>338</v>
      </c>
      <c r="D145" s="71" t="s">
        <v>339</v>
      </c>
      <c r="E145" s="70" t="s">
        <v>344</v>
      </c>
      <c r="F145" s="57" t="n">
        <v>1</v>
      </c>
      <c r="G145" s="55" t="n">
        <v>12</v>
      </c>
      <c r="H145" s="55" t="n">
        <v>7</v>
      </c>
      <c r="I145" s="58" t="n">
        <f aca="false">ROUND((F145*G145)/12,2)</f>
        <v>1</v>
      </c>
      <c r="J145" s="57" t="n">
        <v>1</v>
      </c>
      <c r="K145" s="55" t="n">
        <v>12</v>
      </c>
      <c r="L145" s="60" t="n">
        <f aca="false">ROUND((J145*K145)/12,2)</f>
        <v>1</v>
      </c>
      <c r="M145" s="151" t="n">
        <v>32</v>
      </c>
      <c r="N145" s="110" t="n">
        <v>1</v>
      </c>
      <c r="O145" s="153" t="n">
        <v>1</v>
      </c>
      <c r="P145" s="63" t="n">
        <f aca="false">O145*7200</f>
        <v>7200</v>
      </c>
      <c r="Q145" s="154"/>
      <c r="R145" s="112"/>
      <c r="S145" s="109" t="n">
        <f aca="false">P145+R145</f>
        <v>7200</v>
      </c>
    </row>
    <row r="146" customFormat="false" ht="28.5" hidden="false" customHeight="true" outlineLevel="0" collapsed="false">
      <c r="A146" s="54" t="s">
        <v>279</v>
      </c>
      <c r="B146" s="55" t="s">
        <v>60</v>
      </c>
      <c r="C146" s="55" t="s">
        <v>345</v>
      </c>
      <c r="D146" s="71" t="s">
        <v>346</v>
      </c>
      <c r="E146" s="70" t="s">
        <v>347</v>
      </c>
      <c r="F146" s="57" t="n">
        <v>1</v>
      </c>
      <c r="G146" s="55" t="n">
        <v>12</v>
      </c>
      <c r="H146" s="55" t="n">
        <v>7</v>
      </c>
      <c r="I146" s="58" t="n">
        <f aca="false">ROUND((F146*G146)/12,2)</f>
        <v>1</v>
      </c>
      <c r="J146" s="57" t="n">
        <v>1</v>
      </c>
      <c r="K146" s="55" t="n">
        <v>12</v>
      </c>
      <c r="L146" s="60" t="n">
        <f aca="false">ROUND((J146*K146)/12,2)</f>
        <v>1</v>
      </c>
      <c r="M146" s="55" t="n">
        <v>33</v>
      </c>
      <c r="N146" s="118" t="n">
        <v>0.87</v>
      </c>
      <c r="O146" s="153" t="n">
        <v>1</v>
      </c>
      <c r="P146" s="63" t="n">
        <f aca="false">O146*7200</f>
        <v>7200</v>
      </c>
      <c r="Q146" s="154"/>
      <c r="R146" s="112"/>
      <c r="S146" s="109" t="n">
        <f aca="false">P146+R146</f>
        <v>7200</v>
      </c>
    </row>
    <row r="147" customFormat="false" ht="28.5" hidden="false" customHeight="true" outlineLevel="0" collapsed="false">
      <c r="A147" s="54" t="s">
        <v>279</v>
      </c>
      <c r="B147" s="55" t="s">
        <v>60</v>
      </c>
      <c r="C147" s="55" t="s">
        <v>335</v>
      </c>
      <c r="D147" s="71" t="s">
        <v>336</v>
      </c>
      <c r="E147" s="70" t="s">
        <v>348</v>
      </c>
      <c r="F147" s="57" t="n">
        <v>1</v>
      </c>
      <c r="G147" s="55" t="n">
        <v>12</v>
      </c>
      <c r="H147" s="55" t="n">
        <v>2</v>
      </c>
      <c r="I147" s="58" t="n">
        <f aca="false">ROUND((F147*G147)/12,2)</f>
        <v>1</v>
      </c>
      <c r="J147" s="57" t="n">
        <v>1</v>
      </c>
      <c r="K147" s="55" t="n">
        <v>12</v>
      </c>
      <c r="L147" s="60" t="n">
        <f aca="false">ROUND((J147*K147)/12,2)</f>
        <v>1</v>
      </c>
      <c r="M147" s="151" t="n">
        <v>34</v>
      </c>
      <c r="N147" s="110" t="n">
        <v>1</v>
      </c>
      <c r="O147" s="153" t="n">
        <v>1</v>
      </c>
      <c r="P147" s="63" t="n">
        <f aca="false">O147*7200</f>
        <v>7200</v>
      </c>
      <c r="Q147" s="154"/>
      <c r="R147" s="112"/>
      <c r="S147" s="109" t="n">
        <f aca="false">P147+R147</f>
        <v>7200</v>
      </c>
    </row>
    <row r="148" customFormat="false" ht="28.5" hidden="false" customHeight="true" outlineLevel="0" collapsed="false">
      <c r="A148" s="54" t="s">
        <v>279</v>
      </c>
      <c r="B148" s="55" t="s">
        <v>60</v>
      </c>
      <c r="C148" s="55" t="s">
        <v>349</v>
      </c>
      <c r="D148" s="71" t="s">
        <v>350</v>
      </c>
      <c r="E148" s="70" t="s">
        <v>351</v>
      </c>
      <c r="F148" s="57" t="n">
        <v>1</v>
      </c>
      <c r="G148" s="55" t="n">
        <v>12</v>
      </c>
      <c r="H148" s="55" t="n">
        <v>1</v>
      </c>
      <c r="I148" s="58" t="n">
        <f aca="false">ROUND((F148*G148)/12,2)</f>
        <v>1</v>
      </c>
      <c r="J148" s="57" t="n">
        <v>1</v>
      </c>
      <c r="K148" s="55" t="n">
        <v>12</v>
      </c>
      <c r="L148" s="60" t="n">
        <f aca="false">ROUND((J148*K148)/12,2)</f>
        <v>1</v>
      </c>
      <c r="M148" s="151" t="n">
        <v>35</v>
      </c>
      <c r="N148" s="110" t="n">
        <v>1</v>
      </c>
      <c r="O148" s="153" t="n">
        <v>1</v>
      </c>
      <c r="P148" s="63" t="n">
        <f aca="false">O148*7200</f>
        <v>7200</v>
      </c>
      <c r="Q148" s="154"/>
      <c r="R148" s="112"/>
      <c r="S148" s="109" t="n">
        <f aca="false">P148+R148</f>
        <v>7200</v>
      </c>
    </row>
    <row r="149" customFormat="false" ht="28.5" hidden="false" customHeight="true" outlineLevel="0" collapsed="false">
      <c r="A149" s="54" t="s">
        <v>279</v>
      </c>
      <c r="B149" s="55" t="s">
        <v>91</v>
      </c>
      <c r="C149" s="55" t="s">
        <v>352</v>
      </c>
      <c r="D149" s="157" t="s">
        <v>353</v>
      </c>
      <c r="E149" s="158" t="s">
        <v>354</v>
      </c>
      <c r="F149" s="57" t="n">
        <v>1</v>
      </c>
      <c r="G149" s="55" t="n">
        <v>12</v>
      </c>
      <c r="H149" s="55" t="n">
        <v>1</v>
      </c>
      <c r="I149" s="58" t="n">
        <f aca="false">ROUND((F149*G149)/12,2)</f>
        <v>1</v>
      </c>
      <c r="J149" s="57" t="n">
        <v>1</v>
      </c>
      <c r="K149" s="55" t="n">
        <v>12</v>
      </c>
      <c r="L149" s="60" t="n">
        <f aca="false">ROUND((J149*K149)/12,2)</f>
        <v>1</v>
      </c>
      <c r="M149" s="55" t="n">
        <v>36</v>
      </c>
      <c r="N149" s="110" t="n">
        <v>0.3</v>
      </c>
      <c r="O149" s="153" t="n">
        <v>1</v>
      </c>
      <c r="P149" s="63" t="n">
        <f aca="false">O149*7200</f>
        <v>7200</v>
      </c>
      <c r="Q149" s="154"/>
      <c r="R149" s="112"/>
      <c r="S149" s="109" t="n">
        <f aca="false">P149+R149</f>
        <v>7200</v>
      </c>
    </row>
    <row r="150" customFormat="false" ht="28.5" hidden="false" customHeight="true" outlineLevel="0" collapsed="false">
      <c r="A150" s="54" t="s">
        <v>279</v>
      </c>
      <c r="B150" s="55" t="s">
        <v>60</v>
      </c>
      <c r="C150" s="55" t="s">
        <v>313</v>
      </c>
      <c r="D150" s="71" t="s">
        <v>314</v>
      </c>
      <c r="E150" s="70" t="s">
        <v>355</v>
      </c>
      <c r="F150" s="57" t="n">
        <v>1</v>
      </c>
      <c r="G150" s="55" t="n">
        <v>12</v>
      </c>
      <c r="H150" s="55" t="n">
        <v>3</v>
      </c>
      <c r="I150" s="58" t="n">
        <f aca="false">ROUND((F150*G150)/12,2)</f>
        <v>1</v>
      </c>
      <c r="J150" s="57" t="n">
        <v>1</v>
      </c>
      <c r="K150" s="55" t="n">
        <v>12</v>
      </c>
      <c r="L150" s="60" t="n">
        <f aca="false">ROUND((J150*K150)/12,2)</f>
        <v>1</v>
      </c>
      <c r="M150" s="151" t="n">
        <v>37</v>
      </c>
      <c r="N150" s="110" t="n">
        <v>1</v>
      </c>
      <c r="O150" s="153" t="n">
        <v>1</v>
      </c>
      <c r="P150" s="63" t="n">
        <f aca="false">O150*7200</f>
        <v>7200</v>
      </c>
      <c r="Q150" s="154"/>
      <c r="R150" s="112"/>
      <c r="S150" s="109" t="n">
        <f aca="false">P150+R150</f>
        <v>7200</v>
      </c>
    </row>
    <row r="151" customFormat="false" ht="28.5" hidden="false" customHeight="true" outlineLevel="0" collapsed="false">
      <c r="A151" s="54" t="s">
        <v>279</v>
      </c>
      <c r="B151" s="55" t="s">
        <v>60</v>
      </c>
      <c r="C151" s="55" t="s">
        <v>356</v>
      </c>
      <c r="D151" s="71" t="s">
        <v>357</v>
      </c>
      <c r="E151" s="70" t="s">
        <v>358</v>
      </c>
      <c r="F151" s="57" t="n">
        <v>1</v>
      </c>
      <c r="G151" s="55" t="n">
        <v>10</v>
      </c>
      <c r="H151" s="55" t="n">
        <v>1</v>
      </c>
      <c r="I151" s="58" t="n">
        <f aca="false">ROUND((F151*G151)/12,2)</f>
        <v>0.83</v>
      </c>
      <c r="J151" s="57" t="n">
        <v>1</v>
      </c>
      <c r="K151" s="55" t="n">
        <v>10</v>
      </c>
      <c r="L151" s="60" t="n">
        <f aca="false">ROUND((J151*K151)/12,2)</f>
        <v>0.83</v>
      </c>
      <c r="M151" s="151" t="n">
        <v>38</v>
      </c>
      <c r="N151" s="110" t="n">
        <v>0</v>
      </c>
      <c r="O151" s="153" t="n">
        <v>0.83</v>
      </c>
      <c r="P151" s="63" t="n">
        <f aca="false">O151*7200</f>
        <v>5976</v>
      </c>
      <c r="Q151" s="154"/>
      <c r="R151" s="112"/>
      <c r="S151" s="109" t="n">
        <f aca="false">P151+R151</f>
        <v>5976</v>
      </c>
    </row>
    <row r="152" customFormat="false" ht="28.5" hidden="false" customHeight="true" outlineLevel="0" collapsed="false">
      <c r="A152" s="54" t="s">
        <v>279</v>
      </c>
      <c r="B152" s="55" t="s">
        <v>60</v>
      </c>
      <c r="C152" s="55" t="s">
        <v>359</v>
      </c>
      <c r="D152" s="71" t="s">
        <v>360</v>
      </c>
      <c r="E152" s="70" t="s">
        <v>361</v>
      </c>
      <c r="F152" s="57" t="n">
        <v>1</v>
      </c>
      <c r="G152" s="55" t="n">
        <v>12</v>
      </c>
      <c r="H152" s="55" t="n">
        <v>5</v>
      </c>
      <c r="I152" s="58" t="n">
        <f aca="false">ROUND((F152*G152)/12,2)</f>
        <v>1</v>
      </c>
      <c r="J152" s="57" t="n">
        <v>0.5</v>
      </c>
      <c r="K152" s="55" t="n">
        <v>12</v>
      </c>
      <c r="L152" s="60" t="n">
        <f aca="false">ROUND((J152*K152)/12,2)</f>
        <v>0.5</v>
      </c>
      <c r="M152" s="55" t="n">
        <v>39</v>
      </c>
      <c r="N152" s="110" t="n">
        <v>0</v>
      </c>
      <c r="O152" s="153" t="n">
        <v>0.5</v>
      </c>
      <c r="P152" s="63" t="n">
        <f aca="false">O152*7200</f>
        <v>3600</v>
      </c>
      <c r="Q152" s="156" t="n">
        <v>0.17</v>
      </c>
      <c r="R152" s="65" t="n">
        <v>1224</v>
      </c>
      <c r="S152" s="109" t="n">
        <f aca="false">P152+R152</f>
        <v>4824</v>
      </c>
    </row>
    <row r="153" customFormat="false" ht="28.5" hidden="false" customHeight="true" outlineLevel="0" collapsed="false">
      <c r="A153" s="54" t="s">
        <v>279</v>
      </c>
      <c r="B153" s="55" t="s">
        <v>60</v>
      </c>
      <c r="C153" s="55" t="s">
        <v>335</v>
      </c>
      <c r="D153" s="71" t="s">
        <v>336</v>
      </c>
      <c r="E153" s="70" t="s">
        <v>362</v>
      </c>
      <c r="F153" s="57" t="n">
        <v>1</v>
      </c>
      <c r="G153" s="55" t="n">
        <v>12</v>
      </c>
      <c r="H153" s="55" t="n">
        <v>1</v>
      </c>
      <c r="I153" s="58" t="n">
        <f aca="false">ROUND((F153*G153)/12,2)</f>
        <v>1</v>
      </c>
      <c r="J153" s="57" t="n">
        <v>0.5</v>
      </c>
      <c r="K153" s="55" t="n">
        <v>12</v>
      </c>
      <c r="L153" s="60" t="n">
        <f aca="false">ROUND((J153*K153)/12,2)</f>
        <v>0.5</v>
      </c>
      <c r="M153" s="151" t="n">
        <v>40</v>
      </c>
      <c r="N153" s="110" t="n">
        <v>0</v>
      </c>
      <c r="O153" s="153" t="n">
        <v>0.5</v>
      </c>
      <c r="P153" s="63" t="n">
        <f aca="false">O153*7200</f>
        <v>3600</v>
      </c>
      <c r="Q153" s="154"/>
      <c r="R153" s="112"/>
      <c r="S153" s="109" t="n">
        <f aca="false">P153+R153</f>
        <v>3600</v>
      </c>
    </row>
    <row r="154" customFormat="false" ht="28.5" hidden="false" customHeight="true" outlineLevel="0" collapsed="false">
      <c r="A154" s="77" t="s">
        <v>279</v>
      </c>
      <c r="B154" s="78" t="s">
        <v>60</v>
      </c>
      <c r="C154" s="78" t="s">
        <v>363</v>
      </c>
      <c r="D154" s="159" t="s">
        <v>364</v>
      </c>
      <c r="E154" s="81" t="s">
        <v>365</v>
      </c>
      <c r="F154" s="82" t="n">
        <v>1</v>
      </c>
      <c r="G154" s="78" t="n">
        <v>10</v>
      </c>
      <c r="H154" s="78" t="n">
        <v>2</v>
      </c>
      <c r="I154" s="83" t="n">
        <f aca="false">ROUND((F154*G154)/12,2)</f>
        <v>0.83</v>
      </c>
      <c r="J154" s="82" t="n">
        <v>0.5</v>
      </c>
      <c r="K154" s="78" t="n">
        <v>10</v>
      </c>
      <c r="L154" s="85" t="n">
        <f aca="false">ROUND((J154*K154)/12,2)</f>
        <v>0.42</v>
      </c>
      <c r="M154" s="160" t="n">
        <v>41</v>
      </c>
      <c r="N154" s="134" t="n">
        <v>0</v>
      </c>
      <c r="O154" s="161" t="n">
        <v>0.42</v>
      </c>
      <c r="P154" s="88" t="n">
        <f aca="false">O154*7200</f>
        <v>3024</v>
      </c>
      <c r="Q154" s="162"/>
      <c r="R154" s="163"/>
      <c r="S154" s="164" t="n">
        <f aca="false">P154+R154</f>
        <v>3024</v>
      </c>
    </row>
    <row r="155" customFormat="false" ht="28.5" hidden="false" customHeight="true" outlineLevel="0" collapsed="false">
      <c r="A155" s="77" t="s">
        <v>279</v>
      </c>
      <c r="B155" s="78" t="s">
        <v>60</v>
      </c>
      <c r="C155" s="55" t="s">
        <v>366</v>
      </c>
      <c r="D155" s="71" t="s">
        <v>367</v>
      </c>
      <c r="E155" s="70" t="s">
        <v>368</v>
      </c>
      <c r="F155" s="57" t="n">
        <v>0.64</v>
      </c>
      <c r="G155" s="55" t="n">
        <v>4</v>
      </c>
      <c r="H155" s="55" t="n">
        <v>1</v>
      </c>
      <c r="I155" s="58" t="n">
        <f aca="false">ROUND((F155*G155)/12,2)</f>
        <v>0.21</v>
      </c>
      <c r="J155" s="57" t="n">
        <v>0.64</v>
      </c>
      <c r="K155" s="55" t="n">
        <v>4</v>
      </c>
      <c r="L155" s="60" t="n">
        <f aca="false">ROUND((J155*K155)/12,2)</f>
        <v>0.21</v>
      </c>
      <c r="M155" s="151" t="n">
        <v>42</v>
      </c>
      <c r="N155" s="110" t="n">
        <v>0</v>
      </c>
      <c r="O155" s="153" t="n">
        <v>0</v>
      </c>
      <c r="P155" s="63" t="n">
        <f aca="false">O155*7200</f>
        <v>0</v>
      </c>
      <c r="Q155" s="156" t="n">
        <v>0.16</v>
      </c>
      <c r="R155" s="65" t="n">
        <v>1152</v>
      </c>
      <c r="S155" s="109" t="n">
        <f aca="false">P155+R155</f>
        <v>1152</v>
      </c>
    </row>
    <row r="156" customFormat="false" ht="28.5" hidden="false" customHeight="true" outlineLevel="0" collapsed="false">
      <c r="A156" s="77" t="s">
        <v>279</v>
      </c>
      <c r="B156" s="78" t="s">
        <v>60</v>
      </c>
      <c r="C156" s="78" t="s">
        <v>369</v>
      </c>
      <c r="D156" s="159" t="s">
        <v>370</v>
      </c>
      <c r="E156" s="81" t="s">
        <v>371</v>
      </c>
      <c r="F156" s="165" t="n">
        <v>0.68</v>
      </c>
      <c r="G156" s="166" t="n">
        <v>4</v>
      </c>
      <c r="H156" s="166" t="n">
        <v>1</v>
      </c>
      <c r="I156" s="167" t="n">
        <f aca="false">ROUND((F156*G156)/12,2)</f>
        <v>0.23</v>
      </c>
      <c r="J156" s="165" t="n">
        <v>0.68</v>
      </c>
      <c r="K156" s="166" t="n">
        <v>4</v>
      </c>
      <c r="L156" s="168" t="n">
        <f aca="false">ROUND((J156*K156)/12,2)</f>
        <v>0.23</v>
      </c>
      <c r="M156" s="169" t="n">
        <v>43</v>
      </c>
      <c r="N156" s="170" t="n">
        <v>0</v>
      </c>
      <c r="O156" s="161" t="n">
        <v>0</v>
      </c>
      <c r="P156" s="135" t="n">
        <f aca="false">O156*7200</f>
        <v>0</v>
      </c>
      <c r="Q156" s="156" t="n">
        <v>0.17</v>
      </c>
      <c r="R156" s="65" t="n">
        <v>1224</v>
      </c>
      <c r="S156" s="164" t="n">
        <f aca="false">P156+R156</f>
        <v>1224</v>
      </c>
    </row>
    <row r="157" s="141" customFormat="true" ht="28.5" hidden="false" customHeight="true" outlineLevel="0" collapsed="false">
      <c r="A157" s="94" t="s">
        <v>372</v>
      </c>
      <c r="B157" s="94"/>
      <c r="C157" s="94"/>
      <c r="D157" s="94"/>
      <c r="E157" s="94"/>
      <c r="F157" s="95" t="n">
        <f aca="false">SUM(F114:F156)</f>
        <v>56.89</v>
      </c>
      <c r="G157" s="96"/>
      <c r="H157" s="138" t="n">
        <f aca="false">SUM(H114:H156)</f>
        <v>279</v>
      </c>
      <c r="I157" s="98" t="n">
        <f aca="false">SUM(I114:I156)</f>
        <v>55.16</v>
      </c>
      <c r="J157" s="95" t="n">
        <f aca="false">SUM(J114:J156)</f>
        <v>52.92</v>
      </c>
      <c r="K157" s="96"/>
      <c r="L157" s="97" t="n">
        <f aca="false">SUM(L114:L156)</f>
        <v>51.44</v>
      </c>
      <c r="M157" s="96"/>
      <c r="N157" s="98" t="n">
        <f aca="false">SUM(N114:N156)</f>
        <v>46.65</v>
      </c>
      <c r="O157" s="99" t="n">
        <f aca="false">SUM(O114:O156)</f>
        <v>51</v>
      </c>
      <c r="P157" s="100" t="n">
        <f aca="false">SUM(P114:P154)</f>
        <v>367200</v>
      </c>
      <c r="Q157" s="101" t="n">
        <f aca="false">SUM(Q114:Q156)</f>
        <v>0</v>
      </c>
      <c r="R157" s="100" t="n">
        <f aca="false">SUM(R114:R156)</f>
        <v>0</v>
      </c>
      <c r="S157" s="102" t="n">
        <f aca="false">SUM(S114:S156)</f>
        <v>367200</v>
      </c>
    </row>
    <row r="158" customFormat="false" ht="28.5" hidden="false" customHeight="true" outlineLevel="0" collapsed="false">
      <c r="A158" s="39" t="s">
        <v>373</v>
      </c>
      <c r="B158" s="40" t="s">
        <v>43</v>
      </c>
      <c r="C158" s="40" t="s">
        <v>374</v>
      </c>
      <c r="D158" s="41" t="s">
        <v>375</v>
      </c>
      <c r="E158" s="142" t="s">
        <v>376</v>
      </c>
      <c r="F158" s="43" t="n">
        <v>8</v>
      </c>
      <c r="G158" s="40" t="n">
        <v>12</v>
      </c>
      <c r="H158" s="40" t="n">
        <v>48</v>
      </c>
      <c r="I158" s="44" t="n">
        <f aca="false">ROUND((F158*G158)/12,2)</f>
        <v>8</v>
      </c>
      <c r="J158" s="43" t="n">
        <v>7</v>
      </c>
      <c r="K158" s="40" t="n">
        <v>12</v>
      </c>
      <c r="L158" s="46" t="n">
        <f aca="false">ROUND((J158*K158)/12,2)</f>
        <v>7</v>
      </c>
      <c r="M158" s="40" t="n">
        <v>1</v>
      </c>
      <c r="N158" s="47" t="n">
        <v>7</v>
      </c>
      <c r="O158" s="171" t="n">
        <v>7</v>
      </c>
      <c r="P158" s="172" t="n">
        <f aca="false">O158*7200</f>
        <v>50400</v>
      </c>
      <c r="Q158" s="149"/>
      <c r="R158" s="173"/>
      <c r="S158" s="150" t="n">
        <f aca="false">P158+R158</f>
        <v>50400</v>
      </c>
    </row>
    <row r="159" customFormat="false" ht="28.5" hidden="false" customHeight="true" outlineLevel="0" collapsed="false">
      <c r="A159" s="54" t="s">
        <v>373</v>
      </c>
      <c r="B159" s="55" t="s">
        <v>43</v>
      </c>
      <c r="C159" s="55" t="s">
        <v>374</v>
      </c>
      <c r="D159" s="41" t="s">
        <v>375</v>
      </c>
      <c r="E159" s="70" t="s">
        <v>377</v>
      </c>
      <c r="F159" s="57" t="n">
        <v>7</v>
      </c>
      <c r="G159" s="55" t="n">
        <v>12</v>
      </c>
      <c r="H159" s="55" t="n">
        <v>11</v>
      </c>
      <c r="I159" s="58" t="n">
        <f aca="false">ROUND((F159*G159)/12,2)</f>
        <v>7</v>
      </c>
      <c r="J159" s="57" t="n">
        <v>7</v>
      </c>
      <c r="K159" s="55" t="n">
        <v>12</v>
      </c>
      <c r="L159" s="60" t="n">
        <f aca="false">ROUND((J159*K159)/12,2)</f>
        <v>7</v>
      </c>
      <c r="M159" s="55" t="n">
        <v>2</v>
      </c>
      <c r="N159" s="61" t="n">
        <v>7</v>
      </c>
      <c r="O159" s="62" t="n">
        <v>7</v>
      </c>
      <c r="P159" s="174" t="n">
        <f aca="false">O159*7200</f>
        <v>50400</v>
      </c>
      <c r="Q159" s="154"/>
      <c r="R159" s="175"/>
      <c r="S159" s="109" t="n">
        <f aca="false">P159+R159</f>
        <v>50400</v>
      </c>
    </row>
    <row r="160" customFormat="false" ht="28.5" hidden="false" customHeight="true" outlineLevel="0" collapsed="false">
      <c r="A160" s="54" t="s">
        <v>373</v>
      </c>
      <c r="B160" s="55" t="s">
        <v>43</v>
      </c>
      <c r="C160" s="55" t="s">
        <v>374</v>
      </c>
      <c r="D160" s="41" t="s">
        <v>375</v>
      </c>
      <c r="E160" s="176" t="s">
        <v>378</v>
      </c>
      <c r="F160" s="57" t="n">
        <v>5</v>
      </c>
      <c r="G160" s="55" t="n">
        <v>12</v>
      </c>
      <c r="H160" s="55" t="n">
        <v>26</v>
      </c>
      <c r="I160" s="58" t="n">
        <f aca="false">ROUND((F160*G160)/12,2)</f>
        <v>5</v>
      </c>
      <c r="J160" s="57" t="n">
        <v>5</v>
      </c>
      <c r="K160" s="55" t="n">
        <v>12</v>
      </c>
      <c r="L160" s="60" t="n">
        <f aca="false">ROUND((J160*K160)/12,2)</f>
        <v>5</v>
      </c>
      <c r="M160" s="55" t="n">
        <v>3</v>
      </c>
      <c r="N160" s="61" t="n">
        <v>5</v>
      </c>
      <c r="O160" s="62" t="n">
        <v>5</v>
      </c>
      <c r="P160" s="174" t="n">
        <f aca="false">O160*7200</f>
        <v>36000</v>
      </c>
      <c r="Q160" s="154"/>
      <c r="R160" s="175"/>
      <c r="S160" s="109" t="n">
        <f aca="false">P160+R160</f>
        <v>36000</v>
      </c>
    </row>
    <row r="161" customFormat="false" ht="28.5" hidden="false" customHeight="true" outlineLevel="0" collapsed="false">
      <c r="A161" s="54" t="s">
        <v>373</v>
      </c>
      <c r="B161" s="55" t="s">
        <v>43</v>
      </c>
      <c r="C161" s="55" t="s">
        <v>374</v>
      </c>
      <c r="D161" s="41" t="s">
        <v>375</v>
      </c>
      <c r="E161" s="70" t="s">
        <v>379</v>
      </c>
      <c r="F161" s="57" t="n">
        <v>5</v>
      </c>
      <c r="G161" s="55" t="n">
        <v>12</v>
      </c>
      <c r="H161" s="55" t="n">
        <v>22</v>
      </c>
      <c r="I161" s="58" t="n">
        <f aca="false">ROUND((F161*G161)/12,2)</f>
        <v>5</v>
      </c>
      <c r="J161" s="57" t="n">
        <v>5</v>
      </c>
      <c r="K161" s="55" t="n">
        <v>12</v>
      </c>
      <c r="L161" s="60" t="n">
        <f aca="false">ROUND((J161*K161)/12,2)</f>
        <v>5</v>
      </c>
      <c r="M161" s="55" t="n">
        <v>4</v>
      </c>
      <c r="N161" s="61" t="n">
        <v>5</v>
      </c>
      <c r="O161" s="62" t="n">
        <v>5</v>
      </c>
      <c r="P161" s="174" t="n">
        <f aca="false">O161*7200</f>
        <v>36000</v>
      </c>
      <c r="Q161" s="154"/>
      <c r="R161" s="175"/>
      <c r="S161" s="109" t="n">
        <f aca="false">P161+R161</f>
        <v>36000</v>
      </c>
    </row>
    <row r="162" customFormat="false" ht="28.5" hidden="false" customHeight="true" outlineLevel="0" collapsed="false">
      <c r="A162" s="54" t="s">
        <v>373</v>
      </c>
      <c r="B162" s="55" t="s">
        <v>60</v>
      </c>
      <c r="C162" s="55" t="s">
        <v>380</v>
      </c>
      <c r="D162" s="71" t="s">
        <v>381</v>
      </c>
      <c r="E162" s="70" t="s">
        <v>382</v>
      </c>
      <c r="F162" s="57" t="n">
        <v>9</v>
      </c>
      <c r="G162" s="55" t="n">
        <v>12</v>
      </c>
      <c r="H162" s="55" t="n">
        <v>21</v>
      </c>
      <c r="I162" s="58" t="n">
        <f aca="false">ROUND((F162*G162)/12,2)</f>
        <v>9</v>
      </c>
      <c r="J162" s="57" t="n">
        <v>4</v>
      </c>
      <c r="K162" s="55" t="n">
        <v>12</v>
      </c>
      <c r="L162" s="60" t="n">
        <f aca="false">ROUND((J162*K162)/12,2)</f>
        <v>4</v>
      </c>
      <c r="M162" s="55" t="n">
        <v>5</v>
      </c>
      <c r="N162" s="61" t="n">
        <v>4</v>
      </c>
      <c r="O162" s="62" t="n">
        <v>4</v>
      </c>
      <c r="P162" s="174" t="n">
        <f aca="false">O162*7200</f>
        <v>28800</v>
      </c>
      <c r="Q162" s="154"/>
      <c r="R162" s="175"/>
      <c r="S162" s="109" t="n">
        <f aca="false">P162+R162</f>
        <v>28800</v>
      </c>
    </row>
    <row r="163" customFormat="false" ht="28.5" hidden="false" customHeight="true" outlineLevel="0" collapsed="false">
      <c r="A163" s="54" t="s">
        <v>373</v>
      </c>
      <c r="B163" s="55" t="s">
        <v>43</v>
      </c>
      <c r="C163" s="55" t="s">
        <v>374</v>
      </c>
      <c r="D163" s="41" t="s">
        <v>375</v>
      </c>
      <c r="E163" s="70" t="s">
        <v>383</v>
      </c>
      <c r="F163" s="57" t="n">
        <v>3</v>
      </c>
      <c r="G163" s="55" t="n">
        <v>12</v>
      </c>
      <c r="H163" s="55" t="n">
        <v>22</v>
      </c>
      <c r="I163" s="58" t="n">
        <f aca="false">ROUND((F163*G163)/12,2)</f>
        <v>3</v>
      </c>
      <c r="J163" s="57" t="n">
        <v>3</v>
      </c>
      <c r="K163" s="55" t="n">
        <v>12</v>
      </c>
      <c r="L163" s="60" t="n">
        <f aca="false">ROUND((J163*K163)/12,2)</f>
        <v>3</v>
      </c>
      <c r="M163" s="55" t="n">
        <v>6</v>
      </c>
      <c r="N163" s="61" t="n">
        <v>3</v>
      </c>
      <c r="O163" s="62" t="n">
        <v>3</v>
      </c>
      <c r="P163" s="174" t="n">
        <f aca="false">O163*7200</f>
        <v>21600</v>
      </c>
      <c r="Q163" s="154"/>
      <c r="R163" s="175"/>
      <c r="S163" s="109" t="n">
        <f aca="false">P163+R163</f>
        <v>21600</v>
      </c>
    </row>
    <row r="164" customFormat="false" ht="28.5" hidden="false" customHeight="true" outlineLevel="0" collapsed="false">
      <c r="A164" s="54" t="s">
        <v>373</v>
      </c>
      <c r="B164" s="55" t="s">
        <v>43</v>
      </c>
      <c r="C164" s="55" t="s">
        <v>374</v>
      </c>
      <c r="D164" s="41" t="s">
        <v>375</v>
      </c>
      <c r="E164" s="70" t="s">
        <v>384</v>
      </c>
      <c r="F164" s="57" t="n">
        <v>5</v>
      </c>
      <c r="G164" s="55" t="n">
        <v>12</v>
      </c>
      <c r="H164" s="55" t="n">
        <v>6</v>
      </c>
      <c r="I164" s="58" t="n">
        <f aca="false">ROUND((F164*G164)/12,2)</f>
        <v>5</v>
      </c>
      <c r="J164" s="57" t="n">
        <v>3</v>
      </c>
      <c r="K164" s="55" t="n">
        <v>12</v>
      </c>
      <c r="L164" s="60" t="n">
        <f aca="false">ROUND((J164*K164)/12,2)</f>
        <v>3</v>
      </c>
      <c r="M164" s="55" t="n">
        <v>7</v>
      </c>
      <c r="N164" s="61" t="n">
        <v>2.5</v>
      </c>
      <c r="O164" s="62" t="n">
        <v>3</v>
      </c>
      <c r="P164" s="174" t="n">
        <f aca="false">O164*7200</f>
        <v>21600</v>
      </c>
      <c r="Q164" s="154"/>
      <c r="R164" s="175"/>
      <c r="S164" s="109" t="n">
        <f aca="false">P164+R164</f>
        <v>21600</v>
      </c>
    </row>
    <row r="165" customFormat="false" ht="28.5" hidden="false" customHeight="true" outlineLevel="0" collapsed="false">
      <c r="A165" s="54" t="s">
        <v>373</v>
      </c>
      <c r="B165" s="55" t="s">
        <v>43</v>
      </c>
      <c r="C165" s="55" t="s">
        <v>374</v>
      </c>
      <c r="D165" s="41" t="s">
        <v>375</v>
      </c>
      <c r="E165" s="70" t="s">
        <v>385</v>
      </c>
      <c r="F165" s="57" t="n">
        <v>2</v>
      </c>
      <c r="G165" s="55" t="n">
        <v>12</v>
      </c>
      <c r="H165" s="55" t="n">
        <v>7</v>
      </c>
      <c r="I165" s="58" t="n">
        <f aca="false">ROUND((F165*G165)/12,2)</f>
        <v>2</v>
      </c>
      <c r="J165" s="57" t="n">
        <v>2</v>
      </c>
      <c r="K165" s="55" t="n">
        <v>12</v>
      </c>
      <c r="L165" s="60" t="n">
        <f aca="false">ROUND((J165*K165)/12,2)</f>
        <v>2</v>
      </c>
      <c r="M165" s="55" t="n">
        <v>8</v>
      </c>
      <c r="N165" s="61" t="n">
        <v>2</v>
      </c>
      <c r="O165" s="62" t="n">
        <v>2</v>
      </c>
      <c r="P165" s="174" t="n">
        <f aca="false">O165*7200</f>
        <v>14400</v>
      </c>
      <c r="Q165" s="154"/>
      <c r="R165" s="175"/>
      <c r="S165" s="109" t="n">
        <f aca="false">P165+R165</f>
        <v>14400</v>
      </c>
    </row>
    <row r="166" customFormat="false" ht="28.5" hidden="false" customHeight="true" outlineLevel="0" collapsed="false">
      <c r="A166" s="54" t="s">
        <v>373</v>
      </c>
      <c r="B166" s="55" t="s">
        <v>43</v>
      </c>
      <c r="C166" s="55" t="s">
        <v>374</v>
      </c>
      <c r="D166" s="41" t="s">
        <v>375</v>
      </c>
      <c r="E166" s="70" t="s">
        <v>386</v>
      </c>
      <c r="F166" s="57" t="n">
        <v>3</v>
      </c>
      <c r="G166" s="55" t="n">
        <v>12</v>
      </c>
      <c r="H166" s="55" t="n">
        <v>12</v>
      </c>
      <c r="I166" s="58" t="n">
        <f aca="false">ROUND((F166*G166)/12,2)</f>
        <v>3</v>
      </c>
      <c r="J166" s="57" t="n">
        <v>2</v>
      </c>
      <c r="K166" s="55" t="n">
        <v>12</v>
      </c>
      <c r="L166" s="60" t="n">
        <f aca="false">ROUND((J166*K166)/12,2)</f>
        <v>2</v>
      </c>
      <c r="M166" s="55" t="n">
        <v>9</v>
      </c>
      <c r="N166" s="61" t="n">
        <v>2</v>
      </c>
      <c r="O166" s="62" t="n">
        <v>2</v>
      </c>
      <c r="P166" s="174" t="n">
        <f aca="false">O166*7200</f>
        <v>14400</v>
      </c>
      <c r="Q166" s="154"/>
      <c r="R166" s="175"/>
      <c r="S166" s="109" t="n">
        <f aca="false">P166+R166</f>
        <v>14400</v>
      </c>
    </row>
    <row r="167" customFormat="false" ht="28.5" hidden="false" customHeight="true" outlineLevel="0" collapsed="false">
      <c r="A167" s="54" t="s">
        <v>373</v>
      </c>
      <c r="B167" s="55" t="s">
        <v>91</v>
      </c>
      <c r="C167" s="177" t="s">
        <v>387</v>
      </c>
      <c r="D167" s="71" t="s">
        <v>388</v>
      </c>
      <c r="E167" s="70" t="s">
        <v>389</v>
      </c>
      <c r="F167" s="57" t="n">
        <v>5</v>
      </c>
      <c r="G167" s="55" t="n">
        <v>12</v>
      </c>
      <c r="H167" s="55" t="n">
        <v>14</v>
      </c>
      <c r="I167" s="58" t="n">
        <f aca="false">ROUND((F167*G167)/12,2)</f>
        <v>5</v>
      </c>
      <c r="J167" s="57" t="n">
        <v>2</v>
      </c>
      <c r="K167" s="55" t="n">
        <v>12</v>
      </c>
      <c r="L167" s="60" t="n">
        <f aca="false">ROUND((J167*K167)/12,2)</f>
        <v>2</v>
      </c>
      <c r="M167" s="55" t="n">
        <v>10</v>
      </c>
      <c r="N167" s="61" t="n">
        <v>2</v>
      </c>
      <c r="O167" s="62" t="n">
        <v>2</v>
      </c>
      <c r="P167" s="174" t="n">
        <f aca="false">O167*7200</f>
        <v>14400</v>
      </c>
      <c r="Q167" s="154"/>
      <c r="R167" s="175"/>
      <c r="S167" s="109" t="n">
        <f aca="false">P167+R167</f>
        <v>14400</v>
      </c>
    </row>
    <row r="168" customFormat="false" ht="28.5" hidden="false" customHeight="true" outlineLevel="0" collapsed="false">
      <c r="A168" s="54" t="s">
        <v>373</v>
      </c>
      <c r="B168" s="55" t="s">
        <v>60</v>
      </c>
      <c r="C168" s="55" t="s">
        <v>390</v>
      </c>
      <c r="D168" s="71" t="s">
        <v>391</v>
      </c>
      <c r="E168" s="72" t="s">
        <v>392</v>
      </c>
      <c r="F168" s="57" t="n">
        <v>2</v>
      </c>
      <c r="G168" s="55" t="n">
        <v>12</v>
      </c>
      <c r="H168" s="55" t="n">
        <v>2</v>
      </c>
      <c r="I168" s="58" t="n">
        <f aca="false">ROUND((F168*G168)/12,2)</f>
        <v>2</v>
      </c>
      <c r="J168" s="57" t="n">
        <v>1.88</v>
      </c>
      <c r="K168" s="55" t="n">
        <v>12</v>
      </c>
      <c r="L168" s="60" t="n">
        <f aca="false">ROUND((J168*K168)/12,2)</f>
        <v>1.88</v>
      </c>
      <c r="M168" s="55" t="n">
        <v>11</v>
      </c>
      <c r="N168" s="61" t="n">
        <v>1.75</v>
      </c>
      <c r="O168" s="62" t="n">
        <v>1.88</v>
      </c>
      <c r="P168" s="174" t="n">
        <f aca="false">O168*7200</f>
        <v>13536</v>
      </c>
      <c r="Q168" s="154"/>
      <c r="R168" s="175"/>
      <c r="S168" s="109" t="n">
        <f aca="false">P168+R168</f>
        <v>13536</v>
      </c>
    </row>
    <row r="169" customFormat="false" ht="28.5" hidden="false" customHeight="true" outlineLevel="0" collapsed="false">
      <c r="A169" s="54" t="s">
        <v>373</v>
      </c>
      <c r="B169" s="55" t="s">
        <v>60</v>
      </c>
      <c r="C169" s="55" t="s">
        <v>393</v>
      </c>
      <c r="D169" s="71" t="s">
        <v>394</v>
      </c>
      <c r="E169" s="70" t="s">
        <v>395</v>
      </c>
      <c r="F169" s="57" t="n">
        <v>7</v>
      </c>
      <c r="G169" s="55" t="n">
        <v>12</v>
      </c>
      <c r="H169" s="55" t="n">
        <v>31</v>
      </c>
      <c r="I169" s="58" t="n">
        <f aca="false">ROUND((F169*G169)/12,2)</f>
        <v>7</v>
      </c>
      <c r="J169" s="57" t="n">
        <v>1.6</v>
      </c>
      <c r="K169" s="55" t="n">
        <v>12</v>
      </c>
      <c r="L169" s="60" t="n">
        <f aca="false">ROUND((J169*K169)/12,2)</f>
        <v>1.6</v>
      </c>
      <c r="M169" s="55" t="n">
        <v>12</v>
      </c>
      <c r="N169" s="61" t="n">
        <v>1.5</v>
      </c>
      <c r="O169" s="62" t="n">
        <v>1.6</v>
      </c>
      <c r="P169" s="174" t="n">
        <f aca="false">O169*7200</f>
        <v>11520</v>
      </c>
      <c r="Q169" s="154"/>
      <c r="R169" s="175"/>
      <c r="S169" s="109" t="n">
        <f aca="false">P169+R169</f>
        <v>11520</v>
      </c>
    </row>
    <row r="170" customFormat="false" ht="28.5" hidden="false" customHeight="true" outlineLevel="0" collapsed="false">
      <c r="A170" s="54" t="s">
        <v>373</v>
      </c>
      <c r="B170" s="55" t="s">
        <v>43</v>
      </c>
      <c r="C170" s="55" t="s">
        <v>374</v>
      </c>
      <c r="D170" s="41" t="s">
        <v>375</v>
      </c>
      <c r="E170" s="70" t="s">
        <v>396</v>
      </c>
      <c r="F170" s="57" t="n">
        <v>2</v>
      </c>
      <c r="G170" s="55" t="n">
        <v>12</v>
      </c>
      <c r="H170" s="55" t="n">
        <v>11</v>
      </c>
      <c r="I170" s="58" t="n">
        <f aca="false">ROUND((F170*G170)/12,2)</f>
        <v>2</v>
      </c>
      <c r="J170" s="57" t="n">
        <v>1.5</v>
      </c>
      <c r="K170" s="55" t="n">
        <v>12</v>
      </c>
      <c r="L170" s="60" t="n">
        <f aca="false">ROUND((J170*K170)/12,2)</f>
        <v>1.5</v>
      </c>
      <c r="M170" s="55" t="n">
        <v>13</v>
      </c>
      <c r="N170" s="61" t="n">
        <v>1.5</v>
      </c>
      <c r="O170" s="62" t="n">
        <v>1.5</v>
      </c>
      <c r="P170" s="174" t="n">
        <f aca="false">O170*7200</f>
        <v>10800</v>
      </c>
      <c r="Q170" s="154"/>
      <c r="R170" s="175"/>
      <c r="S170" s="109" t="n">
        <f aca="false">P170+R170</f>
        <v>10800</v>
      </c>
    </row>
    <row r="171" customFormat="false" ht="28.5" hidden="false" customHeight="true" outlineLevel="0" collapsed="false">
      <c r="A171" s="54" t="s">
        <v>373</v>
      </c>
      <c r="B171" s="55" t="s">
        <v>60</v>
      </c>
      <c r="C171" s="55" t="s">
        <v>397</v>
      </c>
      <c r="D171" s="71" t="s">
        <v>398</v>
      </c>
      <c r="E171" s="70" t="s">
        <v>399</v>
      </c>
      <c r="F171" s="57" t="n">
        <v>3.33</v>
      </c>
      <c r="G171" s="55" t="n">
        <v>12</v>
      </c>
      <c r="H171" s="55" t="n">
        <v>4</v>
      </c>
      <c r="I171" s="58" t="n">
        <f aca="false">ROUND((F171*G171)/12,2)</f>
        <v>3.33</v>
      </c>
      <c r="J171" s="57" t="n">
        <v>1.4</v>
      </c>
      <c r="K171" s="55" t="n">
        <v>12</v>
      </c>
      <c r="L171" s="60" t="n">
        <f aca="false">ROUND((J171*K171)/12,2)</f>
        <v>1.4</v>
      </c>
      <c r="M171" s="55" t="n">
        <v>14</v>
      </c>
      <c r="N171" s="61" t="n">
        <v>1</v>
      </c>
      <c r="O171" s="62" t="n">
        <v>1.4</v>
      </c>
      <c r="P171" s="174" t="n">
        <f aca="false">O171*7200</f>
        <v>10080</v>
      </c>
      <c r="Q171" s="156" t="n">
        <v>0.11</v>
      </c>
      <c r="R171" s="178" t="n">
        <v>855</v>
      </c>
      <c r="S171" s="109" t="n">
        <f aca="false">P171+R171</f>
        <v>10935</v>
      </c>
    </row>
    <row r="172" customFormat="false" ht="28.5" hidden="false" customHeight="true" outlineLevel="0" collapsed="false">
      <c r="A172" s="54" t="s">
        <v>373</v>
      </c>
      <c r="B172" s="55" t="s">
        <v>60</v>
      </c>
      <c r="C172" s="55" t="s">
        <v>393</v>
      </c>
      <c r="D172" s="71" t="s">
        <v>394</v>
      </c>
      <c r="E172" s="70" t="s">
        <v>400</v>
      </c>
      <c r="F172" s="57" t="n">
        <v>4</v>
      </c>
      <c r="G172" s="55" t="n">
        <v>12</v>
      </c>
      <c r="H172" s="55" t="n">
        <v>8</v>
      </c>
      <c r="I172" s="58" t="n">
        <f aca="false">ROUND((F172*G172)/12,2)</f>
        <v>4</v>
      </c>
      <c r="J172" s="57" t="n">
        <v>1.3</v>
      </c>
      <c r="K172" s="55" t="n">
        <v>12</v>
      </c>
      <c r="L172" s="60" t="n">
        <f aca="false">ROUND((J172*K172)/12,2)</f>
        <v>1.3</v>
      </c>
      <c r="M172" s="55" t="n">
        <v>15</v>
      </c>
      <c r="N172" s="61" t="n">
        <v>0.5</v>
      </c>
      <c r="O172" s="62" t="n">
        <v>1.3</v>
      </c>
      <c r="P172" s="174" t="n">
        <f aca="false">O172*7200</f>
        <v>9360</v>
      </c>
      <c r="Q172" s="156" t="n">
        <v>0.16</v>
      </c>
      <c r="R172" s="178" t="n">
        <v>1200</v>
      </c>
      <c r="S172" s="109" t="n">
        <f aca="false">P172+R172</f>
        <v>10560</v>
      </c>
    </row>
    <row r="173" customFormat="false" ht="28.5" hidden="false" customHeight="true" outlineLevel="0" collapsed="false">
      <c r="A173" s="54" t="s">
        <v>373</v>
      </c>
      <c r="B173" s="55" t="s">
        <v>60</v>
      </c>
      <c r="C173" s="55" t="s">
        <v>397</v>
      </c>
      <c r="D173" s="71" t="s">
        <v>398</v>
      </c>
      <c r="E173" s="70" t="s">
        <v>401</v>
      </c>
      <c r="F173" s="57" t="n">
        <v>3</v>
      </c>
      <c r="G173" s="55" t="n">
        <v>12</v>
      </c>
      <c r="H173" s="55" t="n">
        <v>3</v>
      </c>
      <c r="I173" s="58" t="n">
        <f aca="false">ROUND((F173*G173)/12,2)</f>
        <v>3</v>
      </c>
      <c r="J173" s="57" t="n">
        <v>1.4</v>
      </c>
      <c r="K173" s="55" t="n">
        <v>12</v>
      </c>
      <c r="L173" s="60" t="n">
        <f aca="false">ROUND((J173*K173)/12,2)</f>
        <v>1.4</v>
      </c>
      <c r="M173" s="55" t="n">
        <v>16</v>
      </c>
      <c r="N173" s="61" t="n">
        <v>0.8</v>
      </c>
      <c r="O173" s="62" t="n">
        <v>1.4</v>
      </c>
      <c r="P173" s="174" t="n">
        <f aca="false">O173*7200</f>
        <v>10080</v>
      </c>
      <c r="Q173" s="154"/>
      <c r="R173" s="175"/>
      <c r="S173" s="109" t="n">
        <f aca="false">P173+R173</f>
        <v>10080</v>
      </c>
    </row>
    <row r="174" customFormat="false" ht="28.5" hidden="false" customHeight="true" outlineLevel="0" collapsed="false">
      <c r="A174" s="54" t="s">
        <v>373</v>
      </c>
      <c r="B174" s="55" t="s">
        <v>60</v>
      </c>
      <c r="C174" s="55" t="s">
        <v>397</v>
      </c>
      <c r="D174" s="71" t="s">
        <v>398</v>
      </c>
      <c r="E174" s="70" t="s">
        <v>402</v>
      </c>
      <c r="F174" s="57" t="n">
        <v>1.7</v>
      </c>
      <c r="G174" s="55" t="n">
        <v>12</v>
      </c>
      <c r="H174" s="55" t="n">
        <v>2</v>
      </c>
      <c r="I174" s="58" t="n">
        <f aca="false">ROUND((F174*G174)/12,2)</f>
        <v>1.7</v>
      </c>
      <c r="J174" s="57" t="n">
        <v>1.3</v>
      </c>
      <c r="K174" s="55" t="n">
        <v>12</v>
      </c>
      <c r="L174" s="60" t="n">
        <f aca="false">ROUND((J174*K174)/12,2)</f>
        <v>1.3</v>
      </c>
      <c r="M174" s="55" t="n">
        <v>17</v>
      </c>
      <c r="N174" s="61" t="n">
        <v>0.5</v>
      </c>
      <c r="O174" s="62" t="n">
        <v>1.3</v>
      </c>
      <c r="P174" s="174" t="n">
        <f aca="false">O174*7200</f>
        <v>9360</v>
      </c>
      <c r="Q174" s="154"/>
      <c r="R174" s="175"/>
      <c r="S174" s="109" t="n">
        <f aca="false">P174+R174</f>
        <v>9360</v>
      </c>
    </row>
    <row r="175" customFormat="false" ht="28.5" hidden="false" customHeight="true" outlineLevel="0" collapsed="false">
      <c r="A175" s="54" t="s">
        <v>373</v>
      </c>
      <c r="B175" s="55" t="s">
        <v>43</v>
      </c>
      <c r="C175" s="55" t="s">
        <v>374</v>
      </c>
      <c r="D175" s="41" t="s">
        <v>375</v>
      </c>
      <c r="E175" s="70" t="s">
        <v>403</v>
      </c>
      <c r="F175" s="57" t="n">
        <v>1</v>
      </c>
      <c r="G175" s="55" t="n">
        <v>12</v>
      </c>
      <c r="H175" s="55" t="n">
        <v>1</v>
      </c>
      <c r="I175" s="58" t="n">
        <f aca="false">ROUND((F175*G175)/12,2)</f>
        <v>1</v>
      </c>
      <c r="J175" s="57" t="n">
        <v>1</v>
      </c>
      <c r="K175" s="55" t="n">
        <v>12</v>
      </c>
      <c r="L175" s="60" t="n">
        <f aca="false">ROUND((J175*K175)/12,2)</f>
        <v>1</v>
      </c>
      <c r="M175" s="55" t="n">
        <v>18</v>
      </c>
      <c r="N175" s="61" t="n">
        <v>0</v>
      </c>
      <c r="O175" s="62" t="n">
        <v>1</v>
      </c>
      <c r="P175" s="174" t="n">
        <f aca="false">O175*7200</f>
        <v>7200</v>
      </c>
      <c r="Q175" s="154"/>
      <c r="R175" s="175"/>
      <c r="S175" s="109" t="n">
        <f aca="false">P175+R175</f>
        <v>7200</v>
      </c>
    </row>
    <row r="176" customFormat="false" ht="28.5" hidden="false" customHeight="true" outlineLevel="0" collapsed="false">
      <c r="A176" s="54" t="s">
        <v>373</v>
      </c>
      <c r="B176" s="55" t="s">
        <v>43</v>
      </c>
      <c r="C176" s="55" t="s">
        <v>374</v>
      </c>
      <c r="D176" s="41" t="s">
        <v>375</v>
      </c>
      <c r="E176" s="70" t="s">
        <v>404</v>
      </c>
      <c r="F176" s="57" t="n">
        <v>1</v>
      </c>
      <c r="G176" s="55" t="n">
        <v>12</v>
      </c>
      <c r="H176" s="55" t="n">
        <v>7</v>
      </c>
      <c r="I176" s="58" t="n">
        <f aca="false">ROUND((F176*G176)/12,2)</f>
        <v>1</v>
      </c>
      <c r="J176" s="57" t="n">
        <v>1</v>
      </c>
      <c r="K176" s="55" t="n">
        <v>12</v>
      </c>
      <c r="L176" s="60" t="n">
        <f aca="false">ROUND((J176*K176)/12,2)</f>
        <v>1</v>
      </c>
      <c r="M176" s="55" t="n">
        <v>19</v>
      </c>
      <c r="N176" s="61" t="n">
        <v>1</v>
      </c>
      <c r="O176" s="62" t="n">
        <v>1</v>
      </c>
      <c r="P176" s="174" t="n">
        <f aca="false">O176*7200</f>
        <v>7200</v>
      </c>
      <c r="Q176" s="154"/>
      <c r="R176" s="175"/>
      <c r="S176" s="109" t="n">
        <f aca="false">P176+R176</f>
        <v>7200</v>
      </c>
    </row>
    <row r="177" customFormat="false" ht="28.5" hidden="false" customHeight="true" outlineLevel="0" collapsed="false">
      <c r="A177" s="54" t="s">
        <v>373</v>
      </c>
      <c r="B177" s="55" t="s">
        <v>43</v>
      </c>
      <c r="C177" s="55" t="s">
        <v>374</v>
      </c>
      <c r="D177" s="41" t="s">
        <v>375</v>
      </c>
      <c r="E177" s="70" t="s">
        <v>405</v>
      </c>
      <c r="F177" s="57" t="n">
        <v>2</v>
      </c>
      <c r="G177" s="55" t="n">
        <v>12</v>
      </c>
      <c r="H177" s="55" t="n">
        <v>7</v>
      </c>
      <c r="I177" s="58" t="n">
        <f aca="false">ROUND((F177*G177)/12,2)</f>
        <v>2</v>
      </c>
      <c r="J177" s="57" t="n">
        <v>1</v>
      </c>
      <c r="K177" s="55" t="n">
        <v>12</v>
      </c>
      <c r="L177" s="60" t="n">
        <f aca="false">ROUND((J177*K177)/12,2)</f>
        <v>1</v>
      </c>
      <c r="M177" s="55" t="n">
        <v>20</v>
      </c>
      <c r="N177" s="61" t="n">
        <v>1</v>
      </c>
      <c r="O177" s="62" t="n">
        <v>1</v>
      </c>
      <c r="P177" s="174" t="n">
        <f aca="false">O177*7200</f>
        <v>7200</v>
      </c>
      <c r="Q177" s="154"/>
      <c r="R177" s="175"/>
      <c r="S177" s="109" t="n">
        <f aca="false">P177+R177</f>
        <v>7200</v>
      </c>
    </row>
    <row r="178" customFormat="false" ht="28.5" hidden="false" customHeight="true" outlineLevel="0" collapsed="false">
      <c r="A178" s="54" t="s">
        <v>373</v>
      </c>
      <c r="B178" s="55" t="s">
        <v>43</v>
      </c>
      <c r="C178" s="55" t="s">
        <v>374</v>
      </c>
      <c r="D178" s="41" t="s">
        <v>375</v>
      </c>
      <c r="E178" s="70" t="s">
        <v>406</v>
      </c>
      <c r="F178" s="57" t="n">
        <v>1</v>
      </c>
      <c r="G178" s="55" t="n">
        <v>12</v>
      </c>
      <c r="H178" s="55" t="n">
        <v>3</v>
      </c>
      <c r="I178" s="58" t="n">
        <f aca="false">ROUND((F178*G178)/12,2)</f>
        <v>1</v>
      </c>
      <c r="J178" s="57" t="n">
        <v>1</v>
      </c>
      <c r="K178" s="55" t="n">
        <v>12</v>
      </c>
      <c r="L178" s="60" t="n">
        <f aca="false">ROUND((J178*K178)/12,2)</f>
        <v>1</v>
      </c>
      <c r="M178" s="55" t="n">
        <v>21</v>
      </c>
      <c r="N178" s="61" t="n">
        <v>1</v>
      </c>
      <c r="O178" s="62" t="n">
        <v>1</v>
      </c>
      <c r="P178" s="174" t="n">
        <f aca="false">O178*7200</f>
        <v>7200</v>
      </c>
      <c r="Q178" s="154"/>
      <c r="R178" s="175"/>
      <c r="S178" s="109" t="n">
        <f aca="false">P178+R178</f>
        <v>7200</v>
      </c>
    </row>
    <row r="179" customFormat="false" ht="28.5" hidden="false" customHeight="true" outlineLevel="0" collapsed="false">
      <c r="A179" s="54" t="s">
        <v>373</v>
      </c>
      <c r="B179" s="55" t="s">
        <v>60</v>
      </c>
      <c r="C179" s="55" t="s">
        <v>407</v>
      </c>
      <c r="D179" s="71" t="s">
        <v>408</v>
      </c>
      <c r="E179" s="70" t="s">
        <v>409</v>
      </c>
      <c r="F179" s="57" t="n">
        <v>1</v>
      </c>
      <c r="G179" s="55" t="n">
        <v>12</v>
      </c>
      <c r="H179" s="55" t="n">
        <v>2</v>
      </c>
      <c r="I179" s="58" t="n">
        <f aca="false">ROUND((F179*G179)/12,2)</f>
        <v>1</v>
      </c>
      <c r="J179" s="57" t="n">
        <v>1</v>
      </c>
      <c r="K179" s="55" t="n">
        <v>12</v>
      </c>
      <c r="L179" s="60" t="n">
        <f aca="false">ROUND((J179*K179)/12,2)</f>
        <v>1</v>
      </c>
      <c r="M179" s="55" t="n">
        <v>22</v>
      </c>
      <c r="N179" s="61" t="n">
        <v>1</v>
      </c>
      <c r="O179" s="62" t="n">
        <v>1</v>
      </c>
      <c r="P179" s="174" t="n">
        <f aca="false">O179*7200</f>
        <v>7200</v>
      </c>
      <c r="Q179" s="154"/>
      <c r="R179" s="175"/>
      <c r="S179" s="109" t="n">
        <f aca="false">P179+R179</f>
        <v>7200</v>
      </c>
    </row>
    <row r="180" customFormat="false" ht="28.5" hidden="false" customHeight="true" outlineLevel="0" collapsed="false">
      <c r="A180" s="54" t="s">
        <v>373</v>
      </c>
      <c r="B180" s="55" t="s">
        <v>60</v>
      </c>
      <c r="C180" s="55" t="s">
        <v>410</v>
      </c>
      <c r="D180" s="71" t="s">
        <v>411</v>
      </c>
      <c r="E180" s="70" t="s">
        <v>412</v>
      </c>
      <c r="F180" s="57" t="n">
        <v>1.15</v>
      </c>
      <c r="G180" s="55" t="n">
        <v>12</v>
      </c>
      <c r="H180" s="55" t="n">
        <v>3</v>
      </c>
      <c r="I180" s="58" t="n">
        <f aca="false">ROUND((F180*G180)/12,2)</f>
        <v>1.15</v>
      </c>
      <c r="J180" s="57" t="n">
        <v>1</v>
      </c>
      <c r="K180" s="55" t="n">
        <v>12</v>
      </c>
      <c r="L180" s="60" t="n">
        <f aca="false">ROUND((J180*K180)/12,2)</f>
        <v>1</v>
      </c>
      <c r="M180" s="55" t="n">
        <v>23</v>
      </c>
      <c r="N180" s="61" t="n">
        <v>1</v>
      </c>
      <c r="O180" s="62" t="n">
        <v>1</v>
      </c>
      <c r="P180" s="174" t="n">
        <f aca="false">O180*7200</f>
        <v>7200</v>
      </c>
      <c r="Q180" s="156" t="n">
        <v>-0.12</v>
      </c>
      <c r="R180" s="178" t="n">
        <v>-900</v>
      </c>
      <c r="S180" s="109" t="n">
        <f aca="false">P180+R180</f>
        <v>6300</v>
      </c>
    </row>
    <row r="181" customFormat="false" ht="28.5" hidden="false" customHeight="true" outlineLevel="0" collapsed="false">
      <c r="A181" s="54" t="s">
        <v>373</v>
      </c>
      <c r="B181" s="55" t="s">
        <v>60</v>
      </c>
      <c r="C181" s="55" t="s">
        <v>393</v>
      </c>
      <c r="D181" s="71" t="s">
        <v>394</v>
      </c>
      <c r="E181" s="70" t="s">
        <v>413</v>
      </c>
      <c r="F181" s="57" t="n">
        <v>2</v>
      </c>
      <c r="G181" s="55" t="n">
        <v>12</v>
      </c>
      <c r="H181" s="55" t="n">
        <v>4</v>
      </c>
      <c r="I181" s="58" t="n">
        <f aca="false">ROUND((F181*G181)/12,2)</f>
        <v>2</v>
      </c>
      <c r="J181" s="57" t="n">
        <v>1</v>
      </c>
      <c r="K181" s="55" t="n">
        <v>12</v>
      </c>
      <c r="L181" s="60" t="n">
        <f aca="false">ROUND((J181*K181)/12,2)</f>
        <v>1</v>
      </c>
      <c r="M181" s="55" t="n">
        <v>24</v>
      </c>
      <c r="N181" s="61" t="n">
        <v>0</v>
      </c>
      <c r="O181" s="62" t="n">
        <v>1</v>
      </c>
      <c r="P181" s="174" t="n">
        <f aca="false">O181*7200</f>
        <v>7200</v>
      </c>
      <c r="Q181" s="154"/>
      <c r="R181" s="175"/>
      <c r="S181" s="109" t="n">
        <f aca="false">P181+R181</f>
        <v>7200</v>
      </c>
    </row>
    <row r="182" customFormat="false" ht="28.5" hidden="false" customHeight="true" outlineLevel="0" collapsed="false">
      <c r="A182" s="54" t="s">
        <v>373</v>
      </c>
      <c r="B182" s="55" t="s">
        <v>60</v>
      </c>
      <c r="C182" s="55" t="s">
        <v>407</v>
      </c>
      <c r="D182" s="71" t="s">
        <v>408</v>
      </c>
      <c r="E182" s="70" t="s">
        <v>414</v>
      </c>
      <c r="F182" s="57" t="n">
        <v>2</v>
      </c>
      <c r="G182" s="55" t="n">
        <v>12</v>
      </c>
      <c r="H182" s="55" t="n">
        <v>6</v>
      </c>
      <c r="I182" s="58" t="n">
        <f aca="false">ROUND((F182*G182)/12,2)</f>
        <v>2</v>
      </c>
      <c r="J182" s="57" t="n">
        <v>1</v>
      </c>
      <c r="K182" s="55" t="n">
        <v>12</v>
      </c>
      <c r="L182" s="60" t="n">
        <f aca="false">ROUND((J182*K182)/12,2)</f>
        <v>1</v>
      </c>
      <c r="M182" s="55" t="n">
        <v>25</v>
      </c>
      <c r="N182" s="61" t="n">
        <v>1</v>
      </c>
      <c r="O182" s="62" t="n">
        <v>1</v>
      </c>
      <c r="P182" s="174" t="n">
        <f aca="false">O182*7200</f>
        <v>7200</v>
      </c>
      <c r="Q182" s="154"/>
      <c r="R182" s="175"/>
      <c r="S182" s="109" t="n">
        <f aca="false">P182+R182</f>
        <v>7200</v>
      </c>
    </row>
    <row r="183" customFormat="false" ht="28.5" hidden="false" customHeight="true" outlineLevel="0" collapsed="false">
      <c r="A183" s="54" t="s">
        <v>373</v>
      </c>
      <c r="B183" s="55" t="s">
        <v>60</v>
      </c>
      <c r="C183" s="55" t="s">
        <v>415</v>
      </c>
      <c r="D183" s="71" t="s">
        <v>416</v>
      </c>
      <c r="E183" s="70" t="s">
        <v>417</v>
      </c>
      <c r="F183" s="57" t="n">
        <v>1</v>
      </c>
      <c r="G183" s="55" t="n">
        <v>12</v>
      </c>
      <c r="H183" s="55" t="n">
        <v>2</v>
      </c>
      <c r="I183" s="58" t="n">
        <f aca="false">ROUND((F183*G183)/12,2)</f>
        <v>1</v>
      </c>
      <c r="J183" s="57" t="n">
        <v>1</v>
      </c>
      <c r="K183" s="55" t="n">
        <v>12</v>
      </c>
      <c r="L183" s="60" t="n">
        <f aca="false">ROUND((J183*K183)/12,2)</f>
        <v>1</v>
      </c>
      <c r="M183" s="55" t="n">
        <v>26</v>
      </c>
      <c r="N183" s="61" t="n">
        <v>0.7</v>
      </c>
      <c r="O183" s="62" t="n">
        <v>1</v>
      </c>
      <c r="P183" s="174" t="n">
        <f aca="false">O183*7200</f>
        <v>7200</v>
      </c>
      <c r="Q183" s="154"/>
      <c r="R183" s="175"/>
      <c r="S183" s="109" t="n">
        <f aca="false">P183+R183</f>
        <v>7200</v>
      </c>
    </row>
    <row r="184" customFormat="false" ht="28.5" hidden="false" customHeight="true" outlineLevel="0" collapsed="false">
      <c r="A184" s="54" t="s">
        <v>373</v>
      </c>
      <c r="B184" s="55" t="s">
        <v>60</v>
      </c>
      <c r="C184" s="55" t="s">
        <v>418</v>
      </c>
      <c r="D184" s="71" t="s">
        <v>419</v>
      </c>
      <c r="E184" s="70" t="s">
        <v>420</v>
      </c>
      <c r="F184" s="57" t="n">
        <v>2.4</v>
      </c>
      <c r="G184" s="55" t="n">
        <v>12</v>
      </c>
      <c r="H184" s="55" t="n">
        <v>3</v>
      </c>
      <c r="I184" s="58" t="n">
        <f aca="false">ROUND((F184*G184)/12,2)</f>
        <v>2.4</v>
      </c>
      <c r="J184" s="57" t="n">
        <v>0.9</v>
      </c>
      <c r="K184" s="55" t="n">
        <v>12</v>
      </c>
      <c r="L184" s="60" t="n">
        <f aca="false">ROUND((J184*K184)/12,2)</f>
        <v>0.9</v>
      </c>
      <c r="M184" s="55" t="n">
        <v>27</v>
      </c>
      <c r="N184" s="61" t="n">
        <v>0.5</v>
      </c>
      <c r="O184" s="62" t="n">
        <v>0.9</v>
      </c>
      <c r="P184" s="174" t="n">
        <f aca="false">O184*7200</f>
        <v>6480</v>
      </c>
      <c r="Q184" s="154"/>
      <c r="R184" s="175"/>
      <c r="S184" s="109" t="n">
        <f aca="false">P184+R184</f>
        <v>6480</v>
      </c>
    </row>
    <row r="185" customFormat="false" ht="28.5" hidden="false" customHeight="true" outlineLevel="0" collapsed="false">
      <c r="A185" s="54" t="s">
        <v>373</v>
      </c>
      <c r="B185" s="55" t="s">
        <v>60</v>
      </c>
      <c r="C185" s="55" t="s">
        <v>421</v>
      </c>
      <c r="D185" s="71" t="s">
        <v>422</v>
      </c>
      <c r="E185" s="70" t="s">
        <v>423</v>
      </c>
      <c r="F185" s="57" t="n">
        <v>0.87</v>
      </c>
      <c r="G185" s="55" t="n">
        <v>10</v>
      </c>
      <c r="H185" s="55" t="n">
        <v>1</v>
      </c>
      <c r="I185" s="58" t="n">
        <f aca="false">ROUND((F185*G185)/12,2)</f>
        <v>0.73</v>
      </c>
      <c r="J185" s="57" t="n">
        <v>1</v>
      </c>
      <c r="K185" s="55" t="n">
        <v>10</v>
      </c>
      <c r="L185" s="60" t="n">
        <f aca="false">ROUND((J185*K185)/12,2)</f>
        <v>0.83</v>
      </c>
      <c r="M185" s="55" t="n">
        <v>28</v>
      </c>
      <c r="N185" s="61" t="n">
        <v>0.5</v>
      </c>
      <c r="O185" s="62" t="n">
        <v>0.83</v>
      </c>
      <c r="P185" s="174" t="n">
        <f aca="false">O185*7200</f>
        <v>5976</v>
      </c>
      <c r="Q185" s="154"/>
      <c r="R185" s="175"/>
      <c r="S185" s="109" t="n">
        <f aca="false">P185+R185</f>
        <v>5976</v>
      </c>
    </row>
    <row r="186" customFormat="false" ht="28.5" hidden="false" customHeight="true" outlineLevel="0" collapsed="false">
      <c r="A186" s="54" t="s">
        <v>373</v>
      </c>
      <c r="B186" s="55" t="s">
        <v>60</v>
      </c>
      <c r="C186" s="55" t="s">
        <v>397</v>
      </c>
      <c r="D186" s="71" t="s">
        <v>398</v>
      </c>
      <c r="E186" s="70" t="s">
        <v>424</v>
      </c>
      <c r="F186" s="57" t="n">
        <v>2</v>
      </c>
      <c r="G186" s="55" t="n">
        <v>10</v>
      </c>
      <c r="H186" s="55" t="n">
        <v>2</v>
      </c>
      <c r="I186" s="58" t="n">
        <f aca="false">ROUND((F186*G186)/12,2)</f>
        <v>1.67</v>
      </c>
      <c r="J186" s="57" t="n">
        <v>0.97</v>
      </c>
      <c r="K186" s="55" t="n">
        <v>10</v>
      </c>
      <c r="L186" s="60" t="n">
        <f aca="false">ROUND((J186*K186)/12,2)</f>
        <v>0.81</v>
      </c>
      <c r="M186" s="55" t="n">
        <v>29</v>
      </c>
      <c r="N186" s="61" t="n">
        <v>0.8</v>
      </c>
      <c r="O186" s="62" t="n">
        <v>0.81</v>
      </c>
      <c r="P186" s="174" t="n">
        <f aca="false">O186*7200</f>
        <v>5832</v>
      </c>
      <c r="Q186" s="154"/>
      <c r="R186" s="175"/>
      <c r="S186" s="109" t="n">
        <f aca="false">P186+R186</f>
        <v>5832</v>
      </c>
    </row>
    <row r="187" customFormat="false" ht="28.5" hidden="false" customHeight="true" outlineLevel="0" collapsed="false">
      <c r="A187" s="54" t="s">
        <v>373</v>
      </c>
      <c r="B187" s="55" t="s">
        <v>91</v>
      </c>
      <c r="C187" s="177" t="s">
        <v>387</v>
      </c>
      <c r="D187" s="71" t="s">
        <v>388</v>
      </c>
      <c r="E187" s="70" t="s">
        <v>425</v>
      </c>
      <c r="F187" s="57" t="n">
        <v>0.88</v>
      </c>
      <c r="G187" s="55" t="n">
        <v>12</v>
      </c>
      <c r="H187" s="55" t="n">
        <v>5</v>
      </c>
      <c r="I187" s="58" t="n">
        <f aca="false">ROUND((F187*G187)/12,2)</f>
        <v>0.88</v>
      </c>
      <c r="J187" s="57" t="n">
        <v>0.8</v>
      </c>
      <c r="K187" s="55" t="n">
        <v>12</v>
      </c>
      <c r="L187" s="60" t="n">
        <f aca="false">ROUND((J187*K187)/12,2)</f>
        <v>0.8</v>
      </c>
      <c r="M187" s="55" t="n">
        <v>30</v>
      </c>
      <c r="N187" s="61" t="n">
        <v>0.81</v>
      </c>
      <c r="O187" s="62" t="n">
        <v>0.8</v>
      </c>
      <c r="P187" s="174" t="n">
        <f aca="false">O187*7200</f>
        <v>5760</v>
      </c>
      <c r="Q187" s="154"/>
      <c r="R187" s="175"/>
      <c r="S187" s="109" t="n">
        <f aca="false">P187+R187</f>
        <v>5760</v>
      </c>
    </row>
    <row r="188" customFormat="false" ht="28.5" hidden="false" customHeight="true" outlineLevel="0" collapsed="false">
      <c r="A188" s="54" t="s">
        <v>373</v>
      </c>
      <c r="B188" s="55" t="s">
        <v>60</v>
      </c>
      <c r="C188" s="55" t="s">
        <v>426</v>
      </c>
      <c r="D188" s="71" t="s">
        <v>427</v>
      </c>
      <c r="E188" s="70" t="s">
        <v>428</v>
      </c>
      <c r="F188" s="57" t="n">
        <v>0.78</v>
      </c>
      <c r="G188" s="55" t="n">
        <v>12</v>
      </c>
      <c r="H188" s="55" t="n">
        <v>3</v>
      </c>
      <c r="I188" s="58" t="n">
        <f aca="false">ROUND((F188*G188)/12,2)</f>
        <v>0.78</v>
      </c>
      <c r="J188" s="57" t="n">
        <v>0.8</v>
      </c>
      <c r="K188" s="55" t="n">
        <v>12</v>
      </c>
      <c r="L188" s="60" t="n">
        <f aca="false">ROUND((J188*K188)/12,2)</f>
        <v>0.8</v>
      </c>
      <c r="M188" s="55" t="n">
        <v>31</v>
      </c>
      <c r="N188" s="61" t="n">
        <v>0.75</v>
      </c>
      <c r="O188" s="62" t="n">
        <v>0.8</v>
      </c>
      <c r="P188" s="174" t="n">
        <f aca="false">O188*7200</f>
        <v>5760</v>
      </c>
      <c r="Q188" s="154"/>
      <c r="R188" s="175"/>
      <c r="S188" s="109" t="n">
        <f aca="false">P188+R188</f>
        <v>5760</v>
      </c>
    </row>
    <row r="189" customFormat="false" ht="28.5" hidden="false" customHeight="true" outlineLevel="0" collapsed="false">
      <c r="A189" s="54" t="s">
        <v>373</v>
      </c>
      <c r="B189" s="55" t="s">
        <v>60</v>
      </c>
      <c r="C189" s="55" t="s">
        <v>429</v>
      </c>
      <c r="D189" s="71" t="s">
        <v>430</v>
      </c>
      <c r="E189" s="70" t="s">
        <v>431</v>
      </c>
      <c r="F189" s="57" t="n">
        <v>1</v>
      </c>
      <c r="G189" s="55" t="n">
        <v>12</v>
      </c>
      <c r="H189" s="55" t="n">
        <v>1</v>
      </c>
      <c r="I189" s="58" t="n">
        <f aca="false">ROUND((F189*G189)/12,2)</f>
        <v>1</v>
      </c>
      <c r="J189" s="57" t="n">
        <v>0.8</v>
      </c>
      <c r="K189" s="55" t="n">
        <v>12</v>
      </c>
      <c r="L189" s="60" t="n">
        <f aca="false">ROUND((J189*K189)/12,2)</f>
        <v>0.8</v>
      </c>
      <c r="M189" s="55" t="n">
        <v>32</v>
      </c>
      <c r="N189" s="61" t="n">
        <v>0.7</v>
      </c>
      <c r="O189" s="62" t="n">
        <v>0.8</v>
      </c>
      <c r="P189" s="174" t="n">
        <f aca="false">O189*7200</f>
        <v>5760</v>
      </c>
      <c r="Q189" s="154"/>
      <c r="R189" s="175"/>
      <c r="S189" s="109" t="n">
        <f aca="false">P189+R189</f>
        <v>5760</v>
      </c>
    </row>
    <row r="190" customFormat="false" ht="28.5" hidden="false" customHeight="true" outlineLevel="0" collapsed="false">
      <c r="A190" s="54" t="s">
        <v>373</v>
      </c>
      <c r="B190" s="55" t="s">
        <v>60</v>
      </c>
      <c r="C190" s="55" t="s">
        <v>432</v>
      </c>
      <c r="D190" s="71" t="s">
        <v>433</v>
      </c>
      <c r="E190" s="70" t="s">
        <v>434</v>
      </c>
      <c r="F190" s="57" t="n">
        <v>1</v>
      </c>
      <c r="G190" s="55" t="n">
        <v>12</v>
      </c>
      <c r="H190" s="55" t="n">
        <v>1</v>
      </c>
      <c r="I190" s="58" t="n">
        <f aca="false">ROUND((F190*G190)/12,2)</f>
        <v>1</v>
      </c>
      <c r="J190" s="57" t="n">
        <v>0.8</v>
      </c>
      <c r="K190" s="55" t="n">
        <v>12</v>
      </c>
      <c r="L190" s="60" t="n">
        <f aca="false">ROUND((J190*K190)/12,2)</f>
        <v>0.8</v>
      </c>
      <c r="M190" s="55" t="n">
        <v>33</v>
      </c>
      <c r="N190" s="61" t="n">
        <v>0.67</v>
      </c>
      <c r="O190" s="62" t="n">
        <v>0.8</v>
      </c>
      <c r="P190" s="174" t="n">
        <f aca="false">O190*7200</f>
        <v>5760</v>
      </c>
      <c r="Q190" s="154"/>
      <c r="R190" s="175"/>
      <c r="S190" s="109" t="n">
        <f aca="false">P190+R190</f>
        <v>5760</v>
      </c>
    </row>
    <row r="191" customFormat="false" ht="28.5" hidden="false" customHeight="true" outlineLevel="0" collapsed="false">
      <c r="A191" s="54" t="s">
        <v>373</v>
      </c>
      <c r="B191" s="55" t="s">
        <v>60</v>
      </c>
      <c r="C191" s="55" t="s">
        <v>435</v>
      </c>
      <c r="D191" s="71" t="s">
        <v>436</v>
      </c>
      <c r="E191" s="70" t="s">
        <v>437</v>
      </c>
      <c r="F191" s="57" t="n">
        <v>1</v>
      </c>
      <c r="G191" s="55" t="n">
        <v>12</v>
      </c>
      <c r="H191" s="55" t="n">
        <v>13</v>
      </c>
      <c r="I191" s="58" t="n">
        <f aca="false">ROUND((F191*G191)/12,2)</f>
        <v>1</v>
      </c>
      <c r="J191" s="57" t="n">
        <v>0.7</v>
      </c>
      <c r="K191" s="55" t="n">
        <v>12</v>
      </c>
      <c r="L191" s="60" t="n">
        <f aca="false">ROUND((J191*K191)/12,2)</f>
        <v>0.7</v>
      </c>
      <c r="M191" s="55" t="n">
        <v>34</v>
      </c>
      <c r="N191" s="61" t="n">
        <v>0.7</v>
      </c>
      <c r="O191" s="62" t="n">
        <v>0.7</v>
      </c>
      <c r="P191" s="174" t="n">
        <f aca="false">O191*7200</f>
        <v>5040</v>
      </c>
      <c r="Q191" s="154"/>
      <c r="R191" s="175"/>
      <c r="S191" s="109" t="n">
        <f aca="false">P191+R191</f>
        <v>5040</v>
      </c>
    </row>
    <row r="192" customFormat="false" ht="28.5" hidden="false" customHeight="true" outlineLevel="0" collapsed="false">
      <c r="A192" s="54" t="s">
        <v>373</v>
      </c>
      <c r="B192" s="55" t="s">
        <v>60</v>
      </c>
      <c r="C192" s="55" t="s">
        <v>432</v>
      </c>
      <c r="D192" s="71" t="s">
        <v>433</v>
      </c>
      <c r="E192" s="70" t="s">
        <v>438</v>
      </c>
      <c r="F192" s="57" t="n">
        <v>1</v>
      </c>
      <c r="G192" s="55" t="n">
        <v>12</v>
      </c>
      <c r="H192" s="55" t="n">
        <v>1</v>
      </c>
      <c r="I192" s="58" t="n">
        <f aca="false">ROUND((F192*G192)/12,2)</f>
        <v>1</v>
      </c>
      <c r="J192" s="57" t="n">
        <v>0.7</v>
      </c>
      <c r="K192" s="55" t="n">
        <v>12</v>
      </c>
      <c r="L192" s="60" t="n">
        <f aca="false">ROUND((J192*K192)/12,2)</f>
        <v>0.7</v>
      </c>
      <c r="M192" s="55" t="n">
        <v>35</v>
      </c>
      <c r="N192" s="61" t="n">
        <v>0.7</v>
      </c>
      <c r="O192" s="62" t="n">
        <v>0.7</v>
      </c>
      <c r="P192" s="174" t="n">
        <f aca="false">O192*7200</f>
        <v>5040</v>
      </c>
      <c r="Q192" s="154"/>
      <c r="R192" s="175"/>
      <c r="S192" s="109" t="n">
        <f aca="false">P192+R192</f>
        <v>5040</v>
      </c>
    </row>
    <row r="193" customFormat="false" ht="28.5" hidden="false" customHeight="true" outlineLevel="0" collapsed="false">
      <c r="A193" s="54" t="s">
        <v>373</v>
      </c>
      <c r="B193" s="55" t="s">
        <v>43</v>
      </c>
      <c r="C193" s="55" t="s">
        <v>374</v>
      </c>
      <c r="D193" s="41" t="s">
        <v>375</v>
      </c>
      <c r="E193" s="70" t="s">
        <v>439</v>
      </c>
      <c r="F193" s="57" t="n">
        <v>1</v>
      </c>
      <c r="G193" s="55" t="n">
        <v>6</v>
      </c>
      <c r="H193" s="55" t="n">
        <v>1</v>
      </c>
      <c r="I193" s="58" t="n">
        <f aca="false">ROUND((F193*G193)/12,2)</f>
        <v>0.5</v>
      </c>
      <c r="J193" s="57" t="n">
        <v>1</v>
      </c>
      <c r="K193" s="55" t="n">
        <v>6</v>
      </c>
      <c r="L193" s="60" t="n">
        <f aca="false">ROUND((J193*K193)/12,2)</f>
        <v>0.5</v>
      </c>
      <c r="M193" s="55" t="n">
        <v>36</v>
      </c>
      <c r="N193" s="61" t="n">
        <v>1</v>
      </c>
      <c r="O193" s="62" t="n">
        <v>0.5</v>
      </c>
      <c r="P193" s="174" t="n">
        <f aca="false">O193*7200</f>
        <v>3600</v>
      </c>
      <c r="Q193" s="154"/>
      <c r="R193" s="175"/>
      <c r="S193" s="109" t="n">
        <f aca="false">P193+R193</f>
        <v>3600</v>
      </c>
    </row>
    <row r="194" customFormat="false" ht="28.5" hidden="false" customHeight="true" outlineLevel="0" collapsed="false">
      <c r="A194" s="54" t="s">
        <v>373</v>
      </c>
      <c r="B194" s="55" t="s">
        <v>60</v>
      </c>
      <c r="C194" s="55" t="s">
        <v>440</v>
      </c>
      <c r="D194" s="71" t="s">
        <v>441</v>
      </c>
      <c r="E194" s="70" t="s">
        <v>442</v>
      </c>
      <c r="F194" s="57" t="n">
        <v>1</v>
      </c>
      <c r="G194" s="55" t="n">
        <v>12</v>
      </c>
      <c r="H194" s="55" t="n">
        <v>2</v>
      </c>
      <c r="I194" s="58" t="n">
        <f aca="false">ROUND((F194*G194)/12,2)</f>
        <v>1</v>
      </c>
      <c r="J194" s="57" t="n">
        <v>0.5</v>
      </c>
      <c r="K194" s="55" t="n">
        <v>12</v>
      </c>
      <c r="L194" s="60" t="n">
        <f aca="false">ROUND((J194*K194)/12,2)</f>
        <v>0.5</v>
      </c>
      <c r="M194" s="55" t="n">
        <v>37</v>
      </c>
      <c r="N194" s="61" t="n">
        <v>0</v>
      </c>
      <c r="O194" s="62" t="n">
        <v>0.5</v>
      </c>
      <c r="P194" s="174" t="n">
        <f aca="false">O194*7200</f>
        <v>3600</v>
      </c>
      <c r="Q194" s="154"/>
      <c r="R194" s="175"/>
      <c r="S194" s="109" t="n">
        <f aca="false">P194+R194</f>
        <v>3600</v>
      </c>
    </row>
    <row r="195" customFormat="false" ht="28.5" hidden="false" customHeight="true" outlineLevel="0" collapsed="false">
      <c r="A195" s="54" t="s">
        <v>373</v>
      </c>
      <c r="B195" s="55" t="s">
        <v>60</v>
      </c>
      <c r="C195" s="55" t="s">
        <v>443</v>
      </c>
      <c r="D195" s="71" t="s">
        <v>444</v>
      </c>
      <c r="E195" s="70" t="s">
        <v>445</v>
      </c>
      <c r="F195" s="57" t="n">
        <v>0.5</v>
      </c>
      <c r="G195" s="55" t="n">
        <v>12</v>
      </c>
      <c r="H195" s="55" t="n">
        <v>1</v>
      </c>
      <c r="I195" s="58" t="n">
        <f aca="false">ROUND((F195*G195)/12,2)</f>
        <v>0.5</v>
      </c>
      <c r="J195" s="57" t="n">
        <v>0.5</v>
      </c>
      <c r="K195" s="55" t="n">
        <v>12</v>
      </c>
      <c r="L195" s="60" t="n">
        <f aca="false">ROUND((J195*K195)/12,2)</f>
        <v>0.5</v>
      </c>
      <c r="M195" s="55" t="n">
        <v>38</v>
      </c>
      <c r="N195" s="61" t="n">
        <v>0.5</v>
      </c>
      <c r="O195" s="62" t="n">
        <v>0.5</v>
      </c>
      <c r="P195" s="174" t="n">
        <f aca="false">O195*7200</f>
        <v>3600</v>
      </c>
      <c r="Q195" s="154"/>
      <c r="R195" s="175"/>
      <c r="S195" s="109" t="n">
        <f aca="false">P195+R195</f>
        <v>3600</v>
      </c>
    </row>
    <row r="196" customFormat="false" ht="28.5" hidden="false" customHeight="true" outlineLevel="0" collapsed="false">
      <c r="A196" s="54" t="s">
        <v>373</v>
      </c>
      <c r="B196" s="55" t="s">
        <v>91</v>
      </c>
      <c r="C196" s="55" t="s">
        <v>446</v>
      </c>
      <c r="D196" s="71" t="s">
        <v>447</v>
      </c>
      <c r="E196" s="72" t="s">
        <v>448</v>
      </c>
      <c r="F196" s="57" t="n">
        <v>1.5</v>
      </c>
      <c r="G196" s="55" t="n">
        <v>12</v>
      </c>
      <c r="H196" s="55" t="n">
        <v>2</v>
      </c>
      <c r="I196" s="58" t="n">
        <f aca="false">ROUND((F196*G196)/12,2)</f>
        <v>1.5</v>
      </c>
      <c r="J196" s="57" t="n">
        <v>0.5</v>
      </c>
      <c r="K196" s="55" t="n">
        <v>12</v>
      </c>
      <c r="L196" s="60" t="n">
        <f aca="false">ROUND((J196*K196)/12,2)</f>
        <v>0.5</v>
      </c>
      <c r="M196" s="55" t="n">
        <v>39</v>
      </c>
      <c r="N196" s="61" t="n">
        <v>0.5</v>
      </c>
      <c r="O196" s="62" t="n">
        <v>0.5</v>
      </c>
      <c r="P196" s="174" t="n">
        <f aca="false">O196*7200</f>
        <v>3600</v>
      </c>
      <c r="Q196" s="154"/>
      <c r="R196" s="175"/>
      <c r="S196" s="109" t="n">
        <f aca="false">P196+R196</f>
        <v>3600</v>
      </c>
    </row>
    <row r="197" customFormat="false" ht="28.5" hidden="false" customHeight="true" outlineLevel="0" collapsed="false">
      <c r="A197" s="54" t="s">
        <v>373</v>
      </c>
      <c r="B197" s="55" t="s">
        <v>60</v>
      </c>
      <c r="C197" s="55" t="s">
        <v>449</v>
      </c>
      <c r="D197" s="71" t="s">
        <v>450</v>
      </c>
      <c r="E197" s="70" t="s">
        <v>451</v>
      </c>
      <c r="F197" s="57" t="n">
        <v>1</v>
      </c>
      <c r="G197" s="55" t="n">
        <v>12</v>
      </c>
      <c r="H197" s="55" t="n">
        <v>2</v>
      </c>
      <c r="I197" s="58" t="n">
        <f aca="false">ROUND((F197*G197)/12,2)</f>
        <v>1</v>
      </c>
      <c r="J197" s="57" t="n">
        <v>0.5</v>
      </c>
      <c r="K197" s="55" t="n">
        <v>12</v>
      </c>
      <c r="L197" s="60" t="n">
        <f aca="false">ROUND((J197*K197)/12,2)</f>
        <v>0.5</v>
      </c>
      <c r="M197" s="55" t="n">
        <v>40</v>
      </c>
      <c r="N197" s="61" t="n">
        <v>0.5</v>
      </c>
      <c r="O197" s="62" t="n">
        <v>0.5</v>
      </c>
      <c r="P197" s="174" t="n">
        <f aca="false">O197*7200</f>
        <v>3600</v>
      </c>
      <c r="Q197" s="154"/>
      <c r="R197" s="175"/>
      <c r="S197" s="109" t="n">
        <f aca="false">P197+R197</f>
        <v>3600</v>
      </c>
    </row>
    <row r="198" customFormat="false" ht="28.5" hidden="false" customHeight="true" outlineLevel="0" collapsed="false">
      <c r="A198" s="54" t="s">
        <v>373</v>
      </c>
      <c r="B198" s="55" t="s">
        <v>60</v>
      </c>
      <c r="C198" s="55" t="s">
        <v>452</v>
      </c>
      <c r="D198" s="71" t="s">
        <v>453</v>
      </c>
      <c r="E198" s="70" t="s">
        <v>454</v>
      </c>
      <c r="F198" s="57" t="n">
        <v>1.14</v>
      </c>
      <c r="G198" s="55" t="n">
        <v>12</v>
      </c>
      <c r="H198" s="55" t="n">
        <v>2</v>
      </c>
      <c r="I198" s="58" t="n">
        <f aca="false">ROUND((F198*G198)/12,2)</f>
        <v>1.14</v>
      </c>
      <c r="J198" s="57" t="n">
        <v>0.5</v>
      </c>
      <c r="K198" s="55" t="n">
        <v>12</v>
      </c>
      <c r="L198" s="60" t="n">
        <f aca="false">ROUND((J198*K198)/12,2)</f>
        <v>0.5</v>
      </c>
      <c r="M198" s="55" t="n">
        <v>41</v>
      </c>
      <c r="N198" s="61" t="n">
        <v>0.5</v>
      </c>
      <c r="O198" s="62" t="n">
        <v>0.5</v>
      </c>
      <c r="P198" s="174" t="n">
        <f aca="false">O198*7200</f>
        <v>3600</v>
      </c>
      <c r="Q198" s="154"/>
      <c r="R198" s="175"/>
      <c r="S198" s="109" t="n">
        <f aca="false">P198+R198</f>
        <v>3600</v>
      </c>
    </row>
    <row r="199" customFormat="false" ht="28.5" hidden="false" customHeight="true" outlineLevel="0" collapsed="false">
      <c r="A199" s="54" t="s">
        <v>373</v>
      </c>
      <c r="B199" s="55" t="s">
        <v>60</v>
      </c>
      <c r="C199" s="120" t="s">
        <v>455</v>
      </c>
      <c r="D199" s="71" t="s">
        <v>456</v>
      </c>
      <c r="E199" s="70" t="s">
        <v>457</v>
      </c>
      <c r="F199" s="57" t="n">
        <v>2</v>
      </c>
      <c r="G199" s="55" t="n">
        <v>12</v>
      </c>
      <c r="H199" s="55" t="n">
        <v>3</v>
      </c>
      <c r="I199" s="58" t="n">
        <f aca="false">ROUND((F199*G199)/12,2)</f>
        <v>2</v>
      </c>
      <c r="J199" s="57" t="n">
        <v>0.5</v>
      </c>
      <c r="K199" s="55" t="n">
        <v>12</v>
      </c>
      <c r="L199" s="60" t="n">
        <f aca="false">ROUND((J199*K199)/12,2)</f>
        <v>0.5</v>
      </c>
      <c r="M199" s="55" t="n">
        <v>42</v>
      </c>
      <c r="N199" s="61" t="n">
        <v>0.5</v>
      </c>
      <c r="O199" s="62" t="n">
        <v>0.5</v>
      </c>
      <c r="P199" s="174" t="n">
        <f aca="false">O199*7200</f>
        <v>3600</v>
      </c>
      <c r="Q199" s="154"/>
      <c r="R199" s="175"/>
      <c r="S199" s="109" t="n">
        <f aca="false">P199+R199</f>
        <v>3600</v>
      </c>
    </row>
    <row r="200" customFormat="false" ht="28.5" hidden="false" customHeight="true" outlineLevel="0" collapsed="false">
      <c r="A200" s="54" t="s">
        <v>373</v>
      </c>
      <c r="B200" s="55" t="s">
        <v>60</v>
      </c>
      <c r="C200" s="55" t="s">
        <v>397</v>
      </c>
      <c r="D200" s="71" t="s">
        <v>398</v>
      </c>
      <c r="E200" s="70" t="s">
        <v>458</v>
      </c>
      <c r="F200" s="57" t="n">
        <v>1</v>
      </c>
      <c r="G200" s="55" t="n">
        <v>12</v>
      </c>
      <c r="H200" s="55" t="n">
        <v>1</v>
      </c>
      <c r="I200" s="58" t="n">
        <f aca="false">ROUND((F200*G200)/12,2)</f>
        <v>1</v>
      </c>
      <c r="J200" s="57" t="n">
        <v>0.5</v>
      </c>
      <c r="K200" s="55" t="n">
        <v>12</v>
      </c>
      <c r="L200" s="60" t="n">
        <f aca="false">ROUND((J200*K200)/12,2)</f>
        <v>0.5</v>
      </c>
      <c r="M200" s="55" t="n">
        <v>43</v>
      </c>
      <c r="N200" s="61" t="n">
        <v>0.5</v>
      </c>
      <c r="O200" s="62" t="n">
        <v>0.5</v>
      </c>
      <c r="P200" s="174" t="n">
        <f aca="false">O200*7200</f>
        <v>3600</v>
      </c>
      <c r="Q200" s="154"/>
      <c r="R200" s="175"/>
      <c r="S200" s="109" t="n">
        <f aca="false">P200+R200</f>
        <v>3600</v>
      </c>
    </row>
    <row r="201" customFormat="false" ht="28.5" hidden="false" customHeight="true" outlineLevel="0" collapsed="false">
      <c r="A201" s="54" t="s">
        <v>373</v>
      </c>
      <c r="B201" s="55" t="s">
        <v>60</v>
      </c>
      <c r="C201" s="55" t="s">
        <v>459</v>
      </c>
      <c r="D201" s="71" t="s">
        <v>460</v>
      </c>
      <c r="E201" s="70" t="s">
        <v>461</v>
      </c>
      <c r="F201" s="57" t="n">
        <v>1</v>
      </c>
      <c r="G201" s="55" t="n">
        <v>12</v>
      </c>
      <c r="H201" s="55" t="n">
        <v>1</v>
      </c>
      <c r="I201" s="58" t="n">
        <f aca="false">ROUND((F201*G201)/12,2)</f>
        <v>1</v>
      </c>
      <c r="J201" s="57" t="n">
        <v>0.5</v>
      </c>
      <c r="K201" s="55" t="n">
        <v>12</v>
      </c>
      <c r="L201" s="60" t="n">
        <f aca="false">ROUND((J201*K201)/12,2)</f>
        <v>0.5</v>
      </c>
      <c r="M201" s="55" t="n">
        <v>44</v>
      </c>
      <c r="N201" s="61" t="n">
        <v>0.5</v>
      </c>
      <c r="O201" s="62" t="n">
        <v>0.5</v>
      </c>
      <c r="P201" s="174" t="n">
        <f aca="false">O201*7200</f>
        <v>3600</v>
      </c>
      <c r="Q201" s="154"/>
      <c r="R201" s="175"/>
      <c r="S201" s="109" t="n">
        <f aca="false">P201+R201</f>
        <v>3600</v>
      </c>
    </row>
    <row r="202" customFormat="false" ht="28.5" hidden="false" customHeight="true" outlineLevel="0" collapsed="false">
      <c r="A202" s="54" t="s">
        <v>373</v>
      </c>
      <c r="B202" s="55" t="s">
        <v>60</v>
      </c>
      <c r="C202" s="55" t="s">
        <v>462</v>
      </c>
      <c r="D202" s="71" t="s">
        <v>463</v>
      </c>
      <c r="E202" s="70" t="s">
        <v>464</v>
      </c>
      <c r="F202" s="57" t="n">
        <v>0.7</v>
      </c>
      <c r="G202" s="55" t="n">
        <v>12</v>
      </c>
      <c r="H202" s="55" t="n">
        <v>4</v>
      </c>
      <c r="I202" s="58" t="n">
        <f aca="false">ROUND((F202*G202)/12,2)</f>
        <v>0.7</v>
      </c>
      <c r="J202" s="57" t="n">
        <v>0.5</v>
      </c>
      <c r="K202" s="55" t="n">
        <v>12</v>
      </c>
      <c r="L202" s="60" t="n">
        <f aca="false">ROUND((J202*K202)/12,2)</f>
        <v>0.5</v>
      </c>
      <c r="M202" s="55" t="n">
        <v>45</v>
      </c>
      <c r="N202" s="61" t="n">
        <v>0.5</v>
      </c>
      <c r="O202" s="62" t="n">
        <v>0.5</v>
      </c>
      <c r="P202" s="174" t="n">
        <f aca="false">O202*7200</f>
        <v>3600</v>
      </c>
      <c r="Q202" s="154"/>
      <c r="R202" s="175"/>
      <c r="S202" s="109" t="n">
        <f aca="false">P202+R202</f>
        <v>3600</v>
      </c>
    </row>
    <row r="203" customFormat="false" ht="28.5" hidden="false" customHeight="true" outlineLevel="0" collapsed="false">
      <c r="A203" s="54" t="s">
        <v>373</v>
      </c>
      <c r="B203" s="55" t="s">
        <v>60</v>
      </c>
      <c r="C203" s="55" t="s">
        <v>465</v>
      </c>
      <c r="D203" s="71" t="s">
        <v>466</v>
      </c>
      <c r="E203" s="70" t="s">
        <v>467</v>
      </c>
      <c r="F203" s="57" t="n">
        <v>1</v>
      </c>
      <c r="G203" s="55" t="n">
        <v>12</v>
      </c>
      <c r="H203" s="55" t="n">
        <v>3</v>
      </c>
      <c r="I203" s="58" t="n">
        <f aca="false">ROUND((F203*G203)/12,2)</f>
        <v>1</v>
      </c>
      <c r="J203" s="57" t="n">
        <v>0.5</v>
      </c>
      <c r="K203" s="55" t="n">
        <v>12</v>
      </c>
      <c r="L203" s="60" t="n">
        <f aca="false">ROUND((J203*K203)/12,2)</f>
        <v>0.5</v>
      </c>
      <c r="M203" s="55" t="n">
        <v>46</v>
      </c>
      <c r="N203" s="61" t="n">
        <v>0.5</v>
      </c>
      <c r="O203" s="62" t="n">
        <v>0.5</v>
      </c>
      <c r="P203" s="174" t="n">
        <f aca="false">O203*7200</f>
        <v>3600</v>
      </c>
      <c r="Q203" s="154"/>
      <c r="R203" s="175"/>
      <c r="S203" s="109" t="n">
        <f aca="false">P203+R203</f>
        <v>3600</v>
      </c>
    </row>
    <row r="204" customFormat="false" ht="28.5" hidden="false" customHeight="true" outlineLevel="0" collapsed="false">
      <c r="A204" s="54" t="s">
        <v>373</v>
      </c>
      <c r="B204" s="55" t="s">
        <v>60</v>
      </c>
      <c r="C204" s="55" t="s">
        <v>380</v>
      </c>
      <c r="D204" s="71" t="s">
        <v>381</v>
      </c>
      <c r="E204" s="70" t="s">
        <v>468</v>
      </c>
      <c r="F204" s="57" t="n">
        <v>2</v>
      </c>
      <c r="G204" s="55" t="n">
        <v>12</v>
      </c>
      <c r="H204" s="55" t="n">
        <v>4</v>
      </c>
      <c r="I204" s="58" t="n">
        <f aca="false">ROUND((F204*G204)/12,2)</f>
        <v>2</v>
      </c>
      <c r="J204" s="57" t="n">
        <v>0.5</v>
      </c>
      <c r="K204" s="55" t="n">
        <v>12</v>
      </c>
      <c r="L204" s="60" t="n">
        <f aca="false">ROUND((J204*K204)/12,2)</f>
        <v>0.5</v>
      </c>
      <c r="M204" s="55" t="n">
        <v>47</v>
      </c>
      <c r="N204" s="61" t="n">
        <v>0.5</v>
      </c>
      <c r="O204" s="62" t="n">
        <v>0.5</v>
      </c>
      <c r="P204" s="174" t="n">
        <f aca="false">O204*7200</f>
        <v>3600</v>
      </c>
      <c r="Q204" s="154"/>
      <c r="R204" s="175"/>
      <c r="S204" s="109" t="n">
        <f aca="false">P204+R204</f>
        <v>3600</v>
      </c>
    </row>
    <row r="205" customFormat="false" ht="28.5" hidden="false" customHeight="true" outlineLevel="0" collapsed="false">
      <c r="A205" s="54" t="s">
        <v>373</v>
      </c>
      <c r="B205" s="55" t="s">
        <v>60</v>
      </c>
      <c r="C205" s="55" t="s">
        <v>469</v>
      </c>
      <c r="D205" s="71" t="s">
        <v>470</v>
      </c>
      <c r="E205" s="70" t="s">
        <v>471</v>
      </c>
      <c r="F205" s="57" t="n">
        <v>0.5</v>
      </c>
      <c r="G205" s="55" t="n">
        <v>12</v>
      </c>
      <c r="H205" s="55" t="n">
        <v>1</v>
      </c>
      <c r="I205" s="58" t="n">
        <f aca="false">ROUND((F205*G205)/12,2)</f>
        <v>0.5</v>
      </c>
      <c r="J205" s="57" t="n">
        <v>0.5</v>
      </c>
      <c r="K205" s="55" t="n">
        <v>12</v>
      </c>
      <c r="L205" s="60" t="n">
        <f aca="false">ROUND((J205*K205)/12,2)</f>
        <v>0.5</v>
      </c>
      <c r="M205" s="55" t="n">
        <v>48</v>
      </c>
      <c r="N205" s="61" t="n">
        <v>0</v>
      </c>
      <c r="O205" s="62" t="n">
        <v>0.5</v>
      </c>
      <c r="P205" s="174" t="n">
        <f aca="false">O205*7200</f>
        <v>3600</v>
      </c>
      <c r="Q205" s="154"/>
      <c r="R205" s="175"/>
      <c r="S205" s="109" t="n">
        <f aca="false">P205+R205</f>
        <v>3600</v>
      </c>
    </row>
    <row r="206" customFormat="false" ht="28.5" hidden="false" customHeight="true" outlineLevel="0" collapsed="false">
      <c r="A206" s="54" t="s">
        <v>373</v>
      </c>
      <c r="B206" s="55" t="s">
        <v>60</v>
      </c>
      <c r="C206" s="55" t="s">
        <v>472</v>
      </c>
      <c r="D206" s="71" t="s">
        <v>473</v>
      </c>
      <c r="E206" s="70" t="s">
        <v>474</v>
      </c>
      <c r="F206" s="57" t="n">
        <v>1</v>
      </c>
      <c r="G206" s="55" t="n">
        <v>12</v>
      </c>
      <c r="H206" s="55" t="n">
        <v>1</v>
      </c>
      <c r="I206" s="58" t="n">
        <f aca="false">ROUND((F206*G206)/12,2)</f>
        <v>1</v>
      </c>
      <c r="J206" s="57" t="n">
        <v>0.5</v>
      </c>
      <c r="K206" s="55" t="n">
        <v>12</v>
      </c>
      <c r="L206" s="60" t="n">
        <f aca="false">ROUND((J206*K206)/12,2)</f>
        <v>0.5</v>
      </c>
      <c r="M206" s="55" t="n">
        <v>49</v>
      </c>
      <c r="N206" s="61" t="n">
        <v>0</v>
      </c>
      <c r="O206" s="62" t="n">
        <v>0.5</v>
      </c>
      <c r="P206" s="174" t="n">
        <f aca="false">O206*7200</f>
        <v>3600</v>
      </c>
      <c r="Q206" s="154"/>
      <c r="R206" s="175"/>
      <c r="S206" s="109" t="n">
        <f aca="false">P206+R206</f>
        <v>3600</v>
      </c>
    </row>
    <row r="207" customFormat="false" ht="28.5" hidden="false" customHeight="true" outlineLevel="0" collapsed="false">
      <c r="A207" s="54" t="s">
        <v>373</v>
      </c>
      <c r="B207" s="55" t="s">
        <v>60</v>
      </c>
      <c r="C207" s="55" t="s">
        <v>475</v>
      </c>
      <c r="D207" s="71" t="s">
        <v>476</v>
      </c>
      <c r="E207" s="70" t="s">
        <v>477</v>
      </c>
      <c r="F207" s="57" t="n">
        <v>1</v>
      </c>
      <c r="G207" s="55" t="n">
        <v>10</v>
      </c>
      <c r="H207" s="55" t="n">
        <v>1</v>
      </c>
      <c r="I207" s="58" t="n">
        <f aca="false">ROUND((F207*G207)/12,2)</f>
        <v>0.83</v>
      </c>
      <c r="J207" s="57" t="n">
        <v>0.6</v>
      </c>
      <c r="K207" s="55" t="n">
        <v>10</v>
      </c>
      <c r="L207" s="60" t="n">
        <f aca="false">ROUND((J207*K207)/12,2)</f>
        <v>0.5</v>
      </c>
      <c r="M207" s="55" t="n">
        <v>50</v>
      </c>
      <c r="N207" s="61" t="n">
        <v>0</v>
      </c>
      <c r="O207" s="62" t="n">
        <v>0.5</v>
      </c>
      <c r="P207" s="174" t="n">
        <f aca="false">O207*7200</f>
        <v>3600</v>
      </c>
      <c r="Q207" s="154"/>
      <c r="R207" s="175"/>
      <c r="S207" s="109" t="n">
        <f aca="false">P207+R207</f>
        <v>3600</v>
      </c>
    </row>
    <row r="208" customFormat="false" ht="28.5" hidden="false" customHeight="true" outlineLevel="0" collapsed="false">
      <c r="A208" s="54" t="s">
        <v>373</v>
      </c>
      <c r="B208" s="55" t="s">
        <v>60</v>
      </c>
      <c r="C208" s="55" t="s">
        <v>478</v>
      </c>
      <c r="D208" s="71" t="s">
        <v>479</v>
      </c>
      <c r="E208" s="70" t="s">
        <v>480</v>
      </c>
      <c r="F208" s="57" t="n">
        <v>0.83</v>
      </c>
      <c r="G208" s="55" t="n">
        <v>10</v>
      </c>
      <c r="H208" s="55" t="n">
        <v>1</v>
      </c>
      <c r="I208" s="58" t="n">
        <f aca="false">ROUND((F208*G208)/12,2)</f>
        <v>0.69</v>
      </c>
      <c r="J208" s="57" t="n">
        <v>0.6</v>
      </c>
      <c r="K208" s="55" t="n">
        <v>10</v>
      </c>
      <c r="L208" s="60" t="n">
        <f aca="false">ROUND((J208*K208)/12,2)</f>
        <v>0.5</v>
      </c>
      <c r="M208" s="55" t="n">
        <v>51</v>
      </c>
      <c r="N208" s="61" t="n">
        <v>0</v>
      </c>
      <c r="O208" s="62" t="n">
        <v>0.5</v>
      </c>
      <c r="P208" s="174" t="n">
        <f aca="false">O208*7200</f>
        <v>3600</v>
      </c>
      <c r="Q208" s="154"/>
      <c r="R208" s="175"/>
      <c r="S208" s="109" t="n">
        <f aca="false">P208+R208</f>
        <v>3600</v>
      </c>
    </row>
    <row r="209" customFormat="false" ht="28.5" hidden="false" customHeight="true" outlineLevel="0" collapsed="false">
      <c r="A209" s="54" t="s">
        <v>373</v>
      </c>
      <c r="B209" s="55" t="s">
        <v>60</v>
      </c>
      <c r="C209" s="55" t="s">
        <v>397</v>
      </c>
      <c r="D209" s="71" t="s">
        <v>398</v>
      </c>
      <c r="E209" s="70" t="s">
        <v>481</v>
      </c>
      <c r="F209" s="57" t="n">
        <v>2</v>
      </c>
      <c r="G209" s="55" t="n">
        <v>12</v>
      </c>
      <c r="H209" s="55" t="n">
        <v>1</v>
      </c>
      <c r="I209" s="58" t="n">
        <f aca="false">ROUND((F209*G209)/12,2)</f>
        <v>2</v>
      </c>
      <c r="J209" s="57" t="n">
        <v>0.5</v>
      </c>
      <c r="K209" s="55" t="n">
        <v>12</v>
      </c>
      <c r="L209" s="60" t="n">
        <f aca="false">ROUND((J209*K209)/12,2)</f>
        <v>0.5</v>
      </c>
      <c r="M209" s="55" t="n">
        <v>52</v>
      </c>
      <c r="N209" s="61" t="n">
        <v>0</v>
      </c>
      <c r="O209" s="62" t="n">
        <v>0.5</v>
      </c>
      <c r="P209" s="174" t="n">
        <f aca="false">O209*7200</f>
        <v>3600</v>
      </c>
      <c r="Q209" s="156" t="n">
        <v>-0.06</v>
      </c>
      <c r="R209" s="178" t="n">
        <v>-465</v>
      </c>
      <c r="S209" s="109" t="n">
        <f aca="false">P209+R209</f>
        <v>3135</v>
      </c>
    </row>
    <row r="210" customFormat="false" ht="28.5" hidden="false" customHeight="true" outlineLevel="0" collapsed="false">
      <c r="A210" s="54" t="s">
        <v>373</v>
      </c>
      <c r="B210" s="55" t="s">
        <v>60</v>
      </c>
      <c r="C210" s="55" t="s">
        <v>482</v>
      </c>
      <c r="D210" s="71" t="s">
        <v>483</v>
      </c>
      <c r="E210" s="70" t="s">
        <v>484</v>
      </c>
      <c r="F210" s="57" t="n">
        <v>1</v>
      </c>
      <c r="G210" s="55" t="n">
        <v>10</v>
      </c>
      <c r="H210" s="55" t="n">
        <v>2</v>
      </c>
      <c r="I210" s="58" t="n">
        <f aca="false">ROUND((F210*G210)/12,2)</f>
        <v>0.83</v>
      </c>
      <c r="J210" s="57" t="n">
        <v>0.5</v>
      </c>
      <c r="K210" s="55" t="n">
        <v>12</v>
      </c>
      <c r="L210" s="60" t="n">
        <f aca="false">ROUND((J210*K210)/12,2)</f>
        <v>0.5</v>
      </c>
      <c r="M210" s="55" t="n">
        <v>53</v>
      </c>
      <c r="N210" s="61" t="n">
        <v>0</v>
      </c>
      <c r="O210" s="62" t="n">
        <v>0.5</v>
      </c>
      <c r="P210" s="174" t="n">
        <f aca="false">O210*7200</f>
        <v>3600</v>
      </c>
      <c r="Q210" s="154"/>
      <c r="R210" s="175"/>
      <c r="S210" s="109" t="n">
        <f aca="false">P210+R210</f>
        <v>3600</v>
      </c>
    </row>
    <row r="211" customFormat="false" ht="28.5" hidden="false" customHeight="true" outlineLevel="0" collapsed="false">
      <c r="A211" s="54" t="s">
        <v>373</v>
      </c>
      <c r="B211" s="55" t="s">
        <v>60</v>
      </c>
      <c r="C211" s="55" t="s">
        <v>475</v>
      </c>
      <c r="D211" s="71" t="s">
        <v>476</v>
      </c>
      <c r="E211" s="70" t="s">
        <v>485</v>
      </c>
      <c r="F211" s="57" t="n">
        <v>1</v>
      </c>
      <c r="G211" s="55" t="n">
        <v>12</v>
      </c>
      <c r="H211" s="55" t="n">
        <v>1</v>
      </c>
      <c r="I211" s="58" t="n">
        <f aca="false">ROUND((F211*G211)/12,2)</f>
        <v>1</v>
      </c>
      <c r="J211" s="57" t="n">
        <v>0.5</v>
      </c>
      <c r="K211" s="55" t="n">
        <v>12</v>
      </c>
      <c r="L211" s="60" t="n">
        <f aca="false">ROUND((J211*K211)/12,2)</f>
        <v>0.5</v>
      </c>
      <c r="M211" s="55" t="n">
        <v>54</v>
      </c>
      <c r="N211" s="61" t="n">
        <v>0</v>
      </c>
      <c r="O211" s="62" t="n">
        <v>0.5</v>
      </c>
      <c r="P211" s="174" t="n">
        <f aca="false">O211*7200</f>
        <v>3600</v>
      </c>
      <c r="Q211" s="154"/>
      <c r="R211" s="175"/>
      <c r="S211" s="109" t="n">
        <f aca="false">P211+R211</f>
        <v>3600</v>
      </c>
    </row>
    <row r="212" customFormat="false" ht="28.5" hidden="false" customHeight="true" outlineLevel="0" collapsed="false">
      <c r="A212" s="54" t="s">
        <v>373</v>
      </c>
      <c r="B212" s="55" t="s">
        <v>60</v>
      </c>
      <c r="C212" s="55" t="s">
        <v>486</v>
      </c>
      <c r="D212" s="71" t="s">
        <v>487</v>
      </c>
      <c r="E212" s="70" t="s">
        <v>488</v>
      </c>
      <c r="F212" s="57" t="n">
        <v>1</v>
      </c>
      <c r="G212" s="55" t="n">
        <v>12</v>
      </c>
      <c r="H212" s="55" t="n">
        <v>2</v>
      </c>
      <c r="I212" s="58" t="n">
        <f aca="false">ROUND((F212*G212)/12,2)</f>
        <v>1</v>
      </c>
      <c r="J212" s="57" t="n">
        <v>0.5</v>
      </c>
      <c r="K212" s="55" t="n">
        <v>12</v>
      </c>
      <c r="L212" s="60" t="n">
        <f aca="false">ROUND((J212*K212)/12,2)</f>
        <v>0.5</v>
      </c>
      <c r="M212" s="55" t="n">
        <v>55</v>
      </c>
      <c r="N212" s="61" t="n">
        <v>0</v>
      </c>
      <c r="O212" s="62" t="n">
        <v>0.5</v>
      </c>
      <c r="P212" s="174" t="n">
        <f aca="false">O212*7200</f>
        <v>3600</v>
      </c>
      <c r="Q212" s="154"/>
      <c r="R212" s="175"/>
      <c r="S212" s="109" t="n">
        <f aca="false">P212+R212</f>
        <v>3600</v>
      </c>
    </row>
    <row r="213" customFormat="false" ht="28.5" hidden="false" customHeight="true" outlineLevel="0" collapsed="false">
      <c r="A213" s="54" t="s">
        <v>373</v>
      </c>
      <c r="B213" s="55" t="s">
        <v>91</v>
      </c>
      <c r="C213" s="177" t="s">
        <v>387</v>
      </c>
      <c r="D213" s="71" t="s">
        <v>388</v>
      </c>
      <c r="E213" s="70" t="s">
        <v>489</v>
      </c>
      <c r="F213" s="57" t="n">
        <v>1</v>
      </c>
      <c r="G213" s="55" t="n">
        <v>12</v>
      </c>
      <c r="H213" s="55" t="n">
        <v>1</v>
      </c>
      <c r="I213" s="58" t="n">
        <f aca="false">ROUND((F213*G213)/12,2)</f>
        <v>1</v>
      </c>
      <c r="J213" s="57" t="n">
        <v>0.5</v>
      </c>
      <c r="K213" s="55" t="n">
        <v>12</v>
      </c>
      <c r="L213" s="60" t="n">
        <f aca="false">ROUND((J213*K213)/12,2)</f>
        <v>0.5</v>
      </c>
      <c r="M213" s="55" t="n">
        <v>56</v>
      </c>
      <c r="N213" s="61" t="n">
        <v>0</v>
      </c>
      <c r="O213" s="62" t="n">
        <v>0.5</v>
      </c>
      <c r="P213" s="174" t="n">
        <f aca="false">O213*7200</f>
        <v>3600</v>
      </c>
      <c r="Q213" s="154"/>
      <c r="R213" s="175"/>
      <c r="S213" s="109" t="n">
        <f aca="false">P213+R213</f>
        <v>3600</v>
      </c>
    </row>
    <row r="214" customFormat="false" ht="28.5" hidden="false" customHeight="true" outlineLevel="0" collapsed="false">
      <c r="A214" s="54" t="s">
        <v>373</v>
      </c>
      <c r="B214" s="55" t="s">
        <v>60</v>
      </c>
      <c r="C214" s="55" t="s">
        <v>410</v>
      </c>
      <c r="D214" s="71" t="s">
        <v>411</v>
      </c>
      <c r="E214" s="70" t="s">
        <v>490</v>
      </c>
      <c r="F214" s="57" t="n">
        <v>1</v>
      </c>
      <c r="G214" s="55" t="n">
        <v>12</v>
      </c>
      <c r="H214" s="55" t="n">
        <v>1</v>
      </c>
      <c r="I214" s="58" t="n">
        <f aca="false">ROUND((F214*G214)/12,2)</f>
        <v>1</v>
      </c>
      <c r="J214" s="57" t="n">
        <v>0.5</v>
      </c>
      <c r="K214" s="55" t="n">
        <v>12</v>
      </c>
      <c r="L214" s="60" t="n">
        <f aca="false">ROUND((J214*K214)/12,2)</f>
        <v>0.5</v>
      </c>
      <c r="M214" s="55" t="n">
        <v>57</v>
      </c>
      <c r="N214" s="61" t="n">
        <v>0</v>
      </c>
      <c r="O214" s="62" t="n">
        <v>0.5</v>
      </c>
      <c r="P214" s="174" t="n">
        <f aca="false">O214*7200</f>
        <v>3600</v>
      </c>
      <c r="Q214" s="156" t="n">
        <v>-0.12</v>
      </c>
      <c r="R214" s="178" t="n">
        <v>-900</v>
      </c>
      <c r="S214" s="109" t="n">
        <f aca="false">P214+R214</f>
        <v>2700</v>
      </c>
    </row>
    <row r="215" customFormat="false" ht="28.5" hidden="false" customHeight="true" outlineLevel="0" collapsed="false">
      <c r="A215" s="54" t="s">
        <v>373</v>
      </c>
      <c r="B215" s="55" t="s">
        <v>60</v>
      </c>
      <c r="C215" s="55" t="s">
        <v>410</v>
      </c>
      <c r="D215" s="71" t="s">
        <v>411</v>
      </c>
      <c r="E215" s="70" t="s">
        <v>491</v>
      </c>
      <c r="F215" s="57" t="n">
        <v>7</v>
      </c>
      <c r="G215" s="55" t="n">
        <v>12</v>
      </c>
      <c r="H215" s="55" t="n">
        <v>10</v>
      </c>
      <c r="I215" s="58" t="n">
        <f aca="false">ROUND((F215*G215)/12,2)</f>
        <v>7</v>
      </c>
      <c r="J215" s="57" t="n">
        <v>0.5</v>
      </c>
      <c r="K215" s="55" t="n">
        <v>12</v>
      </c>
      <c r="L215" s="60" t="n">
        <f aca="false">ROUND((J215*K215)/12,2)</f>
        <v>0.5</v>
      </c>
      <c r="M215" s="55" t="n">
        <v>58</v>
      </c>
      <c r="N215" s="61" t="n">
        <v>0.5</v>
      </c>
      <c r="O215" s="62" t="n">
        <v>0.5</v>
      </c>
      <c r="P215" s="174" t="n">
        <f aca="false">O215*7200</f>
        <v>3600</v>
      </c>
      <c r="Q215" s="154"/>
      <c r="R215" s="175"/>
      <c r="S215" s="109" t="n">
        <f aca="false">P215+R215</f>
        <v>3600</v>
      </c>
    </row>
    <row r="216" customFormat="false" ht="28.5" hidden="false" customHeight="true" outlineLevel="0" collapsed="false">
      <c r="A216" s="54" t="s">
        <v>373</v>
      </c>
      <c r="B216" s="55" t="s">
        <v>60</v>
      </c>
      <c r="C216" s="55" t="s">
        <v>432</v>
      </c>
      <c r="D216" s="71" t="s">
        <v>433</v>
      </c>
      <c r="E216" s="70" t="s">
        <v>492</v>
      </c>
      <c r="F216" s="57" t="n">
        <v>1</v>
      </c>
      <c r="G216" s="55" t="n">
        <v>12</v>
      </c>
      <c r="H216" s="55" t="n">
        <v>1</v>
      </c>
      <c r="I216" s="58" t="n">
        <f aca="false">ROUND((F216*G216)/12,2)</f>
        <v>1</v>
      </c>
      <c r="J216" s="57" t="n">
        <v>0.5</v>
      </c>
      <c r="K216" s="55" t="n">
        <v>12</v>
      </c>
      <c r="L216" s="60" t="n">
        <f aca="false">ROUND((J216*K216)/12,2)</f>
        <v>0.5</v>
      </c>
      <c r="M216" s="55" t="n">
        <v>59</v>
      </c>
      <c r="N216" s="61" t="n">
        <v>0.5</v>
      </c>
      <c r="O216" s="62" t="n">
        <v>0.5</v>
      </c>
      <c r="P216" s="174" t="n">
        <f aca="false">O216*7200</f>
        <v>3600</v>
      </c>
      <c r="Q216" s="179" t="n">
        <v>-0.5</v>
      </c>
      <c r="R216" s="178" t="n">
        <v>-3600</v>
      </c>
      <c r="S216" s="109" t="n">
        <f aca="false">P216+R216</f>
        <v>0</v>
      </c>
    </row>
    <row r="217" customFormat="false" ht="28.5" hidden="false" customHeight="true" outlineLevel="0" collapsed="false">
      <c r="A217" s="54" t="s">
        <v>373</v>
      </c>
      <c r="B217" s="55" t="s">
        <v>60</v>
      </c>
      <c r="C217" s="55" t="s">
        <v>493</v>
      </c>
      <c r="D217" s="71" t="s">
        <v>494</v>
      </c>
      <c r="E217" s="117" t="s">
        <v>495</v>
      </c>
      <c r="F217" s="121" t="n">
        <v>1</v>
      </c>
      <c r="G217" s="122" t="n">
        <v>12</v>
      </c>
      <c r="H217" s="122" t="n">
        <v>5</v>
      </c>
      <c r="I217" s="58" t="n">
        <f aca="false">ROUND((F217*G217)/12,2)</f>
        <v>1</v>
      </c>
      <c r="J217" s="57" t="n">
        <v>0.5</v>
      </c>
      <c r="K217" s="55" t="n">
        <v>12</v>
      </c>
      <c r="L217" s="60" t="n">
        <f aca="false">ROUND((J217*K217)/12,2)</f>
        <v>0.5</v>
      </c>
      <c r="M217" s="55" t="n">
        <v>60</v>
      </c>
      <c r="N217" s="61" t="n">
        <v>0.4</v>
      </c>
      <c r="O217" s="62" t="n">
        <v>0.5</v>
      </c>
      <c r="P217" s="174" t="n">
        <f aca="false">O217*7200</f>
        <v>3600</v>
      </c>
      <c r="Q217" s="154"/>
      <c r="R217" s="175"/>
      <c r="S217" s="109" t="n">
        <f aca="false">P217+R217</f>
        <v>3600</v>
      </c>
    </row>
    <row r="218" customFormat="false" ht="28.5" hidden="false" customHeight="true" outlineLevel="0" collapsed="false">
      <c r="A218" s="54" t="s">
        <v>373</v>
      </c>
      <c r="B218" s="55" t="s">
        <v>60</v>
      </c>
      <c r="C218" s="55" t="s">
        <v>496</v>
      </c>
      <c r="D218" s="71" t="s">
        <v>497</v>
      </c>
      <c r="E218" s="70" t="s">
        <v>498</v>
      </c>
      <c r="F218" s="57" t="n">
        <v>2.75</v>
      </c>
      <c r="G218" s="55" t="n">
        <v>10</v>
      </c>
      <c r="H218" s="55" t="n">
        <v>5</v>
      </c>
      <c r="I218" s="58" t="n">
        <f aca="false">ROUND((F218*G218)/12,2)</f>
        <v>2.29</v>
      </c>
      <c r="J218" s="57" t="n">
        <v>0.5</v>
      </c>
      <c r="K218" s="55" t="n">
        <v>10</v>
      </c>
      <c r="L218" s="60" t="n">
        <f aca="false">ROUND((J218*K218)/12,2)</f>
        <v>0.42</v>
      </c>
      <c r="M218" s="55" t="n">
        <v>61</v>
      </c>
      <c r="N218" s="61" t="n">
        <v>0</v>
      </c>
      <c r="O218" s="62" t="n">
        <v>0.42</v>
      </c>
      <c r="P218" s="174" t="n">
        <f aca="false">O218*7200</f>
        <v>3024</v>
      </c>
      <c r="Q218" s="154"/>
      <c r="R218" s="175"/>
      <c r="S218" s="109" t="n">
        <f aca="false">P218+R218</f>
        <v>3024</v>
      </c>
    </row>
    <row r="219" customFormat="false" ht="28.5" hidden="false" customHeight="true" outlineLevel="0" collapsed="false">
      <c r="A219" s="54" t="s">
        <v>373</v>
      </c>
      <c r="B219" s="55" t="s">
        <v>60</v>
      </c>
      <c r="C219" s="55" t="s">
        <v>499</v>
      </c>
      <c r="D219" s="71" t="s">
        <v>500</v>
      </c>
      <c r="E219" s="70" t="s">
        <v>501</v>
      </c>
      <c r="F219" s="57" t="n">
        <v>2</v>
      </c>
      <c r="G219" s="55" t="n">
        <v>12</v>
      </c>
      <c r="H219" s="55" t="n">
        <v>2</v>
      </c>
      <c r="I219" s="58" t="n">
        <f aca="false">ROUND((F219*G219)/12,2)</f>
        <v>2</v>
      </c>
      <c r="J219" s="57" t="n">
        <v>0.4</v>
      </c>
      <c r="K219" s="55" t="n">
        <v>12</v>
      </c>
      <c r="L219" s="60" t="n">
        <f aca="false">ROUND((J219*K219)/12,2)</f>
        <v>0.4</v>
      </c>
      <c r="M219" s="55" t="n">
        <v>62</v>
      </c>
      <c r="N219" s="61" t="n">
        <v>0.4</v>
      </c>
      <c r="O219" s="62" t="n">
        <v>0.4</v>
      </c>
      <c r="P219" s="174" t="n">
        <f aca="false">O219*7200</f>
        <v>2880</v>
      </c>
      <c r="Q219" s="154"/>
      <c r="R219" s="175"/>
      <c r="S219" s="109" t="n">
        <f aca="false">P219+R219</f>
        <v>2880</v>
      </c>
    </row>
    <row r="220" customFormat="false" ht="28.5" hidden="false" customHeight="true" outlineLevel="0" collapsed="false">
      <c r="A220" s="54" t="s">
        <v>373</v>
      </c>
      <c r="B220" s="55" t="s">
        <v>91</v>
      </c>
      <c r="C220" s="177" t="s">
        <v>502</v>
      </c>
      <c r="D220" s="71" t="s">
        <v>503</v>
      </c>
      <c r="E220" s="70" t="s">
        <v>504</v>
      </c>
      <c r="F220" s="57" t="n">
        <v>1</v>
      </c>
      <c r="G220" s="55" t="n">
        <v>12</v>
      </c>
      <c r="H220" s="55" t="n">
        <v>2</v>
      </c>
      <c r="I220" s="58" t="n">
        <f aca="false">ROUND((F220*G220)/12,2)</f>
        <v>1</v>
      </c>
      <c r="J220" s="57" t="n">
        <v>0.4</v>
      </c>
      <c r="K220" s="55" t="n">
        <v>12</v>
      </c>
      <c r="L220" s="60" t="n">
        <f aca="false">ROUND((J220*K220)/12,2)</f>
        <v>0.4</v>
      </c>
      <c r="M220" s="55" t="n">
        <v>63</v>
      </c>
      <c r="N220" s="61" t="n">
        <v>0.33</v>
      </c>
      <c r="O220" s="62" t="n">
        <v>0.4</v>
      </c>
      <c r="P220" s="174" t="n">
        <f aca="false">O220*7200</f>
        <v>2880</v>
      </c>
      <c r="Q220" s="154"/>
      <c r="R220" s="175"/>
      <c r="S220" s="109" t="n">
        <f aca="false">P220+R220</f>
        <v>2880</v>
      </c>
    </row>
    <row r="221" customFormat="false" ht="28.5" hidden="false" customHeight="true" outlineLevel="0" collapsed="false">
      <c r="A221" s="54" t="s">
        <v>373</v>
      </c>
      <c r="B221" s="55" t="s">
        <v>60</v>
      </c>
      <c r="C221" s="55" t="s">
        <v>505</v>
      </c>
      <c r="D221" s="71" t="s">
        <v>506</v>
      </c>
      <c r="E221" s="70" t="s">
        <v>507</v>
      </c>
      <c r="F221" s="57" t="n">
        <v>1</v>
      </c>
      <c r="G221" s="55" t="n">
        <v>8</v>
      </c>
      <c r="H221" s="55" t="n">
        <v>1</v>
      </c>
      <c r="I221" s="58" t="n">
        <f aca="false">ROUND((F221*G221)/12,2)</f>
        <v>0.67</v>
      </c>
      <c r="J221" s="57" t="n">
        <v>0.6</v>
      </c>
      <c r="K221" s="55" t="n">
        <v>8</v>
      </c>
      <c r="L221" s="60" t="n">
        <f aca="false">ROUND((J221*K221)/12,2)</f>
        <v>0.4</v>
      </c>
      <c r="M221" s="55" t="n">
        <v>64</v>
      </c>
      <c r="N221" s="61" t="n">
        <v>0.4</v>
      </c>
      <c r="O221" s="62" t="n">
        <v>0.4</v>
      </c>
      <c r="P221" s="174" t="n">
        <f aca="false">O221*7200</f>
        <v>2880</v>
      </c>
      <c r="Q221" s="154"/>
      <c r="R221" s="175"/>
      <c r="S221" s="109" t="n">
        <f aca="false">P221+R221</f>
        <v>2880</v>
      </c>
    </row>
    <row r="222" customFormat="false" ht="28.5" hidden="false" customHeight="true" outlineLevel="0" collapsed="false">
      <c r="A222" s="54" t="s">
        <v>373</v>
      </c>
      <c r="B222" s="55" t="s">
        <v>60</v>
      </c>
      <c r="C222" s="55" t="s">
        <v>508</v>
      </c>
      <c r="D222" s="71" t="s">
        <v>509</v>
      </c>
      <c r="E222" s="70" t="s">
        <v>510</v>
      </c>
      <c r="F222" s="57" t="n">
        <v>2</v>
      </c>
      <c r="G222" s="55" t="n">
        <v>12</v>
      </c>
      <c r="H222" s="55" t="n">
        <v>2</v>
      </c>
      <c r="I222" s="58" t="n">
        <f aca="false">ROUND((F222*G222)/12,2)</f>
        <v>2</v>
      </c>
      <c r="J222" s="57" t="n">
        <v>0.4</v>
      </c>
      <c r="K222" s="55" t="n">
        <v>12</v>
      </c>
      <c r="L222" s="60" t="n">
        <f aca="false">ROUND((J222*K222)/12,2)</f>
        <v>0.4</v>
      </c>
      <c r="M222" s="55" t="n">
        <v>65</v>
      </c>
      <c r="N222" s="61" t="n">
        <v>0.4</v>
      </c>
      <c r="O222" s="62" t="n">
        <v>0.4</v>
      </c>
      <c r="P222" s="174" t="n">
        <f aca="false">O222*7200</f>
        <v>2880</v>
      </c>
      <c r="Q222" s="154"/>
      <c r="R222" s="175"/>
      <c r="S222" s="109" t="n">
        <f aca="false">P222+R222</f>
        <v>2880</v>
      </c>
    </row>
    <row r="223" customFormat="false" ht="28.5" hidden="false" customHeight="true" outlineLevel="0" collapsed="false">
      <c r="A223" s="54" t="s">
        <v>373</v>
      </c>
      <c r="B223" s="55" t="s">
        <v>60</v>
      </c>
      <c r="C223" s="55" t="s">
        <v>511</v>
      </c>
      <c r="D223" s="71" t="s">
        <v>512</v>
      </c>
      <c r="E223" s="70" t="s">
        <v>513</v>
      </c>
      <c r="F223" s="57" t="n">
        <v>1</v>
      </c>
      <c r="G223" s="55" t="n">
        <v>12</v>
      </c>
      <c r="H223" s="55" t="n">
        <v>5</v>
      </c>
      <c r="I223" s="58" t="n">
        <f aca="false">ROUND((F223*G223)/12,2)</f>
        <v>1</v>
      </c>
      <c r="J223" s="57" t="n">
        <v>0.4</v>
      </c>
      <c r="K223" s="55" t="n">
        <v>12</v>
      </c>
      <c r="L223" s="60" t="n">
        <f aca="false">ROUND((J223*K223)/12,2)</f>
        <v>0.4</v>
      </c>
      <c r="M223" s="55" t="n">
        <v>66</v>
      </c>
      <c r="N223" s="61" t="n">
        <v>0.4</v>
      </c>
      <c r="O223" s="62" t="n">
        <v>0.4</v>
      </c>
      <c r="P223" s="174" t="n">
        <f aca="false">O223*7200</f>
        <v>2880</v>
      </c>
      <c r="Q223" s="154"/>
      <c r="R223" s="175"/>
      <c r="S223" s="109" t="n">
        <f aca="false">P223+R223</f>
        <v>2880</v>
      </c>
    </row>
    <row r="224" customFormat="false" ht="28.5" hidden="false" customHeight="true" outlineLevel="0" collapsed="false">
      <c r="A224" s="54" t="s">
        <v>373</v>
      </c>
      <c r="B224" s="55" t="s">
        <v>60</v>
      </c>
      <c r="C224" s="55" t="s">
        <v>514</v>
      </c>
      <c r="D224" s="71" t="s">
        <v>515</v>
      </c>
      <c r="E224" s="70" t="s">
        <v>516</v>
      </c>
      <c r="F224" s="57" t="n">
        <v>0.4</v>
      </c>
      <c r="G224" s="55" t="n">
        <v>10</v>
      </c>
      <c r="H224" s="55" t="n">
        <v>1</v>
      </c>
      <c r="I224" s="58" t="n">
        <f aca="false">ROUND((F224*G224)/12,2)</f>
        <v>0.33</v>
      </c>
      <c r="J224" s="57" t="n">
        <v>0.4</v>
      </c>
      <c r="K224" s="55" t="n">
        <v>10</v>
      </c>
      <c r="L224" s="60" t="n">
        <f aca="false">ROUND((J224*K224)/12,2)</f>
        <v>0.33</v>
      </c>
      <c r="M224" s="55" t="n">
        <v>67</v>
      </c>
      <c r="N224" s="61" t="n">
        <v>0.33</v>
      </c>
      <c r="O224" s="62" t="n">
        <v>0.33</v>
      </c>
      <c r="P224" s="174" t="n">
        <f aca="false">O224*7200</f>
        <v>2376</v>
      </c>
      <c r="Q224" s="154"/>
      <c r="R224" s="175"/>
      <c r="S224" s="109" t="n">
        <f aca="false">P224+R224</f>
        <v>2376</v>
      </c>
    </row>
    <row r="225" customFormat="false" ht="28.5" hidden="false" customHeight="true" outlineLevel="0" collapsed="false">
      <c r="A225" s="54" t="s">
        <v>373</v>
      </c>
      <c r="B225" s="55" t="s">
        <v>60</v>
      </c>
      <c r="C225" s="55" t="s">
        <v>517</v>
      </c>
      <c r="D225" s="71" t="s">
        <v>518</v>
      </c>
      <c r="E225" s="70" t="s">
        <v>519</v>
      </c>
      <c r="F225" s="57" t="n">
        <v>0.39</v>
      </c>
      <c r="G225" s="55" t="n">
        <v>10</v>
      </c>
      <c r="H225" s="55" t="n">
        <v>1</v>
      </c>
      <c r="I225" s="58" t="n">
        <f aca="false">ROUND((F225*G225)/12,2)</f>
        <v>0.33</v>
      </c>
      <c r="J225" s="57" t="n">
        <v>0.39</v>
      </c>
      <c r="K225" s="55" t="n">
        <v>10</v>
      </c>
      <c r="L225" s="60" t="n">
        <f aca="false">ROUND((J225*K225)/12,2)</f>
        <v>0.33</v>
      </c>
      <c r="M225" s="55" t="n">
        <v>68</v>
      </c>
      <c r="N225" s="61" t="n">
        <v>0.33</v>
      </c>
      <c r="O225" s="62" t="n">
        <v>0.33</v>
      </c>
      <c r="P225" s="174" t="n">
        <f aca="false">O225*7200</f>
        <v>2376</v>
      </c>
      <c r="Q225" s="154"/>
      <c r="R225" s="175"/>
      <c r="S225" s="109" t="n">
        <f aca="false">P225+R225</f>
        <v>2376</v>
      </c>
    </row>
    <row r="226" customFormat="false" ht="28.5" hidden="false" customHeight="true" outlineLevel="0" collapsed="false">
      <c r="A226" s="54" t="s">
        <v>373</v>
      </c>
      <c r="B226" s="55" t="s">
        <v>60</v>
      </c>
      <c r="C226" s="55" t="s">
        <v>380</v>
      </c>
      <c r="D226" s="71" t="s">
        <v>381</v>
      </c>
      <c r="E226" s="70" t="s">
        <v>520</v>
      </c>
      <c r="F226" s="57" t="n">
        <v>1</v>
      </c>
      <c r="G226" s="55" t="n">
        <v>12</v>
      </c>
      <c r="H226" s="55" t="n">
        <v>3</v>
      </c>
      <c r="I226" s="58" t="n">
        <f aca="false">ROUND((F226*G226)/12,2)</f>
        <v>1</v>
      </c>
      <c r="J226" s="57" t="n">
        <v>0.3</v>
      </c>
      <c r="K226" s="55" t="n">
        <v>12</v>
      </c>
      <c r="L226" s="60" t="n">
        <f aca="false">ROUND((J226*K226)/12,2)</f>
        <v>0.3</v>
      </c>
      <c r="M226" s="55" t="n">
        <v>69</v>
      </c>
      <c r="N226" s="61" t="n">
        <v>0</v>
      </c>
      <c r="O226" s="62" t="n">
        <v>0.3</v>
      </c>
      <c r="P226" s="174" t="n">
        <f aca="false">O226*7200</f>
        <v>2160</v>
      </c>
      <c r="Q226" s="154"/>
      <c r="R226" s="175"/>
      <c r="S226" s="109" t="n">
        <f aca="false">P226+R226</f>
        <v>2160</v>
      </c>
    </row>
    <row r="227" customFormat="false" ht="28.5" hidden="false" customHeight="true" outlineLevel="0" collapsed="false">
      <c r="A227" s="77" t="s">
        <v>373</v>
      </c>
      <c r="B227" s="78" t="s">
        <v>60</v>
      </c>
      <c r="C227" s="78" t="s">
        <v>521</v>
      </c>
      <c r="D227" s="159" t="s">
        <v>522</v>
      </c>
      <c r="E227" s="81" t="s">
        <v>523</v>
      </c>
      <c r="F227" s="82" t="n">
        <v>0.33</v>
      </c>
      <c r="G227" s="78" t="n">
        <v>10</v>
      </c>
      <c r="H227" s="78" t="n">
        <v>2</v>
      </c>
      <c r="I227" s="83" t="n">
        <f aca="false">ROUND((F227*G227)/12,2)</f>
        <v>0.28</v>
      </c>
      <c r="J227" s="82" t="n">
        <v>0.33</v>
      </c>
      <c r="K227" s="78" t="n">
        <v>10</v>
      </c>
      <c r="L227" s="85" t="n">
        <f aca="false">ROUND((J227*K227)/12,2)</f>
        <v>0.28</v>
      </c>
      <c r="M227" s="78" t="n">
        <v>70</v>
      </c>
      <c r="N227" s="86" t="n">
        <v>0.28</v>
      </c>
      <c r="O227" s="87" t="n">
        <v>0.28</v>
      </c>
      <c r="P227" s="180" t="n">
        <f aca="false">O227*7200</f>
        <v>2016</v>
      </c>
      <c r="Q227" s="154"/>
      <c r="R227" s="175"/>
      <c r="S227" s="109" t="n">
        <f aca="false">P227+R227</f>
        <v>2016</v>
      </c>
    </row>
    <row r="228" customFormat="false" ht="28.5" hidden="false" customHeight="true" outlineLevel="0" collapsed="false">
      <c r="A228" s="54" t="s">
        <v>373</v>
      </c>
      <c r="B228" s="55" t="s">
        <v>60</v>
      </c>
      <c r="C228" s="55" t="s">
        <v>524</v>
      </c>
      <c r="D228" s="71" t="s">
        <v>525</v>
      </c>
      <c r="E228" s="70" t="s">
        <v>526</v>
      </c>
      <c r="F228" s="57" t="n">
        <v>1</v>
      </c>
      <c r="G228" s="55" t="n">
        <v>12</v>
      </c>
      <c r="H228" s="55" t="n">
        <v>1</v>
      </c>
      <c r="I228" s="58" t="n">
        <f aca="false">ROUND((F228*G228)/12,2)</f>
        <v>1</v>
      </c>
      <c r="J228" s="57" t="n">
        <v>0.7</v>
      </c>
      <c r="K228" s="55" t="n">
        <v>12</v>
      </c>
      <c r="L228" s="60" t="n">
        <f aca="false">ROUND((J228*K228)/12,2)</f>
        <v>0.7</v>
      </c>
      <c r="M228" s="55" t="n">
        <v>71</v>
      </c>
      <c r="N228" s="61" t="n">
        <v>0</v>
      </c>
      <c r="O228" s="62" t="n">
        <v>0.7</v>
      </c>
      <c r="P228" s="174" t="n">
        <f aca="false">O228*7200</f>
        <v>5040</v>
      </c>
      <c r="Q228" s="162"/>
      <c r="R228" s="181"/>
      <c r="S228" s="164" t="n">
        <f aca="false">P228+R228</f>
        <v>5040</v>
      </c>
    </row>
    <row r="229" customFormat="false" ht="28.5" hidden="false" customHeight="true" outlineLevel="0" collapsed="false">
      <c r="A229" s="54" t="s">
        <v>373</v>
      </c>
      <c r="B229" s="55" t="s">
        <v>60</v>
      </c>
      <c r="C229" s="55" t="s">
        <v>527</v>
      </c>
      <c r="D229" s="71" t="s">
        <v>528</v>
      </c>
      <c r="E229" s="70" t="s">
        <v>529</v>
      </c>
      <c r="F229" s="57" t="n">
        <v>0.4</v>
      </c>
      <c r="G229" s="55" t="n">
        <v>6</v>
      </c>
      <c r="H229" s="55" t="n">
        <v>1</v>
      </c>
      <c r="I229" s="58" t="n">
        <f aca="false">ROUND((F229*G229)/12,2)</f>
        <v>0.2</v>
      </c>
      <c r="J229" s="57" t="n">
        <v>0.4</v>
      </c>
      <c r="K229" s="55" t="n">
        <v>6</v>
      </c>
      <c r="L229" s="60" t="n">
        <f aca="false">ROUND((J229*K229)/12,2)</f>
        <v>0.2</v>
      </c>
      <c r="M229" s="55" t="n">
        <v>72</v>
      </c>
      <c r="N229" s="61" t="n">
        <v>0.2</v>
      </c>
      <c r="O229" s="62" t="n">
        <v>0</v>
      </c>
      <c r="P229" s="174" t="n">
        <f aca="false">O229*7200</f>
        <v>0</v>
      </c>
      <c r="Q229" s="182" t="n">
        <v>0.2</v>
      </c>
      <c r="R229" s="183" t="n">
        <v>1440</v>
      </c>
      <c r="S229" s="109" t="n">
        <f aca="false">P229+R229</f>
        <v>1440</v>
      </c>
    </row>
    <row r="230" customFormat="false" ht="28.5" hidden="false" customHeight="true" outlineLevel="0" collapsed="false">
      <c r="A230" s="77" t="s">
        <v>373</v>
      </c>
      <c r="B230" s="78" t="s">
        <v>60</v>
      </c>
      <c r="C230" s="78" t="s">
        <v>530</v>
      </c>
      <c r="D230" s="159" t="s">
        <v>531</v>
      </c>
      <c r="E230" s="81" t="s">
        <v>532</v>
      </c>
      <c r="F230" s="82" t="n">
        <v>1</v>
      </c>
      <c r="G230" s="78" t="n">
        <v>4</v>
      </c>
      <c r="H230" s="78" t="n">
        <v>1</v>
      </c>
      <c r="I230" s="83" t="n">
        <f aca="false">ROUND((F230*G230)/12,2)</f>
        <v>0.33</v>
      </c>
      <c r="J230" s="82" t="n">
        <v>1</v>
      </c>
      <c r="K230" s="78" t="n">
        <v>4</v>
      </c>
      <c r="L230" s="85" t="n">
        <f aca="false">ROUND((J230*K230)/12,2)</f>
        <v>0.33</v>
      </c>
      <c r="M230" s="78" t="n">
        <v>73</v>
      </c>
      <c r="N230" s="86" t="n">
        <v>0.2</v>
      </c>
      <c r="O230" s="184" t="n">
        <v>0</v>
      </c>
      <c r="P230" s="185" t="n">
        <f aca="false">O230*7200</f>
        <v>0</v>
      </c>
      <c r="Q230" s="186" t="n">
        <v>0.33</v>
      </c>
      <c r="R230" s="187" t="n">
        <v>2370</v>
      </c>
      <c r="S230" s="164" t="n">
        <f aca="false">P230+R230</f>
        <v>2370</v>
      </c>
    </row>
    <row r="231" s="141" customFormat="true" ht="28.5" hidden="false" customHeight="true" outlineLevel="0" collapsed="false">
      <c r="A231" s="94" t="s">
        <v>533</v>
      </c>
      <c r="B231" s="94"/>
      <c r="C231" s="94"/>
      <c r="D231" s="94"/>
      <c r="E231" s="94"/>
      <c r="F231" s="95" t="n">
        <f aca="false">SUM(F158:F230)</f>
        <v>145.55</v>
      </c>
      <c r="G231" s="96"/>
      <c r="H231" s="95" t="n">
        <f aca="false">SUM(H158:H230)</f>
        <v>396</v>
      </c>
      <c r="I231" s="95" t="n">
        <f aca="false">SUM(I158:I230)</f>
        <v>142.26</v>
      </c>
      <c r="J231" s="95" t="n">
        <f aca="false">SUM(J158:J230)</f>
        <v>86.27</v>
      </c>
      <c r="K231" s="96"/>
      <c r="L231" s="95" t="n">
        <f aca="false">SUM(L158:L230)</f>
        <v>83.91</v>
      </c>
      <c r="M231" s="96"/>
      <c r="N231" s="188" t="n">
        <f aca="false">SUM(N158:N230)</f>
        <v>70.55</v>
      </c>
      <c r="O231" s="99" t="n">
        <f aca="false">SUM(O158:O230)</f>
        <v>83.38</v>
      </c>
      <c r="P231" s="189" t="n">
        <f aca="false">SUM(P158:P230)</f>
        <v>600336</v>
      </c>
      <c r="Q231" s="101" t="n">
        <f aca="false">SUM(Q158:Q230)</f>
        <v>0</v>
      </c>
      <c r="R231" s="100" t="n">
        <f aca="false">SUM(R158:R230)</f>
        <v>0</v>
      </c>
      <c r="S231" s="190" t="n">
        <f aca="false">SUM(S158:S230)</f>
        <v>600336</v>
      </c>
    </row>
    <row r="232" customFormat="false" ht="28.5" hidden="false" customHeight="true" outlineLevel="0" collapsed="false">
      <c r="A232" s="39" t="s">
        <v>534</v>
      </c>
      <c r="B232" s="40" t="s">
        <v>43</v>
      </c>
      <c r="C232" s="40" t="s">
        <v>535</v>
      </c>
      <c r="D232" s="41" t="s">
        <v>536</v>
      </c>
      <c r="E232" s="142" t="s">
        <v>537</v>
      </c>
      <c r="F232" s="43" t="n">
        <v>4</v>
      </c>
      <c r="G232" s="40" t="n">
        <v>12</v>
      </c>
      <c r="H232" s="40" t="n">
        <v>21</v>
      </c>
      <c r="I232" s="44" t="n">
        <f aca="false">ROUND((F232*G232)/12,2)</f>
        <v>4</v>
      </c>
      <c r="J232" s="191" t="n">
        <v>4</v>
      </c>
      <c r="K232" s="40" t="n">
        <v>12</v>
      </c>
      <c r="L232" s="46" t="n">
        <f aca="false">ROUND((J232*K232)/12,2)</f>
        <v>4</v>
      </c>
      <c r="M232" s="40" t="n">
        <v>1</v>
      </c>
      <c r="N232" s="192" t="n">
        <v>3.5</v>
      </c>
      <c r="O232" s="48" t="n">
        <v>4</v>
      </c>
      <c r="P232" s="193" t="n">
        <f aca="false">O232*7200</f>
        <v>28800</v>
      </c>
      <c r="Q232" s="194"/>
      <c r="R232" s="195"/>
      <c r="S232" s="196" t="n">
        <f aca="false">P232+R232</f>
        <v>28800</v>
      </c>
    </row>
    <row r="233" customFormat="false" ht="28.5" hidden="false" customHeight="true" outlineLevel="0" collapsed="false">
      <c r="A233" s="54" t="s">
        <v>534</v>
      </c>
      <c r="B233" s="55" t="s">
        <v>43</v>
      </c>
      <c r="C233" s="55" t="s">
        <v>535</v>
      </c>
      <c r="D233" s="41" t="s">
        <v>536</v>
      </c>
      <c r="E233" s="70" t="s">
        <v>538</v>
      </c>
      <c r="F233" s="57" t="n">
        <v>2</v>
      </c>
      <c r="G233" s="55" t="n">
        <v>12</v>
      </c>
      <c r="H233" s="55" t="n">
        <v>8</v>
      </c>
      <c r="I233" s="58" t="n">
        <f aca="false">ROUND((F233*G233)/12,2)</f>
        <v>2</v>
      </c>
      <c r="J233" s="119" t="n">
        <v>1.5</v>
      </c>
      <c r="K233" s="55" t="n">
        <v>12</v>
      </c>
      <c r="L233" s="60" t="n">
        <f aca="false">ROUND((J233*K233)/12,2)</f>
        <v>1.5</v>
      </c>
      <c r="M233" s="55" t="n">
        <v>2</v>
      </c>
      <c r="N233" s="152" t="n">
        <v>1.5</v>
      </c>
      <c r="O233" s="62" t="n">
        <v>1.5</v>
      </c>
      <c r="P233" s="197" t="n">
        <f aca="false">O233*7200</f>
        <v>10800</v>
      </c>
      <c r="Q233" s="154"/>
      <c r="R233" s="112"/>
      <c r="S233" s="109" t="n">
        <f aca="false">P233+R233</f>
        <v>10800</v>
      </c>
    </row>
    <row r="234" customFormat="false" ht="28.5" hidden="false" customHeight="true" outlineLevel="0" collapsed="false">
      <c r="A234" s="54" t="s">
        <v>534</v>
      </c>
      <c r="B234" s="55" t="s">
        <v>43</v>
      </c>
      <c r="C234" s="55" t="s">
        <v>535</v>
      </c>
      <c r="D234" s="41" t="s">
        <v>536</v>
      </c>
      <c r="E234" s="70" t="s">
        <v>539</v>
      </c>
      <c r="F234" s="57" t="n">
        <v>4</v>
      </c>
      <c r="G234" s="55" t="n">
        <v>12</v>
      </c>
      <c r="H234" s="55" t="n">
        <v>22</v>
      </c>
      <c r="I234" s="58" t="n">
        <f aca="false">ROUND((F234*G234)/12,2)</f>
        <v>4</v>
      </c>
      <c r="J234" s="119" t="n">
        <v>3</v>
      </c>
      <c r="K234" s="55" t="n">
        <v>12</v>
      </c>
      <c r="L234" s="60" t="n">
        <f aca="false">ROUND((J234*K234)/12,2)</f>
        <v>3</v>
      </c>
      <c r="M234" s="55" t="n">
        <v>3</v>
      </c>
      <c r="N234" s="152" t="n">
        <v>3</v>
      </c>
      <c r="O234" s="62" t="n">
        <v>3</v>
      </c>
      <c r="P234" s="197" t="n">
        <f aca="false">O234*7200</f>
        <v>21600</v>
      </c>
      <c r="Q234" s="154"/>
      <c r="R234" s="112"/>
      <c r="S234" s="109" t="n">
        <f aca="false">P234+R234</f>
        <v>21600</v>
      </c>
    </row>
    <row r="235" customFormat="false" ht="28.5" hidden="false" customHeight="true" outlineLevel="0" collapsed="false">
      <c r="A235" s="54" t="s">
        <v>534</v>
      </c>
      <c r="B235" s="55" t="s">
        <v>43</v>
      </c>
      <c r="C235" s="55" t="s">
        <v>535</v>
      </c>
      <c r="D235" s="41" t="s">
        <v>536</v>
      </c>
      <c r="E235" s="70" t="s">
        <v>540</v>
      </c>
      <c r="F235" s="57" t="n">
        <v>4</v>
      </c>
      <c r="G235" s="55" t="n">
        <v>12</v>
      </c>
      <c r="H235" s="122" t="n">
        <v>12</v>
      </c>
      <c r="I235" s="58" t="n">
        <f aca="false">ROUND((F235*G235)/12,2)</f>
        <v>4</v>
      </c>
      <c r="J235" s="119" t="n">
        <v>1.5</v>
      </c>
      <c r="K235" s="55" t="n">
        <v>12</v>
      </c>
      <c r="L235" s="60" t="n">
        <f aca="false">ROUND((J235*K235)/12,2)</f>
        <v>1.5</v>
      </c>
      <c r="M235" s="55" t="n">
        <v>4</v>
      </c>
      <c r="N235" s="152" t="n">
        <v>1.5</v>
      </c>
      <c r="O235" s="62" t="n">
        <v>1.5</v>
      </c>
      <c r="P235" s="197" t="n">
        <f aca="false">O235*7200</f>
        <v>10800</v>
      </c>
      <c r="Q235" s="154"/>
      <c r="R235" s="112"/>
      <c r="S235" s="109" t="n">
        <f aca="false">P235+R235</f>
        <v>10800</v>
      </c>
    </row>
    <row r="236" customFormat="false" ht="28.5" hidden="false" customHeight="true" outlineLevel="0" collapsed="false">
      <c r="A236" s="54" t="s">
        <v>534</v>
      </c>
      <c r="B236" s="55" t="s">
        <v>43</v>
      </c>
      <c r="C236" s="55" t="s">
        <v>535</v>
      </c>
      <c r="D236" s="41" t="s">
        <v>536</v>
      </c>
      <c r="E236" s="70" t="s">
        <v>541</v>
      </c>
      <c r="F236" s="57" t="n">
        <v>3</v>
      </c>
      <c r="G236" s="55" t="n">
        <v>12</v>
      </c>
      <c r="H236" s="122" t="n">
        <v>23</v>
      </c>
      <c r="I236" s="58" t="n">
        <f aca="false">ROUND((F236*G236)/12,2)</f>
        <v>3</v>
      </c>
      <c r="J236" s="125" t="n">
        <v>2.5</v>
      </c>
      <c r="K236" s="55" t="n">
        <v>12</v>
      </c>
      <c r="L236" s="60" t="n">
        <f aca="false">ROUND((J236*K236)/12,2)</f>
        <v>2.5</v>
      </c>
      <c r="M236" s="55" t="n">
        <v>5</v>
      </c>
      <c r="N236" s="152" t="n">
        <v>2.5</v>
      </c>
      <c r="O236" s="62" t="n">
        <v>2.5</v>
      </c>
      <c r="P236" s="197" t="n">
        <f aca="false">O236*7200</f>
        <v>18000</v>
      </c>
      <c r="Q236" s="154"/>
      <c r="R236" s="112"/>
      <c r="S236" s="109" t="n">
        <f aca="false">P236+R236</f>
        <v>18000</v>
      </c>
    </row>
    <row r="237" customFormat="false" ht="28.5" hidden="false" customHeight="true" outlineLevel="0" collapsed="false">
      <c r="A237" s="54" t="s">
        <v>534</v>
      </c>
      <c r="B237" s="55" t="s">
        <v>43</v>
      </c>
      <c r="C237" s="55" t="s">
        <v>535</v>
      </c>
      <c r="D237" s="41" t="s">
        <v>536</v>
      </c>
      <c r="E237" s="70" t="s">
        <v>542</v>
      </c>
      <c r="F237" s="57" t="n">
        <v>5.5</v>
      </c>
      <c r="G237" s="55" t="n">
        <v>12</v>
      </c>
      <c r="H237" s="122" t="n">
        <v>26</v>
      </c>
      <c r="I237" s="58" t="n">
        <f aca="false">ROUND((F237*G237)/12,2)</f>
        <v>5.5</v>
      </c>
      <c r="J237" s="119" t="n">
        <v>3</v>
      </c>
      <c r="K237" s="55" t="n">
        <v>12</v>
      </c>
      <c r="L237" s="60" t="n">
        <f aca="false">ROUND((J237*K237)/12,2)</f>
        <v>3</v>
      </c>
      <c r="M237" s="55" t="n">
        <v>6</v>
      </c>
      <c r="N237" s="152" t="n">
        <v>3.5</v>
      </c>
      <c r="O237" s="62" t="n">
        <v>3</v>
      </c>
      <c r="P237" s="197" t="n">
        <f aca="false">O237*7200</f>
        <v>21600</v>
      </c>
      <c r="Q237" s="154"/>
      <c r="R237" s="112"/>
      <c r="S237" s="109" t="n">
        <f aca="false">P237+R237</f>
        <v>21600</v>
      </c>
    </row>
    <row r="238" customFormat="false" ht="28.5" hidden="false" customHeight="true" outlineLevel="0" collapsed="false">
      <c r="A238" s="54" t="s">
        <v>534</v>
      </c>
      <c r="B238" s="55" t="s">
        <v>43</v>
      </c>
      <c r="C238" s="55" t="s">
        <v>535</v>
      </c>
      <c r="D238" s="41" t="s">
        <v>536</v>
      </c>
      <c r="E238" s="70" t="s">
        <v>543</v>
      </c>
      <c r="F238" s="57" t="n">
        <v>3</v>
      </c>
      <c r="G238" s="55" t="n">
        <v>12</v>
      </c>
      <c r="H238" s="122" t="n">
        <v>20</v>
      </c>
      <c r="I238" s="58" t="n">
        <f aca="false">ROUND((F238*G238)/12,2)</f>
        <v>3</v>
      </c>
      <c r="J238" s="119" t="n">
        <v>3</v>
      </c>
      <c r="K238" s="55" t="n">
        <v>12</v>
      </c>
      <c r="L238" s="60" t="n">
        <f aca="false">ROUND((J238*K238)/12,2)</f>
        <v>3</v>
      </c>
      <c r="M238" s="55" t="n">
        <v>7</v>
      </c>
      <c r="N238" s="152" t="n">
        <v>3</v>
      </c>
      <c r="O238" s="62" t="n">
        <v>3</v>
      </c>
      <c r="P238" s="197" t="n">
        <f aca="false">O238*7200</f>
        <v>21600</v>
      </c>
      <c r="Q238" s="154"/>
      <c r="R238" s="112"/>
      <c r="S238" s="109" t="n">
        <f aca="false">P238+R238</f>
        <v>21600</v>
      </c>
    </row>
    <row r="239" customFormat="false" ht="28.5" hidden="false" customHeight="true" outlineLevel="0" collapsed="false">
      <c r="A239" s="54" t="s">
        <v>534</v>
      </c>
      <c r="B239" s="55" t="s">
        <v>43</v>
      </c>
      <c r="C239" s="55" t="s">
        <v>535</v>
      </c>
      <c r="D239" s="41" t="s">
        <v>536</v>
      </c>
      <c r="E239" s="70" t="s">
        <v>544</v>
      </c>
      <c r="F239" s="57" t="n">
        <v>7</v>
      </c>
      <c r="G239" s="55" t="n">
        <v>12</v>
      </c>
      <c r="H239" s="122" t="n">
        <v>68</v>
      </c>
      <c r="I239" s="58" t="n">
        <f aca="false">ROUND((F239*G239)/12,2)</f>
        <v>7</v>
      </c>
      <c r="J239" s="119" t="n">
        <v>5</v>
      </c>
      <c r="K239" s="55" t="n">
        <v>12</v>
      </c>
      <c r="L239" s="60" t="n">
        <f aca="false">ROUND((J239*K239)/12,2)</f>
        <v>5</v>
      </c>
      <c r="M239" s="55" t="n">
        <v>8</v>
      </c>
      <c r="N239" s="152" t="n">
        <v>6</v>
      </c>
      <c r="O239" s="62" t="n">
        <v>5</v>
      </c>
      <c r="P239" s="197" t="n">
        <f aca="false">O239*7200</f>
        <v>36000</v>
      </c>
      <c r="Q239" s="154"/>
      <c r="R239" s="112"/>
      <c r="S239" s="109" t="n">
        <f aca="false">P239+R239</f>
        <v>36000</v>
      </c>
    </row>
    <row r="240" customFormat="false" ht="28.5" hidden="false" customHeight="true" outlineLevel="0" collapsed="false">
      <c r="A240" s="54" t="s">
        <v>534</v>
      </c>
      <c r="B240" s="55" t="s">
        <v>43</v>
      </c>
      <c r="C240" s="55" t="s">
        <v>535</v>
      </c>
      <c r="D240" s="41" t="s">
        <v>536</v>
      </c>
      <c r="E240" s="70" t="s">
        <v>545</v>
      </c>
      <c r="F240" s="57" t="n">
        <v>6</v>
      </c>
      <c r="G240" s="55" t="n">
        <v>12</v>
      </c>
      <c r="H240" s="122" t="n">
        <v>32</v>
      </c>
      <c r="I240" s="58" t="n">
        <f aca="false">ROUND((F240*G240)/12,2)</f>
        <v>6</v>
      </c>
      <c r="J240" s="119" t="n">
        <v>4</v>
      </c>
      <c r="K240" s="55" t="n">
        <v>12</v>
      </c>
      <c r="L240" s="60" t="n">
        <f aca="false">ROUND((J240*K240)/12,2)</f>
        <v>4</v>
      </c>
      <c r="M240" s="55" t="n">
        <v>9</v>
      </c>
      <c r="N240" s="152" t="n">
        <v>4</v>
      </c>
      <c r="O240" s="62" t="n">
        <v>4</v>
      </c>
      <c r="P240" s="197" t="n">
        <f aca="false">O240*7200</f>
        <v>28800</v>
      </c>
      <c r="Q240" s="154"/>
      <c r="R240" s="112"/>
      <c r="S240" s="109" t="n">
        <f aca="false">P240+R240</f>
        <v>28800</v>
      </c>
    </row>
    <row r="241" customFormat="false" ht="28.5" hidden="false" customHeight="true" outlineLevel="0" collapsed="false">
      <c r="A241" s="54" t="s">
        <v>534</v>
      </c>
      <c r="B241" s="55" t="s">
        <v>43</v>
      </c>
      <c r="C241" s="55" t="s">
        <v>535</v>
      </c>
      <c r="D241" s="41" t="s">
        <v>536</v>
      </c>
      <c r="E241" s="70" t="s">
        <v>546</v>
      </c>
      <c r="F241" s="57" t="n">
        <v>1.5</v>
      </c>
      <c r="G241" s="55" t="n">
        <v>12</v>
      </c>
      <c r="H241" s="55" t="n">
        <v>8</v>
      </c>
      <c r="I241" s="58" t="n">
        <f aca="false">ROUND((F241*G241)/12,2)</f>
        <v>1.5</v>
      </c>
      <c r="J241" s="119" t="n">
        <v>1</v>
      </c>
      <c r="K241" s="55" t="n">
        <v>12</v>
      </c>
      <c r="L241" s="60" t="n">
        <f aca="false">ROUND((J241*K241)/12,2)</f>
        <v>1</v>
      </c>
      <c r="M241" s="55" t="n">
        <v>10</v>
      </c>
      <c r="N241" s="152" t="n">
        <v>1</v>
      </c>
      <c r="O241" s="62" t="n">
        <v>1</v>
      </c>
      <c r="P241" s="197" t="n">
        <f aca="false">O241*7200</f>
        <v>7200</v>
      </c>
      <c r="Q241" s="154"/>
      <c r="R241" s="112"/>
      <c r="S241" s="109" t="n">
        <f aca="false">P241+R241</f>
        <v>7200</v>
      </c>
    </row>
    <row r="242" customFormat="false" ht="28.5" hidden="false" customHeight="true" outlineLevel="0" collapsed="false">
      <c r="A242" s="54" t="s">
        <v>534</v>
      </c>
      <c r="B242" s="55" t="s">
        <v>43</v>
      </c>
      <c r="C242" s="55" t="s">
        <v>535</v>
      </c>
      <c r="D242" s="41" t="s">
        <v>536</v>
      </c>
      <c r="E242" s="70" t="s">
        <v>547</v>
      </c>
      <c r="F242" s="57" t="n">
        <v>2.25</v>
      </c>
      <c r="G242" s="55" t="n">
        <v>12</v>
      </c>
      <c r="H242" s="55" t="n">
        <v>20</v>
      </c>
      <c r="I242" s="58" t="n">
        <f aca="false">ROUND((F242*G242)/12,2)</f>
        <v>2.25</v>
      </c>
      <c r="J242" s="119" t="n">
        <v>2</v>
      </c>
      <c r="K242" s="55" t="n">
        <v>12</v>
      </c>
      <c r="L242" s="60" t="n">
        <f aca="false">ROUND((J242*K242)/12,2)</f>
        <v>2</v>
      </c>
      <c r="M242" s="55" t="n">
        <v>11</v>
      </c>
      <c r="N242" s="152" t="n">
        <v>1.5</v>
      </c>
      <c r="O242" s="62" t="n">
        <v>2</v>
      </c>
      <c r="P242" s="197" t="n">
        <f aca="false">O242*7200</f>
        <v>14400</v>
      </c>
      <c r="Q242" s="154"/>
      <c r="R242" s="112"/>
      <c r="S242" s="109" t="n">
        <f aca="false">P242+R242</f>
        <v>14400</v>
      </c>
    </row>
    <row r="243" customFormat="false" ht="28.5" hidden="false" customHeight="true" outlineLevel="0" collapsed="false">
      <c r="A243" s="54" t="s">
        <v>534</v>
      </c>
      <c r="B243" s="55" t="s">
        <v>43</v>
      </c>
      <c r="C243" s="55" t="s">
        <v>535</v>
      </c>
      <c r="D243" s="41" t="s">
        <v>536</v>
      </c>
      <c r="E243" s="70" t="s">
        <v>548</v>
      </c>
      <c r="F243" s="57" t="n">
        <v>5</v>
      </c>
      <c r="G243" s="55" t="n">
        <v>12</v>
      </c>
      <c r="H243" s="55" t="n">
        <v>4</v>
      </c>
      <c r="I243" s="58" t="n">
        <f aca="false">ROUND((F243*G243)/12,2)</f>
        <v>5</v>
      </c>
      <c r="J243" s="119" t="n">
        <v>1</v>
      </c>
      <c r="K243" s="55" t="n">
        <v>12</v>
      </c>
      <c r="L243" s="60" t="n">
        <f aca="false">ROUND((J243*K243)/12,2)</f>
        <v>1</v>
      </c>
      <c r="M243" s="55" t="n">
        <v>12</v>
      </c>
      <c r="N243" s="152" t="n">
        <v>2</v>
      </c>
      <c r="O243" s="62" t="n">
        <v>1</v>
      </c>
      <c r="P243" s="197" t="n">
        <f aca="false">O243*7200</f>
        <v>7200</v>
      </c>
      <c r="Q243" s="154"/>
      <c r="R243" s="112"/>
      <c r="S243" s="109" t="n">
        <f aca="false">P243+R243</f>
        <v>7200</v>
      </c>
    </row>
    <row r="244" customFormat="false" ht="28.5" hidden="false" customHeight="true" outlineLevel="0" collapsed="false">
      <c r="A244" s="54" t="s">
        <v>534</v>
      </c>
      <c r="B244" s="55" t="s">
        <v>43</v>
      </c>
      <c r="C244" s="55" t="s">
        <v>535</v>
      </c>
      <c r="D244" s="41" t="s">
        <v>536</v>
      </c>
      <c r="E244" s="70" t="s">
        <v>549</v>
      </c>
      <c r="F244" s="57" t="n">
        <v>1</v>
      </c>
      <c r="G244" s="55" t="n">
        <v>12</v>
      </c>
      <c r="H244" s="55" t="n">
        <v>4</v>
      </c>
      <c r="I244" s="58" t="n">
        <f aca="false">ROUND((F244*G244)/12,2)</f>
        <v>1</v>
      </c>
      <c r="J244" s="125" t="n">
        <v>0.5</v>
      </c>
      <c r="K244" s="55" t="n">
        <v>12</v>
      </c>
      <c r="L244" s="60" t="n">
        <f aca="false">ROUND((J244*K244)/12,2)</f>
        <v>0.5</v>
      </c>
      <c r="M244" s="55" t="n">
        <v>13</v>
      </c>
      <c r="N244" s="152" t="n">
        <v>0.5</v>
      </c>
      <c r="O244" s="62" t="n">
        <v>0.5</v>
      </c>
      <c r="P244" s="197" t="n">
        <f aca="false">O244*7200</f>
        <v>3600</v>
      </c>
      <c r="Q244" s="154"/>
      <c r="R244" s="112"/>
      <c r="S244" s="109" t="n">
        <f aca="false">P244+R244</f>
        <v>3600</v>
      </c>
    </row>
    <row r="245" customFormat="false" ht="28.5" hidden="false" customHeight="true" outlineLevel="0" collapsed="false">
      <c r="A245" s="54" t="s">
        <v>534</v>
      </c>
      <c r="B245" s="55" t="s">
        <v>43</v>
      </c>
      <c r="C245" s="55" t="s">
        <v>535</v>
      </c>
      <c r="D245" s="41" t="s">
        <v>536</v>
      </c>
      <c r="E245" s="70" t="s">
        <v>550</v>
      </c>
      <c r="F245" s="57" t="n">
        <v>1</v>
      </c>
      <c r="G245" s="55" t="n">
        <v>12</v>
      </c>
      <c r="H245" s="55" t="n">
        <v>4</v>
      </c>
      <c r="I245" s="58" t="n">
        <f aca="false">ROUND((F245*G245)/12,2)</f>
        <v>1</v>
      </c>
      <c r="J245" s="125" t="n">
        <v>1</v>
      </c>
      <c r="K245" s="55" t="n">
        <v>12</v>
      </c>
      <c r="L245" s="60" t="n">
        <f aca="false">ROUND((J245*K245)/12,2)</f>
        <v>1</v>
      </c>
      <c r="M245" s="55" t="n">
        <v>14</v>
      </c>
      <c r="N245" s="152" t="n">
        <v>0</v>
      </c>
      <c r="O245" s="62" t="n">
        <v>1</v>
      </c>
      <c r="P245" s="197" t="n">
        <f aca="false">O245*7200</f>
        <v>7200</v>
      </c>
      <c r="Q245" s="154"/>
      <c r="R245" s="112"/>
      <c r="S245" s="109" t="n">
        <f aca="false">P245+R245</f>
        <v>7200</v>
      </c>
    </row>
    <row r="246" customFormat="false" ht="28.5" hidden="false" customHeight="true" outlineLevel="0" collapsed="false">
      <c r="A246" s="54" t="s">
        <v>534</v>
      </c>
      <c r="B246" s="55" t="s">
        <v>293</v>
      </c>
      <c r="C246" s="55" t="s">
        <v>551</v>
      </c>
      <c r="D246" s="71" t="s">
        <v>552</v>
      </c>
      <c r="E246" s="74" t="s">
        <v>553</v>
      </c>
      <c r="F246" s="57" t="n">
        <v>1</v>
      </c>
      <c r="G246" s="55" t="n">
        <v>12</v>
      </c>
      <c r="H246" s="55" t="n">
        <v>2</v>
      </c>
      <c r="I246" s="58" t="n">
        <f aca="false">ROUND((F246*G246)/12,2)</f>
        <v>1</v>
      </c>
      <c r="J246" s="125" t="n">
        <v>1</v>
      </c>
      <c r="K246" s="55" t="n">
        <v>12</v>
      </c>
      <c r="L246" s="60" t="n">
        <f aca="false">ROUND((J246*K246)/12,2)</f>
        <v>1</v>
      </c>
      <c r="M246" s="55" t="n">
        <v>15</v>
      </c>
      <c r="N246" s="152" t="n">
        <v>0</v>
      </c>
      <c r="O246" s="62" t="n">
        <v>1</v>
      </c>
      <c r="P246" s="197" t="n">
        <f aca="false">O246*7200</f>
        <v>7200</v>
      </c>
      <c r="Q246" s="154"/>
      <c r="R246" s="112"/>
      <c r="S246" s="109" t="n">
        <f aca="false">P246+R246</f>
        <v>7200</v>
      </c>
    </row>
    <row r="247" customFormat="false" ht="28.5" hidden="false" customHeight="true" outlineLevel="0" collapsed="false">
      <c r="A247" s="54" t="s">
        <v>534</v>
      </c>
      <c r="B247" s="55" t="s">
        <v>43</v>
      </c>
      <c r="C247" s="55" t="s">
        <v>535</v>
      </c>
      <c r="D247" s="41" t="s">
        <v>536</v>
      </c>
      <c r="E247" s="70" t="s">
        <v>554</v>
      </c>
      <c r="F247" s="57" t="n">
        <v>1</v>
      </c>
      <c r="G247" s="55" t="n">
        <v>12</v>
      </c>
      <c r="H247" s="55" t="n">
        <v>2</v>
      </c>
      <c r="I247" s="58" t="n">
        <f aca="false">ROUND((F247*G247)/12,2)</f>
        <v>1</v>
      </c>
      <c r="J247" s="119" t="n">
        <v>0.5</v>
      </c>
      <c r="K247" s="55" t="n">
        <v>12</v>
      </c>
      <c r="L247" s="60" t="n">
        <f aca="false">ROUND((J247*K247)/12,2)</f>
        <v>0.5</v>
      </c>
      <c r="M247" s="55" t="n">
        <v>16</v>
      </c>
      <c r="N247" s="152" t="n">
        <v>0.5</v>
      </c>
      <c r="O247" s="62" t="n">
        <v>0.5</v>
      </c>
      <c r="P247" s="197" t="n">
        <f aca="false">O247*7200</f>
        <v>3600</v>
      </c>
      <c r="Q247" s="154"/>
      <c r="R247" s="112"/>
      <c r="S247" s="109" t="n">
        <f aca="false">P247+R247</f>
        <v>3600</v>
      </c>
    </row>
    <row r="248" customFormat="false" ht="28.5" hidden="false" customHeight="true" outlineLevel="0" collapsed="false">
      <c r="A248" s="54" t="s">
        <v>534</v>
      </c>
      <c r="B248" s="55" t="s">
        <v>555</v>
      </c>
      <c r="C248" s="55" t="s">
        <v>556</v>
      </c>
      <c r="D248" s="198" t="s">
        <v>557</v>
      </c>
      <c r="E248" s="74" t="s">
        <v>558</v>
      </c>
      <c r="F248" s="57" t="n">
        <v>1</v>
      </c>
      <c r="G248" s="55" t="n">
        <v>12</v>
      </c>
      <c r="H248" s="55" t="n">
        <v>2</v>
      </c>
      <c r="I248" s="58" t="n">
        <f aca="false">ROUND((F248*G248)/12,2)</f>
        <v>1</v>
      </c>
      <c r="J248" s="119" t="n">
        <v>1</v>
      </c>
      <c r="K248" s="55" t="n">
        <v>12</v>
      </c>
      <c r="L248" s="60" t="n">
        <f aca="false">ROUND((J248*K248)/12,2)</f>
        <v>1</v>
      </c>
      <c r="M248" s="55" t="n">
        <v>17</v>
      </c>
      <c r="N248" s="152" t="n">
        <v>0.5</v>
      </c>
      <c r="O248" s="62" t="n">
        <v>1</v>
      </c>
      <c r="P248" s="197" t="n">
        <f aca="false">O248*7200</f>
        <v>7200</v>
      </c>
      <c r="Q248" s="154"/>
      <c r="R248" s="112"/>
      <c r="S248" s="109" t="n">
        <f aca="false">P248+R248</f>
        <v>7200</v>
      </c>
    </row>
    <row r="249" customFormat="false" ht="28.5" hidden="false" customHeight="true" outlineLevel="0" collapsed="false">
      <c r="A249" s="54" t="s">
        <v>534</v>
      </c>
      <c r="B249" s="55" t="s">
        <v>555</v>
      </c>
      <c r="C249" s="55" t="s">
        <v>556</v>
      </c>
      <c r="D249" s="198" t="s">
        <v>557</v>
      </c>
      <c r="E249" s="72" t="s">
        <v>559</v>
      </c>
      <c r="F249" s="57" t="n">
        <v>1</v>
      </c>
      <c r="G249" s="55" t="n">
        <v>12</v>
      </c>
      <c r="H249" s="55" t="n">
        <v>2</v>
      </c>
      <c r="I249" s="58" t="n">
        <f aca="false">ROUND((F249*G249)/12,2)</f>
        <v>1</v>
      </c>
      <c r="J249" s="119" t="n">
        <v>0.5</v>
      </c>
      <c r="K249" s="55" t="n">
        <v>12</v>
      </c>
      <c r="L249" s="60" t="n">
        <f aca="false">ROUND((J249*K249)/12,2)</f>
        <v>0.5</v>
      </c>
      <c r="M249" s="55" t="n">
        <v>18</v>
      </c>
      <c r="N249" s="152" t="n">
        <v>0.5</v>
      </c>
      <c r="O249" s="62" t="n">
        <v>0.5</v>
      </c>
      <c r="P249" s="197" t="n">
        <f aca="false">O249*7200</f>
        <v>3600</v>
      </c>
      <c r="Q249" s="154"/>
      <c r="R249" s="112"/>
      <c r="S249" s="109" t="n">
        <f aca="false">P249+R249</f>
        <v>3600</v>
      </c>
    </row>
    <row r="250" customFormat="false" ht="28.5" hidden="false" customHeight="true" outlineLevel="0" collapsed="false">
      <c r="A250" s="54" t="s">
        <v>534</v>
      </c>
      <c r="B250" s="55" t="s">
        <v>91</v>
      </c>
      <c r="C250" s="55" t="s">
        <v>560</v>
      </c>
      <c r="D250" s="199" t="s">
        <v>561</v>
      </c>
      <c r="E250" s="72" t="s">
        <v>562</v>
      </c>
      <c r="F250" s="57" t="n">
        <v>1</v>
      </c>
      <c r="G250" s="55" t="n">
        <v>12</v>
      </c>
      <c r="H250" s="55" t="n">
        <v>6</v>
      </c>
      <c r="I250" s="58" t="n">
        <f aca="false">ROUND((F250*G250)/12,2)</f>
        <v>1</v>
      </c>
      <c r="J250" s="119" t="n">
        <v>0.5</v>
      </c>
      <c r="K250" s="55" t="n">
        <v>12</v>
      </c>
      <c r="L250" s="60" t="n">
        <f aca="false">ROUND((J250*K250)/12,2)</f>
        <v>0.5</v>
      </c>
      <c r="M250" s="55" t="n">
        <v>19</v>
      </c>
      <c r="N250" s="152" t="n">
        <v>0.5</v>
      </c>
      <c r="O250" s="62" t="n">
        <v>0.5</v>
      </c>
      <c r="P250" s="197" t="n">
        <f aca="false">O250*7200</f>
        <v>3600</v>
      </c>
      <c r="Q250" s="154"/>
      <c r="R250" s="112"/>
      <c r="S250" s="109" t="n">
        <f aca="false">P250+R250</f>
        <v>3600</v>
      </c>
    </row>
    <row r="251" customFormat="false" ht="28.5" hidden="false" customHeight="true" outlineLevel="0" collapsed="false">
      <c r="A251" s="54" t="s">
        <v>534</v>
      </c>
      <c r="B251" s="55" t="s">
        <v>293</v>
      </c>
      <c r="C251" s="55" t="s">
        <v>563</v>
      </c>
      <c r="D251" s="71" t="s">
        <v>564</v>
      </c>
      <c r="E251" s="72" t="s">
        <v>565</v>
      </c>
      <c r="F251" s="57" t="n">
        <v>3</v>
      </c>
      <c r="G251" s="55" t="n">
        <v>12</v>
      </c>
      <c r="H251" s="55" t="n">
        <v>3</v>
      </c>
      <c r="I251" s="58" t="n">
        <f aca="false">ROUND((F251*G251)/12,2)</f>
        <v>3</v>
      </c>
      <c r="J251" s="119" t="n">
        <v>1</v>
      </c>
      <c r="K251" s="55" t="n">
        <v>12</v>
      </c>
      <c r="L251" s="60" t="n">
        <f aca="false">ROUND((J251*K251)/12,2)</f>
        <v>1</v>
      </c>
      <c r="M251" s="55" t="n">
        <v>20</v>
      </c>
      <c r="N251" s="152" t="n">
        <v>1.5</v>
      </c>
      <c r="O251" s="62" t="n">
        <v>1</v>
      </c>
      <c r="P251" s="197" t="n">
        <f aca="false">O251*7200</f>
        <v>7200</v>
      </c>
      <c r="Q251" s="154"/>
      <c r="R251" s="112"/>
      <c r="S251" s="109" t="n">
        <f aca="false">P251+R251</f>
        <v>7200</v>
      </c>
    </row>
    <row r="252" customFormat="false" ht="28.5" hidden="false" customHeight="true" outlineLevel="0" collapsed="false">
      <c r="A252" s="54" t="s">
        <v>534</v>
      </c>
      <c r="B252" s="55" t="s">
        <v>60</v>
      </c>
      <c r="C252" s="55" t="s">
        <v>566</v>
      </c>
      <c r="D252" s="71" t="s">
        <v>567</v>
      </c>
      <c r="E252" s="70" t="s">
        <v>568</v>
      </c>
      <c r="F252" s="57" t="n">
        <v>1</v>
      </c>
      <c r="G252" s="55" t="n">
        <v>12</v>
      </c>
      <c r="H252" s="55" t="n">
        <v>2</v>
      </c>
      <c r="I252" s="58" t="n">
        <f aca="false">ROUND((F252*G252)/12,2)</f>
        <v>1</v>
      </c>
      <c r="J252" s="119" t="n">
        <v>1</v>
      </c>
      <c r="K252" s="55" t="n">
        <v>12</v>
      </c>
      <c r="L252" s="60" t="n">
        <f aca="false">ROUND((J252*K252)/12,2)</f>
        <v>1</v>
      </c>
      <c r="M252" s="55" t="n">
        <v>21</v>
      </c>
      <c r="N252" s="152" t="n">
        <v>1</v>
      </c>
      <c r="O252" s="62" t="n">
        <v>1</v>
      </c>
      <c r="P252" s="197" t="n">
        <f aca="false">O252*7200</f>
        <v>7200</v>
      </c>
      <c r="Q252" s="154"/>
      <c r="R252" s="112"/>
      <c r="S252" s="109" t="n">
        <f aca="false">P252+R252</f>
        <v>7200</v>
      </c>
    </row>
    <row r="253" customFormat="false" ht="28.5" hidden="false" customHeight="true" outlineLevel="0" collapsed="false">
      <c r="A253" s="54" t="s">
        <v>534</v>
      </c>
      <c r="B253" s="55" t="s">
        <v>60</v>
      </c>
      <c r="C253" s="55" t="s">
        <v>569</v>
      </c>
      <c r="D253" s="71" t="s">
        <v>570</v>
      </c>
      <c r="E253" s="70" t="s">
        <v>571</v>
      </c>
      <c r="F253" s="57" t="n">
        <v>4</v>
      </c>
      <c r="G253" s="55" t="n">
        <v>12</v>
      </c>
      <c r="H253" s="55" t="n">
        <v>21</v>
      </c>
      <c r="I253" s="58" t="n">
        <f aca="false">ROUND((F253*G253)/12,2)</f>
        <v>4</v>
      </c>
      <c r="J253" s="119" t="n">
        <v>4</v>
      </c>
      <c r="K253" s="55" t="n">
        <v>12</v>
      </c>
      <c r="L253" s="60" t="n">
        <f aca="false">ROUND((J253*K253)/12,2)</f>
        <v>4</v>
      </c>
      <c r="M253" s="55" t="n">
        <v>22</v>
      </c>
      <c r="N253" s="152" t="n">
        <v>0.5</v>
      </c>
      <c r="O253" s="62" t="n">
        <v>4</v>
      </c>
      <c r="P253" s="197" t="n">
        <f aca="false">O253*7200</f>
        <v>28800</v>
      </c>
      <c r="Q253" s="154"/>
      <c r="R253" s="112"/>
      <c r="S253" s="109" t="n">
        <f aca="false">P253+R253</f>
        <v>28800</v>
      </c>
    </row>
    <row r="254" customFormat="false" ht="28.5" hidden="false" customHeight="true" outlineLevel="0" collapsed="false">
      <c r="A254" s="54" t="s">
        <v>534</v>
      </c>
      <c r="B254" s="55" t="s">
        <v>60</v>
      </c>
      <c r="C254" s="55" t="s">
        <v>572</v>
      </c>
      <c r="D254" s="71" t="s">
        <v>573</v>
      </c>
      <c r="E254" s="70" t="s">
        <v>574</v>
      </c>
      <c r="F254" s="57" t="n">
        <v>1</v>
      </c>
      <c r="G254" s="55" t="n">
        <v>12</v>
      </c>
      <c r="H254" s="55" t="n">
        <v>5</v>
      </c>
      <c r="I254" s="58" t="n">
        <f aca="false">ROUND((F254*G254)/12,2)</f>
        <v>1</v>
      </c>
      <c r="J254" s="57" t="n">
        <v>1</v>
      </c>
      <c r="K254" s="55" t="n">
        <v>12</v>
      </c>
      <c r="L254" s="60" t="n">
        <f aca="false">ROUND((J254*K254)/12,2)</f>
        <v>1</v>
      </c>
      <c r="M254" s="55" t="n">
        <v>23</v>
      </c>
      <c r="N254" s="118" t="n">
        <v>0.5</v>
      </c>
      <c r="O254" s="62" t="n">
        <v>1</v>
      </c>
      <c r="P254" s="197" t="n">
        <f aca="false">O254*7200</f>
        <v>7200</v>
      </c>
      <c r="Q254" s="154"/>
      <c r="R254" s="112"/>
      <c r="S254" s="109" t="n">
        <f aca="false">P254+R254</f>
        <v>7200</v>
      </c>
    </row>
    <row r="255" customFormat="false" ht="28.5" hidden="false" customHeight="true" outlineLevel="0" collapsed="false">
      <c r="A255" s="54" t="s">
        <v>534</v>
      </c>
      <c r="B255" s="55" t="s">
        <v>91</v>
      </c>
      <c r="C255" s="55" t="s">
        <v>575</v>
      </c>
      <c r="D255" s="69" t="s">
        <v>576</v>
      </c>
      <c r="E255" s="72" t="s">
        <v>577</v>
      </c>
      <c r="F255" s="57" t="n">
        <v>4</v>
      </c>
      <c r="G255" s="55" t="n">
        <v>12</v>
      </c>
      <c r="H255" s="55" t="n">
        <v>13</v>
      </c>
      <c r="I255" s="58" t="n">
        <f aca="false">ROUND((F255*G255)/12,2)</f>
        <v>4</v>
      </c>
      <c r="J255" s="57" t="n">
        <v>0.5</v>
      </c>
      <c r="K255" s="55" t="n">
        <v>12</v>
      </c>
      <c r="L255" s="60" t="n">
        <f aca="false">ROUND((J255*K255)/12,2)</f>
        <v>0.5</v>
      </c>
      <c r="M255" s="55" t="n">
        <v>24</v>
      </c>
      <c r="N255" s="118" t="n">
        <v>1</v>
      </c>
      <c r="O255" s="62" t="n">
        <v>0.5</v>
      </c>
      <c r="P255" s="197" t="n">
        <f aca="false">O255*7200</f>
        <v>3600</v>
      </c>
      <c r="Q255" s="154"/>
      <c r="R255" s="112"/>
      <c r="S255" s="109" t="n">
        <f aca="false">P255+R255</f>
        <v>3600</v>
      </c>
    </row>
    <row r="256" customFormat="false" ht="28.5" hidden="false" customHeight="true" outlineLevel="0" collapsed="false">
      <c r="A256" s="54" t="s">
        <v>534</v>
      </c>
      <c r="B256" s="55" t="s">
        <v>60</v>
      </c>
      <c r="C256" s="55" t="s">
        <v>578</v>
      </c>
      <c r="D256" s="71" t="s">
        <v>579</v>
      </c>
      <c r="E256" s="70" t="s">
        <v>580</v>
      </c>
      <c r="F256" s="57" t="n">
        <v>4</v>
      </c>
      <c r="G256" s="55" t="n">
        <v>12</v>
      </c>
      <c r="H256" s="55" t="n">
        <v>5</v>
      </c>
      <c r="I256" s="58" t="n">
        <f aca="false">ROUND((F256*G256)/12,2)</f>
        <v>4</v>
      </c>
      <c r="J256" s="57" t="n">
        <v>1</v>
      </c>
      <c r="K256" s="55" t="n">
        <v>12</v>
      </c>
      <c r="L256" s="60" t="n">
        <f aca="false">ROUND((J256*K256)/12,2)</f>
        <v>1</v>
      </c>
      <c r="M256" s="55" t="n">
        <v>25</v>
      </c>
      <c r="N256" s="118" t="n">
        <v>1</v>
      </c>
      <c r="O256" s="62" t="n">
        <v>1</v>
      </c>
      <c r="P256" s="197" t="n">
        <f aca="false">O256*7200</f>
        <v>7200</v>
      </c>
      <c r="Q256" s="154"/>
      <c r="R256" s="112"/>
      <c r="S256" s="109" t="n">
        <f aca="false">P256+R256</f>
        <v>7200</v>
      </c>
    </row>
    <row r="257" customFormat="false" ht="28.5" hidden="false" customHeight="true" outlineLevel="0" collapsed="false">
      <c r="A257" s="54" t="s">
        <v>534</v>
      </c>
      <c r="B257" s="55" t="s">
        <v>60</v>
      </c>
      <c r="C257" s="55" t="s">
        <v>581</v>
      </c>
      <c r="D257" s="71" t="s">
        <v>582</v>
      </c>
      <c r="E257" s="70" t="s">
        <v>583</v>
      </c>
      <c r="F257" s="57" t="n">
        <v>1</v>
      </c>
      <c r="G257" s="55" t="n">
        <v>10</v>
      </c>
      <c r="H257" s="55" t="n">
        <v>8</v>
      </c>
      <c r="I257" s="58" t="n">
        <f aca="false">ROUND((F257*G257)/12,2)</f>
        <v>0.83</v>
      </c>
      <c r="J257" s="57" t="n">
        <v>1</v>
      </c>
      <c r="K257" s="55" t="n">
        <v>10</v>
      </c>
      <c r="L257" s="60" t="n">
        <f aca="false">ROUND((J257*K257)/12,2)</f>
        <v>0.83</v>
      </c>
      <c r="M257" s="55" t="n">
        <v>26</v>
      </c>
      <c r="N257" s="118" t="n">
        <v>0.83</v>
      </c>
      <c r="O257" s="62" t="n">
        <v>0.83</v>
      </c>
      <c r="P257" s="197" t="n">
        <f aca="false">O257*7200</f>
        <v>5976</v>
      </c>
      <c r="Q257" s="154"/>
      <c r="R257" s="112"/>
      <c r="S257" s="109" t="n">
        <f aca="false">P257+R257</f>
        <v>5976</v>
      </c>
    </row>
    <row r="258" customFormat="false" ht="28.5" hidden="false" customHeight="true" outlineLevel="0" collapsed="false">
      <c r="A258" s="54" t="s">
        <v>534</v>
      </c>
      <c r="B258" s="55" t="s">
        <v>60</v>
      </c>
      <c r="C258" s="55" t="s">
        <v>584</v>
      </c>
      <c r="D258" s="71" t="s">
        <v>585</v>
      </c>
      <c r="E258" s="70" t="s">
        <v>586</v>
      </c>
      <c r="F258" s="57" t="n">
        <v>1</v>
      </c>
      <c r="G258" s="55" t="n">
        <v>12</v>
      </c>
      <c r="H258" s="55" t="n">
        <v>5</v>
      </c>
      <c r="I258" s="58" t="n">
        <f aca="false">ROUND((F258*G258)/12,2)</f>
        <v>1</v>
      </c>
      <c r="J258" s="57" t="n">
        <v>0.5</v>
      </c>
      <c r="K258" s="55" t="n">
        <v>12</v>
      </c>
      <c r="L258" s="60" t="n">
        <f aca="false">ROUND((J258*K258)/12,2)</f>
        <v>0.5</v>
      </c>
      <c r="M258" s="55" t="n">
        <v>27</v>
      </c>
      <c r="N258" s="118" t="n">
        <v>0.5</v>
      </c>
      <c r="O258" s="62" t="n">
        <v>0.5</v>
      </c>
      <c r="P258" s="197" t="n">
        <f aca="false">O258*7200</f>
        <v>3600</v>
      </c>
      <c r="Q258" s="154"/>
      <c r="R258" s="112"/>
      <c r="S258" s="109" t="n">
        <f aca="false">P258+R258</f>
        <v>3600</v>
      </c>
    </row>
    <row r="259" customFormat="false" ht="28.5" hidden="false" customHeight="true" outlineLevel="0" collapsed="false">
      <c r="A259" s="54" t="s">
        <v>534</v>
      </c>
      <c r="B259" s="55" t="s">
        <v>60</v>
      </c>
      <c r="C259" s="55" t="s">
        <v>587</v>
      </c>
      <c r="D259" s="71" t="s">
        <v>588</v>
      </c>
      <c r="E259" s="70" t="s">
        <v>589</v>
      </c>
      <c r="F259" s="57" t="n">
        <v>2</v>
      </c>
      <c r="G259" s="55" t="n">
        <v>12</v>
      </c>
      <c r="H259" s="55" t="n">
        <v>10</v>
      </c>
      <c r="I259" s="58" t="n">
        <f aca="false">ROUND((F259*G259)/12,2)</f>
        <v>2</v>
      </c>
      <c r="J259" s="57" t="n">
        <v>1</v>
      </c>
      <c r="K259" s="55" t="n">
        <v>12</v>
      </c>
      <c r="L259" s="60" t="n">
        <f aca="false">ROUND((J259*K259)/12,2)</f>
        <v>1</v>
      </c>
      <c r="M259" s="55" t="n">
        <v>28</v>
      </c>
      <c r="N259" s="118" t="n">
        <v>1</v>
      </c>
      <c r="O259" s="62" t="n">
        <v>1</v>
      </c>
      <c r="P259" s="197" t="n">
        <f aca="false">O259*7200</f>
        <v>7200</v>
      </c>
      <c r="Q259" s="154"/>
      <c r="R259" s="112"/>
      <c r="S259" s="109" t="n">
        <f aca="false">P259+R259</f>
        <v>7200</v>
      </c>
    </row>
    <row r="260" customFormat="false" ht="28.5" hidden="false" customHeight="true" outlineLevel="0" collapsed="false">
      <c r="A260" s="54" t="s">
        <v>534</v>
      </c>
      <c r="B260" s="55" t="s">
        <v>60</v>
      </c>
      <c r="C260" s="55" t="s">
        <v>590</v>
      </c>
      <c r="D260" s="71" t="s">
        <v>591</v>
      </c>
      <c r="E260" s="70" t="s">
        <v>592</v>
      </c>
      <c r="F260" s="57" t="n">
        <v>4</v>
      </c>
      <c r="G260" s="55" t="n">
        <v>10</v>
      </c>
      <c r="H260" s="55" t="n">
        <v>21</v>
      </c>
      <c r="I260" s="58" t="n">
        <f aca="false">ROUND((F260*G260)/12,2)</f>
        <v>3.33</v>
      </c>
      <c r="J260" s="57" t="n">
        <v>1.5</v>
      </c>
      <c r="K260" s="55" t="n">
        <v>10</v>
      </c>
      <c r="L260" s="60" t="n">
        <f aca="false">ROUND((J260*K260)/12,2)</f>
        <v>1.25</v>
      </c>
      <c r="M260" s="55" t="n">
        <v>29</v>
      </c>
      <c r="N260" s="118" t="n">
        <v>1.25</v>
      </c>
      <c r="O260" s="62" t="n">
        <v>1.25</v>
      </c>
      <c r="P260" s="197" t="n">
        <f aca="false">O260*7200</f>
        <v>9000</v>
      </c>
      <c r="Q260" s="154"/>
      <c r="R260" s="112"/>
      <c r="S260" s="109" t="n">
        <f aca="false">P260+R260</f>
        <v>9000</v>
      </c>
    </row>
    <row r="261" customFormat="false" ht="28.5" hidden="false" customHeight="true" outlineLevel="0" collapsed="false">
      <c r="A261" s="54" t="s">
        <v>534</v>
      </c>
      <c r="B261" s="55" t="s">
        <v>60</v>
      </c>
      <c r="C261" s="55" t="s">
        <v>593</v>
      </c>
      <c r="D261" s="71" t="s">
        <v>594</v>
      </c>
      <c r="E261" s="70" t="s">
        <v>595</v>
      </c>
      <c r="F261" s="57" t="n">
        <v>1</v>
      </c>
      <c r="G261" s="55" t="n">
        <v>12</v>
      </c>
      <c r="H261" s="55" t="n">
        <v>1</v>
      </c>
      <c r="I261" s="58" t="n">
        <f aca="false">ROUND((F261*G261)/12,2)</f>
        <v>1</v>
      </c>
      <c r="J261" s="57" t="n">
        <v>1</v>
      </c>
      <c r="K261" s="55" t="n">
        <v>12</v>
      </c>
      <c r="L261" s="60" t="n">
        <f aca="false">ROUND((J261*K261)/12,2)</f>
        <v>1</v>
      </c>
      <c r="M261" s="55" t="n">
        <v>30</v>
      </c>
      <c r="N261" s="118" t="n">
        <v>0</v>
      </c>
      <c r="O261" s="62" t="n">
        <v>1</v>
      </c>
      <c r="P261" s="197" t="n">
        <f aca="false">O261*7200</f>
        <v>7200</v>
      </c>
      <c r="Q261" s="154"/>
      <c r="R261" s="112"/>
      <c r="S261" s="109" t="n">
        <f aca="false">P261+R261</f>
        <v>7200</v>
      </c>
    </row>
    <row r="262" customFormat="false" ht="28.5" hidden="false" customHeight="true" outlineLevel="0" collapsed="false">
      <c r="A262" s="54" t="s">
        <v>534</v>
      </c>
      <c r="B262" s="55" t="s">
        <v>60</v>
      </c>
      <c r="C262" s="55" t="s">
        <v>596</v>
      </c>
      <c r="D262" s="71" t="s">
        <v>597</v>
      </c>
      <c r="E262" s="70" t="s">
        <v>598</v>
      </c>
      <c r="F262" s="57" t="n">
        <v>18</v>
      </c>
      <c r="G262" s="55" t="n">
        <v>12</v>
      </c>
      <c r="H262" s="55" t="n">
        <v>21</v>
      </c>
      <c r="I262" s="58" t="n">
        <f aca="false">ROUND((F262*G262)/12,2)</f>
        <v>18</v>
      </c>
      <c r="J262" s="57" t="n">
        <v>1</v>
      </c>
      <c r="K262" s="55" t="n">
        <v>12</v>
      </c>
      <c r="L262" s="60" t="n">
        <f aca="false">ROUND((J262*K262)/12,2)</f>
        <v>1</v>
      </c>
      <c r="M262" s="55" t="n">
        <v>31</v>
      </c>
      <c r="N262" s="118" t="n">
        <v>1</v>
      </c>
      <c r="O262" s="62" t="n">
        <v>1</v>
      </c>
      <c r="P262" s="197" t="n">
        <f aca="false">O262*7200</f>
        <v>7200</v>
      </c>
      <c r="Q262" s="154"/>
      <c r="R262" s="112"/>
      <c r="S262" s="109" t="n">
        <f aca="false">P262+R262</f>
        <v>7200</v>
      </c>
    </row>
    <row r="263" customFormat="false" ht="28.5" hidden="false" customHeight="true" outlineLevel="0" collapsed="false">
      <c r="A263" s="54" t="s">
        <v>534</v>
      </c>
      <c r="B263" s="55" t="s">
        <v>60</v>
      </c>
      <c r="C263" s="55" t="s">
        <v>599</v>
      </c>
      <c r="D263" s="71" t="s">
        <v>600</v>
      </c>
      <c r="E263" s="70" t="s">
        <v>601</v>
      </c>
      <c r="F263" s="57" t="n">
        <v>2</v>
      </c>
      <c r="G263" s="55" t="n">
        <v>12</v>
      </c>
      <c r="H263" s="55" t="n">
        <v>13</v>
      </c>
      <c r="I263" s="58" t="n">
        <f aca="false">ROUND((F263*G263)/12,2)</f>
        <v>2</v>
      </c>
      <c r="J263" s="57" t="n">
        <v>0.5</v>
      </c>
      <c r="K263" s="55" t="n">
        <v>12</v>
      </c>
      <c r="L263" s="60" t="n">
        <f aca="false">ROUND((J263*K263)/12,2)</f>
        <v>0.5</v>
      </c>
      <c r="M263" s="55" t="n">
        <v>32</v>
      </c>
      <c r="N263" s="118" t="n">
        <v>0.5</v>
      </c>
      <c r="O263" s="62" t="n">
        <v>0.5</v>
      </c>
      <c r="P263" s="197" t="n">
        <f aca="false">O263*7200</f>
        <v>3600</v>
      </c>
      <c r="Q263" s="154"/>
      <c r="R263" s="112"/>
      <c r="S263" s="109" t="n">
        <f aca="false">P263+R263</f>
        <v>3600</v>
      </c>
    </row>
    <row r="264" customFormat="false" ht="28.5" hidden="false" customHeight="true" outlineLevel="0" collapsed="false">
      <c r="A264" s="54" t="s">
        <v>534</v>
      </c>
      <c r="B264" s="55" t="s">
        <v>60</v>
      </c>
      <c r="C264" s="55" t="s">
        <v>602</v>
      </c>
      <c r="D264" s="71" t="s">
        <v>603</v>
      </c>
      <c r="E264" s="70" t="s">
        <v>604</v>
      </c>
      <c r="F264" s="57" t="n">
        <v>1</v>
      </c>
      <c r="G264" s="55" t="n">
        <v>12</v>
      </c>
      <c r="H264" s="55" t="n">
        <v>1</v>
      </c>
      <c r="I264" s="58" t="n">
        <f aca="false">ROUND((F264*G264)/12,2)</f>
        <v>1</v>
      </c>
      <c r="J264" s="57" t="n">
        <v>0.5</v>
      </c>
      <c r="K264" s="55" t="n">
        <v>12</v>
      </c>
      <c r="L264" s="60" t="n">
        <f aca="false">ROUND((J264*K264)/12,2)</f>
        <v>0.5</v>
      </c>
      <c r="M264" s="55" t="n">
        <v>33</v>
      </c>
      <c r="N264" s="118" t="n">
        <v>0</v>
      </c>
      <c r="O264" s="62" t="n">
        <v>0.5</v>
      </c>
      <c r="P264" s="197" t="n">
        <f aca="false">O264*7200</f>
        <v>3600</v>
      </c>
      <c r="Q264" s="154"/>
      <c r="R264" s="112"/>
      <c r="S264" s="109" t="n">
        <f aca="false">P264+R264</f>
        <v>3600</v>
      </c>
    </row>
    <row r="265" customFormat="false" ht="28.5" hidden="false" customHeight="true" outlineLevel="0" collapsed="false">
      <c r="A265" s="54" t="s">
        <v>534</v>
      </c>
      <c r="B265" s="55" t="s">
        <v>60</v>
      </c>
      <c r="C265" s="55" t="s">
        <v>605</v>
      </c>
      <c r="D265" s="71" t="s">
        <v>606</v>
      </c>
      <c r="E265" s="70" t="s">
        <v>607</v>
      </c>
      <c r="F265" s="57" t="n">
        <v>1</v>
      </c>
      <c r="G265" s="55" t="n">
        <v>12</v>
      </c>
      <c r="H265" s="55" t="n">
        <v>16</v>
      </c>
      <c r="I265" s="58" t="n">
        <f aca="false">ROUND((F265*G265)/12,2)</f>
        <v>1</v>
      </c>
      <c r="J265" s="57" t="n">
        <v>0.5</v>
      </c>
      <c r="K265" s="55" t="n">
        <v>12</v>
      </c>
      <c r="L265" s="60" t="n">
        <f aca="false">ROUND((J265*K265)/12,2)</f>
        <v>0.5</v>
      </c>
      <c r="M265" s="55" t="n">
        <v>34</v>
      </c>
      <c r="N265" s="118" t="n">
        <v>0.5</v>
      </c>
      <c r="O265" s="62" t="n">
        <v>0.5</v>
      </c>
      <c r="P265" s="197" t="n">
        <f aca="false">O265*7200</f>
        <v>3600</v>
      </c>
      <c r="Q265" s="154"/>
      <c r="R265" s="112"/>
      <c r="S265" s="109" t="n">
        <f aca="false">P265+R265</f>
        <v>3600</v>
      </c>
    </row>
    <row r="266" customFormat="false" ht="28.5" hidden="false" customHeight="true" outlineLevel="0" collapsed="false">
      <c r="A266" s="54" t="s">
        <v>534</v>
      </c>
      <c r="B266" s="55" t="s">
        <v>60</v>
      </c>
      <c r="C266" s="55" t="s">
        <v>608</v>
      </c>
      <c r="D266" s="71" t="s">
        <v>609</v>
      </c>
      <c r="E266" s="70" t="s">
        <v>610</v>
      </c>
      <c r="F266" s="57" t="n">
        <v>4</v>
      </c>
      <c r="G266" s="55" t="n">
        <v>12</v>
      </c>
      <c r="H266" s="55" t="n">
        <v>5</v>
      </c>
      <c r="I266" s="58" t="n">
        <f aca="false">ROUND((F266*G266)/12,2)</f>
        <v>4</v>
      </c>
      <c r="J266" s="57" t="n">
        <v>1.5</v>
      </c>
      <c r="K266" s="55" t="n">
        <v>12</v>
      </c>
      <c r="L266" s="60" t="n">
        <f aca="false">ROUND((J266*K266)/12,2)</f>
        <v>1.5</v>
      </c>
      <c r="M266" s="55" t="n">
        <v>35</v>
      </c>
      <c r="N266" s="118" t="n">
        <v>1.5</v>
      </c>
      <c r="O266" s="62" t="n">
        <v>1.5</v>
      </c>
      <c r="P266" s="197" t="n">
        <f aca="false">O266*7200</f>
        <v>10800</v>
      </c>
      <c r="Q266" s="154"/>
      <c r="R266" s="112"/>
      <c r="S266" s="109" t="n">
        <f aca="false">P266+R266</f>
        <v>10800</v>
      </c>
    </row>
    <row r="267" customFormat="false" ht="28.5" hidden="false" customHeight="true" outlineLevel="0" collapsed="false">
      <c r="A267" s="54" t="s">
        <v>534</v>
      </c>
      <c r="B267" s="55" t="s">
        <v>60</v>
      </c>
      <c r="C267" s="55" t="s">
        <v>608</v>
      </c>
      <c r="D267" s="71" t="s">
        <v>609</v>
      </c>
      <c r="E267" s="70" t="s">
        <v>611</v>
      </c>
      <c r="F267" s="57" t="n">
        <v>7</v>
      </c>
      <c r="G267" s="55" t="n">
        <v>12</v>
      </c>
      <c r="H267" s="55" t="n">
        <v>7</v>
      </c>
      <c r="I267" s="58" t="n">
        <f aca="false">ROUND((F267*G267)/12,2)</f>
        <v>7</v>
      </c>
      <c r="J267" s="57" t="n">
        <v>1</v>
      </c>
      <c r="K267" s="55" t="n">
        <v>12</v>
      </c>
      <c r="L267" s="60" t="n">
        <f aca="false">ROUND((J267*K267)/12,2)</f>
        <v>1</v>
      </c>
      <c r="M267" s="55" t="n">
        <v>36</v>
      </c>
      <c r="N267" s="118" t="n">
        <v>1</v>
      </c>
      <c r="O267" s="62" t="n">
        <v>1</v>
      </c>
      <c r="P267" s="197" t="n">
        <f aca="false">O267*7200</f>
        <v>7200</v>
      </c>
      <c r="Q267" s="154"/>
      <c r="R267" s="112"/>
      <c r="S267" s="109" t="n">
        <f aca="false">P267+R267</f>
        <v>7200</v>
      </c>
    </row>
    <row r="268" customFormat="false" ht="28.5" hidden="false" customHeight="true" outlineLevel="0" collapsed="false">
      <c r="A268" s="54" t="s">
        <v>534</v>
      </c>
      <c r="B268" s="55" t="s">
        <v>60</v>
      </c>
      <c r="C268" s="55" t="s">
        <v>608</v>
      </c>
      <c r="D268" s="71" t="s">
        <v>609</v>
      </c>
      <c r="E268" s="70" t="s">
        <v>612</v>
      </c>
      <c r="F268" s="57" t="n">
        <v>1</v>
      </c>
      <c r="G268" s="55" t="n">
        <v>12</v>
      </c>
      <c r="H268" s="55" t="n">
        <v>2</v>
      </c>
      <c r="I268" s="58" t="n">
        <f aca="false">ROUND((F268*G268)/12,2)</f>
        <v>1</v>
      </c>
      <c r="J268" s="57" t="n">
        <v>1</v>
      </c>
      <c r="K268" s="55" t="n">
        <v>12</v>
      </c>
      <c r="L268" s="60" t="n">
        <f aca="false">ROUND((J268*K268)/12,2)</f>
        <v>1</v>
      </c>
      <c r="M268" s="55" t="n">
        <v>37</v>
      </c>
      <c r="N268" s="118" t="n">
        <v>1</v>
      </c>
      <c r="O268" s="62" t="n">
        <v>1</v>
      </c>
      <c r="P268" s="197" t="n">
        <f aca="false">O268*7200</f>
        <v>7200</v>
      </c>
      <c r="Q268" s="154"/>
      <c r="R268" s="112"/>
      <c r="S268" s="109" t="n">
        <f aca="false">P268+R268</f>
        <v>7200</v>
      </c>
    </row>
    <row r="269" customFormat="false" ht="28.5" hidden="false" customHeight="true" outlineLevel="0" collapsed="false">
      <c r="A269" s="54" t="s">
        <v>534</v>
      </c>
      <c r="B269" s="55" t="s">
        <v>60</v>
      </c>
      <c r="C269" s="55" t="s">
        <v>608</v>
      </c>
      <c r="D269" s="71" t="s">
        <v>609</v>
      </c>
      <c r="E269" s="70" t="s">
        <v>613</v>
      </c>
      <c r="F269" s="57" t="n">
        <v>1</v>
      </c>
      <c r="G269" s="55" t="n">
        <v>12</v>
      </c>
      <c r="H269" s="55" t="n">
        <v>1</v>
      </c>
      <c r="I269" s="58" t="n">
        <f aca="false">ROUND((F269*G269)/12,2)</f>
        <v>1</v>
      </c>
      <c r="J269" s="57" t="n">
        <v>0.5</v>
      </c>
      <c r="K269" s="55" t="n">
        <v>12</v>
      </c>
      <c r="L269" s="60" t="n">
        <f aca="false">ROUND((J269*K269)/12,2)</f>
        <v>0.5</v>
      </c>
      <c r="M269" s="55" t="n">
        <v>38</v>
      </c>
      <c r="N269" s="118" t="n">
        <v>0.5</v>
      </c>
      <c r="O269" s="62" t="n">
        <v>0.5</v>
      </c>
      <c r="P269" s="197" t="n">
        <f aca="false">O269*7200</f>
        <v>3600</v>
      </c>
      <c r="Q269" s="154"/>
      <c r="R269" s="112"/>
      <c r="S269" s="109" t="n">
        <f aca="false">P269+R269</f>
        <v>3600</v>
      </c>
    </row>
    <row r="270" customFormat="false" ht="28.5" hidden="false" customHeight="true" outlineLevel="0" collapsed="false">
      <c r="A270" s="54" t="s">
        <v>534</v>
      </c>
      <c r="B270" s="55" t="s">
        <v>60</v>
      </c>
      <c r="C270" s="55" t="s">
        <v>608</v>
      </c>
      <c r="D270" s="71" t="s">
        <v>609</v>
      </c>
      <c r="E270" s="70" t="s">
        <v>614</v>
      </c>
      <c r="F270" s="57" t="n">
        <v>3</v>
      </c>
      <c r="G270" s="55" t="n">
        <v>12</v>
      </c>
      <c r="H270" s="55" t="n">
        <v>3</v>
      </c>
      <c r="I270" s="58" t="n">
        <f aca="false">ROUND((F270*G270)/12,2)</f>
        <v>3</v>
      </c>
      <c r="J270" s="57" t="n">
        <v>1</v>
      </c>
      <c r="K270" s="55" t="n">
        <v>12</v>
      </c>
      <c r="L270" s="60" t="n">
        <f aca="false">ROUND((J270*K270)/12,2)</f>
        <v>1</v>
      </c>
      <c r="M270" s="55" t="n">
        <v>39</v>
      </c>
      <c r="N270" s="118" t="n">
        <v>1</v>
      </c>
      <c r="O270" s="62" t="n">
        <v>1</v>
      </c>
      <c r="P270" s="197" t="n">
        <f aca="false">O270*7200</f>
        <v>7200</v>
      </c>
      <c r="Q270" s="200" t="n">
        <v>0.33</v>
      </c>
      <c r="R270" s="201" t="n">
        <v>2400</v>
      </c>
      <c r="S270" s="109" t="n">
        <f aca="false">P270+R270</f>
        <v>9600</v>
      </c>
    </row>
    <row r="271" customFormat="false" ht="28.5" hidden="false" customHeight="true" outlineLevel="0" collapsed="false">
      <c r="A271" s="54" t="s">
        <v>534</v>
      </c>
      <c r="B271" s="55" t="s">
        <v>60</v>
      </c>
      <c r="C271" s="55" t="s">
        <v>615</v>
      </c>
      <c r="D271" s="71" t="s">
        <v>616</v>
      </c>
      <c r="E271" s="70" t="s">
        <v>617</v>
      </c>
      <c r="F271" s="57" t="n">
        <v>2</v>
      </c>
      <c r="G271" s="55" t="n">
        <v>12</v>
      </c>
      <c r="H271" s="55" t="n">
        <v>4</v>
      </c>
      <c r="I271" s="58" t="n">
        <f aca="false">ROUND((F271*G271)/12,2)</f>
        <v>2</v>
      </c>
      <c r="J271" s="57" t="n">
        <v>1</v>
      </c>
      <c r="K271" s="55" t="n">
        <v>12</v>
      </c>
      <c r="L271" s="60" t="n">
        <f aca="false">ROUND((J271*K271)/12,2)</f>
        <v>1</v>
      </c>
      <c r="M271" s="55" t="n">
        <v>40</v>
      </c>
      <c r="N271" s="118" t="n">
        <v>0</v>
      </c>
      <c r="O271" s="62" t="n">
        <v>1</v>
      </c>
      <c r="P271" s="197" t="n">
        <f aca="false">O271*7200</f>
        <v>7200</v>
      </c>
      <c r="Q271" s="154"/>
      <c r="R271" s="112"/>
      <c r="S271" s="109" t="n">
        <f aca="false">P271+R271</f>
        <v>7200</v>
      </c>
    </row>
    <row r="272" customFormat="false" ht="28.5" hidden="false" customHeight="true" outlineLevel="0" collapsed="false">
      <c r="A272" s="54" t="s">
        <v>534</v>
      </c>
      <c r="B272" s="55" t="s">
        <v>60</v>
      </c>
      <c r="C272" s="55" t="s">
        <v>618</v>
      </c>
      <c r="D272" s="71" t="s">
        <v>619</v>
      </c>
      <c r="E272" s="72" t="s">
        <v>620</v>
      </c>
      <c r="F272" s="57" t="n">
        <v>3</v>
      </c>
      <c r="G272" s="55" t="n">
        <v>12</v>
      </c>
      <c r="H272" s="55" t="n">
        <v>7</v>
      </c>
      <c r="I272" s="58" t="n">
        <f aca="false">ROUND((F272*G272)/12,2)</f>
        <v>3</v>
      </c>
      <c r="J272" s="57" t="n">
        <v>1</v>
      </c>
      <c r="K272" s="55" t="n">
        <v>12</v>
      </c>
      <c r="L272" s="60" t="n">
        <f aca="false">ROUND((J272*K272)/12,2)</f>
        <v>1</v>
      </c>
      <c r="M272" s="55" t="n">
        <v>41</v>
      </c>
      <c r="N272" s="118" t="n">
        <v>1</v>
      </c>
      <c r="O272" s="62" t="n">
        <v>1</v>
      </c>
      <c r="P272" s="197" t="n">
        <f aca="false">O272*7200</f>
        <v>7200</v>
      </c>
      <c r="Q272" s="154"/>
      <c r="R272" s="112"/>
      <c r="S272" s="109" t="n">
        <f aca="false">P272+R272</f>
        <v>7200</v>
      </c>
    </row>
    <row r="273" customFormat="false" ht="28.5" hidden="false" customHeight="true" outlineLevel="0" collapsed="false">
      <c r="A273" s="54" t="s">
        <v>534</v>
      </c>
      <c r="B273" s="55" t="s">
        <v>60</v>
      </c>
      <c r="C273" s="55" t="s">
        <v>618</v>
      </c>
      <c r="D273" s="71" t="s">
        <v>619</v>
      </c>
      <c r="E273" s="70" t="s">
        <v>621</v>
      </c>
      <c r="F273" s="57" t="n">
        <v>3</v>
      </c>
      <c r="G273" s="55" t="n">
        <v>12</v>
      </c>
      <c r="H273" s="55" t="n">
        <v>10</v>
      </c>
      <c r="I273" s="58" t="n">
        <f aca="false">ROUND((F273*G273)/12,2)</f>
        <v>3</v>
      </c>
      <c r="J273" s="57" t="n">
        <v>1</v>
      </c>
      <c r="K273" s="55" t="n">
        <v>12</v>
      </c>
      <c r="L273" s="60" t="n">
        <f aca="false">ROUND((J273*K273)/12,2)</f>
        <v>1</v>
      </c>
      <c r="M273" s="55" t="n">
        <v>42</v>
      </c>
      <c r="N273" s="118" t="n">
        <v>1</v>
      </c>
      <c r="O273" s="62" t="n">
        <v>1</v>
      </c>
      <c r="P273" s="197" t="n">
        <f aca="false">O273*7200</f>
        <v>7200</v>
      </c>
      <c r="Q273" s="154"/>
      <c r="R273" s="112"/>
      <c r="S273" s="109" t="n">
        <f aca="false">P273+R273</f>
        <v>7200</v>
      </c>
    </row>
    <row r="274" customFormat="false" ht="28.5" hidden="false" customHeight="true" outlineLevel="0" collapsed="false">
      <c r="A274" s="54" t="s">
        <v>534</v>
      </c>
      <c r="B274" s="55" t="s">
        <v>60</v>
      </c>
      <c r="C274" s="55" t="s">
        <v>622</v>
      </c>
      <c r="D274" s="71" t="s">
        <v>623</v>
      </c>
      <c r="E274" s="70" t="s">
        <v>624</v>
      </c>
      <c r="F274" s="57" t="n">
        <v>4</v>
      </c>
      <c r="G274" s="55" t="n">
        <v>12</v>
      </c>
      <c r="H274" s="55" t="n">
        <v>5</v>
      </c>
      <c r="I274" s="58" t="n">
        <f aca="false">ROUND((F274*G274)/12,2)</f>
        <v>4</v>
      </c>
      <c r="J274" s="57" t="n">
        <v>1</v>
      </c>
      <c r="K274" s="55" t="n">
        <v>12</v>
      </c>
      <c r="L274" s="60" t="n">
        <f aca="false">ROUND((J274*K274)/12,2)</f>
        <v>1</v>
      </c>
      <c r="M274" s="55" t="n">
        <v>43</v>
      </c>
      <c r="N274" s="118" t="n">
        <v>1</v>
      </c>
      <c r="O274" s="62" t="n">
        <v>1</v>
      </c>
      <c r="P274" s="197" t="n">
        <f aca="false">O274*7200</f>
        <v>7200</v>
      </c>
      <c r="Q274" s="154"/>
      <c r="R274" s="112"/>
      <c r="S274" s="109" t="n">
        <f aca="false">P274+R274</f>
        <v>7200</v>
      </c>
    </row>
    <row r="275" customFormat="false" ht="28.5" hidden="false" customHeight="true" outlineLevel="0" collapsed="false">
      <c r="A275" s="54" t="s">
        <v>534</v>
      </c>
      <c r="B275" s="55" t="s">
        <v>60</v>
      </c>
      <c r="C275" s="55" t="s">
        <v>605</v>
      </c>
      <c r="D275" s="71" t="s">
        <v>606</v>
      </c>
      <c r="E275" s="72" t="s">
        <v>625</v>
      </c>
      <c r="F275" s="57" t="n">
        <v>1</v>
      </c>
      <c r="G275" s="55" t="n">
        <v>12</v>
      </c>
      <c r="H275" s="55" t="n">
        <v>4</v>
      </c>
      <c r="I275" s="58" t="n">
        <f aca="false">ROUND((F275*G275)/12,2)</f>
        <v>1</v>
      </c>
      <c r="J275" s="57" t="n">
        <v>0.5</v>
      </c>
      <c r="K275" s="55" t="n">
        <v>12</v>
      </c>
      <c r="L275" s="60" t="n">
        <f aca="false">ROUND((J275*K275)/12,2)</f>
        <v>0.5</v>
      </c>
      <c r="M275" s="55" t="n">
        <v>44</v>
      </c>
      <c r="N275" s="118" t="n">
        <v>0</v>
      </c>
      <c r="O275" s="62" t="n">
        <v>0.5</v>
      </c>
      <c r="P275" s="197" t="n">
        <f aca="false">O275*7200</f>
        <v>3600</v>
      </c>
      <c r="Q275" s="154"/>
      <c r="R275" s="112"/>
      <c r="S275" s="109" t="n">
        <f aca="false">P275+R275</f>
        <v>3600</v>
      </c>
    </row>
    <row r="276" customFormat="false" ht="28.5" hidden="false" customHeight="true" outlineLevel="0" collapsed="false">
      <c r="A276" s="54" t="s">
        <v>534</v>
      </c>
      <c r="B276" s="55" t="s">
        <v>60</v>
      </c>
      <c r="C276" s="55" t="s">
        <v>626</v>
      </c>
      <c r="D276" s="71" t="s">
        <v>627</v>
      </c>
      <c r="E276" s="70" t="s">
        <v>628</v>
      </c>
      <c r="F276" s="57" t="n">
        <v>4</v>
      </c>
      <c r="G276" s="55" t="n">
        <v>12</v>
      </c>
      <c r="H276" s="55" t="n">
        <v>6</v>
      </c>
      <c r="I276" s="58" t="n">
        <f aca="false">ROUND((F276*G276)/12,2)</f>
        <v>4</v>
      </c>
      <c r="J276" s="57" t="n">
        <v>1</v>
      </c>
      <c r="K276" s="55" t="n">
        <v>12</v>
      </c>
      <c r="L276" s="60" t="n">
        <f aca="false">ROUND((J276*K276)/12,2)</f>
        <v>1</v>
      </c>
      <c r="M276" s="55" t="n">
        <v>45</v>
      </c>
      <c r="N276" s="118" t="n">
        <v>1</v>
      </c>
      <c r="O276" s="62" t="n">
        <v>1</v>
      </c>
      <c r="P276" s="197" t="n">
        <f aca="false">O276*7200</f>
        <v>7200</v>
      </c>
      <c r="Q276" s="154"/>
      <c r="R276" s="112"/>
      <c r="S276" s="109" t="n">
        <f aca="false">P276+R276</f>
        <v>7200</v>
      </c>
    </row>
    <row r="277" customFormat="false" ht="28.5" hidden="false" customHeight="true" outlineLevel="0" collapsed="false">
      <c r="A277" s="54" t="s">
        <v>534</v>
      </c>
      <c r="B277" s="55" t="s">
        <v>60</v>
      </c>
      <c r="C277" s="55" t="s">
        <v>629</v>
      </c>
      <c r="D277" s="128" t="s">
        <v>630</v>
      </c>
      <c r="E277" s="70" t="s">
        <v>631</v>
      </c>
      <c r="F277" s="57" t="n">
        <v>1</v>
      </c>
      <c r="G277" s="55" t="n">
        <v>12</v>
      </c>
      <c r="H277" s="55" t="n">
        <v>1</v>
      </c>
      <c r="I277" s="58" t="n">
        <f aca="false">ROUND((F277*G277)/12,2)</f>
        <v>1</v>
      </c>
      <c r="J277" s="57" t="n">
        <v>0.5</v>
      </c>
      <c r="K277" s="55" t="n">
        <v>12</v>
      </c>
      <c r="L277" s="60" t="n">
        <f aca="false">ROUND((J277*K277)/12,2)</f>
        <v>0.5</v>
      </c>
      <c r="M277" s="55" t="n">
        <v>46</v>
      </c>
      <c r="N277" s="118" t="n">
        <v>0.5</v>
      </c>
      <c r="O277" s="62" t="n">
        <v>0.5</v>
      </c>
      <c r="P277" s="197" t="n">
        <f aca="false">O277*7200</f>
        <v>3600</v>
      </c>
      <c r="Q277" s="154"/>
      <c r="R277" s="112"/>
      <c r="S277" s="109" t="n">
        <f aca="false">P277+R277</f>
        <v>3600</v>
      </c>
    </row>
    <row r="278" customFormat="false" ht="28.5" hidden="false" customHeight="true" outlineLevel="0" collapsed="false">
      <c r="A278" s="54" t="s">
        <v>534</v>
      </c>
      <c r="B278" s="55" t="s">
        <v>60</v>
      </c>
      <c r="C278" s="55" t="s">
        <v>632</v>
      </c>
      <c r="D278" s="71" t="s">
        <v>633</v>
      </c>
      <c r="E278" s="70" t="s">
        <v>634</v>
      </c>
      <c r="F278" s="57" t="n">
        <v>1.25</v>
      </c>
      <c r="G278" s="55" t="n">
        <v>12</v>
      </c>
      <c r="H278" s="55" t="n">
        <v>16</v>
      </c>
      <c r="I278" s="58" t="n">
        <f aca="false">ROUND((F278*G278)/12,2)</f>
        <v>1.25</v>
      </c>
      <c r="J278" s="57" t="n">
        <v>1</v>
      </c>
      <c r="K278" s="55" t="n">
        <v>12</v>
      </c>
      <c r="L278" s="60" t="n">
        <f aca="false">ROUND((J278*K278)/12,2)</f>
        <v>1</v>
      </c>
      <c r="M278" s="55" t="n">
        <v>47</v>
      </c>
      <c r="N278" s="118" t="n">
        <v>0.5</v>
      </c>
      <c r="O278" s="62" t="n">
        <v>1</v>
      </c>
      <c r="P278" s="197" t="n">
        <f aca="false">O278*7200</f>
        <v>7200</v>
      </c>
      <c r="Q278" s="154"/>
      <c r="R278" s="112"/>
      <c r="S278" s="109" t="n">
        <f aca="false">P278+R278</f>
        <v>7200</v>
      </c>
    </row>
    <row r="279" customFormat="false" ht="28.5" hidden="false" customHeight="true" outlineLevel="0" collapsed="false">
      <c r="A279" s="54" t="s">
        <v>534</v>
      </c>
      <c r="B279" s="55" t="s">
        <v>60</v>
      </c>
      <c r="C279" s="55" t="s">
        <v>635</v>
      </c>
      <c r="D279" s="71" t="s">
        <v>636</v>
      </c>
      <c r="E279" s="70" t="s">
        <v>637</v>
      </c>
      <c r="F279" s="57" t="n">
        <v>1</v>
      </c>
      <c r="G279" s="55" t="n">
        <v>12</v>
      </c>
      <c r="H279" s="55" t="n">
        <v>1</v>
      </c>
      <c r="I279" s="58" t="n">
        <f aca="false">ROUND((F279*G279)/12,2)</f>
        <v>1</v>
      </c>
      <c r="J279" s="57" t="n">
        <v>0.5</v>
      </c>
      <c r="K279" s="55" t="n">
        <v>12</v>
      </c>
      <c r="L279" s="60" t="n">
        <f aca="false">ROUND((J279*K279)/12,2)</f>
        <v>0.5</v>
      </c>
      <c r="M279" s="55" t="n">
        <v>48</v>
      </c>
      <c r="N279" s="118" t="n">
        <v>0.5</v>
      </c>
      <c r="O279" s="62" t="n">
        <v>0.5</v>
      </c>
      <c r="P279" s="197" t="n">
        <f aca="false">O279*7200</f>
        <v>3600</v>
      </c>
      <c r="Q279" s="154"/>
      <c r="R279" s="112"/>
      <c r="S279" s="109" t="n">
        <f aca="false">P279+R279</f>
        <v>3600</v>
      </c>
    </row>
    <row r="280" customFormat="false" ht="28.5" hidden="false" customHeight="true" outlineLevel="0" collapsed="false">
      <c r="A280" s="54" t="s">
        <v>534</v>
      </c>
      <c r="B280" s="55" t="s">
        <v>60</v>
      </c>
      <c r="C280" s="55" t="s">
        <v>638</v>
      </c>
      <c r="D280" s="71" t="s">
        <v>639</v>
      </c>
      <c r="E280" s="70" t="s">
        <v>640</v>
      </c>
      <c r="F280" s="57" t="n">
        <v>0.5</v>
      </c>
      <c r="G280" s="55" t="n">
        <v>12</v>
      </c>
      <c r="H280" s="55" t="n">
        <v>1</v>
      </c>
      <c r="I280" s="58" t="n">
        <f aca="false">ROUND((F280*G280)/12,2)</f>
        <v>0.5</v>
      </c>
      <c r="J280" s="57" t="n">
        <v>0.5</v>
      </c>
      <c r="K280" s="55" t="n">
        <v>12</v>
      </c>
      <c r="L280" s="60" t="n">
        <f aca="false">ROUND((J280*K280)/12,2)</f>
        <v>0.5</v>
      </c>
      <c r="M280" s="55" t="n">
        <v>49</v>
      </c>
      <c r="N280" s="118" t="n">
        <v>0.5</v>
      </c>
      <c r="O280" s="62" t="n">
        <v>0.5</v>
      </c>
      <c r="P280" s="197" t="n">
        <f aca="false">O280*7200</f>
        <v>3600</v>
      </c>
      <c r="Q280" s="154"/>
      <c r="R280" s="112"/>
      <c r="S280" s="109" t="n">
        <f aca="false">P280+R280</f>
        <v>3600</v>
      </c>
    </row>
    <row r="281" customFormat="false" ht="28.5" hidden="false" customHeight="true" outlineLevel="0" collapsed="false">
      <c r="A281" s="54" t="s">
        <v>534</v>
      </c>
      <c r="B281" s="55" t="s">
        <v>60</v>
      </c>
      <c r="C281" s="55" t="s">
        <v>641</v>
      </c>
      <c r="D281" s="71" t="s">
        <v>642</v>
      </c>
      <c r="E281" s="70" t="s">
        <v>643</v>
      </c>
      <c r="F281" s="57" t="n">
        <v>1</v>
      </c>
      <c r="G281" s="55" t="n">
        <v>12</v>
      </c>
      <c r="H281" s="55" t="n">
        <v>1</v>
      </c>
      <c r="I281" s="58" t="n">
        <f aca="false">ROUND((F281*G281)/12,2)</f>
        <v>1</v>
      </c>
      <c r="J281" s="57" t="n">
        <v>0.5</v>
      </c>
      <c r="K281" s="55" t="n">
        <v>12</v>
      </c>
      <c r="L281" s="60" t="n">
        <f aca="false">ROUND((J281*K281)/12,2)</f>
        <v>0.5</v>
      </c>
      <c r="M281" s="55" t="n">
        <v>50</v>
      </c>
      <c r="N281" s="118" t="n">
        <v>0.5</v>
      </c>
      <c r="O281" s="62" t="n">
        <v>0.5</v>
      </c>
      <c r="P281" s="197" t="n">
        <f aca="false">O281*7200</f>
        <v>3600</v>
      </c>
      <c r="Q281" s="154"/>
      <c r="R281" s="112"/>
      <c r="S281" s="109" t="n">
        <f aca="false">P281+R281</f>
        <v>3600</v>
      </c>
    </row>
    <row r="282" customFormat="false" ht="28.5" hidden="false" customHeight="true" outlineLevel="0" collapsed="false">
      <c r="A282" s="54" t="s">
        <v>534</v>
      </c>
      <c r="B282" s="55" t="s">
        <v>60</v>
      </c>
      <c r="C282" s="55" t="s">
        <v>641</v>
      </c>
      <c r="D282" s="71" t="s">
        <v>642</v>
      </c>
      <c r="E282" s="70" t="s">
        <v>644</v>
      </c>
      <c r="F282" s="121" t="n">
        <v>1</v>
      </c>
      <c r="G282" s="55" t="n">
        <v>12</v>
      </c>
      <c r="H282" s="55" t="n">
        <v>4</v>
      </c>
      <c r="I282" s="58" t="n">
        <f aca="false">ROUND((F282*G282)/12,2)</f>
        <v>1</v>
      </c>
      <c r="J282" s="57" t="n">
        <v>0.5</v>
      </c>
      <c r="K282" s="55" t="n">
        <v>12</v>
      </c>
      <c r="L282" s="60" t="n">
        <f aca="false">ROUND((J282*K282)/12,2)</f>
        <v>0.5</v>
      </c>
      <c r="M282" s="55" t="n">
        <v>51</v>
      </c>
      <c r="N282" s="118" t="n">
        <v>0.5</v>
      </c>
      <c r="O282" s="62" t="n">
        <v>0.5</v>
      </c>
      <c r="P282" s="197" t="n">
        <f aca="false">O282*7200</f>
        <v>3600</v>
      </c>
      <c r="Q282" s="154"/>
      <c r="R282" s="112"/>
      <c r="S282" s="109" t="n">
        <f aca="false">P282+R282</f>
        <v>3600</v>
      </c>
    </row>
    <row r="283" customFormat="false" ht="28.5" hidden="false" customHeight="true" outlineLevel="0" collapsed="false">
      <c r="A283" s="54" t="s">
        <v>534</v>
      </c>
      <c r="B283" s="55" t="s">
        <v>60</v>
      </c>
      <c r="C283" s="55" t="s">
        <v>641</v>
      </c>
      <c r="D283" s="71" t="s">
        <v>642</v>
      </c>
      <c r="E283" s="70" t="s">
        <v>645</v>
      </c>
      <c r="F283" s="57" t="n">
        <v>6</v>
      </c>
      <c r="G283" s="55" t="n">
        <v>12</v>
      </c>
      <c r="H283" s="55" t="n">
        <v>17</v>
      </c>
      <c r="I283" s="58" t="n">
        <f aca="false">ROUND((F283*G283)/12,2)</f>
        <v>6</v>
      </c>
      <c r="J283" s="57" t="n">
        <v>1</v>
      </c>
      <c r="K283" s="55" t="n">
        <v>12</v>
      </c>
      <c r="L283" s="60" t="n">
        <f aca="false">ROUND((J283*K283)/12,2)</f>
        <v>1</v>
      </c>
      <c r="M283" s="55" t="n">
        <v>52</v>
      </c>
      <c r="N283" s="118" t="n">
        <v>1</v>
      </c>
      <c r="O283" s="62" t="n">
        <v>1</v>
      </c>
      <c r="P283" s="197" t="n">
        <f aca="false">O283*7200</f>
        <v>7200</v>
      </c>
      <c r="Q283" s="156" t="n">
        <v>0.16</v>
      </c>
      <c r="R283" s="65" t="n">
        <v>1200</v>
      </c>
      <c r="S283" s="109" t="n">
        <f aca="false">P283+R283</f>
        <v>8400</v>
      </c>
    </row>
    <row r="284" customFormat="false" ht="28.5" hidden="false" customHeight="true" outlineLevel="0" collapsed="false">
      <c r="A284" s="54" t="s">
        <v>534</v>
      </c>
      <c r="B284" s="55" t="s">
        <v>60</v>
      </c>
      <c r="C284" s="55" t="s">
        <v>641</v>
      </c>
      <c r="D284" s="71" t="s">
        <v>642</v>
      </c>
      <c r="E284" s="70" t="s">
        <v>646</v>
      </c>
      <c r="F284" s="57" t="n">
        <v>3</v>
      </c>
      <c r="G284" s="55" t="n">
        <v>12</v>
      </c>
      <c r="H284" s="55" t="n">
        <v>6</v>
      </c>
      <c r="I284" s="58" t="n">
        <f aca="false">ROUND((F284*G284)/12,2)</f>
        <v>3</v>
      </c>
      <c r="J284" s="57" t="n">
        <v>0.5</v>
      </c>
      <c r="K284" s="55" t="n">
        <v>12</v>
      </c>
      <c r="L284" s="60" t="n">
        <f aca="false">ROUND((J284*K284)/12,2)</f>
        <v>0.5</v>
      </c>
      <c r="M284" s="55" t="n">
        <v>53</v>
      </c>
      <c r="N284" s="118" t="n">
        <v>0.5</v>
      </c>
      <c r="O284" s="62" t="n">
        <v>0.5</v>
      </c>
      <c r="P284" s="197" t="n">
        <f aca="false">O284*7200</f>
        <v>3600</v>
      </c>
      <c r="Q284" s="154"/>
      <c r="R284" s="112"/>
      <c r="S284" s="109" t="n">
        <f aca="false">P284+R284</f>
        <v>3600</v>
      </c>
    </row>
    <row r="285" customFormat="false" ht="28.5" hidden="false" customHeight="true" outlineLevel="0" collapsed="false">
      <c r="A285" s="54" t="s">
        <v>534</v>
      </c>
      <c r="B285" s="55" t="s">
        <v>60</v>
      </c>
      <c r="C285" s="55" t="s">
        <v>641</v>
      </c>
      <c r="D285" s="71" t="s">
        <v>642</v>
      </c>
      <c r="E285" s="70" t="s">
        <v>647</v>
      </c>
      <c r="F285" s="57" t="n">
        <v>1</v>
      </c>
      <c r="G285" s="55" t="n">
        <v>12</v>
      </c>
      <c r="H285" s="55" t="n">
        <v>5</v>
      </c>
      <c r="I285" s="58" t="n">
        <f aca="false">ROUND((F285*G285)/12,2)</f>
        <v>1</v>
      </c>
      <c r="J285" s="57" t="n">
        <v>0.5</v>
      </c>
      <c r="K285" s="55" t="n">
        <v>12</v>
      </c>
      <c r="L285" s="60" t="n">
        <f aca="false">ROUND((J285*K285)/12,2)</f>
        <v>0.5</v>
      </c>
      <c r="M285" s="55" t="n">
        <v>54</v>
      </c>
      <c r="N285" s="118" t="n">
        <v>0.5</v>
      </c>
      <c r="O285" s="62" t="n">
        <v>0.5</v>
      </c>
      <c r="P285" s="197" t="n">
        <f aca="false">O285*7200</f>
        <v>3600</v>
      </c>
      <c r="Q285" s="154"/>
      <c r="R285" s="112"/>
      <c r="S285" s="109" t="n">
        <f aca="false">P285+R285</f>
        <v>3600</v>
      </c>
    </row>
    <row r="286" customFormat="false" ht="28.5" hidden="false" customHeight="true" outlineLevel="0" collapsed="false">
      <c r="A286" s="54" t="s">
        <v>534</v>
      </c>
      <c r="B286" s="55" t="s">
        <v>60</v>
      </c>
      <c r="C286" s="55" t="s">
        <v>648</v>
      </c>
      <c r="D286" s="71" t="s">
        <v>649</v>
      </c>
      <c r="E286" s="72" t="s">
        <v>650</v>
      </c>
      <c r="F286" s="57" t="n">
        <v>1</v>
      </c>
      <c r="G286" s="55" t="n">
        <v>12</v>
      </c>
      <c r="H286" s="55" t="n">
        <v>4</v>
      </c>
      <c r="I286" s="58" t="n">
        <f aca="false">ROUND((F286*G286)/12,2)</f>
        <v>1</v>
      </c>
      <c r="J286" s="57" t="n">
        <v>0.5</v>
      </c>
      <c r="K286" s="55" t="n">
        <v>12</v>
      </c>
      <c r="L286" s="60" t="n">
        <f aca="false">ROUND((J286*K286)/12,2)</f>
        <v>0.5</v>
      </c>
      <c r="M286" s="55" t="n">
        <v>55</v>
      </c>
      <c r="N286" s="118" t="n">
        <v>0.5</v>
      </c>
      <c r="O286" s="62" t="n">
        <v>0.5</v>
      </c>
      <c r="P286" s="197" t="n">
        <f aca="false">O286*7200</f>
        <v>3600</v>
      </c>
      <c r="Q286" s="154"/>
      <c r="R286" s="112"/>
      <c r="S286" s="109" t="n">
        <f aca="false">P286+R286</f>
        <v>3600</v>
      </c>
    </row>
    <row r="287" customFormat="false" ht="28.5" hidden="false" customHeight="true" outlineLevel="0" collapsed="false">
      <c r="A287" s="54" t="s">
        <v>534</v>
      </c>
      <c r="B287" s="55" t="s">
        <v>60</v>
      </c>
      <c r="C287" s="55" t="s">
        <v>651</v>
      </c>
      <c r="D287" s="71" t="s">
        <v>652</v>
      </c>
      <c r="E287" s="70" t="s">
        <v>653</v>
      </c>
      <c r="F287" s="57" t="n">
        <v>1</v>
      </c>
      <c r="G287" s="55" t="n">
        <v>10</v>
      </c>
      <c r="H287" s="55" t="n">
        <v>2</v>
      </c>
      <c r="I287" s="58" t="n">
        <f aca="false">ROUND((F287*G287)/12,2)</f>
        <v>0.83</v>
      </c>
      <c r="J287" s="121" t="n">
        <v>1</v>
      </c>
      <c r="K287" s="55" t="n">
        <v>10</v>
      </c>
      <c r="L287" s="60" t="n">
        <f aca="false">ROUND((J287*K287)/12,2)</f>
        <v>0.83</v>
      </c>
      <c r="M287" s="55" t="n">
        <v>56</v>
      </c>
      <c r="N287" s="118" t="n">
        <v>0.83</v>
      </c>
      <c r="O287" s="62" t="n">
        <v>0.83</v>
      </c>
      <c r="P287" s="197" t="n">
        <f aca="false">O287*7200</f>
        <v>5976</v>
      </c>
      <c r="Q287" s="154"/>
      <c r="R287" s="112"/>
      <c r="S287" s="109" t="n">
        <f aca="false">P287+R287</f>
        <v>5976</v>
      </c>
    </row>
    <row r="288" customFormat="false" ht="28.5" hidden="false" customHeight="true" outlineLevel="0" collapsed="false">
      <c r="A288" s="54" t="s">
        <v>534</v>
      </c>
      <c r="B288" s="55" t="s">
        <v>60</v>
      </c>
      <c r="C288" s="55" t="s">
        <v>654</v>
      </c>
      <c r="D288" s="71" t="s">
        <v>655</v>
      </c>
      <c r="E288" s="70" t="s">
        <v>656</v>
      </c>
      <c r="F288" s="57" t="n">
        <v>2</v>
      </c>
      <c r="G288" s="55" t="n">
        <v>12</v>
      </c>
      <c r="H288" s="55" t="n">
        <v>2</v>
      </c>
      <c r="I288" s="58" t="n">
        <f aca="false">ROUND((F288*G288)/12,2)</f>
        <v>2</v>
      </c>
      <c r="J288" s="121" t="n">
        <v>1</v>
      </c>
      <c r="K288" s="55" t="n">
        <v>12</v>
      </c>
      <c r="L288" s="60" t="n">
        <f aca="false">ROUND((J288*K288)/12,2)</f>
        <v>1</v>
      </c>
      <c r="M288" s="55" t="n">
        <v>57</v>
      </c>
      <c r="N288" s="118" t="n">
        <v>0</v>
      </c>
      <c r="O288" s="62" t="n">
        <v>1</v>
      </c>
      <c r="P288" s="197" t="n">
        <f aca="false">O288*7200</f>
        <v>7200</v>
      </c>
      <c r="Q288" s="154"/>
      <c r="R288" s="112"/>
      <c r="S288" s="109" t="n">
        <f aca="false">P288+R288</f>
        <v>7200</v>
      </c>
    </row>
    <row r="289" customFormat="false" ht="28.5" hidden="false" customHeight="true" outlineLevel="0" collapsed="false">
      <c r="A289" s="54" t="s">
        <v>534</v>
      </c>
      <c r="B289" s="55" t="s">
        <v>60</v>
      </c>
      <c r="C289" s="55" t="s">
        <v>605</v>
      </c>
      <c r="D289" s="71" t="s">
        <v>606</v>
      </c>
      <c r="E289" s="70" t="s">
        <v>657</v>
      </c>
      <c r="F289" s="57" t="n">
        <v>6</v>
      </c>
      <c r="G289" s="55" t="n">
        <v>12</v>
      </c>
      <c r="H289" s="55" t="n">
        <v>10</v>
      </c>
      <c r="I289" s="58" t="n">
        <f aca="false">ROUND((F289*G289)/12,2)</f>
        <v>6</v>
      </c>
      <c r="J289" s="121" t="n">
        <v>0.5</v>
      </c>
      <c r="K289" s="55" t="n">
        <v>12</v>
      </c>
      <c r="L289" s="60" t="n">
        <f aca="false">ROUND((J289*K289)/12,2)</f>
        <v>0.5</v>
      </c>
      <c r="M289" s="55" t="n">
        <v>58</v>
      </c>
      <c r="N289" s="118" t="n">
        <v>0</v>
      </c>
      <c r="O289" s="62" t="n">
        <v>0.5</v>
      </c>
      <c r="P289" s="197" t="n">
        <f aca="false">O289*7200</f>
        <v>3600</v>
      </c>
      <c r="Q289" s="154"/>
      <c r="R289" s="112"/>
      <c r="S289" s="109" t="n">
        <f aca="false">P289+R289</f>
        <v>3600</v>
      </c>
    </row>
    <row r="290" customFormat="false" ht="28.5" hidden="false" customHeight="true" outlineLevel="0" collapsed="false">
      <c r="A290" s="54" t="s">
        <v>534</v>
      </c>
      <c r="B290" s="55" t="s">
        <v>60</v>
      </c>
      <c r="C290" s="55" t="s">
        <v>658</v>
      </c>
      <c r="D290" s="71" t="s">
        <v>659</v>
      </c>
      <c r="E290" s="70" t="s">
        <v>660</v>
      </c>
      <c r="F290" s="57" t="n">
        <v>1</v>
      </c>
      <c r="G290" s="55" t="n">
        <v>12</v>
      </c>
      <c r="H290" s="55" t="n">
        <v>14</v>
      </c>
      <c r="I290" s="58" t="n">
        <f aca="false">ROUND((F290*G290)/12,2)</f>
        <v>1</v>
      </c>
      <c r="J290" s="57" t="n">
        <v>1</v>
      </c>
      <c r="K290" s="55" t="n">
        <v>12</v>
      </c>
      <c r="L290" s="60" t="n">
        <f aca="false">ROUND((J290*K290)/12,2)</f>
        <v>1</v>
      </c>
      <c r="M290" s="55" t="n">
        <v>59</v>
      </c>
      <c r="N290" s="118" t="n">
        <v>1</v>
      </c>
      <c r="O290" s="62" t="n">
        <v>1</v>
      </c>
      <c r="P290" s="197" t="n">
        <f aca="false">O290*7200</f>
        <v>7200</v>
      </c>
      <c r="Q290" s="154"/>
      <c r="R290" s="112"/>
      <c r="S290" s="109" t="n">
        <f aca="false">P290+R290</f>
        <v>7200</v>
      </c>
    </row>
    <row r="291" customFormat="false" ht="28.5" hidden="false" customHeight="true" outlineLevel="0" collapsed="false">
      <c r="A291" s="54" t="s">
        <v>534</v>
      </c>
      <c r="B291" s="55" t="s">
        <v>60</v>
      </c>
      <c r="C291" s="55" t="s">
        <v>661</v>
      </c>
      <c r="D291" s="71" t="s">
        <v>662</v>
      </c>
      <c r="E291" s="70" t="s">
        <v>663</v>
      </c>
      <c r="F291" s="57" t="n">
        <v>1</v>
      </c>
      <c r="G291" s="55" t="n">
        <v>12</v>
      </c>
      <c r="H291" s="55" t="n">
        <v>2</v>
      </c>
      <c r="I291" s="58" t="n">
        <f aca="false">ROUND((F291*G291)/12,2)</f>
        <v>1</v>
      </c>
      <c r="J291" s="57" t="n">
        <v>1</v>
      </c>
      <c r="K291" s="55" t="n">
        <v>12</v>
      </c>
      <c r="L291" s="60" t="n">
        <f aca="false">ROUND((J291*K291)/12,2)</f>
        <v>1</v>
      </c>
      <c r="M291" s="55" t="n">
        <v>60</v>
      </c>
      <c r="N291" s="118" t="n">
        <v>0</v>
      </c>
      <c r="O291" s="62" t="n">
        <v>1</v>
      </c>
      <c r="P291" s="197" t="n">
        <f aca="false">O291*7200</f>
        <v>7200</v>
      </c>
      <c r="Q291" s="156" t="n">
        <v>-0.08</v>
      </c>
      <c r="R291" s="202" t="n">
        <v>-600</v>
      </c>
      <c r="S291" s="109" t="n">
        <f aca="false">P291+R291</f>
        <v>6600</v>
      </c>
    </row>
    <row r="292" customFormat="false" ht="28.5" hidden="false" customHeight="true" outlineLevel="0" collapsed="false">
      <c r="A292" s="54" t="s">
        <v>534</v>
      </c>
      <c r="B292" s="55" t="s">
        <v>60</v>
      </c>
      <c r="C292" s="55" t="s">
        <v>664</v>
      </c>
      <c r="D292" s="71" t="s">
        <v>665</v>
      </c>
      <c r="E292" s="70" t="s">
        <v>666</v>
      </c>
      <c r="F292" s="57" t="n">
        <v>1</v>
      </c>
      <c r="G292" s="55" t="n">
        <v>12</v>
      </c>
      <c r="H292" s="55" t="n">
        <v>8</v>
      </c>
      <c r="I292" s="58" t="n">
        <f aca="false">ROUND((F292*G292)/12,2)</f>
        <v>1</v>
      </c>
      <c r="J292" s="57" t="n">
        <v>0.5</v>
      </c>
      <c r="K292" s="55" t="n">
        <v>12</v>
      </c>
      <c r="L292" s="60" t="n">
        <f aca="false">ROUND((J292*K292)/12,2)</f>
        <v>0.5</v>
      </c>
      <c r="M292" s="55" t="n">
        <v>61</v>
      </c>
      <c r="N292" s="118" t="n">
        <v>0.5</v>
      </c>
      <c r="O292" s="62" t="n">
        <v>0.5</v>
      </c>
      <c r="P292" s="197" t="n">
        <f aca="false">O292*7200</f>
        <v>3600</v>
      </c>
      <c r="Q292" s="154"/>
      <c r="R292" s="112"/>
      <c r="S292" s="109" t="n">
        <f aca="false">P292+R292</f>
        <v>3600</v>
      </c>
    </row>
    <row r="293" customFormat="false" ht="28.5" hidden="false" customHeight="true" outlineLevel="0" collapsed="false">
      <c r="A293" s="54" t="s">
        <v>534</v>
      </c>
      <c r="B293" s="55" t="s">
        <v>60</v>
      </c>
      <c r="C293" s="55" t="s">
        <v>667</v>
      </c>
      <c r="D293" s="71" t="s">
        <v>668</v>
      </c>
      <c r="E293" s="70" t="s">
        <v>669</v>
      </c>
      <c r="F293" s="57" t="n">
        <v>1</v>
      </c>
      <c r="G293" s="55" t="n">
        <v>12</v>
      </c>
      <c r="H293" s="55" t="n">
        <v>2</v>
      </c>
      <c r="I293" s="58" t="n">
        <f aca="false">ROUND((F293*G293)/12,2)</f>
        <v>1</v>
      </c>
      <c r="J293" s="57" t="n">
        <v>0.5</v>
      </c>
      <c r="K293" s="55" t="n">
        <v>12</v>
      </c>
      <c r="L293" s="60" t="n">
        <f aca="false">ROUND((J293*K293)/12,2)</f>
        <v>0.5</v>
      </c>
      <c r="M293" s="55" t="n">
        <v>62</v>
      </c>
      <c r="N293" s="118" t="n">
        <v>0.5</v>
      </c>
      <c r="O293" s="62" t="n">
        <v>0.5</v>
      </c>
      <c r="P293" s="197" t="n">
        <f aca="false">O293*7200</f>
        <v>3600</v>
      </c>
      <c r="Q293" s="154"/>
      <c r="R293" s="112"/>
      <c r="S293" s="109" t="n">
        <f aca="false">P293+R293</f>
        <v>3600</v>
      </c>
    </row>
    <row r="294" customFormat="false" ht="28.5" hidden="false" customHeight="true" outlineLevel="0" collapsed="false">
      <c r="A294" s="54" t="s">
        <v>534</v>
      </c>
      <c r="B294" s="55" t="s">
        <v>60</v>
      </c>
      <c r="C294" s="55" t="s">
        <v>670</v>
      </c>
      <c r="D294" s="71" t="s">
        <v>671</v>
      </c>
      <c r="E294" s="70" t="s">
        <v>672</v>
      </c>
      <c r="F294" s="57" t="n">
        <v>2</v>
      </c>
      <c r="G294" s="55" t="n">
        <v>12</v>
      </c>
      <c r="H294" s="55" t="n">
        <v>8</v>
      </c>
      <c r="I294" s="58" t="n">
        <f aca="false">ROUND((F294*G294)/12,2)</f>
        <v>2</v>
      </c>
      <c r="J294" s="57" t="n">
        <v>1</v>
      </c>
      <c r="K294" s="55" t="n">
        <v>12</v>
      </c>
      <c r="L294" s="60" t="n">
        <f aca="false">ROUND((J294*K294)/12,2)</f>
        <v>1</v>
      </c>
      <c r="M294" s="55" t="n">
        <v>63</v>
      </c>
      <c r="N294" s="118" t="n">
        <v>1</v>
      </c>
      <c r="O294" s="62" t="n">
        <v>1</v>
      </c>
      <c r="P294" s="197" t="n">
        <f aca="false">O294*7200</f>
        <v>7200</v>
      </c>
      <c r="Q294" s="154"/>
      <c r="R294" s="112"/>
      <c r="S294" s="109" t="n">
        <f aca="false">P294+R294</f>
        <v>7200</v>
      </c>
    </row>
    <row r="295" customFormat="false" ht="28.5" hidden="false" customHeight="true" outlineLevel="0" collapsed="false">
      <c r="A295" s="54" t="s">
        <v>534</v>
      </c>
      <c r="B295" s="55" t="s">
        <v>60</v>
      </c>
      <c r="C295" s="55" t="s">
        <v>673</v>
      </c>
      <c r="D295" s="71" t="s">
        <v>674</v>
      </c>
      <c r="E295" s="70" t="s">
        <v>675</v>
      </c>
      <c r="F295" s="57" t="n">
        <v>1</v>
      </c>
      <c r="G295" s="55" t="n">
        <v>12</v>
      </c>
      <c r="H295" s="55" t="n">
        <v>10</v>
      </c>
      <c r="I295" s="58" t="n">
        <f aca="false">ROUND((F295*G295)/12,2)</f>
        <v>1</v>
      </c>
      <c r="J295" s="57" t="n">
        <v>1</v>
      </c>
      <c r="K295" s="55" t="n">
        <v>12</v>
      </c>
      <c r="L295" s="60" t="n">
        <f aca="false">ROUND((J295*K295)/12,2)</f>
        <v>1</v>
      </c>
      <c r="M295" s="55" t="n">
        <v>64</v>
      </c>
      <c r="N295" s="118" t="n">
        <v>1</v>
      </c>
      <c r="O295" s="62" t="n">
        <v>1</v>
      </c>
      <c r="P295" s="197" t="n">
        <f aca="false">O295*7200</f>
        <v>7200</v>
      </c>
      <c r="Q295" s="154"/>
      <c r="R295" s="112"/>
      <c r="S295" s="109" t="n">
        <f aca="false">P295+R295</f>
        <v>7200</v>
      </c>
    </row>
    <row r="296" customFormat="false" ht="28.5" hidden="false" customHeight="true" outlineLevel="0" collapsed="false">
      <c r="A296" s="54" t="s">
        <v>534</v>
      </c>
      <c r="B296" s="55" t="s">
        <v>60</v>
      </c>
      <c r="C296" s="55" t="s">
        <v>676</v>
      </c>
      <c r="D296" s="71" t="s">
        <v>677</v>
      </c>
      <c r="E296" s="70" t="s">
        <v>678</v>
      </c>
      <c r="F296" s="57" t="n">
        <v>1</v>
      </c>
      <c r="G296" s="55" t="n">
        <v>12</v>
      </c>
      <c r="H296" s="55" t="n">
        <v>12</v>
      </c>
      <c r="I296" s="58" t="n">
        <f aca="false">ROUND((F296*G296)/12,2)</f>
        <v>1</v>
      </c>
      <c r="J296" s="57" t="n">
        <v>0.5</v>
      </c>
      <c r="K296" s="55" t="n">
        <v>12</v>
      </c>
      <c r="L296" s="60" t="n">
        <f aca="false">ROUND((J296*K296)/12,2)</f>
        <v>0.5</v>
      </c>
      <c r="M296" s="55" t="n">
        <v>65</v>
      </c>
      <c r="N296" s="118" t="n">
        <v>0.5</v>
      </c>
      <c r="O296" s="62" t="n">
        <v>0.5</v>
      </c>
      <c r="P296" s="197" t="n">
        <f aca="false">O296*7200</f>
        <v>3600</v>
      </c>
      <c r="Q296" s="154"/>
      <c r="R296" s="112"/>
      <c r="S296" s="109" t="n">
        <f aca="false">P296+R296</f>
        <v>3600</v>
      </c>
    </row>
    <row r="297" customFormat="false" ht="28.5" hidden="false" customHeight="true" outlineLevel="0" collapsed="false">
      <c r="A297" s="54" t="s">
        <v>534</v>
      </c>
      <c r="B297" s="55" t="s">
        <v>60</v>
      </c>
      <c r="C297" s="55" t="s">
        <v>679</v>
      </c>
      <c r="D297" s="71" t="s">
        <v>680</v>
      </c>
      <c r="E297" s="70" t="s">
        <v>681</v>
      </c>
      <c r="F297" s="57" t="n">
        <v>1</v>
      </c>
      <c r="G297" s="55" t="n">
        <v>12</v>
      </c>
      <c r="H297" s="55" t="n">
        <v>5</v>
      </c>
      <c r="I297" s="58" t="n">
        <f aca="false">ROUND((F297*G297)/12,2)</f>
        <v>1</v>
      </c>
      <c r="J297" s="57" t="n">
        <v>0.5</v>
      </c>
      <c r="K297" s="55" t="n">
        <v>12</v>
      </c>
      <c r="L297" s="60" t="n">
        <f aca="false">ROUND((J297*K297)/12,2)</f>
        <v>0.5</v>
      </c>
      <c r="M297" s="55" t="n">
        <v>66</v>
      </c>
      <c r="N297" s="118" t="n">
        <v>0.5</v>
      </c>
      <c r="O297" s="62" t="n">
        <v>0.5</v>
      </c>
      <c r="P297" s="197" t="n">
        <f aca="false">O297*7200</f>
        <v>3600</v>
      </c>
      <c r="Q297" s="154"/>
      <c r="R297" s="112"/>
      <c r="S297" s="109" t="n">
        <f aca="false">P297+R297</f>
        <v>3600</v>
      </c>
    </row>
    <row r="298" customFormat="false" ht="28.5" hidden="false" customHeight="true" outlineLevel="0" collapsed="false">
      <c r="A298" s="54" t="s">
        <v>534</v>
      </c>
      <c r="B298" s="55" t="s">
        <v>60</v>
      </c>
      <c r="C298" s="55" t="s">
        <v>682</v>
      </c>
      <c r="D298" s="71" t="s">
        <v>683</v>
      </c>
      <c r="E298" s="70" t="s">
        <v>684</v>
      </c>
      <c r="F298" s="57" t="n">
        <v>1</v>
      </c>
      <c r="G298" s="55" t="n">
        <v>12</v>
      </c>
      <c r="H298" s="55" t="n">
        <v>6</v>
      </c>
      <c r="I298" s="58" t="n">
        <f aca="false">ROUND((F298*G298)/12,2)</f>
        <v>1</v>
      </c>
      <c r="J298" s="57" t="n">
        <v>0.5</v>
      </c>
      <c r="K298" s="55" t="n">
        <v>12</v>
      </c>
      <c r="L298" s="60" t="n">
        <f aca="false">ROUND((J298*K298)/12,2)</f>
        <v>0.5</v>
      </c>
      <c r="M298" s="55" t="n">
        <v>67</v>
      </c>
      <c r="N298" s="118" t="n">
        <v>0.5</v>
      </c>
      <c r="O298" s="62" t="n">
        <v>0.5</v>
      </c>
      <c r="P298" s="197" t="n">
        <f aca="false">O298*7200</f>
        <v>3600</v>
      </c>
      <c r="Q298" s="154"/>
      <c r="R298" s="112"/>
      <c r="S298" s="109" t="n">
        <f aca="false">P298+R298</f>
        <v>3600</v>
      </c>
    </row>
    <row r="299" customFormat="false" ht="28.5" hidden="false" customHeight="true" outlineLevel="0" collapsed="false">
      <c r="A299" s="54" t="s">
        <v>534</v>
      </c>
      <c r="B299" s="55" t="s">
        <v>60</v>
      </c>
      <c r="C299" s="55" t="s">
        <v>685</v>
      </c>
      <c r="D299" s="71" t="s">
        <v>686</v>
      </c>
      <c r="E299" s="72" t="s">
        <v>687</v>
      </c>
      <c r="F299" s="57" t="n">
        <v>1</v>
      </c>
      <c r="G299" s="55" t="n">
        <v>12</v>
      </c>
      <c r="H299" s="55" t="n">
        <v>2</v>
      </c>
      <c r="I299" s="58" t="n">
        <f aca="false">ROUND((F299*G299)/12,2)</f>
        <v>1</v>
      </c>
      <c r="J299" s="57" t="n">
        <v>1</v>
      </c>
      <c r="K299" s="55" t="n">
        <v>12</v>
      </c>
      <c r="L299" s="60" t="n">
        <f aca="false">ROUND((J299*K299)/12,2)</f>
        <v>1</v>
      </c>
      <c r="M299" s="55" t="n">
        <v>68</v>
      </c>
      <c r="N299" s="118" t="n">
        <v>0.5</v>
      </c>
      <c r="O299" s="62" t="n">
        <v>1</v>
      </c>
      <c r="P299" s="197" t="n">
        <f aca="false">O299*7200</f>
        <v>7200</v>
      </c>
      <c r="Q299" s="154"/>
      <c r="R299" s="112"/>
      <c r="S299" s="109" t="n">
        <f aca="false">P299+R299</f>
        <v>7200</v>
      </c>
    </row>
    <row r="300" customFormat="false" ht="28.5" hidden="false" customHeight="true" outlineLevel="0" collapsed="false">
      <c r="A300" s="54" t="s">
        <v>534</v>
      </c>
      <c r="B300" s="55" t="s">
        <v>60</v>
      </c>
      <c r="C300" s="55" t="s">
        <v>688</v>
      </c>
      <c r="D300" s="71" t="s">
        <v>689</v>
      </c>
      <c r="E300" s="70" t="s">
        <v>690</v>
      </c>
      <c r="F300" s="57" t="n">
        <v>1</v>
      </c>
      <c r="G300" s="55" t="n">
        <v>12</v>
      </c>
      <c r="H300" s="55" t="n">
        <v>2</v>
      </c>
      <c r="I300" s="58" t="n">
        <f aca="false">ROUND((F300*G300)/12,2)</f>
        <v>1</v>
      </c>
      <c r="J300" s="57" t="n">
        <v>0.5</v>
      </c>
      <c r="K300" s="55" t="n">
        <v>12</v>
      </c>
      <c r="L300" s="60" t="n">
        <f aca="false">ROUND((J300*K300)/12,2)</f>
        <v>0.5</v>
      </c>
      <c r="M300" s="55" t="n">
        <v>69</v>
      </c>
      <c r="N300" s="118" t="n">
        <v>0</v>
      </c>
      <c r="O300" s="62" t="n">
        <v>0.5</v>
      </c>
      <c r="P300" s="197" t="n">
        <f aca="false">O300*7200</f>
        <v>3600</v>
      </c>
      <c r="Q300" s="154"/>
      <c r="R300" s="112"/>
      <c r="S300" s="109" t="n">
        <f aca="false">P300+R300</f>
        <v>3600</v>
      </c>
    </row>
    <row r="301" customFormat="false" ht="28.5" hidden="false" customHeight="true" outlineLevel="0" collapsed="false">
      <c r="A301" s="54" t="s">
        <v>534</v>
      </c>
      <c r="B301" s="55" t="s">
        <v>60</v>
      </c>
      <c r="C301" s="55" t="s">
        <v>691</v>
      </c>
      <c r="D301" s="71" t="s">
        <v>692</v>
      </c>
      <c r="E301" s="70" t="s">
        <v>693</v>
      </c>
      <c r="F301" s="57" t="n">
        <v>1</v>
      </c>
      <c r="G301" s="55" t="n">
        <v>12</v>
      </c>
      <c r="H301" s="55" t="n">
        <v>1</v>
      </c>
      <c r="I301" s="58" t="n">
        <f aca="false">ROUND((F301*G301)/12,2)</f>
        <v>1</v>
      </c>
      <c r="J301" s="57" t="n">
        <v>0.5</v>
      </c>
      <c r="K301" s="55" t="n">
        <v>12</v>
      </c>
      <c r="L301" s="60" t="n">
        <f aca="false">ROUND((J301*K301)/12,2)</f>
        <v>0.5</v>
      </c>
      <c r="M301" s="55" t="n">
        <v>70</v>
      </c>
      <c r="N301" s="118" t="n">
        <v>0.42</v>
      </c>
      <c r="O301" s="62" t="n">
        <v>0.5</v>
      </c>
      <c r="P301" s="197" t="n">
        <f aca="false">O301*7200</f>
        <v>3600</v>
      </c>
      <c r="Q301" s="154"/>
      <c r="R301" s="112"/>
      <c r="S301" s="109" t="n">
        <f aca="false">P301+R301</f>
        <v>3600</v>
      </c>
    </row>
    <row r="302" customFormat="false" ht="28.5" hidden="false" customHeight="true" outlineLevel="0" collapsed="false">
      <c r="A302" s="54" t="s">
        <v>534</v>
      </c>
      <c r="B302" s="55" t="s">
        <v>60</v>
      </c>
      <c r="C302" s="55" t="s">
        <v>605</v>
      </c>
      <c r="D302" s="71" t="s">
        <v>606</v>
      </c>
      <c r="E302" s="70" t="s">
        <v>694</v>
      </c>
      <c r="F302" s="57" t="n">
        <v>1</v>
      </c>
      <c r="G302" s="55" t="n">
        <v>12</v>
      </c>
      <c r="H302" s="55" t="n">
        <v>5</v>
      </c>
      <c r="I302" s="58" t="n">
        <f aca="false">ROUND((F302*G302)/12,2)</f>
        <v>1</v>
      </c>
      <c r="J302" s="57" t="n">
        <v>0.5</v>
      </c>
      <c r="K302" s="55" t="n">
        <v>12</v>
      </c>
      <c r="L302" s="60" t="n">
        <f aca="false">ROUND((J302*K302)/12,2)</f>
        <v>0.5</v>
      </c>
      <c r="M302" s="55" t="n">
        <v>71</v>
      </c>
      <c r="N302" s="118" t="n">
        <v>0</v>
      </c>
      <c r="O302" s="62" t="n">
        <v>0.5</v>
      </c>
      <c r="P302" s="197" t="n">
        <f aca="false">O302*7200</f>
        <v>3600</v>
      </c>
      <c r="Q302" s="154"/>
      <c r="R302" s="112"/>
      <c r="S302" s="109" t="n">
        <f aca="false">P302+R302</f>
        <v>3600</v>
      </c>
    </row>
    <row r="303" customFormat="false" ht="28.5" hidden="false" customHeight="true" outlineLevel="0" collapsed="false">
      <c r="A303" s="54" t="s">
        <v>534</v>
      </c>
      <c r="B303" s="55" t="s">
        <v>60</v>
      </c>
      <c r="C303" s="55" t="s">
        <v>590</v>
      </c>
      <c r="D303" s="71" t="s">
        <v>591</v>
      </c>
      <c r="E303" s="70" t="s">
        <v>695</v>
      </c>
      <c r="F303" s="57" t="n">
        <v>2</v>
      </c>
      <c r="G303" s="55" t="n">
        <v>12</v>
      </c>
      <c r="H303" s="55" t="n">
        <v>2</v>
      </c>
      <c r="I303" s="58" t="n">
        <f aca="false">ROUND((F303*G303)/12,2)</f>
        <v>2</v>
      </c>
      <c r="J303" s="57" t="n">
        <v>0.5</v>
      </c>
      <c r="K303" s="55" t="n">
        <v>12</v>
      </c>
      <c r="L303" s="60" t="n">
        <f aca="false">ROUND((J303*K303)/12,2)</f>
        <v>0.5</v>
      </c>
      <c r="M303" s="55" t="n">
        <v>72</v>
      </c>
      <c r="N303" s="118" t="n">
        <v>0</v>
      </c>
      <c r="O303" s="62" t="n">
        <v>0.5</v>
      </c>
      <c r="P303" s="197" t="n">
        <f aca="false">O303*7200</f>
        <v>3600</v>
      </c>
      <c r="Q303" s="154"/>
      <c r="R303" s="112"/>
      <c r="S303" s="109" t="n">
        <f aca="false">P303+R303</f>
        <v>3600</v>
      </c>
    </row>
    <row r="304" customFormat="false" ht="28.5" hidden="false" customHeight="true" outlineLevel="0" collapsed="false">
      <c r="A304" s="54" t="s">
        <v>534</v>
      </c>
      <c r="B304" s="55" t="s">
        <v>60</v>
      </c>
      <c r="C304" s="55" t="s">
        <v>696</v>
      </c>
      <c r="D304" s="71" t="s">
        <v>697</v>
      </c>
      <c r="E304" s="70" t="s">
        <v>698</v>
      </c>
      <c r="F304" s="57" t="n">
        <v>2</v>
      </c>
      <c r="G304" s="55" t="n">
        <v>12</v>
      </c>
      <c r="H304" s="55" t="n">
        <v>4</v>
      </c>
      <c r="I304" s="58" t="n">
        <f aca="false">ROUND((F304*G304)/12,2)</f>
        <v>2</v>
      </c>
      <c r="J304" s="57" t="n">
        <v>1</v>
      </c>
      <c r="K304" s="55" t="n">
        <v>12</v>
      </c>
      <c r="L304" s="60" t="n">
        <f aca="false">ROUND((J304*K304)/12,2)</f>
        <v>1</v>
      </c>
      <c r="M304" s="55" t="n">
        <v>73</v>
      </c>
      <c r="N304" s="118" t="n">
        <v>0.83</v>
      </c>
      <c r="O304" s="62" t="n">
        <v>1</v>
      </c>
      <c r="P304" s="197" t="n">
        <f aca="false">O304*7200</f>
        <v>7200</v>
      </c>
      <c r="Q304" s="154"/>
      <c r="R304" s="112"/>
      <c r="S304" s="109" t="n">
        <f aca="false">P304+R304</f>
        <v>7200</v>
      </c>
    </row>
    <row r="305" customFormat="false" ht="28.5" hidden="false" customHeight="true" outlineLevel="0" collapsed="false">
      <c r="A305" s="54" t="s">
        <v>534</v>
      </c>
      <c r="B305" s="55" t="s">
        <v>60</v>
      </c>
      <c r="C305" s="55" t="s">
        <v>699</v>
      </c>
      <c r="D305" s="71" t="s">
        <v>700</v>
      </c>
      <c r="E305" s="70" t="s">
        <v>701</v>
      </c>
      <c r="F305" s="57" t="n">
        <v>1</v>
      </c>
      <c r="G305" s="55" t="n">
        <v>12</v>
      </c>
      <c r="H305" s="55" t="n">
        <v>4</v>
      </c>
      <c r="I305" s="58" t="n">
        <f aca="false">ROUND((F305*G305)/12,2)</f>
        <v>1</v>
      </c>
      <c r="J305" s="57" t="n">
        <v>0.5</v>
      </c>
      <c r="K305" s="55" t="n">
        <v>12</v>
      </c>
      <c r="L305" s="60" t="n">
        <f aca="false">ROUND((J305*K305)/12,2)</f>
        <v>0.5</v>
      </c>
      <c r="M305" s="55" t="n">
        <v>74</v>
      </c>
      <c r="N305" s="118" t="n">
        <v>0.5</v>
      </c>
      <c r="O305" s="62" t="n">
        <v>0.5</v>
      </c>
      <c r="P305" s="197" t="n">
        <f aca="false">O305*7200</f>
        <v>3600</v>
      </c>
      <c r="Q305" s="154"/>
      <c r="R305" s="112"/>
      <c r="S305" s="109" t="n">
        <f aca="false">P305+R305</f>
        <v>3600</v>
      </c>
    </row>
    <row r="306" customFormat="false" ht="28.5" hidden="false" customHeight="true" outlineLevel="0" collapsed="false">
      <c r="A306" s="54" t="s">
        <v>534</v>
      </c>
      <c r="B306" s="55" t="s">
        <v>60</v>
      </c>
      <c r="C306" s="55" t="s">
        <v>702</v>
      </c>
      <c r="D306" s="71" t="s">
        <v>703</v>
      </c>
      <c r="E306" s="70" t="s">
        <v>704</v>
      </c>
      <c r="F306" s="57" t="n">
        <v>0.6</v>
      </c>
      <c r="G306" s="55" t="n">
        <v>12</v>
      </c>
      <c r="H306" s="55" t="n">
        <v>2</v>
      </c>
      <c r="I306" s="58" t="n">
        <f aca="false">ROUND((F306*G306)/12,2)</f>
        <v>0.6</v>
      </c>
      <c r="J306" s="57" t="n">
        <v>0.5</v>
      </c>
      <c r="K306" s="55" t="n">
        <v>12</v>
      </c>
      <c r="L306" s="60" t="n">
        <f aca="false">ROUND((J306*K306)/12,2)</f>
        <v>0.5</v>
      </c>
      <c r="M306" s="55" t="n">
        <v>75</v>
      </c>
      <c r="N306" s="118" t="n">
        <v>0.42</v>
      </c>
      <c r="O306" s="62" t="n">
        <v>0.5</v>
      </c>
      <c r="P306" s="197" t="n">
        <f aca="false">O306*7200</f>
        <v>3600</v>
      </c>
      <c r="Q306" s="154"/>
      <c r="R306" s="112"/>
      <c r="S306" s="109" t="n">
        <f aca="false">P306+R306</f>
        <v>3600</v>
      </c>
    </row>
    <row r="307" customFormat="false" ht="28.5" hidden="false" customHeight="true" outlineLevel="0" collapsed="false">
      <c r="A307" s="54" t="s">
        <v>534</v>
      </c>
      <c r="B307" s="55" t="s">
        <v>60</v>
      </c>
      <c r="C307" s="55" t="s">
        <v>705</v>
      </c>
      <c r="D307" s="71" t="s">
        <v>706</v>
      </c>
      <c r="E307" s="70" t="s">
        <v>707</v>
      </c>
      <c r="F307" s="57" t="n">
        <v>2</v>
      </c>
      <c r="G307" s="55" t="n">
        <v>12</v>
      </c>
      <c r="H307" s="55" t="n">
        <v>2</v>
      </c>
      <c r="I307" s="58" t="n">
        <f aca="false">ROUND((F307*G307)/12,2)</f>
        <v>2</v>
      </c>
      <c r="J307" s="57" t="n">
        <v>0.5</v>
      </c>
      <c r="K307" s="55" t="n">
        <v>12</v>
      </c>
      <c r="L307" s="60" t="n">
        <f aca="false">ROUND((J307*K307)/12,2)</f>
        <v>0.5</v>
      </c>
      <c r="M307" s="55" t="n">
        <v>76</v>
      </c>
      <c r="N307" s="118" t="n">
        <v>0.5</v>
      </c>
      <c r="O307" s="62" t="n">
        <v>0.5</v>
      </c>
      <c r="P307" s="197" t="n">
        <f aca="false">O307*7200</f>
        <v>3600</v>
      </c>
      <c r="Q307" s="154"/>
      <c r="R307" s="112"/>
      <c r="S307" s="109" t="n">
        <f aca="false">P307+R307</f>
        <v>3600</v>
      </c>
    </row>
    <row r="308" customFormat="false" ht="28.5" hidden="false" customHeight="true" outlineLevel="0" collapsed="false">
      <c r="A308" s="54" t="s">
        <v>534</v>
      </c>
      <c r="B308" s="55" t="s">
        <v>60</v>
      </c>
      <c r="C308" s="55" t="s">
        <v>708</v>
      </c>
      <c r="D308" s="71" t="s">
        <v>709</v>
      </c>
      <c r="E308" s="70" t="s">
        <v>710</v>
      </c>
      <c r="F308" s="57" t="n">
        <v>1</v>
      </c>
      <c r="G308" s="55" t="n">
        <v>12</v>
      </c>
      <c r="H308" s="55" t="n">
        <v>2</v>
      </c>
      <c r="I308" s="58" t="n">
        <f aca="false">ROUND((F308*G308)/12,2)</f>
        <v>1</v>
      </c>
      <c r="J308" s="57" t="n">
        <v>0.5</v>
      </c>
      <c r="K308" s="55" t="n">
        <v>12</v>
      </c>
      <c r="L308" s="60" t="n">
        <f aca="false">ROUND((J308*K308)/12,2)</f>
        <v>0.5</v>
      </c>
      <c r="M308" s="55" t="n">
        <v>77</v>
      </c>
      <c r="N308" s="118" t="n">
        <v>0.5</v>
      </c>
      <c r="O308" s="62" t="n">
        <v>0.5</v>
      </c>
      <c r="P308" s="197" t="n">
        <f aca="false">O308*7200</f>
        <v>3600</v>
      </c>
      <c r="Q308" s="154"/>
      <c r="R308" s="112"/>
      <c r="S308" s="109" t="n">
        <f aca="false">P308+R308</f>
        <v>3600</v>
      </c>
    </row>
    <row r="309" customFormat="false" ht="28.5" hidden="false" customHeight="true" outlineLevel="0" collapsed="false">
      <c r="A309" s="54" t="s">
        <v>534</v>
      </c>
      <c r="B309" s="55" t="s">
        <v>60</v>
      </c>
      <c r="C309" s="55" t="s">
        <v>711</v>
      </c>
      <c r="D309" s="71" t="s">
        <v>712</v>
      </c>
      <c r="E309" s="70" t="s">
        <v>713</v>
      </c>
      <c r="F309" s="57" t="n">
        <v>1</v>
      </c>
      <c r="G309" s="55" t="n">
        <v>12</v>
      </c>
      <c r="H309" s="120" t="n">
        <v>6</v>
      </c>
      <c r="I309" s="58" t="n">
        <f aca="false">ROUND((F309*G309)/12,2)</f>
        <v>1</v>
      </c>
      <c r="J309" s="57" t="n">
        <v>0.5</v>
      </c>
      <c r="K309" s="55" t="n">
        <v>12</v>
      </c>
      <c r="L309" s="60" t="n">
        <f aca="false">ROUND((J309*K309)/12,2)</f>
        <v>0.5</v>
      </c>
      <c r="M309" s="55" t="n">
        <v>78</v>
      </c>
      <c r="N309" s="118" t="n">
        <v>0.5</v>
      </c>
      <c r="O309" s="62" t="n">
        <v>0.5</v>
      </c>
      <c r="P309" s="197" t="n">
        <f aca="false">O309*7200</f>
        <v>3600</v>
      </c>
      <c r="Q309" s="154"/>
      <c r="R309" s="112"/>
      <c r="S309" s="109" t="n">
        <f aca="false">P309+R309</f>
        <v>3600</v>
      </c>
    </row>
    <row r="310" customFormat="false" ht="28.5" hidden="false" customHeight="true" outlineLevel="0" collapsed="false">
      <c r="A310" s="54" t="s">
        <v>534</v>
      </c>
      <c r="B310" s="55" t="s">
        <v>60</v>
      </c>
      <c r="C310" s="55" t="s">
        <v>608</v>
      </c>
      <c r="D310" s="71" t="s">
        <v>609</v>
      </c>
      <c r="E310" s="70" t="s">
        <v>714</v>
      </c>
      <c r="F310" s="57" t="n">
        <v>1</v>
      </c>
      <c r="G310" s="55" t="n">
        <v>12</v>
      </c>
      <c r="H310" s="120" t="n">
        <v>5</v>
      </c>
      <c r="I310" s="58" t="n">
        <f aca="false">ROUND((F310*G310)/12,2)</f>
        <v>1</v>
      </c>
      <c r="J310" s="57" t="n">
        <v>0.5</v>
      </c>
      <c r="K310" s="55" t="n">
        <v>12</v>
      </c>
      <c r="L310" s="60" t="n">
        <f aca="false">ROUND((J310*K310)/12,2)</f>
        <v>0.5</v>
      </c>
      <c r="M310" s="55" t="n">
        <v>79</v>
      </c>
      <c r="N310" s="118" t="n">
        <v>1</v>
      </c>
      <c r="O310" s="62" t="n">
        <v>0.5</v>
      </c>
      <c r="P310" s="197" t="n">
        <f aca="false">O310*7200</f>
        <v>3600</v>
      </c>
      <c r="Q310" s="154"/>
      <c r="R310" s="112"/>
      <c r="S310" s="109" t="n">
        <f aca="false">P310+R310</f>
        <v>3600</v>
      </c>
    </row>
    <row r="311" customFormat="false" ht="28.5" hidden="false" customHeight="true" outlineLevel="0" collapsed="false">
      <c r="A311" s="54" t="s">
        <v>534</v>
      </c>
      <c r="B311" s="55" t="s">
        <v>60</v>
      </c>
      <c r="C311" s="55" t="s">
        <v>715</v>
      </c>
      <c r="D311" s="71" t="s">
        <v>716</v>
      </c>
      <c r="E311" s="70" t="s">
        <v>717</v>
      </c>
      <c r="F311" s="57" t="n">
        <v>1.5</v>
      </c>
      <c r="G311" s="55" t="n">
        <v>12</v>
      </c>
      <c r="H311" s="120" t="n">
        <v>2</v>
      </c>
      <c r="I311" s="58" t="n">
        <f aca="false">ROUND((F311*G311)/12,2)</f>
        <v>1.5</v>
      </c>
      <c r="J311" s="57" t="n">
        <v>0.5</v>
      </c>
      <c r="K311" s="55" t="n">
        <v>12</v>
      </c>
      <c r="L311" s="60" t="n">
        <f aca="false">ROUND((J311*K311)/12,2)</f>
        <v>0.5</v>
      </c>
      <c r="M311" s="55" t="n">
        <v>80</v>
      </c>
      <c r="N311" s="118" t="n">
        <v>0</v>
      </c>
      <c r="O311" s="62" t="n">
        <v>0.5</v>
      </c>
      <c r="P311" s="197" t="n">
        <f aca="false">O311*7200</f>
        <v>3600</v>
      </c>
      <c r="Q311" s="154"/>
      <c r="R311" s="112"/>
      <c r="S311" s="109" t="n">
        <f aca="false">P311+R311</f>
        <v>3600</v>
      </c>
    </row>
    <row r="312" customFormat="false" ht="28.5" hidden="false" customHeight="true" outlineLevel="0" collapsed="false">
      <c r="A312" s="54" t="s">
        <v>534</v>
      </c>
      <c r="B312" s="55" t="s">
        <v>60</v>
      </c>
      <c r="C312" s="55" t="s">
        <v>718</v>
      </c>
      <c r="D312" s="71" t="s">
        <v>719</v>
      </c>
      <c r="E312" s="70" t="s">
        <v>720</v>
      </c>
      <c r="F312" s="57" t="n">
        <v>0.5</v>
      </c>
      <c r="G312" s="55" t="n">
        <v>12</v>
      </c>
      <c r="H312" s="55" t="n">
        <v>2</v>
      </c>
      <c r="I312" s="58" t="n">
        <f aca="false">ROUND((F312*G312)/12,2)</f>
        <v>0.5</v>
      </c>
      <c r="J312" s="57" t="n">
        <v>0.5</v>
      </c>
      <c r="K312" s="55" t="n">
        <v>12</v>
      </c>
      <c r="L312" s="60" t="n">
        <f aca="false">ROUND((J312*K312)/12,2)</f>
        <v>0.5</v>
      </c>
      <c r="M312" s="55" t="n">
        <v>81</v>
      </c>
      <c r="N312" s="118" t="n">
        <v>0.5</v>
      </c>
      <c r="O312" s="62" t="n">
        <v>0.5</v>
      </c>
      <c r="P312" s="197" t="n">
        <f aca="false">O312*7200</f>
        <v>3600</v>
      </c>
      <c r="Q312" s="154"/>
      <c r="R312" s="112"/>
      <c r="S312" s="109" t="n">
        <f aca="false">P312+R312</f>
        <v>3600</v>
      </c>
    </row>
    <row r="313" customFormat="false" ht="28.5" hidden="false" customHeight="true" outlineLevel="0" collapsed="false">
      <c r="A313" s="54" t="s">
        <v>534</v>
      </c>
      <c r="B313" s="55" t="s">
        <v>60</v>
      </c>
      <c r="C313" s="55" t="s">
        <v>721</v>
      </c>
      <c r="D313" s="71" t="s">
        <v>722</v>
      </c>
      <c r="E313" s="70" t="s">
        <v>723</v>
      </c>
      <c r="F313" s="57" t="n">
        <v>1</v>
      </c>
      <c r="G313" s="55" t="n">
        <v>12</v>
      </c>
      <c r="H313" s="55" t="n">
        <v>3</v>
      </c>
      <c r="I313" s="58" t="n">
        <f aca="false">ROUND((F313*G313)/12,2)</f>
        <v>1</v>
      </c>
      <c r="J313" s="57" t="n">
        <v>0.5</v>
      </c>
      <c r="K313" s="55" t="n">
        <v>12</v>
      </c>
      <c r="L313" s="60" t="n">
        <f aca="false">ROUND((J313*K313)/12,2)</f>
        <v>0.5</v>
      </c>
      <c r="M313" s="55" t="n">
        <v>82</v>
      </c>
      <c r="N313" s="118" t="n">
        <v>0.5</v>
      </c>
      <c r="O313" s="62" t="n">
        <v>0.5</v>
      </c>
      <c r="P313" s="197" t="n">
        <f aca="false">O313*7200</f>
        <v>3600</v>
      </c>
      <c r="Q313" s="154"/>
      <c r="R313" s="112"/>
      <c r="S313" s="109" t="n">
        <f aca="false">P313+R313</f>
        <v>3600</v>
      </c>
    </row>
    <row r="314" customFormat="false" ht="28.5" hidden="false" customHeight="true" outlineLevel="0" collapsed="false">
      <c r="A314" s="54" t="s">
        <v>534</v>
      </c>
      <c r="B314" s="55" t="s">
        <v>60</v>
      </c>
      <c r="C314" s="55" t="s">
        <v>605</v>
      </c>
      <c r="D314" s="71" t="s">
        <v>606</v>
      </c>
      <c r="E314" s="70" t="s">
        <v>724</v>
      </c>
      <c r="F314" s="57" t="n">
        <v>1</v>
      </c>
      <c r="G314" s="55" t="n">
        <v>12</v>
      </c>
      <c r="H314" s="55" t="n">
        <v>4</v>
      </c>
      <c r="I314" s="58" t="n">
        <f aca="false">ROUND((F314*G314)/12,2)</f>
        <v>1</v>
      </c>
      <c r="J314" s="57" t="n">
        <v>0.5</v>
      </c>
      <c r="K314" s="55" t="n">
        <v>12</v>
      </c>
      <c r="L314" s="60" t="n">
        <f aca="false">ROUND((J314*K314)/12,2)</f>
        <v>0.5</v>
      </c>
      <c r="M314" s="55" t="n">
        <v>83</v>
      </c>
      <c r="N314" s="118" t="n">
        <v>0</v>
      </c>
      <c r="O314" s="62" t="n">
        <v>0.5</v>
      </c>
      <c r="P314" s="197" t="n">
        <f aca="false">O314*7200</f>
        <v>3600</v>
      </c>
      <c r="Q314" s="154"/>
      <c r="R314" s="112"/>
      <c r="S314" s="109" t="n">
        <f aca="false">P314+R314</f>
        <v>3600</v>
      </c>
    </row>
    <row r="315" customFormat="false" ht="28.5" hidden="false" customHeight="true" outlineLevel="0" collapsed="false">
      <c r="A315" s="54" t="s">
        <v>534</v>
      </c>
      <c r="B315" s="55" t="s">
        <v>60</v>
      </c>
      <c r="C315" s="55" t="s">
        <v>725</v>
      </c>
      <c r="D315" s="71" t="s">
        <v>726</v>
      </c>
      <c r="E315" s="70" t="s">
        <v>727</v>
      </c>
      <c r="F315" s="57" t="n">
        <v>2</v>
      </c>
      <c r="G315" s="55" t="n">
        <v>12</v>
      </c>
      <c r="H315" s="55" t="n">
        <v>3</v>
      </c>
      <c r="I315" s="58" t="n">
        <f aca="false">ROUND((F315*G315)/12,2)</f>
        <v>2</v>
      </c>
      <c r="J315" s="57" t="n">
        <v>1</v>
      </c>
      <c r="K315" s="55" t="n">
        <v>12</v>
      </c>
      <c r="L315" s="60" t="n">
        <f aca="false">ROUND((J315*K315)/12,2)</f>
        <v>1</v>
      </c>
      <c r="M315" s="55" t="n">
        <v>84</v>
      </c>
      <c r="N315" s="118" t="n">
        <v>0</v>
      </c>
      <c r="O315" s="62" t="n">
        <v>1</v>
      </c>
      <c r="P315" s="197" t="n">
        <f aca="false">O315*7200</f>
        <v>7200</v>
      </c>
      <c r="Q315" s="154"/>
      <c r="R315" s="112"/>
      <c r="S315" s="109" t="n">
        <f aca="false">P315+R315</f>
        <v>7200</v>
      </c>
    </row>
    <row r="316" customFormat="false" ht="28.5" hidden="false" customHeight="true" outlineLevel="0" collapsed="false">
      <c r="A316" s="54" t="s">
        <v>534</v>
      </c>
      <c r="B316" s="55" t="s">
        <v>91</v>
      </c>
      <c r="C316" s="55" t="s">
        <v>575</v>
      </c>
      <c r="D316" s="69" t="s">
        <v>576</v>
      </c>
      <c r="E316" s="72" t="s">
        <v>728</v>
      </c>
      <c r="F316" s="57" t="n">
        <v>1</v>
      </c>
      <c r="G316" s="55" t="n">
        <v>12</v>
      </c>
      <c r="H316" s="55" t="n">
        <v>2</v>
      </c>
      <c r="I316" s="58" t="n">
        <f aca="false">ROUND((F316*G316)/12,2)</f>
        <v>1</v>
      </c>
      <c r="J316" s="57" t="n">
        <v>0.5</v>
      </c>
      <c r="K316" s="55" t="n">
        <v>12</v>
      </c>
      <c r="L316" s="60" t="n">
        <f aca="false">ROUND((J316*K316)/12,2)</f>
        <v>0.5</v>
      </c>
      <c r="M316" s="55" t="n">
        <v>85</v>
      </c>
      <c r="N316" s="118" t="n">
        <v>1</v>
      </c>
      <c r="O316" s="62" t="n">
        <v>0.5</v>
      </c>
      <c r="P316" s="197" t="n">
        <f aca="false">O316*7200</f>
        <v>3600</v>
      </c>
      <c r="Q316" s="154"/>
      <c r="R316" s="112"/>
      <c r="S316" s="109" t="n">
        <f aca="false">P316+R316</f>
        <v>3600</v>
      </c>
    </row>
    <row r="317" customFormat="false" ht="28.5" hidden="false" customHeight="true" outlineLevel="0" collapsed="false">
      <c r="A317" s="54" t="s">
        <v>534</v>
      </c>
      <c r="B317" s="55" t="s">
        <v>60</v>
      </c>
      <c r="C317" s="55" t="s">
        <v>578</v>
      </c>
      <c r="D317" s="71" t="s">
        <v>579</v>
      </c>
      <c r="E317" s="70" t="s">
        <v>729</v>
      </c>
      <c r="F317" s="57" t="n">
        <v>3</v>
      </c>
      <c r="G317" s="55" t="n">
        <v>12</v>
      </c>
      <c r="H317" s="55" t="n">
        <v>13</v>
      </c>
      <c r="I317" s="58" t="n">
        <f aca="false">ROUND((F317*G317)/12,2)</f>
        <v>3</v>
      </c>
      <c r="J317" s="57" t="n">
        <v>1</v>
      </c>
      <c r="K317" s="55" t="n">
        <v>12</v>
      </c>
      <c r="L317" s="60" t="n">
        <f aca="false">ROUND((J317*K317)/12,2)</f>
        <v>1</v>
      </c>
      <c r="M317" s="55" t="n">
        <v>86</v>
      </c>
      <c r="N317" s="118" t="n">
        <v>1</v>
      </c>
      <c r="O317" s="62" t="n">
        <v>1</v>
      </c>
      <c r="P317" s="197" t="n">
        <f aca="false">O317*7200</f>
        <v>7200</v>
      </c>
      <c r="Q317" s="154"/>
      <c r="R317" s="112"/>
      <c r="S317" s="109" t="n">
        <f aca="false">P317+R317</f>
        <v>7200</v>
      </c>
    </row>
    <row r="318" customFormat="false" ht="28.5" hidden="false" customHeight="true" outlineLevel="0" collapsed="false">
      <c r="A318" s="54" t="s">
        <v>534</v>
      </c>
      <c r="B318" s="55" t="s">
        <v>60</v>
      </c>
      <c r="C318" s="55" t="s">
        <v>730</v>
      </c>
      <c r="D318" s="71" t="s">
        <v>731</v>
      </c>
      <c r="E318" s="70" t="s">
        <v>732</v>
      </c>
      <c r="F318" s="57" t="n">
        <v>1.5</v>
      </c>
      <c r="G318" s="55" t="n">
        <v>12</v>
      </c>
      <c r="H318" s="55" t="n">
        <v>4</v>
      </c>
      <c r="I318" s="58" t="n">
        <f aca="false">ROUND((F318*G318)/12,2)</f>
        <v>1.5</v>
      </c>
      <c r="J318" s="57" t="n">
        <v>0.5</v>
      </c>
      <c r="K318" s="55" t="n">
        <v>12</v>
      </c>
      <c r="L318" s="60" t="n">
        <f aca="false">ROUND((J318*K318)/12,2)</f>
        <v>0.5</v>
      </c>
      <c r="M318" s="55" t="n">
        <v>87</v>
      </c>
      <c r="N318" s="118" t="n">
        <v>0.5</v>
      </c>
      <c r="O318" s="62" t="n">
        <v>0.5</v>
      </c>
      <c r="P318" s="197" t="n">
        <f aca="false">O318*7200</f>
        <v>3600</v>
      </c>
      <c r="Q318" s="154"/>
      <c r="R318" s="112"/>
      <c r="S318" s="109" t="n">
        <f aca="false">P318+R318</f>
        <v>3600</v>
      </c>
    </row>
    <row r="319" customFormat="false" ht="28.5" hidden="false" customHeight="true" outlineLevel="0" collapsed="false">
      <c r="A319" s="54" t="s">
        <v>534</v>
      </c>
      <c r="B319" s="55" t="s">
        <v>60</v>
      </c>
      <c r="C319" s="55" t="s">
        <v>733</v>
      </c>
      <c r="D319" s="71" t="s">
        <v>734</v>
      </c>
      <c r="E319" s="70" t="s">
        <v>735</v>
      </c>
      <c r="F319" s="57" t="n">
        <v>1</v>
      </c>
      <c r="G319" s="55" t="n">
        <v>12</v>
      </c>
      <c r="H319" s="55" t="n">
        <v>3</v>
      </c>
      <c r="I319" s="58" t="n">
        <f aca="false">ROUND((F319*G319)/12,2)</f>
        <v>1</v>
      </c>
      <c r="J319" s="57" t="n">
        <v>0.5</v>
      </c>
      <c r="K319" s="55" t="n">
        <v>12</v>
      </c>
      <c r="L319" s="60" t="n">
        <f aca="false">ROUND((J319*K319)/12,2)</f>
        <v>0.5</v>
      </c>
      <c r="M319" s="55" t="n">
        <v>88</v>
      </c>
      <c r="N319" s="118" t="n">
        <v>0</v>
      </c>
      <c r="O319" s="62" t="n">
        <v>0.5</v>
      </c>
      <c r="P319" s="197" t="n">
        <f aca="false">O319*7200</f>
        <v>3600</v>
      </c>
      <c r="Q319" s="154"/>
      <c r="R319" s="112"/>
      <c r="S319" s="109" t="n">
        <f aca="false">P319+R319</f>
        <v>3600</v>
      </c>
    </row>
    <row r="320" customFormat="false" ht="28.5" hidden="false" customHeight="true" outlineLevel="0" collapsed="false">
      <c r="A320" s="54" t="s">
        <v>534</v>
      </c>
      <c r="B320" s="55" t="s">
        <v>60</v>
      </c>
      <c r="C320" s="55" t="s">
        <v>725</v>
      </c>
      <c r="D320" s="71" t="s">
        <v>726</v>
      </c>
      <c r="E320" s="70" t="s">
        <v>736</v>
      </c>
      <c r="F320" s="57" t="n">
        <v>1</v>
      </c>
      <c r="G320" s="55" t="n">
        <v>12</v>
      </c>
      <c r="H320" s="55" t="n">
        <v>3</v>
      </c>
      <c r="I320" s="58" t="n">
        <f aca="false">ROUND((F320*G320)/12,2)</f>
        <v>1</v>
      </c>
      <c r="J320" s="57" t="n">
        <v>0.5</v>
      </c>
      <c r="K320" s="55" t="n">
        <v>12</v>
      </c>
      <c r="L320" s="60" t="n">
        <f aca="false">ROUND((J320*K320)/12,2)</f>
        <v>0.5</v>
      </c>
      <c r="M320" s="55" t="n">
        <v>89</v>
      </c>
      <c r="N320" s="118" t="n">
        <v>0.5</v>
      </c>
      <c r="O320" s="62" t="n">
        <v>0.5</v>
      </c>
      <c r="P320" s="197" t="n">
        <f aca="false">O320*7200</f>
        <v>3600</v>
      </c>
      <c r="Q320" s="154"/>
      <c r="R320" s="112"/>
      <c r="S320" s="109" t="n">
        <f aca="false">P320+R320</f>
        <v>3600</v>
      </c>
    </row>
    <row r="321" customFormat="false" ht="28.5" hidden="false" customHeight="true" outlineLevel="0" collapsed="false">
      <c r="A321" s="54" t="s">
        <v>534</v>
      </c>
      <c r="B321" s="55" t="s">
        <v>60</v>
      </c>
      <c r="C321" s="55" t="s">
        <v>725</v>
      </c>
      <c r="D321" s="71" t="s">
        <v>726</v>
      </c>
      <c r="E321" s="72" t="s">
        <v>737</v>
      </c>
      <c r="F321" s="57" t="n">
        <v>3</v>
      </c>
      <c r="G321" s="55" t="n">
        <v>12</v>
      </c>
      <c r="H321" s="55" t="n">
        <v>3</v>
      </c>
      <c r="I321" s="58" t="n">
        <f aca="false">ROUND((F321*G321)/12,2)</f>
        <v>3</v>
      </c>
      <c r="J321" s="57" t="n">
        <v>0.5</v>
      </c>
      <c r="K321" s="55" t="n">
        <v>12</v>
      </c>
      <c r="L321" s="60" t="n">
        <f aca="false">ROUND((J321*K321)/12,2)</f>
        <v>0.5</v>
      </c>
      <c r="M321" s="55" t="n">
        <v>90</v>
      </c>
      <c r="N321" s="118" t="n">
        <v>0.5</v>
      </c>
      <c r="O321" s="62" t="n">
        <v>0.5</v>
      </c>
      <c r="P321" s="197" t="n">
        <f aca="false">O321*7200</f>
        <v>3600</v>
      </c>
      <c r="Q321" s="154"/>
      <c r="R321" s="112"/>
      <c r="S321" s="109" t="n">
        <f aca="false">P321+R321</f>
        <v>3600</v>
      </c>
    </row>
    <row r="322" customFormat="false" ht="28.5" hidden="false" customHeight="true" outlineLevel="0" collapsed="false">
      <c r="A322" s="54" t="s">
        <v>534</v>
      </c>
      <c r="B322" s="55" t="s">
        <v>60</v>
      </c>
      <c r="C322" s="55" t="s">
        <v>641</v>
      </c>
      <c r="D322" s="71" t="s">
        <v>642</v>
      </c>
      <c r="E322" s="70" t="s">
        <v>738</v>
      </c>
      <c r="F322" s="57" t="n">
        <v>1</v>
      </c>
      <c r="G322" s="55" t="n">
        <v>12</v>
      </c>
      <c r="H322" s="55" t="n">
        <v>7</v>
      </c>
      <c r="I322" s="58" t="n">
        <f aca="false">ROUND((F322*G322)/12,2)</f>
        <v>1</v>
      </c>
      <c r="J322" s="57" t="n">
        <v>0.5</v>
      </c>
      <c r="K322" s="55" t="n">
        <v>12</v>
      </c>
      <c r="L322" s="60" t="n">
        <f aca="false">ROUND((J322*K322)/12,2)</f>
        <v>0.5</v>
      </c>
      <c r="M322" s="55" t="n">
        <v>91</v>
      </c>
      <c r="N322" s="118" t="n">
        <v>0</v>
      </c>
      <c r="O322" s="62" t="n">
        <v>0.5</v>
      </c>
      <c r="P322" s="197" t="n">
        <f aca="false">O322*7200</f>
        <v>3600</v>
      </c>
      <c r="Q322" s="154"/>
      <c r="R322" s="112"/>
      <c r="S322" s="109" t="n">
        <f aca="false">P322+R322</f>
        <v>3600</v>
      </c>
    </row>
    <row r="323" customFormat="false" ht="28.5" hidden="false" customHeight="true" outlineLevel="0" collapsed="false">
      <c r="A323" s="54" t="s">
        <v>534</v>
      </c>
      <c r="B323" s="55" t="s">
        <v>60</v>
      </c>
      <c r="C323" s="55" t="s">
        <v>739</v>
      </c>
      <c r="D323" s="71" t="s">
        <v>740</v>
      </c>
      <c r="E323" s="70" t="s">
        <v>741</v>
      </c>
      <c r="F323" s="57" t="n">
        <v>1</v>
      </c>
      <c r="G323" s="55" t="n">
        <v>12</v>
      </c>
      <c r="H323" s="55" t="n">
        <v>1</v>
      </c>
      <c r="I323" s="58" t="n">
        <f aca="false">ROUND((F323*G323)/12,2)</f>
        <v>1</v>
      </c>
      <c r="J323" s="57" t="n">
        <v>0.5</v>
      </c>
      <c r="K323" s="55" t="n">
        <v>12</v>
      </c>
      <c r="L323" s="60" t="n">
        <f aca="false">ROUND((J323*K323)/12,2)</f>
        <v>0.5</v>
      </c>
      <c r="M323" s="55" t="n">
        <v>92</v>
      </c>
      <c r="N323" s="118" t="n">
        <v>0</v>
      </c>
      <c r="O323" s="62" t="n">
        <v>0.5</v>
      </c>
      <c r="P323" s="197" t="n">
        <f aca="false">O323*7200</f>
        <v>3600</v>
      </c>
      <c r="Q323" s="154"/>
      <c r="R323" s="112"/>
      <c r="S323" s="109" t="n">
        <f aca="false">P323+R323</f>
        <v>3600</v>
      </c>
    </row>
    <row r="324" customFormat="false" ht="28.5" hidden="false" customHeight="true" outlineLevel="0" collapsed="false">
      <c r="A324" s="54" t="s">
        <v>534</v>
      </c>
      <c r="B324" s="55" t="s">
        <v>60</v>
      </c>
      <c r="C324" s="55" t="s">
        <v>742</v>
      </c>
      <c r="D324" s="71" t="s">
        <v>743</v>
      </c>
      <c r="E324" s="70" t="s">
        <v>744</v>
      </c>
      <c r="F324" s="57" t="n">
        <v>1</v>
      </c>
      <c r="G324" s="55" t="n">
        <v>12</v>
      </c>
      <c r="H324" s="55" t="n">
        <v>1</v>
      </c>
      <c r="I324" s="58" t="n">
        <f aca="false">ROUND((F324*G324)/12,2)</f>
        <v>1</v>
      </c>
      <c r="J324" s="57" t="n">
        <v>0.5</v>
      </c>
      <c r="K324" s="55" t="n">
        <v>12</v>
      </c>
      <c r="L324" s="60" t="n">
        <f aca="false">ROUND((J324*K324)/12,2)</f>
        <v>0.5</v>
      </c>
      <c r="M324" s="55" t="n">
        <v>93</v>
      </c>
      <c r="N324" s="118" t="n">
        <v>0.5</v>
      </c>
      <c r="O324" s="62" t="n">
        <v>0.5</v>
      </c>
      <c r="P324" s="197" t="n">
        <f aca="false">O324*7200</f>
        <v>3600</v>
      </c>
      <c r="Q324" s="154"/>
      <c r="R324" s="112"/>
      <c r="S324" s="109" t="n">
        <f aca="false">P324+R324</f>
        <v>3600</v>
      </c>
    </row>
    <row r="325" customFormat="false" ht="28.5" hidden="false" customHeight="true" outlineLevel="0" collapsed="false">
      <c r="A325" s="54" t="s">
        <v>534</v>
      </c>
      <c r="B325" s="55" t="s">
        <v>60</v>
      </c>
      <c r="C325" s="55" t="s">
        <v>745</v>
      </c>
      <c r="D325" s="128" t="s">
        <v>746</v>
      </c>
      <c r="E325" s="70" t="s">
        <v>747</v>
      </c>
      <c r="F325" s="57" t="n">
        <v>3</v>
      </c>
      <c r="G325" s="55" t="n">
        <v>12</v>
      </c>
      <c r="H325" s="55" t="n">
        <v>3</v>
      </c>
      <c r="I325" s="58" t="n">
        <f aca="false">ROUND((F325*G325)/12,2)</f>
        <v>3</v>
      </c>
      <c r="J325" s="57" t="n">
        <v>0.5</v>
      </c>
      <c r="K325" s="55" t="n">
        <v>12</v>
      </c>
      <c r="L325" s="60" t="n">
        <f aca="false">ROUND((J325*K325)/12,2)</f>
        <v>0.5</v>
      </c>
      <c r="M325" s="55" t="n">
        <v>94</v>
      </c>
      <c r="N325" s="118" t="n">
        <v>0.5</v>
      </c>
      <c r="O325" s="62" t="n">
        <v>0.5</v>
      </c>
      <c r="P325" s="197" t="n">
        <f aca="false">O325*7200</f>
        <v>3600</v>
      </c>
      <c r="Q325" s="154"/>
      <c r="R325" s="112"/>
      <c r="S325" s="109" t="n">
        <f aca="false">P325+R325</f>
        <v>3600</v>
      </c>
    </row>
    <row r="326" customFormat="false" ht="28.5" hidden="false" customHeight="true" outlineLevel="0" collapsed="false">
      <c r="A326" s="54" t="s">
        <v>534</v>
      </c>
      <c r="B326" s="55" t="s">
        <v>60</v>
      </c>
      <c r="C326" s="120" t="s">
        <v>748</v>
      </c>
      <c r="D326" s="128" t="s">
        <v>749</v>
      </c>
      <c r="E326" s="70" t="s">
        <v>750</v>
      </c>
      <c r="F326" s="57" t="n">
        <v>2</v>
      </c>
      <c r="G326" s="55" t="n">
        <v>12</v>
      </c>
      <c r="H326" s="55" t="n">
        <v>27</v>
      </c>
      <c r="I326" s="58" t="n">
        <f aca="false">ROUND((F326*G326)/12,2)</f>
        <v>2</v>
      </c>
      <c r="J326" s="57" t="n">
        <v>1</v>
      </c>
      <c r="K326" s="55" t="n">
        <v>12</v>
      </c>
      <c r="L326" s="60" t="n">
        <f aca="false">ROUND((J326*K326)/12,2)</f>
        <v>1</v>
      </c>
      <c r="M326" s="55" t="n">
        <v>95</v>
      </c>
      <c r="N326" s="118" t="n">
        <v>0</v>
      </c>
      <c r="O326" s="62" t="n">
        <v>1</v>
      </c>
      <c r="P326" s="197" t="n">
        <f aca="false">O326*7200</f>
        <v>7200</v>
      </c>
      <c r="Q326" s="154"/>
      <c r="R326" s="112"/>
      <c r="S326" s="109" t="n">
        <f aca="false">P326+R326</f>
        <v>7200</v>
      </c>
    </row>
    <row r="327" customFormat="false" ht="28.5" hidden="false" customHeight="true" outlineLevel="0" collapsed="false">
      <c r="A327" s="54" t="s">
        <v>534</v>
      </c>
      <c r="B327" s="55" t="s">
        <v>60</v>
      </c>
      <c r="C327" s="55" t="s">
        <v>751</v>
      </c>
      <c r="D327" s="71" t="s">
        <v>752</v>
      </c>
      <c r="E327" s="70" t="s">
        <v>753</v>
      </c>
      <c r="F327" s="57" t="n">
        <v>1</v>
      </c>
      <c r="G327" s="55" t="n">
        <v>12</v>
      </c>
      <c r="H327" s="55" t="n">
        <v>2</v>
      </c>
      <c r="I327" s="58" t="n">
        <f aca="false">ROUND((F327*G327)/12,2)</f>
        <v>1</v>
      </c>
      <c r="J327" s="57" t="n">
        <v>0.5</v>
      </c>
      <c r="K327" s="55" t="n">
        <v>12</v>
      </c>
      <c r="L327" s="60" t="n">
        <f aca="false">ROUND((J327*K327)/12,2)</f>
        <v>0.5</v>
      </c>
      <c r="M327" s="55" t="n">
        <v>96</v>
      </c>
      <c r="N327" s="118" t="n">
        <v>0.5</v>
      </c>
      <c r="O327" s="62" t="n">
        <v>0.5</v>
      </c>
      <c r="P327" s="197" t="n">
        <f aca="false">O327*7200</f>
        <v>3600</v>
      </c>
      <c r="Q327" s="154"/>
      <c r="R327" s="112"/>
      <c r="S327" s="109" t="n">
        <f aca="false">P327+R327</f>
        <v>3600</v>
      </c>
    </row>
    <row r="328" customFormat="false" ht="28.5" hidden="false" customHeight="true" outlineLevel="0" collapsed="false">
      <c r="A328" s="54" t="s">
        <v>534</v>
      </c>
      <c r="B328" s="55" t="s">
        <v>60</v>
      </c>
      <c r="C328" s="55" t="s">
        <v>754</v>
      </c>
      <c r="D328" s="71" t="s">
        <v>755</v>
      </c>
      <c r="E328" s="70" t="s">
        <v>756</v>
      </c>
      <c r="F328" s="57" t="n">
        <v>1</v>
      </c>
      <c r="G328" s="55" t="n">
        <v>12</v>
      </c>
      <c r="H328" s="55" t="n">
        <v>3</v>
      </c>
      <c r="I328" s="58" t="n">
        <f aca="false">ROUND((F328*G328)/12,2)</f>
        <v>1</v>
      </c>
      <c r="J328" s="57" t="n">
        <v>0.5</v>
      </c>
      <c r="K328" s="55" t="n">
        <v>12</v>
      </c>
      <c r="L328" s="60" t="n">
        <f aca="false">ROUND((J328*K328)/12,2)</f>
        <v>0.5</v>
      </c>
      <c r="M328" s="55" t="n">
        <v>97</v>
      </c>
      <c r="N328" s="118" t="n">
        <v>0</v>
      </c>
      <c r="O328" s="62" t="n">
        <v>0.5</v>
      </c>
      <c r="P328" s="197" t="n">
        <f aca="false">O328*7200</f>
        <v>3600</v>
      </c>
      <c r="Q328" s="154"/>
      <c r="R328" s="112"/>
      <c r="S328" s="109" t="n">
        <f aca="false">P328+R328</f>
        <v>3600</v>
      </c>
    </row>
    <row r="329" customFormat="false" ht="28.5" hidden="false" customHeight="true" outlineLevel="0" collapsed="false">
      <c r="A329" s="54" t="s">
        <v>534</v>
      </c>
      <c r="B329" s="55" t="s">
        <v>60</v>
      </c>
      <c r="C329" s="55" t="s">
        <v>622</v>
      </c>
      <c r="D329" s="71" t="s">
        <v>623</v>
      </c>
      <c r="E329" s="70" t="s">
        <v>757</v>
      </c>
      <c r="F329" s="57" t="n">
        <v>1</v>
      </c>
      <c r="G329" s="55" t="n">
        <v>12</v>
      </c>
      <c r="H329" s="55" t="n">
        <v>1</v>
      </c>
      <c r="I329" s="58" t="n">
        <f aca="false">ROUND((F329*G329)/12,2)</f>
        <v>1</v>
      </c>
      <c r="J329" s="57" t="n">
        <v>0.5</v>
      </c>
      <c r="K329" s="55" t="n">
        <v>12</v>
      </c>
      <c r="L329" s="60" t="n">
        <f aca="false">ROUND((J329*K329)/12,2)</f>
        <v>0.5</v>
      </c>
      <c r="M329" s="55" t="n">
        <v>98</v>
      </c>
      <c r="N329" s="118" t="n">
        <v>0</v>
      </c>
      <c r="O329" s="62" t="n">
        <v>0.5</v>
      </c>
      <c r="P329" s="197" t="n">
        <f aca="false">O329*7200</f>
        <v>3600</v>
      </c>
      <c r="Q329" s="154"/>
      <c r="R329" s="112"/>
      <c r="S329" s="109" t="n">
        <f aca="false">P329+R329</f>
        <v>3600</v>
      </c>
    </row>
    <row r="330" customFormat="false" ht="28.5" hidden="false" customHeight="true" outlineLevel="0" collapsed="false">
      <c r="A330" s="54" t="s">
        <v>534</v>
      </c>
      <c r="B330" s="55" t="s">
        <v>91</v>
      </c>
      <c r="C330" s="55" t="s">
        <v>758</v>
      </c>
      <c r="D330" s="203" t="s">
        <v>759</v>
      </c>
      <c r="E330" s="72" t="s">
        <v>760</v>
      </c>
      <c r="F330" s="57" t="n">
        <v>2</v>
      </c>
      <c r="G330" s="55" t="n">
        <v>12</v>
      </c>
      <c r="H330" s="55" t="n">
        <v>4</v>
      </c>
      <c r="I330" s="58" t="n">
        <f aca="false">ROUND((F330*G330)/12,2)</f>
        <v>2</v>
      </c>
      <c r="J330" s="57" t="n">
        <v>0.5</v>
      </c>
      <c r="K330" s="55" t="n">
        <v>12</v>
      </c>
      <c r="L330" s="60" t="n">
        <f aca="false">ROUND((J330*K330)/12,2)</f>
        <v>0.5</v>
      </c>
      <c r="M330" s="55" t="n">
        <v>99</v>
      </c>
      <c r="N330" s="118" t="n">
        <v>0</v>
      </c>
      <c r="O330" s="62" t="n">
        <v>0.5</v>
      </c>
      <c r="P330" s="197" t="n">
        <f aca="false">O330*7200</f>
        <v>3600</v>
      </c>
      <c r="Q330" s="154"/>
      <c r="R330" s="112"/>
      <c r="S330" s="109" t="n">
        <f aca="false">P330+R330</f>
        <v>3600</v>
      </c>
    </row>
    <row r="331" customFormat="false" ht="28.5" hidden="false" customHeight="true" outlineLevel="0" collapsed="false">
      <c r="A331" s="54" t="s">
        <v>534</v>
      </c>
      <c r="B331" s="55" t="s">
        <v>293</v>
      </c>
      <c r="C331" s="120" t="s">
        <v>761</v>
      </c>
      <c r="D331" s="69" t="s">
        <v>762</v>
      </c>
      <c r="E331" s="70" t="s">
        <v>763</v>
      </c>
      <c r="F331" s="121" t="n">
        <v>3</v>
      </c>
      <c r="G331" s="122" t="n">
        <v>12</v>
      </c>
      <c r="H331" s="122" t="n">
        <v>3</v>
      </c>
      <c r="I331" s="58" t="n">
        <f aca="false">ROUND((F331*G331)/12,2)</f>
        <v>3</v>
      </c>
      <c r="J331" s="121" t="n">
        <v>0.5</v>
      </c>
      <c r="K331" s="122" t="n">
        <v>12</v>
      </c>
      <c r="L331" s="60" t="n">
        <f aca="false">ROUND((J331*K331)/12,2)</f>
        <v>0.5</v>
      </c>
      <c r="M331" s="55" t="n">
        <v>100</v>
      </c>
      <c r="N331" s="118" t="n">
        <v>0</v>
      </c>
      <c r="O331" s="62" t="n">
        <v>0.5</v>
      </c>
      <c r="P331" s="197" t="n">
        <f aca="false">O331*7200</f>
        <v>3600</v>
      </c>
      <c r="Q331" s="154"/>
      <c r="R331" s="112"/>
      <c r="S331" s="109" t="n">
        <f aca="false">P331+R331</f>
        <v>3600</v>
      </c>
    </row>
    <row r="332" customFormat="false" ht="28.5" hidden="false" customHeight="true" outlineLevel="0" collapsed="false">
      <c r="A332" s="54" t="s">
        <v>534</v>
      </c>
      <c r="B332" s="55" t="s">
        <v>60</v>
      </c>
      <c r="C332" s="55" t="s">
        <v>764</v>
      </c>
      <c r="D332" s="71" t="s">
        <v>765</v>
      </c>
      <c r="E332" s="70" t="s">
        <v>766</v>
      </c>
      <c r="F332" s="57" t="n">
        <v>1.5</v>
      </c>
      <c r="G332" s="55" t="n">
        <v>12</v>
      </c>
      <c r="H332" s="55" t="n">
        <v>5</v>
      </c>
      <c r="I332" s="58" t="n">
        <f aca="false">ROUND((F332*G332)/12,2)</f>
        <v>1.5</v>
      </c>
      <c r="J332" s="57" t="n">
        <v>0.5</v>
      </c>
      <c r="K332" s="55" t="n">
        <v>12</v>
      </c>
      <c r="L332" s="60" t="n">
        <f aca="false">ROUND((J332*K332)/12,2)</f>
        <v>0.5</v>
      </c>
      <c r="M332" s="55" t="n">
        <v>101</v>
      </c>
      <c r="N332" s="118" t="n">
        <v>0.5</v>
      </c>
      <c r="O332" s="62" t="n">
        <v>0.5</v>
      </c>
      <c r="P332" s="197" t="n">
        <f aca="false">O332*7200</f>
        <v>3600</v>
      </c>
      <c r="Q332" s="154"/>
      <c r="R332" s="112"/>
      <c r="S332" s="109" t="n">
        <f aca="false">P332+R332</f>
        <v>3600</v>
      </c>
    </row>
    <row r="333" customFormat="false" ht="28.5" hidden="false" customHeight="true" outlineLevel="0" collapsed="false">
      <c r="A333" s="54" t="s">
        <v>534</v>
      </c>
      <c r="B333" s="55" t="s">
        <v>60</v>
      </c>
      <c r="C333" s="55" t="s">
        <v>599</v>
      </c>
      <c r="D333" s="71" t="s">
        <v>600</v>
      </c>
      <c r="E333" s="72" t="s">
        <v>767</v>
      </c>
      <c r="F333" s="57" t="n">
        <v>1</v>
      </c>
      <c r="G333" s="55" t="n">
        <v>12</v>
      </c>
      <c r="H333" s="55" t="n">
        <v>14</v>
      </c>
      <c r="I333" s="58" t="n">
        <f aca="false">ROUND((F333*G333)/12,2)</f>
        <v>1</v>
      </c>
      <c r="J333" s="57" t="n">
        <v>1</v>
      </c>
      <c r="K333" s="55" t="n">
        <v>12</v>
      </c>
      <c r="L333" s="60" t="n">
        <f aca="false">ROUND((J333*K333)/12,2)</f>
        <v>1</v>
      </c>
      <c r="M333" s="55" t="n">
        <v>102</v>
      </c>
      <c r="N333" s="118" t="n">
        <v>0.5</v>
      </c>
      <c r="O333" s="62" t="n">
        <v>1</v>
      </c>
      <c r="P333" s="197" t="n">
        <f aca="false">O333*7200</f>
        <v>7200</v>
      </c>
      <c r="Q333" s="154"/>
      <c r="R333" s="112"/>
      <c r="S333" s="109" t="n">
        <f aca="false">P333+R333</f>
        <v>7200</v>
      </c>
    </row>
    <row r="334" customFormat="false" ht="28.5" hidden="false" customHeight="true" outlineLevel="0" collapsed="false">
      <c r="A334" s="54" t="s">
        <v>534</v>
      </c>
      <c r="B334" s="55" t="s">
        <v>60</v>
      </c>
      <c r="C334" s="120" t="s">
        <v>768</v>
      </c>
      <c r="D334" s="71" t="s">
        <v>769</v>
      </c>
      <c r="E334" s="70" t="s">
        <v>770</v>
      </c>
      <c r="F334" s="57" t="n">
        <v>1</v>
      </c>
      <c r="G334" s="55" t="n">
        <v>12</v>
      </c>
      <c r="H334" s="55" t="n">
        <v>1</v>
      </c>
      <c r="I334" s="58" t="n">
        <f aca="false">ROUND((F334*G334)/12,2)</f>
        <v>1</v>
      </c>
      <c r="J334" s="57" t="n">
        <v>0.5</v>
      </c>
      <c r="K334" s="55" t="n">
        <v>12</v>
      </c>
      <c r="L334" s="60" t="n">
        <f aca="false">ROUND((J334*K334)/12,2)</f>
        <v>0.5</v>
      </c>
      <c r="M334" s="55" t="n">
        <v>103</v>
      </c>
      <c r="N334" s="118" t="n">
        <v>0</v>
      </c>
      <c r="O334" s="62" t="n">
        <v>0.5</v>
      </c>
      <c r="P334" s="197" t="n">
        <f aca="false">O334*7200</f>
        <v>3600</v>
      </c>
      <c r="Q334" s="154"/>
      <c r="R334" s="112"/>
      <c r="S334" s="109" t="n">
        <f aca="false">P334+R334</f>
        <v>3600</v>
      </c>
    </row>
    <row r="335" customFormat="false" ht="28.5" hidden="false" customHeight="true" outlineLevel="0" collapsed="false">
      <c r="A335" s="54" t="s">
        <v>534</v>
      </c>
      <c r="B335" s="55" t="s">
        <v>60</v>
      </c>
      <c r="C335" s="55" t="s">
        <v>641</v>
      </c>
      <c r="D335" s="71" t="s">
        <v>642</v>
      </c>
      <c r="E335" s="70" t="s">
        <v>771</v>
      </c>
      <c r="F335" s="57" t="n">
        <v>1.7</v>
      </c>
      <c r="G335" s="55" t="n">
        <v>12</v>
      </c>
      <c r="H335" s="55" t="n">
        <v>5</v>
      </c>
      <c r="I335" s="58" t="n">
        <f aca="false">ROUND((F335*G335)/12,2)</f>
        <v>1.7</v>
      </c>
      <c r="J335" s="57" t="n">
        <v>0.5</v>
      </c>
      <c r="K335" s="55" t="n">
        <v>12</v>
      </c>
      <c r="L335" s="60" t="n">
        <f aca="false">ROUND((J335*K335)/12,2)</f>
        <v>0.5</v>
      </c>
      <c r="M335" s="55" t="n">
        <v>104</v>
      </c>
      <c r="N335" s="118" t="n">
        <v>0</v>
      </c>
      <c r="O335" s="62" t="n">
        <v>0.5</v>
      </c>
      <c r="P335" s="197" t="n">
        <f aca="false">O335*7200</f>
        <v>3600</v>
      </c>
      <c r="Q335" s="154"/>
      <c r="R335" s="112"/>
      <c r="S335" s="109" t="n">
        <f aca="false">P335+R335</f>
        <v>3600</v>
      </c>
    </row>
    <row r="336" customFormat="false" ht="28.5" hidden="false" customHeight="true" outlineLevel="0" collapsed="false">
      <c r="A336" s="54" t="s">
        <v>534</v>
      </c>
      <c r="B336" s="55" t="s">
        <v>60</v>
      </c>
      <c r="C336" s="55" t="s">
        <v>608</v>
      </c>
      <c r="D336" s="71" t="s">
        <v>609</v>
      </c>
      <c r="E336" s="70" t="s">
        <v>772</v>
      </c>
      <c r="F336" s="57" t="n">
        <v>3</v>
      </c>
      <c r="G336" s="55" t="n">
        <v>12</v>
      </c>
      <c r="H336" s="55" t="n">
        <v>6</v>
      </c>
      <c r="I336" s="58" t="n">
        <f aca="false">ROUND((F336*G336)/12,2)</f>
        <v>3</v>
      </c>
      <c r="J336" s="57" t="n">
        <v>1</v>
      </c>
      <c r="K336" s="55" t="n">
        <v>12</v>
      </c>
      <c r="L336" s="60" t="n">
        <f aca="false">ROUND((J336*K336)/12,2)</f>
        <v>1</v>
      </c>
      <c r="M336" s="55" t="n">
        <v>105</v>
      </c>
      <c r="N336" s="118" t="n">
        <v>1</v>
      </c>
      <c r="O336" s="62" t="n">
        <v>1</v>
      </c>
      <c r="P336" s="197" t="n">
        <f aca="false">O336*7200</f>
        <v>7200</v>
      </c>
      <c r="Q336" s="154"/>
      <c r="R336" s="112"/>
      <c r="S336" s="109" t="n">
        <f aca="false">P336+R336</f>
        <v>7200</v>
      </c>
    </row>
    <row r="337" customFormat="false" ht="28.5" hidden="false" customHeight="true" outlineLevel="0" collapsed="false">
      <c r="A337" s="54" t="s">
        <v>534</v>
      </c>
      <c r="B337" s="55" t="s">
        <v>60</v>
      </c>
      <c r="C337" s="55" t="s">
        <v>608</v>
      </c>
      <c r="D337" s="71" t="s">
        <v>609</v>
      </c>
      <c r="E337" s="70" t="s">
        <v>773</v>
      </c>
      <c r="F337" s="57" t="n">
        <v>1</v>
      </c>
      <c r="G337" s="55" t="n">
        <v>12</v>
      </c>
      <c r="H337" s="55" t="n">
        <v>1</v>
      </c>
      <c r="I337" s="58" t="n">
        <f aca="false">ROUND((F337*G337)/12,2)</f>
        <v>1</v>
      </c>
      <c r="J337" s="57" t="n">
        <v>0.5</v>
      </c>
      <c r="K337" s="55" t="n">
        <v>12</v>
      </c>
      <c r="L337" s="60" t="n">
        <f aca="false">ROUND((J337*K337)/12,2)</f>
        <v>0.5</v>
      </c>
      <c r="M337" s="55" t="n">
        <v>106</v>
      </c>
      <c r="N337" s="118" t="n">
        <v>0.5</v>
      </c>
      <c r="O337" s="62" t="n">
        <v>0.5</v>
      </c>
      <c r="P337" s="197" t="n">
        <f aca="false">O337*7200</f>
        <v>3600</v>
      </c>
      <c r="Q337" s="154"/>
      <c r="R337" s="112"/>
      <c r="S337" s="109" t="n">
        <f aca="false">P337+R337</f>
        <v>3600</v>
      </c>
    </row>
    <row r="338" customFormat="false" ht="28.5" hidden="false" customHeight="true" outlineLevel="0" collapsed="false">
      <c r="A338" s="54" t="s">
        <v>534</v>
      </c>
      <c r="B338" s="55" t="s">
        <v>60</v>
      </c>
      <c r="C338" s="55" t="s">
        <v>608</v>
      </c>
      <c r="D338" s="71" t="s">
        <v>609</v>
      </c>
      <c r="E338" s="70" t="s">
        <v>774</v>
      </c>
      <c r="F338" s="57" t="n">
        <v>1</v>
      </c>
      <c r="G338" s="55" t="n">
        <v>12</v>
      </c>
      <c r="H338" s="55" t="n">
        <v>2</v>
      </c>
      <c r="I338" s="58" t="n">
        <f aca="false">ROUND((F338*G338)/12,2)</f>
        <v>1</v>
      </c>
      <c r="J338" s="57" t="n">
        <v>0.5</v>
      </c>
      <c r="K338" s="55" t="n">
        <v>12</v>
      </c>
      <c r="L338" s="60" t="n">
        <f aca="false">ROUND((J338*K338)/12,2)</f>
        <v>0.5</v>
      </c>
      <c r="M338" s="55" t="n">
        <v>107</v>
      </c>
      <c r="N338" s="118" t="n">
        <v>0.5</v>
      </c>
      <c r="O338" s="62" t="n">
        <v>0.5</v>
      </c>
      <c r="P338" s="197" t="n">
        <f aca="false">O338*7200</f>
        <v>3600</v>
      </c>
      <c r="Q338" s="154"/>
      <c r="R338" s="112"/>
      <c r="S338" s="109" t="n">
        <f aca="false">P338+R338</f>
        <v>3600</v>
      </c>
    </row>
    <row r="339" customFormat="false" ht="28.5" hidden="false" customHeight="true" outlineLevel="0" collapsed="false">
      <c r="A339" s="54" t="s">
        <v>534</v>
      </c>
      <c r="B339" s="55" t="s">
        <v>60</v>
      </c>
      <c r="C339" s="55" t="s">
        <v>775</v>
      </c>
      <c r="D339" s="71" t="s">
        <v>776</v>
      </c>
      <c r="E339" s="70" t="s">
        <v>777</v>
      </c>
      <c r="F339" s="57" t="n">
        <v>1</v>
      </c>
      <c r="G339" s="55" t="n">
        <v>12</v>
      </c>
      <c r="H339" s="55" t="n">
        <v>3</v>
      </c>
      <c r="I339" s="58" t="n">
        <f aca="false">ROUND((F339*G339)/12,2)</f>
        <v>1</v>
      </c>
      <c r="J339" s="57" t="n">
        <v>0.5</v>
      </c>
      <c r="K339" s="55" t="n">
        <v>12</v>
      </c>
      <c r="L339" s="60" t="n">
        <f aca="false">ROUND((J339*K339)/12,2)</f>
        <v>0.5</v>
      </c>
      <c r="M339" s="55" t="n">
        <v>108</v>
      </c>
      <c r="N339" s="118" t="n">
        <v>0</v>
      </c>
      <c r="O339" s="62" t="n">
        <v>0.5</v>
      </c>
      <c r="P339" s="197" t="n">
        <f aca="false">O339*7200</f>
        <v>3600</v>
      </c>
      <c r="Q339" s="154"/>
      <c r="R339" s="112"/>
      <c r="S339" s="109" t="n">
        <f aca="false">P339+R339</f>
        <v>3600</v>
      </c>
    </row>
    <row r="340" customFormat="false" ht="28.5" hidden="false" customHeight="true" outlineLevel="0" collapsed="false">
      <c r="A340" s="54" t="s">
        <v>534</v>
      </c>
      <c r="B340" s="55" t="s">
        <v>60</v>
      </c>
      <c r="C340" s="55" t="s">
        <v>608</v>
      </c>
      <c r="D340" s="71" t="s">
        <v>609</v>
      </c>
      <c r="E340" s="70" t="s">
        <v>778</v>
      </c>
      <c r="F340" s="57" t="n">
        <v>1</v>
      </c>
      <c r="G340" s="55" t="n">
        <v>12</v>
      </c>
      <c r="H340" s="55" t="n">
        <v>1</v>
      </c>
      <c r="I340" s="58" t="n">
        <f aca="false">ROUND((F340*G340)/12,2)</f>
        <v>1</v>
      </c>
      <c r="J340" s="57" t="n">
        <v>0.5</v>
      </c>
      <c r="K340" s="55" t="n">
        <v>12</v>
      </c>
      <c r="L340" s="60" t="n">
        <f aca="false">ROUND((J340*K340)/12,2)</f>
        <v>0.5</v>
      </c>
      <c r="M340" s="55" t="n">
        <v>109</v>
      </c>
      <c r="N340" s="118" t="n">
        <v>0.5</v>
      </c>
      <c r="O340" s="62" t="n">
        <v>0.5</v>
      </c>
      <c r="P340" s="197" t="n">
        <f aca="false">O340*7200</f>
        <v>3600</v>
      </c>
      <c r="Q340" s="154"/>
      <c r="R340" s="112"/>
      <c r="S340" s="109" t="n">
        <f aca="false">P340+R340</f>
        <v>3600</v>
      </c>
    </row>
    <row r="341" customFormat="false" ht="28.5" hidden="false" customHeight="true" outlineLevel="0" collapsed="false">
      <c r="A341" s="54" t="s">
        <v>534</v>
      </c>
      <c r="B341" s="55" t="s">
        <v>60</v>
      </c>
      <c r="C341" s="55" t="s">
        <v>641</v>
      </c>
      <c r="D341" s="71" t="s">
        <v>642</v>
      </c>
      <c r="E341" s="70" t="s">
        <v>779</v>
      </c>
      <c r="F341" s="57" t="n">
        <v>0.5</v>
      </c>
      <c r="G341" s="55" t="n">
        <v>12</v>
      </c>
      <c r="H341" s="55" t="n">
        <v>3</v>
      </c>
      <c r="I341" s="58" t="n">
        <f aca="false">ROUND((F341*G341)/12,2)</f>
        <v>0.5</v>
      </c>
      <c r="J341" s="57" t="n">
        <v>0.5</v>
      </c>
      <c r="K341" s="55" t="n">
        <v>12</v>
      </c>
      <c r="L341" s="60" t="n">
        <f aca="false">ROUND((J341*K341)/12,2)</f>
        <v>0.5</v>
      </c>
      <c r="M341" s="55" t="n">
        <v>110</v>
      </c>
      <c r="N341" s="118" t="n">
        <v>0</v>
      </c>
      <c r="O341" s="62" t="n">
        <v>0.5</v>
      </c>
      <c r="P341" s="197" t="n">
        <f aca="false">O341*7200</f>
        <v>3600</v>
      </c>
      <c r="Q341" s="154"/>
      <c r="R341" s="112"/>
      <c r="S341" s="109" t="n">
        <f aca="false">P341+R341</f>
        <v>3600</v>
      </c>
    </row>
    <row r="342" customFormat="false" ht="28.5" hidden="false" customHeight="true" outlineLevel="0" collapsed="false">
      <c r="A342" s="54" t="s">
        <v>534</v>
      </c>
      <c r="B342" s="55" t="s">
        <v>60</v>
      </c>
      <c r="C342" s="55" t="s">
        <v>780</v>
      </c>
      <c r="D342" s="71" t="s">
        <v>781</v>
      </c>
      <c r="E342" s="70" t="s">
        <v>782</v>
      </c>
      <c r="F342" s="57" t="n">
        <v>0.5</v>
      </c>
      <c r="G342" s="55" t="n">
        <v>12</v>
      </c>
      <c r="H342" s="55" t="n">
        <v>1</v>
      </c>
      <c r="I342" s="58" t="n">
        <f aca="false">ROUND((F342*G342)/12,2)</f>
        <v>0.5</v>
      </c>
      <c r="J342" s="57" t="n">
        <v>0.5</v>
      </c>
      <c r="K342" s="55" t="n">
        <v>12</v>
      </c>
      <c r="L342" s="60" t="n">
        <f aca="false">ROUND((J342*K342)/12,2)</f>
        <v>0.5</v>
      </c>
      <c r="M342" s="55" t="n">
        <v>111</v>
      </c>
      <c r="N342" s="118" t="n">
        <v>0</v>
      </c>
      <c r="O342" s="62" t="n">
        <v>0.5</v>
      </c>
      <c r="P342" s="197" t="n">
        <f aca="false">O342*7200</f>
        <v>3600</v>
      </c>
      <c r="Q342" s="154"/>
      <c r="R342" s="112"/>
      <c r="S342" s="109" t="n">
        <f aca="false">P342+R342</f>
        <v>3600</v>
      </c>
    </row>
    <row r="343" customFormat="false" ht="28.5" hidden="false" customHeight="true" outlineLevel="0" collapsed="false">
      <c r="A343" s="54" t="s">
        <v>534</v>
      </c>
      <c r="B343" s="55" t="s">
        <v>91</v>
      </c>
      <c r="C343" s="55" t="s">
        <v>575</v>
      </c>
      <c r="D343" s="69" t="s">
        <v>576</v>
      </c>
      <c r="E343" s="70" t="s">
        <v>783</v>
      </c>
      <c r="F343" s="57" t="n">
        <v>1</v>
      </c>
      <c r="G343" s="55" t="n">
        <v>12</v>
      </c>
      <c r="H343" s="55" t="n">
        <v>1</v>
      </c>
      <c r="I343" s="58" t="n">
        <f aca="false">ROUND((F343*G343)/12,2)</f>
        <v>1</v>
      </c>
      <c r="J343" s="57" t="n">
        <v>0.5</v>
      </c>
      <c r="K343" s="55" t="n">
        <v>12</v>
      </c>
      <c r="L343" s="60" t="n">
        <f aca="false">ROUND((J343*K343)/12,2)</f>
        <v>0.5</v>
      </c>
      <c r="M343" s="55" t="n">
        <v>112</v>
      </c>
      <c r="N343" s="118" t="n">
        <v>0</v>
      </c>
      <c r="O343" s="62" t="n">
        <v>0.5</v>
      </c>
      <c r="P343" s="197" t="n">
        <f aca="false">O343*7200</f>
        <v>3600</v>
      </c>
      <c r="Q343" s="154"/>
      <c r="R343" s="112"/>
      <c r="S343" s="109" t="n">
        <f aca="false">P343+R343</f>
        <v>3600</v>
      </c>
    </row>
    <row r="344" customFormat="false" ht="28.5" hidden="false" customHeight="true" outlineLevel="0" collapsed="false">
      <c r="A344" s="54" t="s">
        <v>534</v>
      </c>
      <c r="B344" s="55" t="s">
        <v>60</v>
      </c>
      <c r="C344" s="55" t="s">
        <v>784</v>
      </c>
      <c r="D344" s="71" t="s">
        <v>785</v>
      </c>
      <c r="E344" s="70" t="s">
        <v>786</v>
      </c>
      <c r="F344" s="57" t="n">
        <v>1</v>
      </c>
      <c r="G344" s="55" t="n">
        <v>10</v>
      </c>
      <c r="H344" s="55" t="n">
        <v>3</v>
      </c>
      <c r="I344" s="58" t="n">
        <f aca="false">ROUND((F344*G344)/12,2)</f>
        <v>0.83</v>
      </c>
      <c r="J344" s="57" t="n">
        <v>0.5</v>
      </c>
      <c r="K344" s="55" t="n">
        <v>12</v>
      </c>
      <c r="L344" s="60" t="n">
        <f aca="false">ROUND((J344*K344)/12,2)</f>
        <v>0.5</v>
      </c>
      <c r="M344" s="55" t="n">
        <v>113</v>
      </c>
      <c r="N344" s="118" t="n">
        <v>0</v>
      </c>
      <c r="O344" s="62" t="n">
        <v>0.5</v>
      </c>
      <c r="P344" s="197" t="n">
        <f aca="false">O344*7200</f>
        <v>3600</v>
      </c>
      <c r="Q344" s="154"/>
      <c r="R344" s="112"/>
      <c r="S344" s="109" t="n">
        <f aca="false">P344+R344</f>
        <v>3600</v>
      </c>
    </row>
    <row r="345" customFormat="false" ht="28.5" hidden="false" customHeight="true" outlineLevel="0" collapsed="false">
      <c r="A345" s="54" t="s">
        <v>534</v>
      </c>
      <c r="B345" s="55" t="s">
        <v>60</v>
      </c>
      <c r="C345" s="55" t="s">
        <v>787</v>
      </c>
      <c r="D345" s="71" t="s">
        <v>788</v>
      </c>
      <c r="E345" s="70" t="s">
        <v>789</v>
      </c>
      <c r="F345" s="57" t="n">
        <v>4</v>
      </c>
      <c r="G345" s="55" t="n">
        <v>12</v>
      </c>
      <c r="H345" s="55" t="n">
        <v>9</v>
      </c>
      <c r="I345" s="58" t="n">
        <f aca="false">ROUND((F345*G345)/12,2)</f>
        <v>4</v>
      </c>
      <c r="J345" s="57" t="n">
        <v>1</v>
      </c>
      <c r="K345" s="55" t="n">
        <v>12</v>
      </c>
      <c r="L345" s="60" t="n">
        <f aca="false">ROUND((J345*K345)/12,2)</f>
        <v>1</v>
      </c>
      <c r="M345" s="55" t="n">
        <v>114</v>
      </c>
      <c r="N345" s="118" t="n">
        <v>0</v>
      </c>
      <c r="O345" s="62" t="n">
        <v>1</v>
      </c>
      <c r="P345" s="197" t="n">
        <f aca="false">O345*7200</f>
        <v>7200</v>
      </c>
      <c r="Q345" s="154"/>
      <c r="R345" s="112"/>
      <c r="S345" s="109" t="n">
        <f aca="false">P345+R345</f>
        <v>7200</v>
      </c>
    </row>
    <row r="346" customFormat="false" ht="28.5" hidden="false" customHeight="true" outlineLevel="0" collapsed="false">
      <c r="A346" s="54" t="s">
        <v>534</v>
      </c>
      <c r="B346" s="55" t="s">
        <v>60</v>
      </c>
      <c r="C346" s="55" t="s">
        <v>790</v>
      </c>
      <c r="D346" s="71" t="s">
        <v>791</v>
      </c>
      <c r="E346" s="70" t="s">
        <v>792</v>
      </c>
      <c r="F346" s="57" t="n">
        <v>0.5</v>
      </c>
      <c r="G346" s="55" t="n">
        <v>12</v>
      </c>
      <c r="H346" s="55" t="n">
        <v>1</v>
      </c>
      <c r="I346" s="58" t="n">
        <f aca="false">ROUND((F346*G346)/12,2)</f>
        <v>0.5</v>
      </c>
      <c r="J346" s="57" t="n">
        <v>0.5</v>
      </c>
      <c r="K346" s="55" t="n">
        <v>12</v>
      </c>
      <c r="L346" s="60" t="n">
        <f aca="false">ROUND((J346*K346)/12,2)</f>
        <v>0.5</v>
      </c>
      <c r="M346" s="55" t="n">
        <v>115</v>
      </c>
      <c r="N346" s="118" t="n">
        <v>0</v>
      </c>
      <c r="O346" s="62" t="n">
        <v>0.5</v>
      </c>
      <c r="P346" s="197" t="n">
        <f aca="false">O346*7200</f>
        <v>3600</v>
      </c>
      <c r="Q346" s="154"/>
      <c r="R346" s="112"/>
      <c r="S346" s="109" t="n">
        <f aca="false">P346+R346</f>
        <v>3600</v>
      </c>
    </row>
    <row r="347" customFormat="false" ht="28.5" hidden="false" customHeight="true" outlineLevel="0" collapsed="false">
      <c r="A347" s="54" t="s">
        <v>534</v>
      </c>
      <c r="B347" s="55" t="s">
        <v>60</v>
      </c>
      <c r="C347" s="55" t="s">
        <v>793</v>
      </c>
      <c r="D347" s="71" t="s">
        <v>794</v>
      </c>
      <c r="E347" s="70" t="s">
        <v>795</v>
      </c>
      <c r="F347" s="57" t="n">
        <v>1</v>
      </c>
      <c r="G347" s="55" t="n">
        <v>12</v>
      </c>
      <c r="H347" s="55" t="n">
        <v>1</v>
      </c>
      <c r="I347" s="58" t="n">
        <f aca="false">ROUND((F347*G347)/12,2)</f>
        <v>1</v>
      </c>
      <c r="J347" s="57" t="n">
        <v>0.5</v>
      </c>
      <c r="K347" s="55" t="n">
        <v>12</v>
      </c>
      <c r="L347" s="60" t="n">
        <f aca="false">ROUND((J347*K347)/12,2)</f>
        <v>0.5</v>
      </c>
      <c r="M347" s="55" t="n">
        <v>116</v>
      </c>
      <c r="N347" s="118" t="n">
        <v>0</v>
      </c>
      <c r="O347" s="62" t="n">
        <v>0.5</v>
      </c>
      <c r="P347" s="197" t="n">
        <f aca="false">O347*7200</f>
        <v>3600</v>
      </c>
      <c r="Q347" s="154"/>
      <c r="R347" s="112"/>
      <c r="S347" s="109" t="n">
        <f aca="false">P347+R347</f>
        <v>3600</v>
      </c>
    </row>
    <row r="348" customFormat="false" ht="28.5" hidden="false" customHeight="true" outlineLevel="0" collapsed="false">
      <c r="A348" s="54" t="s">
        <v>534</v>
      </c>
      <c r="B348" s="55" t="s">
        <v>293</v>
      </c>
      <c r="C348" s="55" t="s">
        <v>796</v>
      </c>
      <c r="D348" s="71" t="s">
        <v>797</v>
      </c>
      <c r="E348" s="70" t="s">
        <v>798</v>
      </c>
      <c r="F348" s="57" t="n">
        <v>1.04</v>
      </c>
      <c r="G348" s="55" t="n">
        <v>10</v>
      </c>
      <c r="H348" s="55" t="n">
        <v>6</v>
      </c>
      <c r="I348" s="58" t="n">
        <f aca="false">ROUND((F348*G348)/12,2)</f>
        <v>0.87</v>
      </c>
      <c r="J348" s="57" t="n">
        <v>0.5</v>
      </c>
      <c r="K348" s="55" t="n">
        <v>10</v>
      </c>
      <c r="L348" s="60" t="n">
        <f aca="false">ROUND((J348*K348)/12,2)</f>
        <v>0.42</v>
      </c>
      <c r="M348" s="55" t="n">
        <v>117</v>
      </c>
      <c r="N348" s="118" t="n">
        <v>0</v>
      </c>
      <c r="O348" s="62" t="n">
        <v>0.42</v>
      </c>
      <c r="P348" s="197" t="n">
        <f aca="false">O348*7200</f>
        <v>3024</v>
      </c>
      <c r="Q348" s="154"/>
      <c r="R348" s="112"/>
      <c r="S348" s="109" t="n">
        <f aca="false">P348+R348</f>
        <v>3024</v>
      </c>
    </row>
    <row r="349" customFormat="false" ht="28.5" hidden="false" customHeight="true" outlineLevel="0" collapsed="false">
      <c r="A349" s="54" t="s">
        <v>534</v>
      </c>
      <c r="B349" s="55" t="s">
        <v>60</v>
      </c>
      <c r="C349" s="55" t="s">
        <v>799</v>
      </c>
      <c r="D349" s="71" t="s">
        <v>800</v>
      </c>
      <c r="E349" s="70" t="s">
        <v>801</v>
      </c>
      <c r="F349" s="57" t="n">
        <v>0.5</v>
      </c>
      <c r="G349" s="55" t="n">
        <v>12</v>
      </c>
      <c r="H349" s="55" t="n">
        <v>1</v>
      </c>
      <c r="I349" s="58" t="n">
        <f aca="false">ROUND((F349*G349)/12,2)</f>
        <v>0.5</v>
      </c>
      <c r="J349" s="57" t="n">
        <v>0.5</v>
      </c>
      <c r="K349" s="55" t="n">
        <v>12</v>
      </c>
      <c r="L349" s="60" t="n">
        <f aca="false">ROUND((J349*K349)/12,2)</f>
        <v>0.5</v>
      </c>
      <c r="M349" s="55" t="n">
        <v>118</v>
      </c>
      <c r="N349" s="118" t="n">
        <v>0</v>
      </c>
      <c r="O349" s="62" t="n">
        <v>0.5</v>
      </c>
      <c r="P349" s="197" t="n">
        <f aca="false">O349*7200</f>
        <v>3600</v>
      </c>
      <c r="Q349" s="154"/>
      <c r="R349" s="112"/>
      <c r="S349" s="109" t="n">
        <f aca="false">P349+R349</f>
        <v>3600</v>
      </c>
    </row>
    <row r="350" customFormat="false" ht="28.5" hidden="false" customHeight="true" outlineLevel="0" collapsed="false">
      <c r="A350" s="54" t="s">
        <v>534</v>
      </c>
      <c r="B350" s="55" t="s">
        <v>60</v>
      </c>
      <c r="C350" s="55" t="s">
        <v>802</v>
      </c>
      <c r="D350" s="71" t="s">
        <v>803</v>
      </c>
      <c r="E350" s="70" t="s">
        <v>804</v>
      </c>
      <c r="F350" s="57" t="n">
        <v>0.5</v>
      </c>
      <c r="G350" s="55" t="n">
        <v>10</v>
      </c>
      <c r="H350" s="55" t="n">
        <v>2</v>
      </c>
      <c r="I350" s="58" t="n">
        <f aca="false">ROUND((F350*G350)/12,2)</f>
        <v>0.42</v>
      </c>
      <c r="J350" s="57" t="n">
        <v>0.5</v>
      </c>
      <c r="K350" s="55" t="n">
        <v>10</v>
      </c>
      <c r="L350" s="60" t="n">
        <f aca="false">ROUND((J350*K350)/12,2)</f>
        <v>0.42</v>
      </c>
      <c r="M350" s="55" t="n">
        <v>119</v>
      </c>
      <c r="N350" s="118" t="n">
        <v>0</v>
      </c>
      <c r="O350" s="62" t="n">
        <v>0.42</v>
      </c>
      <c r="P350" s="197" t="n">
        <f aca="false">O350*7200</f>
        <v>3024</v>
      </c>
      <c r="Q350" s="154"/>
      <c r="R350" s="112"/>
      <c r="S350" s="109" t="n">
        <f aca="false">P350+R350</f>
        <v>3024</v>
      </c>
    </row>
    <row r="351" customFormat="false" ht="28.5" hidden="false" customHeight="true" outlineLevel="0" collapsed="false">
      <c r="A351" s="54" t="s">
        <v>534</v>
      </c>
      <c r="B351" s="55" t="s">
        <v>60</v>
      </c>
      <c r="C351" s="55" t="s">
        <v>805</v>
      </c>
      <c r="D351" s="71" t="s">
        <v>806</v>
      </c>
      <c r="E351" s="70" t="s">
        <v>807</v>
      </c>
      <c r="F351" s="57" t="n">
        <v>1</v>
      </c>
      <c r="G351" s="55" t="n">
        <v>12</v>
      </c>
      <c r="H351" s="55" t="n">
        <v>1</v>
      </c>
      <c r="I351" s="58" t="n">
        <f aca="false">ROUND((F351*G351)/12,2)</f>
        <v>1</v>
      </c>
      <c r="J351" s="57" t="n">
        <v>0.5</v>
      </c>
      <c r="K351" s="55" t="n">
        <v>12</v>
      </c>
      <c r="L351" s="60" t="n">
        <f aca="false">ROUND((J351*K351)/12,2)</f>
        <v>0.5</v>
      </c>
      <c r="M351" s="55" t="n">
        <v>120</v>
      </c>
      <c r="N351" s="118" t="n">
        <v>0</v>
      </c>
      <c r="O351" s="62" t="n">
        <v>0.5</v>
      </c>
      <c r="P351" s="197" t="n">
        <f aca="false">O351*7200</f>
        <v>3600</v>
      </c>
      <c r="Q351" s="154"/>
      <c r="R351" s="112"/>
      <c r="S351" s="109" t="n">
        <f aca="false">P351+R351</f>
        <v>3600</v>
      </c>
    </row>
    <row r="352" customFormat="false" ht="28.5" hidden="false" customHeight="true" outlineLevel="0" collapsed="false">
      <c r="A352" s="54" t="s">
        <v>534</v>
      </c>
      <c r="B352" s="55" t="s">
        <v>60</v>
      </c>
      <c r="C352" s="55" t="s">
        <v>808</v>
      </c>
      <c r="D352" s="71" t="s">
        <v>809</v>
      </c>
      <c r="E352" s="70" t="s">
        <v>810</v>
      </c>
      <c r="F352" s="57" t="n">
        <v>0.5</v>
      </c>
      <c r="G352" s="55" t="n">
        <v>12</v>
      </c>
      <c r="H352" s="55" t="n">
        <v>1</v>
      </c>
      <c r="I352" s="58" t="n">
        <f aca="false">ROUND((F352*G352)/12,2)</f>
        <v>0.5</v>
      </c>
      <c r="J352" s="57" t="n">
        <v>0.5</v>
      </c>
      <c r="K352" s="55" t="n">
        <v>12</v>
      </c>
      <c r="L352" s="60" t="n">
        <f aca="false">ROUND((J352*K352)/12,2)</f>
        <v>0.5</v>
      </c>
      <c r="M352" s="55" t="n">
        <v>121</v>
      </c>
      <c r="N352" s="118" t="n">
        <v>0</v>
      </c>
      <c r="O352" s="62" t="n">
        <v>0.5</v>
      </c>
      <c r="P352" s="197" t="n">
        <f aca="false">O352*7200</f>
        <v>3600</v>
      </c>
      <c r="Q352" s="154"/>
      <c r="R352" s="112"/>
      <c r="S352" s="109" t="n">
        <f aca="false">P352+R352</f>
        <v>3600</v>
      </c>
    </row>
    <row r="353" customFormat="false" ht="28.5" hidden="false" customHeight="true" outlineLevel="0" collapsed="false">
      <c r="A353" s="54" t="s">
        <v>534</v>
      </c>
      <c r="B353" s="55" t="s">
        <v>60</v>
      </c>
      <c r="C353" s="55" t="s">
        <v>811</v>
      </c>
      <c r="D353" s="71" t="s">
        <v>812</v>
      </c>
      <c r="E353" s="70" t="s">
        <v>813</v>
      </c>
      <c r="F353" s="57" t="n">
        <v>2</v>
      </c>
      <c r="G353" s="55" t="n">
        <v>10</v>
      </c>
      <c r="H353" s="55" t="n">
        <v>7</v>
      </c>
      <c r="I353" s="58" t="n">
        <f aca="false">ROUND((F353*G353)/12,2)</f>
        <v>1.67</v>
      </c>
      <c r="J353" s="57" t="n">
        <v>1</v>
      </c>
      <c r="K353" s="55" t="n">
        <v>10</v>
      </c>
      <c r="L353" s="60" t="n">
        <f aca="false">ROUND((J353*K353)/12,2)</f>
        <v>0.83</v>
      </c>
      <c r="M353" s="55" t="n">
        <v>122</v>
      </c>
      <c r="N353" s="118" t="n">
        <v>0</v>
      </c>
      <c r="O353" s="62" t="n">
        <v>0.83</v>
      </c>
      <c r="P353" s="197" t="n">
        <f aca="false">O353*7200</f>
        <v>5976</v>
      </c>
      <c r="Q353" s="154"/>
      <c r="R353" s="112"/>
      <c r="S353" s="109" t="n">
        <f aca="false">P353+R353</f>
        <v>5976</v>
      </c>
    </row>
    <row r="354" customFormat="false" ht="28.5" hidden="false" customHeight="true" outlineLevel="0" collapsed="false">
      <c r="A354" s="54" t="s">
        <v>534</v>
      </c>
      <c r="B354" s="55" t="s">
        <v>60</v>
      </c>
      <c r="C354" s="55" t="s">
        <v>622</v>
      </c>
      <c r="D354" s="71" t="s">
        <v>623</v>
      </c>
      <c r="E354" s="70" t="s">
        <v>814</v>
      </c>
      <c r="F354" s="57" t="n">
        <v>1</v>
      </c>
      <c r="G354" s="55" t="n">
        <v>12</v>
      </c>
      <c r="H354" s="55" t="n">
        <v>9</v>
      </c>
      <c r="I354" s="58" t="n">
        <f aca="false">ROUND((F354*G354)/12,2)</f>
        <v>1</v>
      </c>
      <c r="J354" s="57" t="n">
        <v>1</v>
      </c>
      <c r="K354" s="55" t="n">
        <v>12</v>
      </c>
      <c r="L354" s="60" t="n">
        <f aca="false">ROUND((J354*K354)/12,2)</f>
        <v>1</v>
      </c>
      <c r="M354" s="55" t="n">
        <v>123</v>
      </c>
      <c r="N354" s="118" t="n">
        <v>1</v>
      </c>
      <c r="O354" s="62" t="n">
        <v>1</v>
      </c>
      <c r="P354" s="197" t="n">
        <f aca="false">O354*7200</f>
        <v>7200</v>
      </c>
      <c r="Q354" s="154"/>
      <c r="R354" s="112"/>
      <c r="S354" s="109" t="n">
        <f aca="false">P354+R354</f>
        <v>7200</v>
      </c>
    </row>
    <row r="355" customFormat="false" ht="28.5" hidden="false" customHeight="true" outlineLevel="0" collapsed="false">
      <c r="A355" s="54" t="s">
        <v>534</v>
      </c>
      <c r="B355" s="55" t="s">
        <v>60</v>
      </c>
      <c r="C355" s="55" t="s">
        <v>648</v>
      </c>
      <c r="D355" s="71" t="s">
        <v>649</v>
      </c>
      <c r="E355" s="72" t="s">
        <v>815</v>
      </c>
      <c r="F355" s="57" t="n">
        <v>0.5</v>
      </c>
      <c r="G355" s="55" t="n">
        <v>12</v>
      </c>
      <c r="H355" s="55" t="n">
        <v>1</v>
      </c>
      <c r="I355" s="58" t="n">
        <f aca="false">ROUND((F355*G355)/12,2)</f>
        <v>0.5</v>
      </c>
      <c r="J355" s="119" t="n">
        <v>0.5</v>
      </c>
      <c r="K355" s="55" t="n">
        <v>12</v>
      </c>
      <c r="L355" s="60" t="n">
        <f aca="false">ROUND((J355*K355)/12,2)</f>
        <v>0.5</v>
      </c>
      <c r="M355" s="55" t="n">
        <v>124</v>
      </c>
      <c r="N355" s="118" t="n">
        <v>0</v>
      </c>
      <c r="O355" s="62" t="n">
        <v>0.5</v>
      </c>
      <c r="P355" s="197" t="n">
        <f aca="false">O355*7200</f>
        <v>3600</v>
      </c>
      <c r="Q355" s="154"/>
      <c r="R355" s="112"/>
      <c r="S355" s="109" t="n">
        <f aca="false">P355+R355</f>
        <v>3600</v>
      </c>
    </row>
    <row r="356" customFormat="false" ht="28.5" hidden="false" customHeight="true" outlineLevel="0" collapsed="false">
      <c r="A356" s="54" t="s">
        <v>534</v>
      </c>
      <c r="B356" s="55" t="s">
        <v>60</v>
      </c>
      <c r="C356" s="120" t="s">
        <v>816</v>
      </c>
      <c r="D356" s="71" t="s">
        <v>817</v>
      </c>
      <c r="E356" s="70" t="s">
        <v>818</v>
      </c>
      <c r="F356" s="57" t="n">
        <v>1</v>
      </c>
      <c r="G356" s="55" t="n">
        <v>12</v>
      </c>
      <c r="H356" s="55" t="n">
        <v>1</v>
      </c>
      <c r="I356" s="58" t="n">
        <f aca="false">ROUND((F356*G356)/12,2)</f>
        <v>1</v>
      </c>
      <c r="J356" s="119" t="n">
        <v>0.5</v>
      </c>
      <c r="K356" s="55" t="n">
        <v>12</v>
      </c>
      <c r="L356" s="60" t="n">
        <f aca="false">ROUND((J356*K356)/12,2)</f>
        <v>0.5</v>
      </c>
      <c r="M356" s="55" t="n">
        <v>125</v>
      </c>
      <c r="N356" s="118" t="n">
        <v>0</v>
      </c>
      <c r="O356" s="62" t="n">
        <v>0.5</v>
      </c>
      <c r="P356" s="197" t="n">
        <f aca="false">O356*7200</f>
        <v>3600</v>
      </c>
      <c r="Q356" s="156" t="n">
        <v>-0.08</v>
      </c>
      <c r="R356" s="202" t="n">
        <v>-600</v>
      </c>
      <c r="S356" s="109" t="n">
        <f aca="false">P356+R356</f>
        <v>3000</v>
      </c>
    </row>
    <row r="357" customFormat="false" ht="28.5" hidden="false" customHeight="true" outlineLevel="0" collapsed="false">
      <c r="A357" s="54" t="s">
        <v>534</v>
      </c>
      <c r="B357" s="55" t="s">
        <v>60</v>
      </c>
      <c r="C357" s="55" t="s">
        <v>819</v>
      </c>
      <c r="D357" s="71" t="s">
        <v>820</v>
      </c>
      <c r="E357" s="70" t="s">
        <v>821</v>
      </c>
      <c r="F357" s="57" t="n">
        <v>1</v>
      </c>
      <c r="G357" s="55" t="n">
        <v>12</v>
      </c>
      <c r="H357" s="55" t="n">
        <v>1</v>
      </c>
      <c r="I357" s="58" t="n">
        <f aca="false">ROUND((F357*G357)/12,2)</f>
        <v>1</v>
      </c>
      <c r="J357" s="119" t="n">
        <v>0.5</v>
      </c>
      <c r="K357" s="55" t="n">
        <v>12</v>
      </c>
      <c r="L357" s="60" t="n">
        <f aca="false">ROUND((J357*K357)/12,2)</f>
        <v>0.5</v>
      </c>
      <c r="M357" s="55" t="n">
        <v>126</v>
      </c>
      <c r="N357" s="118" t="n">
        <v>0</v>
      </c>
      <c r="O357" s="62" t="n">
        <v>0.5</v>
      </c>
      <c r="P357" s="197" t="n">
        <f aca="false">O357*7200</f>
        <v>3600</v>
      </c>
      <c r="Q357" s="154"/>
      <c r="R357" s="112"/>
      <c r="S357" s="109" t="n">
        <f aca="false">P357+R357</f>
        <v>3600</v>
      </c>
    </row>
    <row r="358" customFormat="false" ht="28.5" hidden="false" customHeight="true" outlineLevel="0" collapsed="false">
      <c r="A358" s="54" t="s">
        <v>534</v>
      </c>
      <c r="B358" s="55" t="s">
        <v>60</v>
      </c>
      <c r="C358" s="55" t="s">
        <v>822</v>
      </c>
      <c r="D358" s="71" t="s">
        <v>823</v>
      </c>
      <c r="E358" s="70" t="s">
        <v>824</v>
      </c>
      <c r="F358" s="57" t="n">
        <v>1</v>
      </c>
      <c r="G358" s="55" t="n">
        <v>12</v>
      </c>
      <c r="H358" s="55" t="n">
        <v>1</v>
      </c>
      <c r="I358" s="58" t="n">
        <f aca="false">ROUND((F358*G358)/12,2)</f>
        <v>1</v>
      </c>
      <c r="J358" s="119" t="n">
        <v>1</v>
      </c>
      <c r="K358" s="55" t="n">
        <v>12</v>
      </c>
      <c r="L358" s="60" t="n">
        <f aca="false">ROUND((J358*K358)/12,2)</f>
        <v>1</v>
      </c>
      <c r="M358" s="55" t="n">
        <v>127</v>
      </c>
      <c r="N358" s="118" t="n">
        <v>0</v>
      </c>
      <c r="O358" s="62" t="n">
        <v>1</v>
      </c>
      <c r="P358" s="197" t="n">
        <f aca="false">O358*7200</f>
        <v>7200</v>
      </c>
      <c r="Q358" s="154"/>
      <c r="R358" s="112"/>
      <c r="S358" s="109" t="n">
        <f aca="false">P358+R358</f>
        <v>7200</v>
      </c>
    </row>
    <row r="359" customFormat="false" ht="28.5" hidden="false" customHeight="true" outlineLevel="0" collapsed="false">
      <c r="A359" s="54" t="s">
        <v>534</v>
      </c>
      <c r="B359" s="55" t="s">
        <v>91</v>
      </c>
      <c r="C359" s="55" t="s">
        <v>575</v>
      </c>
      <c r="D359" s="69" t="s">
        <v>576</v>
      </c>
      <c r="E359" s="70" t="s">
        <v>825</v>
      </c>
      <c r="F359" s="57" t="n">
        <v>1</v>
      </c>
      <c r="G359" s="55" t="n">
        <v>10</v>
      </c>
      <c r="H359" s="55" t="n">
        <v>1</v>
      </c>
      <c r="I359" s="58" t="n">
        <f aca="false">ROUND((F359*G359)/12,2)</f>
        <v>0.83</v>
      </c>
      <c r="J359" s="119" t="n">
        <v>0.5</v>
      </c>
      <c r="K359" s="55" t="n">
        <v>10</v>
      </c>
      <c r="L359" s="60" t="n">
        <f aca="false">ROUND((J359*K359)/12,2)</f>
        <v>0.42</v>
      </c>
      <c r="M359" s="55" t="n">
        <v>128</v>
      </c>
      <c r="N359" s="118" t="n">
        <v>0</v>
      </c>
      <c r="O359" s="62" t="n">
        <v>0.42</v>
      </c>
      <c r="P359" s="197" t="n">
        <f aca="false">O359*7200</f>
        <v>3024</v>
      </c>
      <c r="Q359" s="154"/>
      <c r="R359" s="112"/>
      <c r="S359" s="109" t="n">
        <f aca="false">P359+R359</f>
        <v>3024</v>
      </c>
    </row>
    <row r="360" customFormat="false" ht="28.5" hidden="false" customHeight="true" outlineLevel="0" collapsed="false">
      <c r="A360" s="54" t="s">
        <v>534</v>
      </c>
      <c r="B360" s="55" t="s">
        <v>293</v>
      </c>
      <c r="C360" s="55" t="s">
        <v>826</v>
      </c>
      <c r="D360" s="71" t="s">
        <v>827</v>
      </c>
      <c r="E360" s="70" t="s">
        <v>828</v>
      </c>
      <c r="F360" s="57" t="n">
        <v>1</v>
      </c>
      <c r="G360" s="55" t="n">
        <v>12</v>
      </c>
      <c r="H360" s="55" t="n">
        <v>1</v>
      </c>
      <c r="I360" s="58" t="n">
        <f aca="false">ROUND((F360*G360)/12,2)</f>
        <v>1</v>
      </c>
      <c r="J360" s="119" t="n">
        <v>0.5</v>
      </c>
      <c r="K360" s="55" t="n">
        <v>12</v>
      </c>
      <c r="L360" s="60" t="n">
        <f aca="false">ROUND((J360*K360)/12,2)</f>
        <v>0.5</v>
      </c>
      <c r="M360" s="55" t="n">
        <v>129</v>
      </c>
      <c r="N360" s="118" t="n">
        <v>0</v>
      </c>
      <c r="O360" s="62" t="n">
        <v>0.5</v>
      </c>
      <c r="P360" s="197" t="n">
        <f aca="false">O360*7200</f>
        <v>3600</v>
      </c>
      <c r="Q360" s="154"/>
      <c r="R360" s="112"/>
      <c r="S360" s="109" t="n">
        <f aca="false">P360+R360</f>
        <v>3600</v>
      </c>
    </row>
    <row r="361" customFormat="false" ht="28.5" hidden="false" customHeight="true" outlineLevel="0" collapsed="false">
      <c r="A361" s="54" t="s">
        <v>534</v>
      </c>
      <c r="B361" s="55" t="s">
        <v>43</v>
      </c>
      <c r="C361" s="55" t="s">
        <v>535</v>
      </c>
      <c r="D361" s="41" t="s">
        <v>536</v>
      </c>
      <c r="E361" s="70" t="s">
        <v>829</v>
      </c>
      <c r="F361" s="57" t="n">
        <v>1</v>
      </c>
      <c r="G361" s="55" t="n">
        <v>12</v>
      </c>
      <c r="H361" s="55" t="n">
        <v>2</v>
      </c>
      <c r="I361" s="58" t="n">
        <f aca="false">ROUND((F361*G361)/12,2)</f>
        <v>1</v>
      </c>
      <c r="J361" s="119" t="n">
        <v>0.5</v>
      </c>
      <c r="K361" s="55" t="n">
        <v>12</v>
      </c>
      <c r="L361" s="60" t="n">
        <f aca="false">ROUND((J361*K361)/12,2)</f>
        <v>0.5</v>
      </c>
      <c r="M361" s="55" t="n">
        <v>130</v>
      </c>
      <c r="N361" s="118" t="n">
        <v>0.5</v>
      </c>
      <c r="O361" s="62" t="n">
        <v>0.5</v>
      </c>
      <c r="P361" s="197" t="n">
        <f aca="false">O361*7200</f>
        <v>3600</v>
      </c>
      <c r="Q361" s="154"/>
      <c r="R361" s="112"/>
      <c r="S361" s="109" t="n">
        <f aca="false">P361+R361</f>
        <v>3600</v>
      </c>
    </row>
    <row r="362" customFormat="false" ht="28.5" hidden="false" customHeight="true" outlineLevel="0" collapsed="false">
      <c r="A362" s="77" t="s">
        <v>534</v>
      </c>
      <c r="B362" s="78" t="s">
        <v>43</v>
      </c>
      <c r="C362" s="78" t="s">
        <v>535</v>
      </c>
      <c r="D362" s="41" t="s">
        <v>536</v>
      </c>
      <c r="E362" s="81" t="s">
        <v>830</v>
      </c>
      <c r="F362" s="82" t="n">
        <v>1</v>
      </c>
      <c r="G362" s="78" t="n">
        <v>12</v>
      </c>
      <c r="H362" s="78" t="n">
        <v>1</v>
      </c>
      <c r="I362" s="83" t="n">
        <f aca="false">ROUND((F362*G362)/12,2)</f>
        <v>1</v>
      </c>
      <c r="J362" s="204" t="n">
        <v>0.5</v>
      </c>
      <c r="K362" s="78" t="n">
        <v>12</v>
      </c>
      <c r="L362" s="85" t="n">
        <f aca="false">ROUND((J362*K362)/12,2)</f>
        <v>0.5</v>
      </c>
      <c r="M362" s="78" t="n">
        <v>131</v>
      </c>
      <c r="N362" s="205" t="n">
        <v>1</v>
      </c>
      <c r="O362" s="87" t="n">
        <v>0.5</v>
      </c>
      <c r="P362" s="206" t="n">
        <f aca="false">O362*7200</f>
        <v>3600</v>
      </c>
      <c r="Q362" s="207"/>
      <c r="R362" s="137"/>
      <c r="S362" s="109" t="n">
        <f aca="false">P362+R362</f>
        <v>3600</v>
      </c>
    </row>
    <row r="363" s="141" customFormat="true" ht="28.5" hidden="false" customHeight="true" outlineLevel="0" collapsed="false">
      <c r="A363" s="94" t="s">
        <v>831</v>
      </c>
      <c r="B363" s="94"/>
      <c r="C363" s="94"/>
      <c r="D363" s="94"/>
      <c r="E363" s="94"/>
      <c r="F363" s="95" t="n">
        <f aca="false">SUM(F232:F362)</f>
        <v>252.84</v>
      </c>
      <c r="G363" s="96"/>
      <c r="H363" s="138" t="n">
        <f aca="false">SUM(H232:H362)</f>
        <v>846</v>
      </c>
      <c r="I363" s="98" t="n">
        <f aca="false">SUM(I232:I362)</f>
        <v>250.91</v>
      </c>
      <c r="J363" s="95" t="n">
        <f aca="false">SUM(J232:J362)</f>
        <v>115.5</v>
      </c>
      <c r="K363" s="96"/>
      <c r="L363" s="97" t="n">
        <f aca="false">SUM(L232:L362)</f>
        <v>114.5</v>
      </c>
      <c r="M363" s="96"/>
      <c r="N363" s="98" t="n">
        <f aca="false">SUM(N232:N362)</f>
        <v>84.58</v>
      </c>
      <c r="O363" s="99" t="n">
        <f aca="false">SUM(O232:O362)</f>
        <v>114.5</v>
      </c>
      <c r="P363" s="100" t="n">
        <f aca="false">SUM(P232:P362)</f>
        <v>824400</v>
      </c>
      <c r="Q363" s="101" t="n">
        <f aca="false">SUBTOTAL(9,Q270:Q362)</f>
        <v>0.33</v>
      </c>
      <c r="R363" s="100" t="n">
        <f aca="false">SUBTOTAL(9,R270:R362)</f>
        <v>2400</v>
      </c>
      <c r="S363" s="102" t="n">
        <f aca="false">SUM(S232:S362)</f>
        <v>826800</v>
      </c>
    </row>
    <row r="364" customFormat="false" ht="28.5" hidden="false" customHeight="true" outlineLevel="0" collapsed="false">
      <c r="A364" s="39" t="s">
        <v>832</v>
      </c>
      <c r="B364" s="40" t="s">
        <v>43</v>
      </c>
      <c r="C364" s="208" t="s">
        <v>833</v>
      </c>
      <c r="D364" s="209" t="s">
        <v>834</v>
      </c>
      <c r="E364" s="210" t="s">
        <v>835</v>
      </c>
      <c r="F364" s="211" t="n">
        <v>4</v>
      </c>
      <c r="G364" s="40" t="n">
        <v>12</v>
      </c>
      <c r="H364" s="40" t="n">
        <v>25</v>
      </c>
      <c r="I364" s="44" t="n">
        <f aca="false">ROUND((F364*G364)/12,2)</f>
        <v>4</v>
      </c>
      <c r="J364" s="43" t="n">
        <v>3</v>
      </c>
      <c r="K364" s="40" t="n">
        <v>12</v>
      </c>
      <c r="L364" s="46" t="n">
        <f aca="false">ROUND((J364*K364)/12,2)</f>
        <v>3</v>
      </c>
      <c r="M364" s="40" t="n">
        <v>1</v>
      </c>
      <c r="N364" s="105" t="n">
        <v>3</v>
      </c>
      <c r="O364" s="48" t="n">
        <v>3</v>
      </c>
      <c r="P364" s="193" t="n">
        <f aca="false">O364*7200</f>
        <v>21600</v>
      </c>
      <c r="Q364" s="149"/>
      <c r="R364" s="108"/>
      <c r="S364" s="109" t="n">
        <f aca="false">P364+R364</f>
        <v>21600</v>
      </c>
    </row>
    <row r="365" customFormat="false" ht="28.5" hidden="false" customHeight="true" outlineLevel="0" collapsed="false">
      <c r="A365" s="54" t="s">
        <v>832</v>
      </c>
      <c r="B365" s="55" t="s">
        <v>43</v>
      </c>
      <c r="C365" s="212" t="s">
        <v>833</v>
      </c>
      <c r="D365" s="209" t="s">
        <v>834</v>
      </c>
      <c r="E365" s="213" t="s">
        <v>836</v>
      </c>
      <c r="F365" s="214" t="n">
        <v>8</v>
      </c>
      <c r="G365" s="55" t="n">
        <v>12</v>
      </c>
      <c r="H365" s="55" t="n">
        <v>49</v>
      </c>
      <c r="I365" s="58" t="n">
        <f aca="false">ROUND((F365*G365)/12,2)</f>
        <v>8</v>
      </c>
      <c r="J365" s="57" t="n">
        <v>4</v>
      </c>
      <c r="K365" s="55" t="n">
        <v>12</v>
      </c>
      <c r="L365" s="60" t="n">
        <f aca="false">ROUND((J365*K365)/12,2)</f>
        <v>4</v>
      </c>
      <c r="M365" s="55" t="n">
        <v>2</v>
      </c>
      <c r="N365" s="110" t="n">
        <v>3.5</v>
      </c>
      <c r="O365" s="62" t="n">
        <v>4</v>
      </c>
      <c r="P365" s="197" t="n">
        <f aca="false">O365*7200</f>
        <v>28800</v>
      </c>
      <c r="Q365" s="154"/>
      <c r="R365" s="112"/>
      <c r="S365" s="109" t="n">
        <f aca="false">P365+R365</f>
        <v>28800</v>
      </c>
    </row>
    <row r="366" customFormat="false" ht="28.5" hidden="false" customHeight="true" outlineLevel="0" collapsed="false">
      <c r="A366" s="54" t="s">
        <v>832</v>
      </c>
      <c r="B366" s="55" t="s">
        <v>43</v>
      </c>
      <c r="C366" s="212" t="s">
        <v>833</v>
      </c>
      <c r="D366" s="209" t="s">
        <v>834</v>
      </c>
      <c r="E366" s="213" t="s">
        <v>837</v>
      </c>
      <c r="F366" s="214" t="n">
        <v>3</v>
      </c>
      <c r="G366" s="55" t="n">
        <v>12</v>
      </c>
      <c r="H366" s="55" t="n">
        <v>47</v>
      </c>
      <c r="I366" s="58" t="n">
        <f aca="false">ROUND((F366*G366)/12,2)</f>
        <v>3</v>
      </c>
      <c r="J366" s="57" t="n">
        <v>3</v>
      </c>
      <c r="K366" s="55" t="n">
        <v>12</v>
      </c>
      <c r="L366" s="60" t="n">
        <f aca="false">ROUND((J366*K366)/12,2)</f>
        <v>3</v>
      </c>
      <c r="M366" s="55" t="n">
        <v>3</v>
      </c>
      <c r="N366" s="110" t="n">
        <v>3</v>
      </c>
      <c r="O366" s="62" t="n">
        <v>3</v>
      </c>
      <c r="P366" s="197" t="n">
        <f aca="false">O366*7200</f>
        <v>21600</v>
      </c>
      <c r="Q366" s="154"/>
      <c r="R366" s="112"/>
      <c r="S366" s="109" t="n">
        <f aca="false">P366+R366</f>
        <v>21600</v>
      </c>
    </row>
    <row r="367" customFormat="false" ht="28.5" hidden="false" customHeight="true" outlineLevel="0" collapsed="false">
      <c r="A367" s="54" t="s">
        <v>832</v>
      </c>
      <c r="B367" s="55" t="s">
        <v>43</v>
      </c>
      <c r="C367" s="212" t="s">
        <v>833</v>
      </c>
      <c r="D367" s="209" t="s">
        <v>834</v>
      </c>
      <c r="E367" s="213" t="s">
        <v>838</v>
      </c>
      <c r="F367" s="214" t="n">
        <v>5</v>
      </c>
      <c r="G367" s="55" t="n">
        <v>12</v>
      </c>
      <c r="H367" s="55" t="n">
        <v>34</v>
      </c>
      <c r="I367" s="58" t="n">
        <f aca="false">ROUND((F367*G367)/12,2)</f>
        <v>5</v>
      </c>
      <c r="J367" s="57" t="n">
        <v>3</v>
      </c>
      <c r="K367" s="55" t="n">
        <v>12</v>
      </c>
      <c r="L367" s="60" t="n">
        <f aca="false">ROUND((J367*K367)/12,2)</f>
        <v>3</v>
      </c>
      <c r="M367" s="55" t="n">
        <v>4</v>
      </c>
      <c r="N367" s="110" t="n">
        <v>2.5</v>
      </c>
      <c r="O367" s="62" t="n">
        <v>3</v>
      </c>
      <c r="P367" s="197" t="n">
        <f aca="false">O367*7200</f>
        <v>21600</v>
      </c>
      <c r="Q367" s="154"/>
      <c r="R367" s="112"/>
      <c r="S367" s="109" t="n">
        <f aca="false">P367+R367</f>
        <v>21600</v>
      </c>
    </row>
    <row r="368" customFormat="false" ht="28.5" hidden="false" customHeight="true" outlineLevel="0" collapsed="false">
      <c r="A368" s="54" t="s">
        <v>832</v>
      </c>
      <c r="B368" s="55" t="s">
        <v>43</v>
      </c>
      <c r="C368" s="212" t="s">
        <v>833</v>
      </c>
      <c r="D368" s="209" t="s">
        <v>834</v>
      </c>
      <c r="E368" s="213" t="s">
        <v>839</v>
      </c>
      <c r="F368" s="214" t="n">
        <v>2</v>
      </c>
      <c r="G368" s="55" t="n">
        <v>12</v>
      </c>
      <c r="H368" s="55" t="n">
        <v>11</v>
      </c>
      <c r="I368" s="58" t="n">
        <f aca="false">ROUND((F368*G368)/12,2)</f>
        <v>2</v>
      </c>
      <c r="J368" s="57" t="n">
        <v>2</v>
      </c>
      <c r="K368" s="55" t="n">
        <v>12</v>
      </c>
      <c r="L368" s="60" t="n">
        <f aca="false">ROUND((J368*K368)/12,2)</f>
        <v>2</v>
      </c>
      <c r="M368" s="55" t="n">
        <v>5</v>
      </c>
      <c r="N368" s="110" t="n">
        <v>2</v>
      </c>
      <c r="O368" s="62" t="n">
        <v>2</v>
      </c>
      <c r="P368" s="197" t="n">
        <f aca="false">O368*7200</f>
        <v>14400</v>
      </c>
      <c r="Q368" s="154"/>
      <c r="R368" s="112"/>
      <c r="S368" s="109" t="n">
        <f aca="false">P368+R368</f>
        <v>14400</v>
      </c>
    </row>
    <row r="369" customFormat="false" ht="28.5" hidden="false" customHeight="true" outlineLevel="0" collapsed="false">
      <c r="A369" s="54" t="s">
        <v>832</v>
      </c>
      <c r="B369" s="55" t="s">
        <v>43</v>
      </c>
      <c r="C369" s="212" t="s">
        <v>833</v>
      </c>
      <c r="D369" s="209" t="s">
        <v>834</v>
      </c>
      <c r="E369" s="213" t="s">
        <v>840</v>
      </c>
      <c r="F369" s="214" t="n">
        <v>4</v>
      </c>
      <c r="G369" s="55" t="n">
        <v>12</v>
      </c>
      <c r="H369" s="55" t="n">
        <v>12</v>
      </c>
      <c r="I369" s="58" t="n">
        <f aca="false">ROUND((F369*G369)/12,2)</f>
        <v>4</v>
      </c>
      <c r="J369" s="57" t="n">
        <v>3</v>
      </c>
      <c r="K369" s="55" t="n">
        <v>12</v>
      </c>
      <c r="L369" s="60" t="n">
        <f aca="false">ROUND((J369*K369)/12,2)</f>
        <v>3</v>
      </c>
      <c r="M369" s="55" t="n">
        <v>6</v>
      </c>
      <c r="N369" s="110" t="n">
        <v>2.5</v>
      </c>
      <c r="O369" s="62" t="n">
        <v>3</v>
      </c>
      <c r="P369" s="197" t="n">
        <f aca="false">O369*7200</f>
        <v>21600</v>
      </c>
      <c r="Q369" s="154"/>
      <c r="R369" s="112"/>
      <c r="S369" s="109" t="n">
        <f aca="false">P369+R369</f>
        <v>21600</v>
      </c>
    </row>
    <row r="370" customFormat="false" ht="28.5" hidden="false" customHeight="true" outlineLevel="0" collapsed="false">
      <c r="A370" s="54" t="s">
        <v>832</v>
      </c>
      <c r="B370" s="55" t="s">
        <v>43</v>
      </c>
      <c r="C370" s="212" t="s">
        <v>833</v>
      </c>
      <c r="D370" s="209" t="s">
        <v>834</v>
      </c>
      <c r="E370" s="213" t="s">
        <v>841</v>
      </c>
      <c r="F370" s="214" t="n">
        <v>4</v>
      </c>
      <c r="G370" s="55" t="n">
        <v>12</v>
      </c>
      <c r="H370" s="55" t="n">
        <v>19</v>
      </c>
      <c r="I370" s="58" t="n">
        <f aca="false">ROUND((F370*G370)/12,2)</f>
        <v>4</v>
      </c>
      <c r="J370" s="57" t="n">
        <v>2</v>
      </c>
      <c r="K370" s="55" t="n">
        <v>12</v>
      </c>
      <c r="L370" s="60" t="n">
        <f aca="false">ROUND((J370*K370)/12,2)</f>
        <v>2</v>
      </c>
      <c r="M370" s="55" t="n">
        <v>7</v>
      </c>
      <c r="N370" s="110" t="n">
        <v>2</v>
      </c>
      <c r="O370" s="62" t="n">
        <v>2</v>
      </c>
      <c r="P370" s="197" t="n">
        <f aca="false">O370*7200</f>
        <v>14400</v>
      </c>
      <c r="Q370" s="154"/>
      <c r="R370" s="112"/>
      <c r="S370" s="109" t="n">
        <f aca="false">P370+R370</f>
        <v>14400</v>
      </c>
    </row>
    <row r="371" customFormat="false" ht="28.5" hidden="false" customHeight="true" outlineLevel="0" collapsed="false">
      <c r="A371" s="54" t="s">
        <v>832</v>
      </c>
      <c r="B371" s="55" t="s">
        <v>43</v>
      </c>
      <c r="C371" s="212" t="s">
        <v>833</v>
      </c>
      <c r="D371" s="209" t="s">
        <v>834</v>
      </c>
      <c r="E371" s="213" t="s">
        <v>842</v>
      </c>
      <c r="F371" s="214" t="n">
        <v>6</v>
      </c>
      <c r="G371" s="55" t="n">
        <v>12</v>
      </c>
      <c r="H371" s="55" t="n">
        <v>36</v>
      </c>
      <c r="I371" s="58" t="n">
        <f aca="false">ROUND((F371*G371)/12,2)</f>
        <v>6</v>
      </c>
      <c r="J371" s="57" t="n">
        <v>3</v>
      </c>
      <c r="K371" s="55" t="n">
        <v>12</v>
      </c>
      <c r="L371" s="60" t="n">
        <f aca="false">ROUND((J371*K371)/12,2)</f>
        <v>3</v>
      </c>
      <c r="M371" s="55" t="n">
        <v>8</v>
      </c>
      <c r="N371" s="110" t="n">
        <v>2</v>
      </c>
      <c r="O371" s="62" t="n">
        <v>3</v>
      </c>
      <c r="P371" s="197" t="n">
        <f aca="false">O371*7200</f>
        <v>21600</v>
      </c>
      <c r="Q371" s="154"/>
      <c r="R371" s="112"/>
      <c r="S371" s="109" t="n">
        <f aca="false">P371+R371</f>
        <v>21600</v>
      </c>
    </row>
    <row r="372" customFormat="false" ht="28.5" hidden="false" customHeight="true" outlineLevel="0" collapsed="false">
      <c r="A372" s="54" t="s">
        <v>832</v>
      </c>
      <c r="B372" s="55" t="s">
        <v>43</v>
      </c>
      <c r="C372" s="212" t="s">
        <v>833</v>
      </c>
      <c r="D372" s="209" t="s">
        <v>834</v>
      </c>
      <c r="E372" s="215" t="s">
        <v>843</v>
      </c>
      <c r="F372" s="214" t="n">
        <v>4</v>
      </c>
      <c r="G372" s="55" t="n">
        <v>12</v>
      </c>
      <c r="H372" s="55" t="n">
        <v>19</v>
      </c>
      <c r="I372" s="58" t="n">
        <f aca="false">ROUND((F372*G372)/12,2)</f>
        <v>4</v>
      </c>
      <c r="J372" s="57" t="n">
        <v>3</v>
      </c>
      <c r="K372" s="55" t="n">
        <v>12</v>
      </c>
      <c r="L372" s="60" t="n">
        <f aca="false">ROUND((J372*K372)/12,2)</f>
        <v>3</v>
      </c>
      <c r="M372" s="55" t="n">
        <v>9</v>
      </c>
      <c r="N372" s="110" t="n">
        <v>3</v>
      </c>
      <c r="O372" s="62" t="n">
        <v>3</v>
      </c>
      <c r="P372" s="197" t="n">
        <f aca="false">O372*7200</f>
        <v>21600</v>
      </c>
      <c r="Q372" s="154"/>
      <c r="R372" s="112"/>
      <c r="S372" s="109" t="n">
        <f aca="false">P372+R372</f>
        <v>21600</v>
      </c>
    </row>
    <row r="373" customFormat="false" ht="28.5" hidden="false" customHeight="true" outlineLevel="0" collapsed="false">
      <c r="A373" s="54" t="s">
        <v>832</v>
      </c>
      <c r="B373" s="55" t="s">
        <v>43</v>
      </c>
      <c r="C373" s="212" t="s">
        <v>833</v>
      </c>
      <c r="D373" s="209" t="s">
        <v>834</v>
      </c>
      <c r="E373" s="216" t="s">
        <v>844</v>
      </c>
      <c r="F373" s="214" t="n">
        <v>3</v>
      </c>
      <c r="G373" s="55" t="n">
        <v>12</v>
      </c>
      <c r="H373" s="55" t="n">
        <v>6</v>
      </c>
      <c r="I373" s="58" t="n">
        <f aca="false">ROUND((F373*G373)/12,2)</f>
        <v>3</v>
      </c>
      <c r="J373" s="57" t="n">
        <v>3</v>
      </c>
      <c r="K373" s="55" t="n">
        <v>12</v>
      </c>
      <c r="L373" s="60" t="n">
        <f aca="false">ROUND((J373*K373)/12,2)</f>
        <v>3</v>
      </c>
      <c r="M373" s="55" t="n">
        <v>10</v>
      </c>
      <c r="N373" s="110" t="n">
        <v>2.5</v>
      </c>
      <c r="O373" s="62" t="n">
        <v>3</v>
      </c>
      <c r="P373" s="197" t="n">
        <f aca="false">O373*7200</f>
        <v>21600</v>
      </c>
      <c r="Q373" s="154"/>
      <c r="R373" s="112"/>
      <c r="S373" s="109" t="n">
        <f aca="false">P373+R373</f>
        <v>21600</v>
      </c>
    </row>
    <row r="374" customFormat="false" ht="28.5" hidden="false" customHeight="true" outlineLevel="0" collapsed="false">
      <c r="A374" s="54" t="s">
        <v>832</v>
      </c>
      <c r="B374" s="55" t="s">
        <v>43</v>
      </c>
      <c r="C374" s="212" t="s">
        <v>833</v>
      </c>
      <c r="D374" s="209" t="s">
        <v>834</v>
      </c>
      <c r="E374" s="213" t="s">
        <v>845</v>
      </c>
      <c r="F374" s="214" t="n">
        <v>1</v>
      </c>
      <c r="G374" s="55" t="n">
        <v>12</v>
      </c>
      <c r="H374" s="55" t="n">
        <v>4</v>
      </c>
      <c r="I374" s="58" t="n">
        <f aca="false">ROUND((F374*G374)/12,2)</f>
        <v>1</v>
      </c>
      <c r="J374" s="57" t="n">
        <v>1</v>
      </c>
      <c r="K374" s="55" t="n">
        <v>12</v>
      </c>
      <c r="L374" s="60" t="n">
        <f aca="false">ROUND((J374*K374)/12,2)</f>
        <v>1</v>
      </c>
      <c r="M374" s="55" t="n">
        <v>11</v>
      </c>
      <c r="N374" s="110" t="n">
        <v>1</v>
      </c>
      <c r="O374" s="62" t="n">
        <v>1</v>
      </c>
      <c r="P374" s="197" t="n">
        <f aca="false">O374*7200</f>
        <v>7200</v>
      </c>
      <c r="Q374" s="154"/>
      <c r="R374" s="112"/>
      <c r="S374" s="109" t="n">
        <f aca="false">P374+R374</f>
        <v>7200</v>
      </c>
    </row>
    <row r="375" customFormat="false" ht="28.5" hidden="false" customHeight="true" outlineLevel="0" collapsed="false">
      <c r="A375" s="54" t="s">
        <v>832</v>
      </c>
      <c r="B375" s="55" t="s">
        <v>43</v>
      </c>
      <c r="C375" s="212" t="s">
        <v>833</v>
      </c>
      <c r="D375" s="209" t="s">
        <v>834</v>
      </c>
      <c r="E375" s="216" t="s">
        <v>846</v>
      </c>
      <c r="F375" s="214" t="n">
        <v>4</v>
      </c>
      <c r="G375" s="55" t="n">
        <v>12</v>
      </c>
      <c r="H375" s="55" t="n">
        <v>26</v>
      </c>
      <c r="I375" s="58" t="n">
        <f aca="false">ROUND((F375*G375)/12,2)</f>
        <v>4</v>
      </c>
      <c r="J375" s="57" t="n">
        <v>2</v>
      </c>
      <c r="K375" s="55" t="n">
        <v>12</v>
      </c>
      <c r="L375" s="60" t="n">
        <f aca="false">ROUND((J375*K375)/12,2)</f>
        <v>2</v>
      </c>
      <c r="M375" s="55" t="n">
        <v>12</v>
      </c>
      <c r="N375" s="110" t="n">
        <v>2</v>
      </c>
      <c r="O375" s="62" t="n">
        <v>2</v>
      </c>
      <c r="P375" s="197" t="n">
        <f aca="false">O375*7200</f>
        <v>14400</v>
      </c>
      <c r="Q375" s="154"/>
      <c r="R375" s="112"/>
      <c r="S375" s="109" t="n">
        <f aca="false">P375+R375</f>
        <v>14400</v>
      </c>
    </row>
    <row r="376" customFormat="false" ht="28.5" hidden="false" customHeight="true" outlineLevel="0" collapsed="false">
      <c r="A376" s="54" t="s">
        <v>832</v>
      </c>
      <c r="B376" s="55" t="s">
        <v>43</v>
      </c>
      <c r="C376" s="212" t="s">
        <v>833</v>
      </c>
      <c r="D376" s="209" t="s">
        <v>834</v>
      </c>
      <c r="E376" s="215" t="s">
        <v>847</v>
      </c>
      <c r="F376" s="214" t="n">
        <v>1</v>
      </c>
      <c r="G376" s="55" t="n">
        <v>12</v>
      </c>
      <c r="H376" s="55" t="n">
        <v>12</v>
      </c>
      <c r="I376" s="58" t="n">
        <f aca="false">ROUND((F376*G376)/12,2)</f>
        <v>1</v>
      </c>
      <c r="J376" s="57" t="n">
        <v>1</v>
      </c>
      <c r="K376" s="55" t="n">
        <v>12</v>
      </c>
      <c r="L376" s="60" t="n">
        <f aca="false">ROUND((J376*K376)/12,2)</f>
        <v>1</v>
      </c>
      <c r="M376" s="55" t="n">
        <v>13</v>
      </c>
      <c r="N376" s="110" t="n">
        <v>1</v>
      </c>
      <c r="O376" s="62" t="n">
        <v>1</v>
      </c>
      <c r="P376" s="197" t="n">
        <f aca="false">O376*7200</f>
        <v>7200</v>
      </c>
      <c r="Q376" s="154"/>
      <c r="R376" s="112"/>
      <c r="S376" s="109" t="n">
        <f aca="false">P376+R376</f>
        <v>7200</v>
      </c>
    </row>
    <row r="377" customFormat="false" ht="28.5" hidden="false" customHeight="true" outlineLevel="0" collapsed="false">
      <c r="A377" s="54" t="s">
        <v>832</v>
      </c>
      <c r="B377" s="55" t="s">
        <v>43</v>
      </c>
      <c r="C377" s="212" t="s">
        <v>833</v>
      </c>
      <c r="D377" s="209" t="s">
        <v>834</v>
      </c>
      <c r="E377" s="213" t="s">
        <v>848</v>
      </c>
      <c r="F377" s="214" t="n">
        <v>2</v>
      </c>
      <c r="G377" s="55" t="n">
        <v>12</v>
      </c>
      <c r="H377" s="55" t="n">
        <v>12</v>
      </c>
      <c r="I377" s="58" t="n">
        <f aca="false">ROUND((F377*G377)/12,2)</f>
        <v>2</v>
      </c>
      <c r="J377" s="57" t="n">
        <v>2</v>
      </c>
      <c r="K377" s="55" t="n">
        <v>12</v>
      </c>
      <c r="L377" s="60" t="n">
        <f aca="false">ROUND((J377*K377)/12,2)</f>
        <v>2</v>
      </c>
      <c r="M377" s="55" t="n">
        <v>14</v>
      </c>
      <c r="N377" s="110" t="n">
        <v>2</v>
      </c>
      <c r="O377" s="62" t="n">
        <v>2</v>
      </c>
      <c r="P377" s="197" t="n">
        <f aca="false">O377*7200</f>
        <v>14400</v>
      </c>
      <c r="Q377" s="154"/>
      <c r="R377" s="112"/>
      <c r="S377" s="109" t="n">
        <f aca="false">P377+R377</f>
        <v>14400</v>
      </c>
    </row>
    <row r="378" customFormat="false" ht="28.5" hidden="false" customHeight="true" outlineLevel="0" collapsed="false">
      <c r="A378" s="54" t="s">
        <v>832</v>
      </c>
      <c r="B378" s="55" t="s">
        <v>43</v>
      </c>
      <c r="C378" s="212" t="s">
        <v>833</v>
      </c>
      <c r="D378" s="209" t="s">
        <v>834</v>
      </c>
      <c r="E378" s="216" t="s">
        <v>849</v>
      </c>
      <c r="F378" s="214" t="n">
        <v>1</v>
      </c>
      <c r="G378" s="55" t="n">
        <v>12</v>
      </c>
      <c r="H378" s="55" t="n">
        <v>6</v>
      </c>
      <c r="I378" s="58" t="n">
        <f aca="false">ROUND((F378*G378)/12,2)</f>
        <v>1</v>
      </c>
      <c r="J378" s="57" t="n">
        <v>1</v>
      </c>
      <c r="K378" s="55" t="n">
        <v>12</v>
      </c>
      <c r="L378" s="60" t="n">
        <f aca="false">ROUND((J378*K378)/12,2)</f>
        <v>1</v>
      </c>
      <c r="M378" s="55" t="n">
        <v>15</v>
      </c>
      <c r="N378" s="110" t="n">
        <v>1</v>
      </c>
      <c r="O378" s="62" t="n">
        <v>1</v>
      </c>
      <c r="P378" s="197" t="n">
        <f aca="false">O378*7200</f>
        <v>7200</v>
      </c>
      <c r="Q378" s="154"/>
      <c r="R378" s="112"/>
      <c r="S378" s="109" t="n">
        <f aca="false">P378+R378</f>
        <v>7200</v>
      </c>
    </row>
    <row r="379" customFormat="false" ht="28.5" hidden="false" customHeight="true" outlineLevel="0" collapsed="false">
      <c r="A379" s="54" t="s">
        <v>832</v>
      </c>
      <c r="B379" s="55" t="s">
        <v>43</v>
      </c>
      <c r="C379" s="212" t="s">
        <v>833</v>
      </c>
      <c r="D379" s="209" t="s">
        <v>834</v>
      </c>
      <c r="E379" s="213" t="s">
        <v>850</v>
      </c>
      <c r="F379" s="214" t="n">
        <v>2</v>
      </c>
      <c r="G379" s="55" t="n">
        <v>12</v>
      </c>
      <c r="H379" s="55" t="n">
        <v>20</v>
      </c>
      <c r="I379" s="58" t="n">
        <f aca="false">ROUND((F379*G379)/12,2)</f>
        <v>2</v>
      </c>
      <c r="J379" s="57" t="n">
        <v>1.5</v>
      </c>
      <c r="K379" s="55" t="n">
        <v>12</v>
      </c>
      <c r="L379" s="60" t="n">
        <f aca="false">ROUND((J379*K379)/12,2)</f>
        <v>1.5</v>
      </c>
      <c r="M379" s="55" t="n">
        <v>16</v>
      </c>
      <c r="N379" s="110" t="n">
        <v>1.5</v>
      </c>
      <c r="O379" s="62" t="n">
        <v>1.5</v>
      </c>
      <c r="P379" s="197" t="n">
        <f aca="false">O379*7200</f>
        <v>10800</v>
      </c>
      <c r="Q379" s="154"/>
      <c r="R379" s="112"/>
      <c r="S379" s="109" t="n">
        <f aca="false">P379+R379</f>
        <v>10800</v>
      </c>
    </row>
    <row r="380" customFormat="false" ht="28.5" hidden="false" customHeight="true" outlineLevel="0" collapsed="false">
      <c r="A380" s="54" t="s">
        <v>832</v>
      </c>
      <c r="B380" s="55" t="s">
        <v>43</v>
      </c>
      <c r="C380" s="212" t="s">
        <v>833</v>
      </c>
      <c r="D380" s="209" t="s">
        <v>834</v>
      </c>
      <c r="E380" s="213" t="s">
        <v>851</v>
      </c>
      <c r="F380" s="214" t="n">
        <v>2</v>
      </c>
      <c r="G380" s="55" t="n">
        <v>12</v>
      </c>
      <c r="H380" s="55" t="n">
        <v>20</v>
      </c>
      <c r="I380" s="58" t="n">
        <f aca="false">ROUND((F380*G380)/12,2)</f>
        <v>2</v>
      </c>
      <c r="J380" s="57" t="n">
        <v>2</v>
      </c>
      <c r="K380" s="55" t="n">
        <v>12</v>
      </c>
      <c r="L380" s="60" t="n">
        <f aca="false">ROUND((J380*K380)/12,2)</f>
        <v>2</v>
      </c>
      <c r="M380" s="55" t="n">
        <v>17</v>
      </c>
      <c r="N380" s="110" t="n">
        <v>2</v>
      </c>
      <c r="O380" s="62" t="n">
        <v>2</v>
      </c>
      <c r="P380" s="197" t="n">
        <f aca="false">O380*7200</f>
        <v>14400</v>
      </c>
      <c r="Q380" s="154"/>
      <c r="R380" s="112"/>
      <c r="S380" s="109" t="n">
        <f aca="false">P380+R380</f>
        <v>14400</v>
      </c>
    </row>
    <row r="381" customFormat="false" ht="28.5" hidden="false" customHeight="true" outlineLevel="0" collapsed="false">
      <c r="A381" s="54" t="s">
        <v>832</v>
      </c>
      <c r="B381" s="55" t="s">
        <v>43</v>
      </c>
      <c r="C381" s="212" t="s">
        <v>833</v>
      </c>
      <c r="D381" s="209" t="s">
        <v>834</v>
      </c>
      <c r="E381" s="213" t="s">
        <v>852</v>
      </c>
      <c r="F381" s="214" t="n">
        <v>3</v>
      </c>
      <c r="G381" s="55" t="n">
        <v>12</v>
      </c>
      <c r="H381" s="55" t="n">
        <v>10</v>
      </c>
      <c r="I381" s="58" t="n">
        <f aca="false">ROUND((F381*G381)/12,2)</f>
        <v>3</v>
      </c>
      <c r="J381" s="57" t="n">
        <v>1.5</v>
      </c>
      <c r="K381" s="55" t="n">
        <v>12</v>
      </c>
      <c r="L381" s="60" t="n">
        <f aca="false">ROUND((J381*K381)/12,2)</f>
        <v>1.5</v>
      </c>
      <c r="M381" s="55" t="n">
        <v>18</v>
      </c>
      <c r="N381" s="110" t="n">
        <v>1.5</v>
      </c>
      <c r="O381" s="62" t="n">
        <v>1.5</v>
      </c>
      <c r="P381" s="197" t="n">
        <f aca="false">O381*7200</f>
        <v>10800</v>
      </c>
      <c r="Q381" s="154"/>
      <c r="R381" s="112"/>
      <c r="S381" s="109" t="n">
        <f aca="false">P381+R381</f>
        <v>10800</v>
      </c>
    </row>
    <row r="382" customFormat="false" ht="28.5" hidden="false" customHeight="true" outlineLevel="0" collapsed="false">
      <c r="A382" s="54" t="s">
        <v>832</v>
      </c>
      <c r="B382" s="55" t="s">
        <v>43</v>
      </c>
      <c r="C382" s="212" t="s">
        <v>833</v>
      </c>
      <c r="D382" s="209" t="s">
        <v>834</v>
      </c>
      <c r="E382" s="213" t="s">
        <v>853</v>
      </c>
      <c r="F382" s="214" t="n">
        <v>3</v>
      </c>
      <c r="G382" s="55" t="n">
        <v>10</v>
      </c>
      <c r="H382" s="55" t="n">
        <v>31</v>
      </c>
      <c r="I382" s="58" t="n">
        <f aca="false">ROUND((F382*G382)/12,2)</f>
        <v>2.5</v>
      </c>
      <c r="J382" s="57" t="n">
        <v>2.2</v>
      </c>
      <c r="K382" s="55" t="n">
        <v>10</v>
      </c>
      <c r="L382" s="60" t="n">
        <f aca="false">ROUND((J382*K382)/12,2)</f>
        <v>1.83</v>
      </c>
      <c r="M382" s="55" t="n">
        <v>19</v>
      </c>
      <c r="N382" s="110" t="n">
        <v>1.25</v>
      </c>
      <c r="O382" s="62" t="n">
        <v>1.83</v>
      </c>
      <c r="P382" s="197" t="n">
        <f aca="false">O382*7200</f>
        <v>13176</v>
      </c>
      <c r="Q382" s="154"/>
      <c r="R382" s="112"/>
      <c r="S382" s="109" t="n">
        <f aca="false">P382+R382</f>
        <v>13176</v>
      </c>
    </row>
    <row r="383" customFormat="false" ht="28.5" hidden="false" customHeight="true" outlineLevel="0" collapsed="false">
      <c r="A383" s="54" t="s">
        <v>832</v>
      </c>
      <c r="B383" s="55" t="s">
        <v>43</v>
      </c>
      <c r="C383" s="212" t="s">
        <v>833</v>
      </c>
      <c r="D383" s="209" t="s">
        <v>834</v>
      </c>
      <c r="E383" s="213" t="s">
        <v>854</v>
      </c>
      <c r="F383" s="214" t="n">
        <v>1</v>
      </c>
      <c r="G383" s="55" t="n">
        <v>12</v>
      </c>
      <c r="H383" s="55" t="n">
        <v>2</v>
      </c>
      <c r="I383" s="58" t="n">
        <f aca="false">ROUND((F383*G383)/12,2)</f>
        <v>1</v>
      </c>
      <c r="J383" s="57" t="n">
        <v>0.75</v>
      </c>
      <c r="K383" s="55" t="n">
        <v>12</v>
      </c>
      <c r="L383" s="60" t="n">
        <f aca="false">ROUND((J383*K383)/12,2)</f>
        <v>0.75</v>
      </c>
      <c r="M383" s="55" t="n">
        <v>20</v>
      </c>
      <c r="N383" s="110" t="n">
        <v>0.75</v>
      </c>
      <c r="O383" s="62" t="n">
        <v>0.75</v>
      </c>
      <c r="P383" s="197" t="n">
        <f aca="false">O383*7200</f>
        <v>5400</v>
      </c>
      <c r="Q383" s="154"/>
      <c r="R383" s="112"/>
      <c r="S383" s="109" t="n">
        <f aca="false">P383+R383</f>
        <v>5400</v>
      </c>
    </row>
    <row r="384" customFormat="false" ht="28.5" hidden="false" customHeight="true" outlineLevel="0" collapsed="false">
      <c r="A384" s="54" t="s">
        <v>832</v>
      </c>
      <c r="B384" s="55" t="s">
        <v>43</v>
      </c>
      <c r="C384" s="212" t="s">
        <v>833</v>
      </c>
      <c r="D384" s="209" t="s">
        <v>834</v>
      </c>
      <c r="E384" s="216" t="s">
        <v>855</v>
      </c>
      <c r="F384" s="214" t="n">
        <v>1</v>
      </c>
      <c r="G384" s="55" t="n">
        <v>10</v>
      </c>
      <c r="H384" s="55" t="n">
        <v>10</v>
      </c>
      <c r="I384" s="58" t="n">
        <f aca="false">ROUND((F384*G384)/12,2)</f>
        <v>0.83</v>
      </c>
      <c r="J384" s="57" t="n">
        <v>1</v>
      </c>
      <c r="K384" s="55" t="n">
        <v>10</v>
      </c>
      <c r="L384" s="60" t="n">
        <f aca="false">ROUND((J384*K384)/12,2)</f>
        <v>0.83</v>
      </c>
      <c r="M384" s="55" t="n">
        <v>21</v>
      </c>
      <c r="N384" s="110" t="n">
        <v>1</v>
      </c>
      <c r="O384" s="62" t="n">
        <v>0.83</v>
      </c>
      <c r="P384" s="197" t="n">
        <f aca="false">O384*7200</f>
        <v>5976</v>
      </c>
      <c r="Q384" s="154"/>
      <c r="R384" s="112"/>
      <c r="S384" s="109" t="n">
        <f aca="false">P384+R384</f>
        <v>5976</v>
      </c>
    </row>
    <row r="385" customFormat="false" ht="28.5" hidden="false" customHeight="true" outlineLevel="0" collapsed="false">
      <c r="A385" s="54" t="s">
        <v>832</v>
      </c>
      <c r="B385" s="55" t="s">
        <v>91</v>
      </c>
      <c r="C385" s="212" t="s">
        <v>856</v>
      </c>
      <c r="D385" s="217" t="s">
        <v>857</v>
      </c>
      <c r="E385" s="213" t="s">
        <v>858</v>
      </c>
      <c r="F385" s="214" t="n">
        <v>7</v>
      </c>
      <c r="G385" s="55" t="n">
        <v>12</v>
      </c>
      <c r="H385" s="55" t="n">
        <v>7</v>
      </c>
      <c r="I385" s="58" t="n">
        <f aca="false">ROUND((F385*G385)/12,2)</f>
        <v>7</v>
      </c>
      <c r="J385" s="57" t="n">
        <v>3</v>
      </c>
      <c r="K385" s="55" t="n">
        <v>12</v>
      </c>
      <c r="L385" s="60" t="n">
        <f aca="false">ROUND((J385*K385)/12,2)</f>
        <v>3</v>
      </c>
      <c r="M385" s="55" t="n">
        <v>22</v>
      </c>
      <c r="N385" s="110" t="n">
        <v>3</v>
      </c>
      <c r="O385" s="62" t="n">
        <v>3</v>
      </c>
      <c r="P385" s="197" t="n">
        <f aca="false">O385*7200</f>
        <v>21600</v>
      </c>
      <c r="Q385" s="154"/>
      <c r="R385" s="112"/>
      <c r="S385" s="109" t="n">
        <f aca="false">P385+R385</f>
        <v>21600</v>
      </c>
    </row>
    <row r="386" customFormat="false" ht="28.5" hidden="false" customHeight="true" outlineLevel="0" collapsed="false">
      <c r="A386" s="54" t="s">
        <v>832</v>
      </c>
      <c r="B386" s="55" t="s">
        <v>91</v>
      </c>
      <c r="C386" s="218" t="s">
        <v>856</v>
      </c>
      <c r="D386" s="217" t="s">
        <v>857</v>
      </c>
      <c r="E386" s="213" t="s">
        <v>859</v>
      </c>
      <c r="F386" s="214" t="n">
        <v>2</v>
      </c>
      <c r="G386" s="55" t="n">
        <v>12</v>
      </c>
      <c r="H386" s="55" t="n">
        <v>4</v>
      </c>
      <c r="I386" s="58" t="n">
        <f aca="false">ROUND((F386*G386)/12,2)</f>
        <v>2</v>
      </c>
      <c r="J386" s="57" t="n">
        <v>2</v>
      </c>
      <c r="K386" s="55" t="n">
        <v>12</v>
      </c>
      <c r="L386" s="60" t="n">
        <f aca="false">ROUND((J386*K386)/12,2)</f>
        <v>2</v>
      </c>
      <c r="M386" s="55" t="n">
        <v>23</v>
      </c>
      <c r="N386" s="110" t="n">
        <v>2</v>
      </c>
      <c r="O386" s="62" t="n">
        <v>2</v>
      </c>
      <c r="P386" s="197" t="n">
        <f aca="false">O386*7200</f>
        <v>14400</v>
      </c>
      <c r="Q386" s="154"/>
      <c r="R386" s="112"/>
      <c r="S386" s="109" t="n">
        <f aca="false">P386+R386</f>
        <v>14400</v>
      </c>
    </row>
    <row r="387" customFormat="false" ht="28.5" hidden="false" customHeight="true" outlineLevel="0" collapsed="false">
      <c r="A387" s="54" t="s">
        <v>832</v>
      </c>
      <c r="B387" s="55" t="s">
        <v>91</v>
      </c>
      <c r="C387" s="218" t="s">
        <v>856</v>
      </c>
      <c r="D387" s="217" t="s">
        <v>857</v>
      </c>
      <c r="E387" s="213" t="s">
        <v>860</v>
      </c>
      <c r="F387" s="214" t="n">
        <v>1</v>
      </c>
      <c r="G387" s="55" t="n">
        <v>12</v>
      </c>
      <c r="H387" s="55" t="n">
        <v>1</v>
      </c>
      <c r="I387" s="58" t="n">
        <f aca="false">ROUND((F387*G387)/12,2)</f>
        <v>1</v>
      </c>
      <c r="J387" s="57" t="n">
        <v>1</v>
      </c>
      <c r="K387" s="55" t="n">
        <v>12</v>
      </c>
      <c r="L387" s="60" t="n">
        <f aca="false">ROUND((J387*K387)/12,2)</f>
        <v>1</v>
      </c>
      <c r="M387" s="55" t="n">
        <v>24</v>
      </c>
      <c r="N387" s="110" t="n">
        <v>1</v>
      </c>
      <c r="O387" s="62" t="n">
        <v>1</v>
      </c>
      <c r="P387" s="197" t="n">
        <f aca="false">O387*7200</f>
        <v>7200</v>
      </c>
      <c r="Q387" s="154"/>
      <c r="R387" s="112"/>
      <c r="S387" s="109" t="n">
        <f aca="false">P387+R387</f>
        <v>7200</v>
      </c>
    </row>
    <row r="388" customFormat="false" ht="28.5" hidden="false" customHeight="true" outlineLevel="0" collapsed="false">
      <c r="A388" s="54" t="s">
        <v>832</v>
      </c>
      <c r="B388" s="55" t="s">
        <v>91</v>
      </c>
      <c r="C388" s="218" t="s">
        <v>856</v>
      </c>
      <c r="D388" s="217" t="s">
        <v>857</v>
      </c>
      <c r="E388" s="213" t="s">
        <v>861</v>
      </c>
      <c r="F388" s="214" t="n">
        <v>5</v>
      </c>
      <c r="G388" s="55" t="n">
        <v>12</v>
      </c>
      <c r="H388" s="55" t="n">
        <v>5</v>
      </c>
      <c r="I388" s="58" t="n">
        <f aca="false">ROUND((F388*G388)/12,2)</f>
        <v>5</v>
      </c>
      <c r="J388" s="57" t="n">
        <v>1.5</v>
      </c>
      <c r="K388" s="55" t="n">
        <v>12</v>
      </c>
      <c r="L388" s="60" t="n">
        <f aca="false">ROUND((J388*K388)/12,2)</f>
        <v>1.5</v>
      </c>
      <c r="M388" s="55" t="n">
        <v>25</v>
      </c>
      <c r="N388" s="110" t="n">
        <v>1.5</v>
      </c>
      <c r="O388" s="62" t="n">
        <v>1.5</v>
      </c>
      <c r="P388" s="197" t="n">
        <f aca="false">O388*7200</f>
        <v>10800</v>
      </c>
      <c r="Q388" s="154"/>
      <c r="R388" s="112"/>
      <c r="S388" s="109" t="n">
        <f aca="false">P388+R388</f>
        <v>10800</v>
      </c>
    </row>
    <row r="389" customFormat="false" ht="28.5" hidden="false" customHeight="true" outlineLevel="0" collapsed="false">
      <c r="A389" s="54" t="s">
        <v>832</v>
      </c>
      <c r="B389" s="55" t="s">
        <v>91</v>
      </c>
      <c r="C389" s="212" t="s">
        <v>862</v>
      </c>
      <c r="D389" s="69" t="s">
        <v>863</v>
      </c>
      <c r="E389" s="213" t="s">
        <v>864</v>
      </c>
      <c r="F389" s="214" t="n">
        <v>2</v>
      </c>
      <c r="G389" s="55" t="n">
        <v>12</v>
      </c>
      <c r="H389" s="55" t="n">
        <v>10</v>
      </c>
      <c r="I389" s="58" t="n">
        <f aca="false">ROUND((F389*G389)/12,2)</f>
        <v>2</v>
      </c>
      <c r="J389" s="57" t="n">
        <v>1</v>
      </c>
      <c r="K389" s="55" t="n">
        <v>12</v>
      </c>
      <c r="L389" s="60" t="n">
        <f aca="false">ROUND((J389*K389)/12,2)</f>
        <v>1</v>
      </c>
      <c r="M389" s="55" t="n">
        <v>26</v>
      </c>
      <c r="N389" s="110" t="n">
        <v>1</v>
      </c>
      <c r="O389" s="62" t="n">
        <v>1</v>
      </c>
      <c r="P389" s="197" t="n">
        <f aca="false">O389*7200</f>
        <v>7200</v>
      </c>
      <c r="Q389" s="154"/>
      <c r="R389" s="112"/>
      <c r="S389" s="109" t="n">
        <f aca="false">P389+R389</f>
        <v>7200</v>
      </c>
    </row>
    <row r="390" customFormat="false" ht="28.5" hidden="false" customHeight="true" outlineLevel="0" collapsed="false">
      <c r="A390" s="54" t="s">
        <v>832</v>
      </c>
      <c r="B390" s="55" t="s">
        <v>91</v>
      </c>
      <c r="C390" s="219" t="s">
        <v>865</v>
      </c>
      <c r="D390" s="220" t="s">
        <v>866</v>
      </c>
      <c r="E390" s="74" t="s">
        <v>867</v>
      </c>
      <c r="F390" s="214" t="n">
        <v>2</v>
      </c>
      <c r="G390" s="55" t="n">
        <v>12</v>
      </c>
      <c r="H390" s="55" t="n">
        <v>6</v>
      </c>
      <c r="I390" s="58" t="n">
        <f aca="false">ROUND((F390*G390)/12,2)</f>
        <v>2</v>
      </c>
      <c r="J390" s="57" t="n">
        <v>1</v>
      </c>
      <c r="K390" s="55" t="n">
        <v>12</v>
      </c>
      <c r="L390" s="60" t="n">
        <f aca="false">ROUND((J390*K390)/12,2)</f>
        <v>1</v>
      </c>
      <c r="M390" s="55" t="n">
        <v>27</v>
      </c>
      <c r="N390" s="110" t="n">
        <v>1</v>
      </c>
      <c r="O390" s="62" t="n">
        <v>1</v>
      </c>
      <c r="P390" s="197" t="n">
        <f aca="false">O390*7200</f>
        <v>7200</v>
      </c>
      <c r="Q390" s="154"/>
      <c r="R390" s="112"/>
      <c r="S390" s="109" t="n">
        <f aca="false">P390+R390</f>
        <v>7200</v>
      </c>
    </row>
    <row r="391" customFormat="false" ht="28.5" hidden="false" customHeight="true" outlineLevel="0" collapsed="false">
      <c r="A391" s="54" t="s">
        <v>832</v>
      </c>
      <c r="B391" s="55" t="s">
        <v>60</v>
      </c>
      <c r="C391" s="218" t="s">
        <v>868</v>
      </c>
      <c r="D391" s="221" t="s">
        <v>869</v>
      </c>
      <c r="E391" s="215" t="s">
        <v>870</v>
      </c>
      <c r="F391" s="214" t="n">
        <v>4</v>
      </c>
      <c r="G391" s="55" t="n">
        <v>12</v>
      </c>
      <c r="H391" s="55" t="n">
        <v>12</v>
      </c>
      <c r="I391" s="58" t="n">
        <f aca="false">ROUND((F391*G391)/12,2)</f>
        <v>4</v>
      </c>
      <c r="J391" s="57" t="n">
        <v>1</v>
      </c>
      <c r="K391" s="55" t="n">
        <v>12</v>
      </c>
      <c r="L391" s="60" t="n">
        <f aca="false">ROUND((J391*K391)/12,2)</f>
        <v>1</v>
      </c>
      <c r="M391" s="55" t="n">
        <v>28</v>
      </c>
      <c r="N391" s="110" t="n">
        <v>1</v>
      </c>
      <c r="O391" s="62" t="n">
        <v>1</v>
      </c>
      <c r="P391" s="197" t="n">
        <f aca="false">O391*7200</f>
        <v>7200</v>
      </c>
      <c r="Q391" s="154"/>
      <c r="R391" s="112"/>
      <c r="S391" s="109" t="n">
        <f aca="false">P391+R391</f>
        <v>7200</v>
      </c>
    </row>
    <row r="392" customFormat="false" ht="28.5" hidden="false" customHeight="true" outlineLevel="0" collapsed="false">
      <c r="A392" s="54" t="s">
        <v>832</v>
      </c>
      <c r="B392" s="55" t="s">
        <v>60</v>
      </c>
      <c r="C392" s="218" t="s">
        <v>868</v>
      </c>
      <c r="D392" s="221" t="s">
        <v>869</v>
      </c>
      <c r="E392" s="213" t="s">
        <v>871</v>
      </c>
      <c r="F392" s="222" t="n">
        <v>3</v>
      </c>
      <c r="G392" s="55" t="n">
        <v>12</v>
      </c>
      <c r="H392" s="55" t="n">
        <v>3</v>
      </c>
      <c r="I392" s="58" t="n">
        <f aca="false">ROUND((F392*G392)/12,2)</f>
        <v>3</v>
      </c>
      <c r="J392" s="57" t="n">
        <v>3</v>
      </c>
      <c r="K392" s="55" t="n">
        <v>12</v>
      </c>
      <c r="L392" s="60" t="n">
        <f aca="false">ROUND((J392*K392)/12,2)</f>
        <v>3</v>
      </c>
      <c r="M392" s="55" t="n">
        <v>29</v>
      </c>
      <c r="N392" s="110" t="n">
        <v>0</v>
      </c>
      <c r="O392" s="62" t="n">
        <v>3</v>
      </c>
      <c r="P392" s="197" t="n">
        <f aca="false">O392*7200</f>
        <v>21600</v>
      </c>
      <c r="Q392" s="154"/>
      <c r="R392" s="112"/>
      <c r="S392" s="109" t="n">
        <f aca="false">P392+R392</f>
        <v>21600</v>
      </c>
    </row>
    <row r="393" customFormat="false" ht="28.5" hidden="false" customHeight="true" outlineLevel="0" collapsed="false">
      <c r="A393" s="54" t="s">
        <v>832</v>
      </c>
      <c r="B393" s="55" t="s">
        <v>60</v>
      </c>
      <c r="C393" s="218" t="s">
        <v>868</v>
      </c>
      <c r="D393" s="221" t="s">
        <v>869</v>
      </c>
      <c r="E393" s="223" t="s">
        <v>872</v>
      </c>
      <c r="F393" s="222" t="n">
        <v>4</v>
      </c>
      <c r="G393" s="55" t="n">
        <v>12</v>
      </c>
      <c r="H393" s="55" t="n">
        <v>4</v>
      </c>
      <c r="I393" s="58" t="n">
        <f aca="false">ROUND((F393*G393)/12,2)</f>
        <v>4</v>
      </c>
      <c r="J393" s="57" t="n">
        <v>1</v>
      </c>
      <c r="K393" s="55" t="n">
        <v>12</v>
      </c>
      <c r="L393" s="60" t="n">
        <f aca="false">ROUND((J393*K393)/12,2)</f>
        <v>1</v>
      </c>
      <c r="M393" s="55" t="n">
        <v>30</v>
      </c>
      <c r="N393" s="110" t="n">
        <v>1</v>
      </c>
      <c r="O393" s="62" t="n">
        <v>1</v>
      </c>
      <c r="P393" s="197" t="n">
        <f aca="false">O393*7200</f>
        <v>7200</v>
      </c>
      <c r="Q393" s="154"/>
      <c r="R393" s="112"/>
      <c r="S393" s="109" t="n">
        <f aca="false">P393+R393</f>
        <v>7200</v>
      </c>
    </row>
    <row r="394" customFormat="false" ht="28.5" hidden="false" customHeight="true" outlineLevel="0" collapsed="false">
      <c r="A394" s="54" t="s">
        <v>832</v>
      </c>
      <c r="B394" s="55" t="s">
        <v>60</v>
      </c>
      <c r="C394" s="218" t="s">
        <v>868</v>
      </c>
      <c r="D394" s="221" t="s">
        <v>869</v>
      </c>
      <c r="E394" s="216" t="s">
        <v>873</v>
      </c>
      <c r="F394" s="214" t="n">
        <v>2.5</v>
      </c>
      <c r="G394" s="55" t="n">
        <v>12</v>
      </c>
      <c r="H394" s="55" t="n">
        <v>7</v>
      </c>
      <c r="I394" s="58" t="n">
        <f aca="false">ROUND((F394*G394)/12,2)</f>
        <v>2.5</v>
      </c>
      <c r="J394" s="57" t="n">
        <v>2.5</v>
      </c>
      <c r="K394" s="55" t="n">
        <v>12</v>
      </c>
      <c r="L394" s="60" t="n">
        <f aca="false">ROUND((J394*K394)/12,2)</f>
        <v>2.5</v>
      </c>
      <c r="M394" s="55" t="n">
        <v>31</v>
      </c>
      <c r="N394" s="110" t="n">
        <v>2.5</v>
      </c>
      <c r="O394" s="62" t="n">
        <v>2.5</v>
      </c>
      <c r="P394" s="197" t="n">
        <f aca="false">O394*7200</f>
        <v>18000</v>
      </c>
      <c r="Q394" s="154"/>
      <c r="R394" s="112"/>
      <c r="S394" s="109" t="n">
        <f aca="false">P394+R394</f>
        <v>18000</v>
      </c>
    </row>
    <row r="395" customFormat="false" ht="28.5" hidden="false" customHeight="true" outlineLevel="0" collapsed="false">
      <c r="A395" s="54" t="s">
        <v>832</v>
      </c>
      <c r="B395" s="55" t="s">
        <v>60</v>
      </c>
      <c r="C395" s="218" t="s">
        <v>868</v>
      </c>
      <c r="D395" s="221" t="s">
        <v>869</v>
      </c>
      <c r="E395" s="216" t="s">
        <v>874</v>
      </c>
      <c r="F395" s="214" t="n">
        <v>8</v>
      </c>
      <c r="G395" s="55" t="n">
        <v>12</v>
      </c>
      <c r="H395" s="55" t="n">
        <v>8</v>
      </c>
      <c r="I395" s="58" t="n">
        <f aca="false">ROUND((F395*G395)/12,2)</f>
        <v>8</v>
      </c>
      <c r="J395" s="57" t="n">
        <v>1.75</v>
      </c>
      <c r="K395" s="55" t="n">
        <v>12</v>
      </c>
      <c r="L395" s="60" t="n">
        <f aca="false">ROUND((J395*K395)/12,2)</f>
        <v>1.75</v>
      </c>
      <c r="M395" s="55" t="n">
        <v>32</v>
      </c>
      <c r="N395" s="110" t="n">
        <v>1</v>
      </c>
      <c r="O395" s="62" t="n">
        <v>1.75</v>
      </c>
      <c r="P395" s="197" t="n">
        <f aca="false">O395*7200</f>
        <v>12600</v>
      </c>
      <c r="Q395" s="154"/>
      <c r="R395" s="112"/>
      <c r="S395" s="109" t="n">
        <f aca="false">P395+R395</f>
        <v>12600</v>
      </c>
    </row>
    <row r="396" customFormat="false" ht="28.5" hidden="false" customHeight="true" outlineLevel="0" collapsed="false">
      <c r="A396" s="54" t="s">
        <v>832</v>
      </c>
      <c r="B396" s="55" t="s">
        <v>60</v>
      </c>
      <c r="C396" s="218" t="s">
        <v>868</v>
      </c>
      <c r="D396" s="221" t="s">
        <v>869</v>
      </c>
      <c r="E396" s="224" t="s">
        <v>875</v>
      </c>
      <c r="F396" s="214" t="n">
        <v>3</v>
      </c>
      <c r="G396" s="55" t="n">
        <v>12</v>
      </c>
      <c r="H396" s="55" t="n">
        <v>7</v>
      </c>
      <c r="I396" s="58" t="n">
        <f aca="false">ROUND((F396*G396)/12,2)</f>
        <v>3</v>
      </c>
      <c r="J396" s="57" t="n">
        <v>1.75</v>
      </c>
      <c r="K396" s="55" t="n">
        <v>12</v>
      </c>
      <c r="L396" s="60" t="n">
        <f aca="false">ROUND((J396*K396)/12,2)</f>
        <v>1.75</v>
      </c>
      <c r="M396" s="55" t="n">
        <v>33</v>
      </c>
      <c r="N396" s="110" t="n">
        <v>1</v>
      </c>
      <c r="O396" s="62" t="n">
        <v>1.75</v>
      </c>
      <c r="P396" s="197" t="n">
        <f aca="false">O396*7200</f>
        <v>12600</v>
      </c>
      <c r="Q396" s="154"/>
      <c r="R396" s="112"/>
      <c r="S396" s="109" t="n">
        <f aca="false">P396+R396</f>
        <v>12600</v>
      </c>
    </row>
    <row r="397" customFormat="false" ht="28.5" hidden="false" customHeight="true" outlineLevel="0" collapsed="false">
      <c r="A397" s="54" t="s">
        <v>832</v>
      </c>
      <c r="B397" s="55" t="s">
        <v>60</v>
      </c>
      <c r="C397" s="218" t="s">
        <v>876</v>
      </c>
      <c r="D397" s="221" t="s">
        <v>877</v>
      </c>
      <c r="E397" s="74" t="s">
        <v>878</v>
      </c>
      <c r="F397" s="214" t="n">
        <v>2</v>
      </c>
      <c r="G397" s="55" t="n">
        <v>10</v>
      </c>
      <c r="H397" s="55" t="n">
        <v>2</v>
      </c>
      <c r="I397" s="58" t="n">
        <f aca="false">ROUND((F397*G397)/12,2)</f>
        <v>1.67</v>
      </c>
      <c r="J397" s="57" t="n">
        <v>1.7</v>
      </c>
      <c r="K397" s="55" t="n">
        <v>10</v>
      </c>
      <c r="L397" s="60" t="n">
        <f aca="false">ROUND((J397*K397)/12,2)</f>
        <v>1.42</v>
      </c>
      <c r="M397" s="55" t="n">
        <v>34</v>
      </c>
      <c r="N397" s="110" t="n">
        <v>1</v>
      </c>
      <c r="O397" s="62" t="n">
        <v>1.42</v>
      </c>
      <c r="P397" s="197" t="n">
        <f aca="false">O397*7200</f>
        <v>10224</v>
      </c>
      <c r="Q397" s="154"/>
      <c r="R397" s="112"/>
      <c r="S397" s="109" t="n">
        <f aca="false">P397+R397</f>
        <v>10224</v>
      </c>
    </row>
    <row r="398" customFormat="false" ht="28.5" hidden="false" customHeight="true" outlineLevel="0" collapsed="false">
      <c r="A398" s="54" t="s">
        <v>832</v>
      </c>
      <c r="B398" s="55" t="s">
        <v>60</v>
      </c>
      <c r="C398" s="212" t="s">
        <v>879</v>
      </c>
      <c r="D398" s="221" t="s">
        <v>880</v>
      </c>
      <c r="E398" s="216" t="s">
        <v>881</v>
      </c>
      <c r="F398" s="214" t="n">
        <v>4</v>
      </c>
      <c r="G398" s="55" t="n">
        <v>12</v>
      </c>
      <c r="H398" s="55" t="n">
        <v>8</v>
      </c>
      <c r="I398" s="58" t="n">
        <f aca="false">ROUND((F398*G398)/12,2)</f>
        <v>4</v>
      </c>
      <c r="J398" s="57" t="n">
        <v>1</v>
      </c>
      <c r="K398" s="55" t="n">
        <v>12</v>
      </c>
      <c r="L398" s="60" t="n">
        <f aca="false">ROUND((J398*K398)/12,2)</f>
        <v>1</v>
      </c>
      <c r="M398" s="55" t="n">
        <v>35</v>
      </c>
      <c r="N398" s="110" t="n">
        <v>1</v>
      </c>
      <c r="O398" s="62" t="n">
        <v>1</v>
      </c>
      <c r="P398" s="197" t="n">
        <f aca="false">O398*7200</f>
        <v>7200</v>
      </c>
      <c r="Q398" s="154"/>
      <c r="R398" s="112"/>
      <c r="S398" s="109" t="n">
        <f aca="false">P398+R398</f>
        <v>7200</v>
      </c>
    </row>
    <row r="399" customFormat="false" ht="28.5" hidden="false" customHeight="true" outlineLevel="0" collapsed="false">
      <c r="A399" s="54" t="s">
        <v>832</v>
      </c>
      <c r="B399" s="55" t="s">
        <v>60</v>
      </c>
      <c r="C399" s="218" t="s">
        <v>882</v>
      </c>
      <c r="D399" s="221" t="s">
        <v>883</v>
      </c>
      <c r="E399" s="213" t="s">
        <v>884</v>
      </c>
      <c r="F399" s="214" t="n">
        <v>5</v>
      </c>
      <c r="G399" s="55" t="n">
        <v>12</v>
      </c>
      <c r="H399" s="55" t="n">
        <v>88</v>
      </c>
      <c r="I399" s="58" t="n">
        <f aca="false">ROUND((F399*G399)/12,2)</f>
        <v>5</v>
      </c>
      <c r="J399" s="57" t="n">
        <v>1.5</v>
      </c>
      <c r="K399" s="55" t="n">
        <v>12</v>
      </c>
      <c r="L399" s="60" t="n">
        <f aca="false">ROUND((J399*K399)/12,2)</f>
        <v>1.5</v>
      </c>
      <c r="M399" s="55" t="n">
        <v>36</v>
      </c>
      <c r="N399" s="110" t="n">
        <v>1.5</v>
      </c>
      <c r="O399" s="62" t="n">
        <v>1.5</v>
      </c>
      <c r="P399" s="197" t="n">
        <f aca="false">O399*7200</f>
        <v>10800</v>
      </c>
      <c r="Q399" s="154"/>
      <c r="R399" s="112"/>
      <c r="S399" s="109" t="n">
        <f aca="false">P399+R399</f>
        <v>10800</v>
      </c>
    </row>
    <row r="400" customFormat="false" ht="28.5" hidden="false" customHeight="true" outlineLevel="0" collapsed="false">
      <c r="A400" s="54" t="s">
        <v>832</v>
      </c>
      <c r="B400" s="55" t="s">
        <v>60</v>
      </c>
      <c r="C400" s="218" t="s">
        <v>885</v>
      </c>
      <c r="D400" s="221" t="s">
        <v>886</v>
      </c>
      <c r="E400" s="213" t="s">
        <v>887</v>
      </c>
      <c r="F400" s="214" t="n">
        <v>7</v>
      </c>
      <c r="G400" s="55" t="n">
        <v>12</v>
      </c>
      <c r="H400" s="55" t="n">
        <v>24</v>
      </c>
      <c r="I400" s="58" t="n">
        <f aca="false">ROUND((F400*G400)/12,2)</f>
        <v>7</v>
      </c>
      <c r="J400" s="57" t="n">
        <v>3.5</v>
      </c>
      <c r="K400" s="55" t="n">
        <v>12</v>
      </c>
      <c r="L400" s="60" t="n">
        <f aca="false">ROUND((J400*K400)/12,2)</f>
        <v>3.5</v>
      </c>
      <c r="M400" s="55" t="n">
        <v>37</v>
      </c>
      <c r="N400" s="110" t="n">
        <v>3.5</v>
      </c>
      <c r="O400" s="62" t="n">
        <v>3.5</v>
      </c>
      <c r="P400" s="197" t="n">
        <f aca="false">O400*7200</f>
        <v>25200</v>
      </c>
      <c r="Q400" s="154"/>
      <c r="R400" s="112"/>
      <c r="S400" s="109" t="n">
        <f aca="false">P400+R400</f>
        <v>25200</v>
      </c>
    </row>
    <row r="401" customFormat="false" ht="28.5" hidden="false" customHeight="true" outlineLevel="0" collapsed="false">
      <c r="A401" s="54" t="s">
        <v>832</v>
      </c>
      <c r="B401" s="55" t="s">
        <v>60</v>
      </c>
      <c r="C401" s="218" t="s">
        <v>885</v>
      </c>
      <c r="D401" s="221" t="s">
        <v>886</v>
      </c>
      <c r="E401" s="213" t="s">
        <v>888</v>
      </c>
      <c r="F401" s="214" t="n">
        <v>2</v>
      </c>
      <c r="G401" s="55" t="n">
        <v>12</v>
      </c>
      <c r="H401" s="55" t="n">
        <v>4</v>
      </c>
      <c r="I401" s="58" t="n">
        <f aca="false">ROUND((F401*G401)/12,2)</f>
        <v>2</v>
      </c>
      <c r="J401" s="57" t="n">
        <v>1</v>
      </c>
      <c r="K401" s="55" t="n">
        <v>12</v>
      </c>
      <c r="L401" s="60" t="n">
        <f aca="false">ROUND((J401*K401)/12,2)</f>
        <v>1</v>
      </c>
      <c r="M401" s="55" t="n">
        <v>38</v>
      </c>
      <c r="N401" s="110" t="n">
        <v>1</v>
      </c>
      <c r="O401" s="62" t="n">
        <v>1</v>
      </c>
      <c r="P401" s="197" t="n">
        <f aca="false">O401*7200</f>
        <v>7200</v>
      </c>
      <c r="Q401" s="154"/>
      <c r="R401" s="112"/>
      <c r="S401" s="109" t="n">
        <f aca="false">P401+R401</f>
        <v>7200</v>
      </c>
    </row>
    <row r="402" customFormat="false" ht="28.5" hidden="false" customHeight="true" outlineLevel="0" collapsed="false">
      <c r="A402" s="54" t="s">
        <v>832</v>
      </c>
      <c r="B402" s="55" t="s">
        <v>60</v>
      </c>
      <c r="C402" s="212" t="s">
        <v>889</v>
      </c>
      <c r="D402" s="221" t="s">
        <v>890</v>
      </c>
      <c r="E402" s="216" t="s">
        <v>891</v>
      </c>
      <c r="F402" s="214" t="n">
        <v>12</v>
      </c>
      <c r="G402" s="55" t="n">
        <v>12</v>
      </c>
      <c r="H402" s="55" t="n">
        <v>12</v>
      </c>
      <c r="I402" s="58" t="n">
        <f aca="false">ROUND((F402*G402)/12,2)</f>
        <v>12</v>
      </c>
      <c r="J402" s="57" t="n">
        <v>1.5</v>
      </c>
      <c r="K402" s="55" t="n">
        <v>12</v>
      </c>
      <c r="L402" s="60" t="n">
        <f aca="false">ROUND((J402*K402)/12,2)</f>
        <v>1.5</v>
      </c>
      <c r="M402" s="55" t="n">
        <v>39</v>
      </c>
      <c r="N402" s="110" t="n">
        <v>1.5</v>
      </c>
      <c r="O402" s="62" t="n">
        <v>1.5</v>
      </c>
      <c r="P402" s="197" t="n">
        <f aca="false">O402*7200</f>
        <v>10800</v>
      </c>
      <c r="Q402" s="154"/>
      <c r="R402" s="112"/>
      <c r="S402" s="109" t="n">
        <f aca="false">P402+R402</f>
        <v>10800</v>
      </c>
    </row>
    <row r="403" customFormat="false" ht="28.5" hidden="false" customHeight="true" outlineLevel="0" collapsed="false">
      <c r="A403" s="54" t="s">
        <v>832</v>
      </c>
      <c r="B403" s="55" t="s">
        <v>60</v>
      </c>
      <c r="C403" s="218" t="s">
        <v>892</v>
      </c>
      <c r="D403" s="221" t="s">
        <v>893</v>
      </c>
      <c r="E403" s="216" t="s">
        <v>894</v>
      </c>
      <c r="F403" s="222" t="n">
        <v>1</v>
      </c>
      <c r="G403" s="55" t="n">
        <v>12</v>
      </c>
      <c r="H403" s="55" t="n">
        <v>4</v>
      </c>
      <c r="I403" s="58" t="n">
        <f aca="false">ROUND((F403*G403)/12,2)</f>
        <v>1</v>
      </c>
      <c r="J403" s="57" t="n">
        <v>1</v>
      </c>
      <c r="K403" s="55" t="n">
        <v>12</v>
      </c>
      <c r="L403" s="60" t="n">
        <f aca="false">ROUND((J403*K403)/12,2)</f>
        <v>1</v>
      </c>
      <c r="M403" s="55" t="n">
        <v>40</v>
      </c>
      <c r="N403" s="110" t="n">
        <v>1</v>
      </c>
      <c r="O403" s="62" t="n">
        <v>1</v>
      </c>
      <c r="P403" s="197" t="n">
        <f aca="false">O403*7200</f>
        <v>7200</v>
      </c>
      <c r="Q403" s="154"/>
      <c r="R403" s="112"/>
      <c r="S403" s="109" t="n">
        <f aca="false">P403+R403</f>
        <v>7200</v>
      </c>
    </row>
    <row r="404" customFormat="false" ht="28.5" hidden="false" customHeight="true" outlineLevel="0" collapsed="false">
      <c r="A404" s="54" t="s">
        <v>832</v>
      </c>
      <c r="B404" s="55" t="s">
        <v>60</v>
      </c>
      <c r="C404" s="218" t="s">
        <v>895</v>
      </c>
      <c r="D404" s="221" t="s">
        <v>896</v>
      </c>
      <c r="E404" s="213" t="s">
        <v>897</v>
      </c>
      <c r="F404" s="214" t="n">
        <v>2</v>
      </c>
      <c r="G404" s="55" t="n">
        <v>12</v>
      </c>
      <c r="H404" s="55" t="n">
        <v>8</v>
      </c>
      <c r="I404" s="58" t="n">
        <f aca="false">ROUND((F404*G404)/12,2)</f>
        <v>2</v>
      </c>
      <c r="J404" s="57" t="n">
        <v>2</v>
      </c>
      <c r="K404" s="55" t="n">
        <v>12</v>
      </c>
      <c r="L404" s="60" t="n">
        <f aca="false">ROUND((J404*K404)/12,2)</f>
        <v>2</v>
      </c>
      <c r="M404" s="55" t="n">
        <v>41</v>
      </c>
      <c r="N404" s="110" t="n">
        <v>2</v>
      </c>
      <c r="O404" s="62" t="n">
        <v>2</v>
      </c>
      <c r="P404" s="197" t="n">
        <f aca="false">O404*7200</f>
        <v>14400</v>
      </c>
      <c r="Q404" s="154"/>
      <c r="R404" s="112"/>
      <c r="S404" s="109" t="n">
        <f aca="false">P404+R404</f>
        <v>14400</v>
      </c>
    </row>
    <row r="405" customFormat="false" ht="28.5" hidden="false" customHeight="true" outlineLevel="0" collapsed="false">
      <c r="A405" s="54" t="s">
        <v>832</v>
      </c>
      <c r="B405" s="55" t="s">
        <v>60</v>
      </c>
      <c r="C405" s="218" t="s">
        <v>895</v>
      </c>
      <c r="D405" s="221" t="s">
        <v>896</v>
      </c>
      <c r="E405" s="216" t="s">
        <v>898</v>
      </c>
      <c r="F405" s="214" t="n">
        <v>2</v>
      </c>
      <c r="G405" s="55" t="n">
        <v>12</v>
      </c>
      <c r="H405" s="55" t="n">
        <v>8</v>
      </c>
      <c r="I405" s="58" t="n">
        <f aca="false">ROUND((F405*G405)/12,2)</f>
        <v>2</v>
      </c>
      <c r="J405" s="57" t="n">
        <v>1</v>
      </c>
      <c r="K405" s="55" t="n">
        <v>12</v>
      </c>
      <c r="L405" s="60" t="n">
        <f aca="false">ROUND((J405*K405)/12,2)</f>
        <v>1</v>
      </c>
      <c r="M405" s="55" t="n">
        <v>42</v>
      </c>
      <c r="N405" s="110" t="n">
        <v>1</v>
      </c>
      <c r="O405" s="62" t="n">
        <v>1</v>
      </c>
      <c r="P405" s="197" t="n">
        <f aca="false">O405*7200</f>
        <v>7200</v>
      </c>
      <c r="Q405" s="154"/>
      <c r="R405" s="112"/>
      <c r="S405" s="109" t="n">
        <f aca="false">P405+R405</f>
        <v>7200</v>
      </c>
    </row>
    <row r="406" customFormat="false" ht="28.5" hidden="false" customHeight="true" outlineLevel="0" collapsed="false">
      <c r="A406" s="54" t="s">
        <v>832</v>
      </c>
      <c r="B406" s="55" t="s">
        <v>60</v>
      </c>
      <c r="C406" s="218" t="s">
        <v>895</v>
      </c>
      <c r="D406" s="221" t="s">
        <v>896</v>
      </c>
      <c r="E406" s="213" t="s">
        <v>899</v>
      </c>
      <c r="F406" s="214" t="n">
        <v>3</v>
      </c>
      <c r="G406" s="55" t="n">
        <v>12</v>
      </c>
      <c r="H406" s="55" t="n">
        <v>3</v>
      </c>
      <c r="I406" s="58" t="n">
        <f aca="false">ROUND((F406*G406)/12,2)</f>
        <v>3</v>
      </c>
      <c r="J406" s="57" t="n">
        <v>1</v>
      </c>
      <c r="K406" s="55" t="n">
        <v>12</v>
      </c>
      <c r="L406" s="60" t="n">
        <f aca="false">ROUND((J406*K406)/12,2)</f>
        <v>1</v>
      </c>
      <c r="M406" s="55" t="n">
        <v>43</v>
      </c>
      <c r="N406" s="110" t="n">
        <v>1</v>
      </c>
      <c r="O406" s="62" t="n">
        <v>1</v>
      </c>
      <c r="P406" s="197" t="n">
        <f aca="false">O406*7200</f>
        <v>7200</v>
      </c>
      <c r="Q406" s="154"/>
      <c r="R406" s="112"/>
      <c r="S406" s="109" t="n">
        <f aca="false">P406+R406</f>
        <v>7200</v>
      </c>
    </row>
    <row r="407" customFormat="false" ht="28.5" hidden="false" customHeight="true" outlineLevel="0" collapsed="false">
      <c r="A407" s="54" t="s">
        <v>832</v>
      </c>
      <c r="B407" s="55" t="s">
        <v>60</v>
      </c>
      <c r="C407" s="212" t="s">
        <v>900</v>
      </c>
      <c r="D407" s="221" t="s">
        <v>901</v>
      </c>
      <c r="E407" s="213" t="s">
        <v>902</v>
      </c>
      <c r="F407" s="214" t="n">
        <v>3</v>
      </c>
      <c r="G407" s="55" t="n">
        <v>12</v>
      </c>
      <c r="H407" s="55" t="n">
        <v>35</v>
      </c>
      <c r="I407" s="58" t="n">
        <f aca="false">ROUND((F407*G407)/12,2)</f>
        <v>3</v>
      </c>
      <c r="J407" s="57" t="n">
        <v>2</v>
      </c>
      <c r="K407" s="55" t="n">
        <v>12</v>
      </c>
      <c r="L407" s="60" t="n">
        <f aca="false">ROUND((J407*K407)/12,2)</f>
        <v>2</v>
      </c>
      <c r="M407" s="55" t="n">
        <v>44</v>
      </c>
      <c r="N407" s="110" t="n">
        <v>1.5</v>
      </c>
      <c r="O407" s="62" t="n">
        <v>2</v>
      </c>
      <c r="P407" s="197" t="n">
        <f aca="false">O407*7200</f>
        <v>14400</v>
      </c>
      <c r="Q407" s="154"/>
      <c r="R407" s="112"/>
      <c r="S407" s="109" t="n">
        <f aca="false">P407+R407</f>
        <v>14400</v>
      </c>
    </row>
    <row r="408" customFormat="false" ht="28.5" hidden="false" customHeight="true" outlineLevel="0" collapsed="false">
      <c r="A408" s="54" t="s">
        <v>832</v>
      </c>
      <c r="B408" s="55" t="s">
        <v>60</v>
      </c>
      <c r="C408" s="212" t="s">
        <v>903</v>
      </c>
      <c r="D408" s="221" t="s">
        <v>904</v>
      </c>
      <c r="E408" s="223" t="s">
        <v>905</v>
      </c>
      <c r="F408" s="214" t="n">
        <v>2</v>
      </c>
      <c r="G408" s="55" t="n">
        <v>12</v>
      </c>
      <c r="H408" s="55" t="n">
        <v>2</v>
      </c>
      <c r="I408" s="58" t="n">
        <f aca="false">ROUND((F408*G408)/12,2)</f>
        <v>2</v>
      </c>
      <c r="J408" s="57" t="n">
        <v>1.5</v>
      </c>
      <c r="K408" s="55" t="n">
        <v>12</v>
      </c>
      <c r="L408" s="60" t="n">
        <f aca="false">ROUND((J408*K408)/12,2)</f>
        <v>1.5</v>
      </c>
      <c r="M408" s="55" t="n">
        <v>45</v>
      </c>
      <c r="N408" s="110" t="n">
        <v>1</v>
      </c>
      <c r="O408" s="62" t="n">
        <v>1.5</v>
      </c>
      <c r="P408" s="197" t="n">
        <f aca="false">O408*7200</f>
        <v>10800</v>
      </c>
      <c r="Q408" s="154"/>
      <c r="R408" s="112"/>
      <c r="S408" s="109" t="n">
        <f aca="false">P408+R408</f>
        <v>10800</v>
      </c>
    </row>
    <row r="409" customFormat="false" ht="28.5" hidden="false" customHeight="true" outlineLevel="0" collapsed="false">
      <c r="A409" s="54" t="s">
        <v>832</v>
      </c>
      <c r="B409" s="55" t="s">
        <v>60</v>
      </c>
      <c r="C409" s="212" t="s">
        <v>906</v>
      </c>
      <c r="D409" s="221" t="s">
        <v>907</v>
      </c>
      <c r="E409" s="216" t="s">
        <v>908</v>
      </c>
      <c r="F409" s="214" t="n">
        <v>1</v>
      </c>
      <c r="G409" s="55" t="n">
        <v>12</v>
      </c>
      <c r="H409" s="55" t="n">
        <v>3</v>
      </c>
      <c r="I409" s="58" t="n">
        <f aca="false">ROUND((F409*G409)/12,2)</f>
        <v>1</v>
      </c>
      <c r="J409" s="57" t="n">
        <v>1</v>
      </c>
      <c r="K409" s="55" t="n">
        <v>12</v>
      </c>
      <c r="L409" s="60" t="n">
        <f aca="false">ROUND((J409*K409)/12,2)</f>
        <v>1</v>
      </c>
      <c r="M409" s="55" t="n">
        <v>46</v>
      </c>
      <c r="N409" s="110" t="n">
        <v>1</v>
      </c>
      <c r="O409" s="62" t="n">
        <v>1</v>
      </c>
      <c r="P409" s="197" t="n">
        <f aca="false">O409*7200</f>
        <v>7200</v>
      </c>
      <c r="Q409" s="154"/>
      <c r="R409" s="112"/>
      <c r="S409" s="109" t="n">
        <f aca="false">P409+R409</f>
        <v>7200</v>
      </c>
    </row>
    <row r="410" customFormat="false" ht="28.5" hidden="false" customHeight="true" outlineLevel="0" collapsed="false">
      <c r="A410" s="54" t="s">
        <v>832</v>
      </c>
      <c r="B410" s="55" t="s">
        <v>60</v>
      </c>
      <c r="C410" s="212" t="s">
        <v>906</v>
      </c>
      <c r="D410" s="221" t="s">
        <v>907</v>
      </c>
      <c r="E410" s="216" t="s">
        <v>909</v>
      </c>
      <c r="F410" s="214" t="n">
        <v>2</v>
      </c>
      <c r="G410" s="55" t="n">
        <v>12</v>
      </c>
      <c r="H410" s="55" t="n">
        <v>16</v>
      </c>
      <c r="I410" s="58" t="n">
        <f aca="false">ROUND((F410*G410)/12,2)</f>
        <v>2</v>
      </c>
      <c r="J410" s="57" t="n">
        <v>2</v>
      </c>
      <c r="K410" s="55" t="n">
        <v>12</v>
      </c>
      <c r="L410" s="60" t="n">
        <f aca="false">ROUND((J410*K410)/12,2)</f>
        <v>2</v>
      </c>
      <c r="M410" s="55" t="n">
        <v>47</v>
      </c>
      <c r="N410" s="110" t="n">
        <v>2</v>
      </c>
      <c r="O410" s="62" t="n">
        <v>2</v>
      </c>
      <c r="P410" s="197" t="n">
        <f aca="false">O410*7200</f>
        <v>14400</v>
      </c>
      <c r="Q410" s="154"/>
      <c r="R410" s="112"/>
      <c r="S410" s="109" t="n">
        <f aca="false">P410+R410</f>
        <v>14400</v>
      </c>
    </row>
    <row r="411" customFormat="false" ht="28.5" hidden="false" customHeight="true" outlineLevel="0" collapsed="false">
      <c r="A411" s="54" t="s">
        <v>832</v>
      </c>
      <c r="B411" s="55" t="s">
        <v>60</v>
      </c>
      <c r="C411" s="218" t="s">
        <v>910</v>
      </c>
      <c r="D411" s="221" t="s">
        <v>911</v>
      </c>
      <c r="E411" s="216" t="s">
        <v>912</v>
      </c>
      <c r="F411" s="214" t="n">
        <v>2</v>
      </c>
      <c r="G411" s="55" t="n">
        <v>12</v>
      </c>
      <c r="H411" s="55" t="n">
        <v>43</v>
      </c>
      <c r="I411" s="58" t="n">
        <f aca="false">ROUND((F411*G411)/12,2)</f>
        <v>2</v>
      </c>
      <c r="J411" s="57" t="n">
        <v>2</v>
      </c>
      <c r="K411" s="55" t="n">
        <v>12</v>
      </c>
      <c r="L411" s="60" t="n">
        <f aca="false">ROUND((J411*K411)/12,2)</f>
        <v>2</v>
      </c>
      <c r="M411" s="55" t="n">
        <v>48</v>
      </c>
      <c r="N411" s="110" t="n">
        <v>1</v>
      </c>
      <c r="O411" s="62" t="n">
        <v>2</v>
      </c>
      <c r="P411" s="197" t="n">
        <f aca="false">O411*7200</f>
        <v>14400</v>
      </c>
      <c r="Q411" s="154"/>
      <c r="R411" s="112"/>
      <c r="S411" s="109" t="n">
        <f aca="false">P411+R411</f>
        <v>14400</v>
      </c>
    </row>
    <row r="412" customFormat="false" ht="28.5" hidden="false" customHeight="true" outlineLevel="0" collapsed="false">
      <c r="A412" s="54" t="s">
        <v>832</v>
      </c>
      <c r="B412" s="55" t="s">
        <v>60</v>
      </c>
      <c r="C412" s="218" t="s">
        <v>910</v>
      </c>
      <c r="D412" s="221" t="s">
        <v>911</v>
      </c>
      <c r="E412" s="216" t="s">
        <v>913</v>
      </c>
      <c r="F412" s="214" t="n">
        <v>1</v>
      </c>
      <c r="G412" s="55" t="n">
        <v>12</v>
      </c>
      <c r="H412" s="55" t="n">
        <v>14</v>
      </c>
      <c r="I412" s="58" t="n">
        <f aca="false">ROUND((F412*G412)/12,2)</f>
        <v>1</v>
      </c>
      <c r="J412" s="57" t="n">
        <v>1</v>
      </c>
      <c r="K412" s="55" t="n">
        <v>12</v>
      </c>
      <c r="L412" s="60" t="n">
        <f aca="false">ROUND((J412*K412)/12,2)</f>
        <v>1</v>
      </c>
      <c r="M412" s="55" t="n">
        <v>49</v>
      </c>
      <c r="N412" s="110" t="n">
        <v>1</v>
      </c>
      <c r="O412" s="62" t="n">
        <v>1</v>
      </c>
      <c r="P412" s="197" t="n">
        <f aca="false">O412*7200</f>
        <v>7200</v>
      </c>
      <c r="Q412" s="154"/>
      <c r="R412" s="112"/>
      <c r="S412" s="109" t="n">
        <f aca="false">P412+R412</f>
        <v>7200</v>
      </c>
    </row>
    <row r="413" customFormat="false" ht="28.5" hidden="false" customHeight="true" outlineLevel="0" collapsed="false">
      <c r="A413" s="54" t="s">
        <v>832</v>
      </c>
      <c r="B413" s="55" t="s">
        <v>60</v>
      </c>
      <c r="C413" s="218" t="s">
        <v>910</v>
      </c>
      <c r="D413" s="221" t="s">
        <v>911</v>
      </c>
      <c r="E413" s="216" t="s">
        <v>914</v>
      </c>
      <c r="F413" s="214" t="n">
        <v>1</v>
      </c>
      <c r="G413" s="55" t="n">
        <v>12</v>
      </c>
      <c r="H413" s="55" t="n">
        <v>47</v>
      </c>
      <c r="I413" s="58" t="n">
        <f aca="false">ROUND((F413*G413)/12,2)</f>
        <v>1</v>
      </c>
      <c r="J413" s="57" t="n">
        <v>1</v>
      </c>
      <c r="K413" s="55" t="n">
        <v>12</v>
      </c>
      <c r="L413" s="60" t="n">
        <f aca="false">ROUND((J413*K413)/12,2)</f>
        <v>1</v>
      </c>
      <c r="M413" s="55" t="n">
        <v>50</v>
      </c>
      <c r="N413" s="110" t="n">
        <v>0.5</v>
      </c>
      <c r="O413" s="62" t="n">
        <v>1</v>
      </c>
      <c r="P413" s="197" t="n">
        <f aca="false">O413*7200</f>
        <v>7200</v>
      </c>
      <c r="Q413" s="154"/>
      <c r="R413" s="112"/>
      <c r="S413" s="109" t="n">
        <f aca="false">P413+R413</f>
        <v>7200</v>
      </c>
    </row>
    <row r="414" customFormat="false" ht="28.5" hidden="false" customHeight="true" outlineLevel="0" collapsed="false">
      <c r="A414" s="54" t="s">
        <v>832</v>
      </c>
      <c r="B414" s="55" t="s">
        <v>60</v>
      </c>
      <c r="C414" s="218" t="s">
        <v>910</v>
      </c>
      <c r="D414" s="221" t="s">
        <v>911</v>
      </c>
      <c r="E414" s="225" t="s">
        <v>915</v>
      </c>
      <c r="F414" s="214" t="n">
        <v>1.75</v>
      </c>
      <c r="G414" s="55" t="n">
        <v>12</v>
      </c>
      <c r="H414" s="55" t="n">
        <v>7</v>
      </c>
      <c r="I414" s="58" t="n">
        <f aca="false">ROUND((F414*G414)/12,2)</f>
        <v>1.75</v>
      </c>
      <c r="J414" s="57" t="n">
        <v>1</v>
      </c>
      <c r="K414" s="55" t="n">
        <v>12</v>
      </c>
      <c r="L414" s="60" t="n">
        <f aca="false">ROUND((J414*K414)/12,2)</f>
        <v>1</v>
      </c>
      <c r="M414" s="55" t="n">
        <v>51</v>
      </c>
      <c r="N414" s="110" t="n">
        <v>0.75</v>
      </c>
      <c r="O414" s="62" t="n">
        <v>1</v>
      </c>
      <c r="P414" s="197" t="n">
        <f aca="false">O414*7200</f>
        <v>7200</v>
      </c>
      <c r="Q414" s="154"/>
      <c r="R414" s="112"/>
      <c r="S414" s="109" t="n">
        <f aca="false">P414+R414</f>
        <v>7200</v>
      </c>
    </row>
    <row r="415" customFormat="false" ht="28.5" hidden="false" customHeight="true" outlineLevel="0" collapsed="false">
      <c r="A415" s="54" t="s">
        <v>832</v>
      </c>
      <c r="B415" s="55" t="s">
        <v>60</v>
      </c>
      <c r="C415" s="218" t="s">
        <v>910</v>
      </c>
      <c r="D415" s="221" t="s">
        <v>911</v>
      </c>
      <c r="E415" s="216" t="s">
        <v>916</v>
      </c>
      <c r="F415" s="214" t="n">
        <v>1.65</v>
      </c>
      <c r="G415" s="55" t="n">
        <v>12</v>
      </c>
      <c r="H415" s="55" t="n">
        <v>46</v>
      </c>
      <c r="I415" s="58" t="n">
        <f aca="false">ROUND((F415*G415)/12,2)</f>
        <v>1.65</v>
      </c>
      <c r="J415" s="57" t="n">
        <v>1</v>
      </c>
      <c r="K415" s="55" t="n">
        <v>12</v>
      </c>
      <c r="L415" s="60" t="n">
        <f aca="false">ROUND((J415*K415)/12,2)</f>
        <v>1</v>
      </c>
      <c r="M415" s="55" t="n">
        <v>52</v>
      </c>
      <c r="N415" s="110" t="n">
        <v>0</v>
      </c>
      <c r="O415" s="62" t="n">
        <v>1</v>
      </c>
      <c r="P415" s="197" t="n">
        <f aca="false">O415*7200</f>
        <v>7200</v>
      </c>
      <c r="Q415" s="154"/>
      <c r="R415" s="112"/>
      <c r="S415" s="109" t="n">
        <f aca="false">P415+R415</f>
        <v>7200</v>
      </c>
    </row>
    <row r="416" customFormat="false" ht="28.5" hidden="false" customHeight="true" outlineLevel="0" collapsed="false">
      <c r="A416" s="54" t="s">
        <v>832</v>
      </c>
      <c r="B416" s="55" t="s">
        <v>60</v>
      </c>
      <c r="C416" s="218" t="s">
        <v>917</v>
      </c>
      <c r="D416" s="221" t="s">
        <v>918</v>
      </c>
      <c r="E416" s="215" t="s">
        <v>919</v>
      </c>
      <c r="F416" s="214" t="n">
        <v>1</v>
      </c>
      <c r="G416" s="55" t="n">
        <v>12</v>
      </c>
      <c r="H416" s="55" t="n">
        <v>2</v>
      </c>
      <c r="I416" s="58" t="n">
        <f aca="false">ROUND((F416*G416)/12,2)</f>
        <v>1</v>
      </c>
      <c r="J416" s="57" t="n">
        <v>1</v>
      </c>
      <c r="K416" s="55" t="n">
        <v>12</v>
      </c>
      <c r="L416" s="60" t="n">
        <f aca="false">ROUND((J416*K416)/12,2)</f>
        <v>1</v>
      </c>
      <c r="M416" s="55" t="n">
        <v>53</v>
      </c>
      <c r="N416" s="110" t="n">
        <v>1</v>
      </c>
      <c r="O416" s="62" t="n">
        <v>1</v>
      </c>
      <c r="P416" s="197" t="n">
        <f aca="false">O416*7200</f>
        <v>7200</v>
      </c>
      <c r="Q416" s="154"/>
      <c r="R416" s="112"/>
      <c r="S416" s="109" t="n">
        <f aca="false">P416+R416</f>
        <v>7200</v>
      </c>
    </row>
    <row r="417" customFormat="false" ht="28.5" hidden="false" customHeight="true" outlineLevel="0" collapsed="false">
      <c r="A417" s="54" t="s">
        <v>832</v>
      </c>
      <c r="B417" s="55" t="s">
        <v>60</v>
      </c>
      <c r="C417" s="218" t="s">
        <v>920</v>
      </c>
      <c r="D417" s="221" t="s">
        <v>921</v>
      </c>
      <c r="E417" s="213" t="s">
        <v>922</v>
      </c>
      <c r="F417" s="214" t="n">
        <v>2</v>
      </c>
      <c r="G417" s="55" t="n">
        <v>12</v>
      </c>
      <c r="H417" s="55" t="n">
        <v>9</v>
      </c>
      <c r="I417" s="58" t="n">
        <f aca="false">ROUND((F417*G417)/12,2)</f>
        <v>2</v>
      </c>
      <c r="J417" s="57" t="n">
        <v>1</v>
      </c>
      <c r="K417" s="55" t="n">
        <v>12</v>
      </c>
      <c r="L417" s="60" t="n">
        <f aca="false">ROUND((J417*K417)/12,2)</f>
        <v>1</v>
      </c>
      <c r="M417" s="55" t="n">
        <v>54</v>
      </c>
      <c r="N417" s="110" t="n">
        <v>1</v>
      </c>
      <c r="O417" s="62" t="n">
        <v>1</v>
      </c>
      <c r="P417" s="197" t="n">
        <f aca="false">O417*7200</f>
        <v>7200</v>
      </c>
      <c r="Q417" s="154"/>
      <c r="R417" s="112"/>
      <c r="S417" s="109" t="n">
        <f aca="false">P417+R417</f>
        <v>7200</v>
      </c>
    </row>
    <row r="418" customFormat="false" ht="28.5" hidden="false" customHeight="true" outlineLevel="0" collapsed="false">
      <c r="A418" s="54" t="s">
        <v>832</v>
      </c>
      <c r="B418" s="55" t="s">
        <v>60</v>
      </c>
      <c r="C418" s="218" t="s">
        <v>923</v>
      </c>
      <c r="D418" s="221" t="s">
        <v>924</v>
      </c>
      <c r="E418" s="216" t="s">
        <v>925</v>
      </c>
      <c r="F418" s="214" t="n">
        <v>1</v>
      </c>
      <c r="G418" s="55" t="n">
        <v>12</v>
      </c>
      <c r="H418" s="55" t="n">
        <v>9</v>
      </c>
      <c r="I418" s="58" t="n">
        <f aca="false">ROUND((F418*G418)/12,2)</f>
        <v>1</v>
      </c>
      <c r="J418" s="57" t="n">
        <v>1</v>
      </c>
      <c r="K418" s="55" t="n">
        <v>12</v>
      </c>
      <c r="L418" s="60" t="n">
        <f aca="false">ROUND((J418*K418)/12,2)</f>
        <v>1</v>
      </c>
      <c r="M418" s="55" t="n">
        <v>55</v>
      </c>
      <c r="N418" s="110" t="n">
        <v>1</v>
      </c>
      <c r="O418" s="62" t="n">
        <v>1</v>
      </c>
      <c r="P418" s="197" t="n">
        <f aca="false">O418*7200</f>
        <v>7200</v>
      </c>
      <c r="Q418" s="154"/>
      <c r="R418" s="112"/>
      <c r="S418" s="109" t="n">
        <f aca="false">P418+R418</f>
        <v>7200</v>
      </c>
    </row>
    <row r="419" customFormat="false" ht="28.5" hidden="false" customHeight="true" outlineLevel="0" collapsed="false">
      <c r="A419" s="54" t="s">
        <v>832</v>
      </c>
      <c r="B419" s="55" t="s">
        <v>60</v>
      </c>
      <c r="C419" s="212" t="s">
        <v>926</v>
      </c>
      <c r="D419" s="221" t="s">
        <v>927</v>
      </c>
      <c r="E419" s="215" t="s">
        <v>928</v>
      </c>
      <c r="F419" s="214" t="n">
        <v>3</v>
      </c>
      <c r="G419" s="55" t="n">
        <v>12</v>
      </c>
      <c r="H419" s="55" t="n">
        <v>51</v>
      </c>
      <c r="I419" s="58" t="n">
        <f aca="false">ROUND((F419*G419)/12,2)</f>
        <v>3</v>
      </c>
      <c r="J419" s="57" t="n">
        <v>2</v>
      </c>
      <c r="K419" s="55" t="n">
        <v>12</v>
      </c>
      <c r="L419" s="60" t="n">
        <f aca="false">ROUND((J419*K419)/12,2)</f>
        <v>2</v>
      </c>
      <c r="M419" s="55" t="n">
        <v>56</v>
      </c>
      <c r="N419" s="110" t="n">
        <v>2</v>
      </c>
      <c r="O419" s="62" t="n">
        <v>2</v>
      </c>
      <c r="P419" s="197" t="n">
        <f aca="false">O419*7200</f>
        <v>14400</v>
      </c>
      <c r="Q419" s="154"/>
      <c r="R419" s="112"/>
      <c r="S419" s="109" t="n">
        <f aca="false">P419+R419</f>
        <v>14400</v>
      </c>
    </row>
    <row r="420" customFormat="false" ht="28.5" hidden="false" customHeight="true" outlineLevel="0" collapsed="false">
      <c r="A420" s="54" t="s">
        <v>832</v>
      </c>
      <c r="B420" s="55" t="s">
        <v>60</v>
      </c>
      <c r="C420" s="218" t="s">
        <v>929</v>
      </c>
      <c r="D420" s="221" t="s">
        <v>930</v>
      </c>
      <c r="E420" s="213" t="s">
        <v>931</v>
      </c>
      <c r="F420" s="222" t="n">
        <v>3</v>
      </c>
      <c r="G420" s="55" t="n">
        <v>12</v>
      </c>
      <c r="H420" s="55" t="n">
        <v>6</v>
      </c>
      <c r="I420" s="58" t="n">
        <f aca="false">ROUND((F420*G420)/12,2)</f>
        <v>3</v>
      </c>
      <c r="J420" s="57" t="n">
        <v>2</v>
      </c>
      <c r="K420" s="55" t="n">
        <v>12</v>
      </c>
      <c r="L420" s="60" t="n">
        <f aca="false">ROUND((J420*K420)/12,2)</f>
        <v>2</v>
      </c>
      <c r="M420" s="55" t="n">
        <v>57</v>
      </c>
      <c r="N420" s="110" t="n">
        <v>2</v>
      </c>
      <c r="O420" s="62" t="n">
        <v>2</v>
      </c>
      <c r="P420" s="197" t="n">
        <f aca="false">O420*7200</f>
        <v>14400</v>
      </c>
      <c r="Q420" s="154"/>
      <c r="R420" s="112"/>
      <c r="S420" s="109" t="n">
        <f aca="false">P420+R420</f>
        <v>14400</v>
      </c>
    </row>
    <row r="421" customFormat="false" ht="28.5" hidden="false" customHeight="true" outlineLevel="0" collapsed="false">
      <c r="A421" s="54" t="s">
        <v>832</v>
      </c>
      <c r="B421" s="55" t="s">
        <v>60</v>
      </c>
      <c r="C421" s="218" t="s">
        <v>932</v>
      </c>
      <c r="D421" s="221" t="s">
        <v>933</v>
      </c>
      <c r="E421" s="216" t="s">
        <v>934</v>
      </c>
      <c r="F421" s="214" t="n">
        <v>5</v>
      </c>
      <c r="G421" s="55" t="n">
        <v>12</v>
      </c>
      <c r="H421" s="55" t="n">
        <v>8</v>
      </c>
      <c r="I421" s="58" t="n">
        <f aca="false">ROUND((F421*G421)/12,2)</f>
        <v>5</v>
      </c>
      <c r="J421" s="57" t="n">
        <v>1.5</v>
      </c>
      <c r="K421" s="55" t="n">
        <v>12</v>
      </c>
      <c r="L421" s="60" t="n">
        <f aca="false">ROUND((J421*K421)/12,2)</f>
        <v>1.5</v>
      </c>
      <c r="M421" s="55" t="n">
        <v>58</v>
      </c>
      <c r="N421" s="110" t="n">
        <v>1.5</v>
      </c>
      <c r="O421" s="62" t="n">
        <v>1.5</v>
      </c>
      <c r="P421" s="197" t="n">
        <f aca="false">O421*7200</f>
        <v>10800</v>
      </c>
      <c r="Q421" s="154"/>
      <c r="R421" s="112"/>
      <c r="S421" s="109" t="n">
        <f aca="false">P421+R421</f>
        <v>10800</v>
      </c>
    </row>
    <row r="422" customFormat="false" ht="28.5" hidden="false" customHeight="true" outlineLevel="0" collapsed="false">
      <c r="A422" s="54" t="s">
        <v>832</v>
      </c>
      <c r="B422" s="55" t="s">
        <v>60</v>
      </c>
      <c r="C422" s="218" t="s">
        <v>932</v>
      </c>
      <c r="D422" s="221" t="s">
        <v>933</v>
      </c>
      <c r="E422" s="216" t="s">
        <v>935</v>
      </c>
      <c r="F422" s="214" t="n">
        <v>1</v>
      </c>
      <c r="G422" s="55" t="n">
        <v>12</v>
      </c>
      <c r="H422" s="55" t="n">
        <v>5</v>
      </c>
      <c r="I422" s="58" t="n">
        <f aca="false">ROUND((F422*G422)/12,2)</f>
        <v>1</v>
      </c>
      <c r="J422" s="57" t="n">
        <v>1</v>
      </c>
      <c r="K422" s="55" t="n">
        <v>12</v>
      </c>
      <c r="L422" s="60" t="n">
        <f aca="false">ROUND((J422*K422)/12,2)</f>
        <v>1</v>
      </c>
      <c r="M422" s="55" t="n">
        <v>59</v>
      </c>
      <c r="N422" s="110" t="n">
        <v>0.5</v>
      </c>
      <c r="O422" s="62" t="n">
        <v>1</v>
      </c>
      <c r="P422" s="197" t="n">
        <f aca="false">O422*7200</f>
        <v>7200</v>
      </c>
      <c r="Q422" s="154"/>
      <c r="R422" s="112"/>
      <c r="S422" s="109" t="n">
        <f aca="false">P422+R422</f>
        <v>7200</v>
      </c>
    </row>
    <row r="423" customFormat="false" ht="28.5" hidden="false" customHeight="true" outlineLevel="0" collapsed="false">
      <c r="A423" s="54" t="s">
        <v>832</v>
      </c>
      <c r="B423" s="55" t="s">
        <v>60</v>
      </c>
      <c r="C423" s="218" t="s">
        <v>936</v>
      </c>
      <c r="D423" s="221" t="s">
        <v>937</v>
      </c>
      <c r="E423" s="216" t="s">
        <v>938</v>
      </c>
      <c r="F423" s="214" t="n">
        <v>1</v>
      </c>
      <c r="G423" s="55" t="n">
        <v>12</v>
      </c>
      <c r="H423" s="55" t="n">
        <v>13</v>
      </c>
      <c r="I423" s="58" t="n">
        <f aca="false">ROUND((F423*G423)/12,2)</f>
        <v>1</v>
      </c>
      <c r="J423" s="57" t="n">
        <v>1</v>
      </c>
      <c r="K423" s="55" t="n">
        <v>12</v>
      </c>
      <c r="L423" s="60" t="n">
        <f aca="false">ROUND((J423*K423)/12,2)</f>
        <v>1</v>
      </c>
      <c r="M423" s="55" t="n">
        <v>60</v>
      </c>
      <c r="N423" s="110" t="n">
        <v>1</v>
      </c>
      <c r="O423" s="62" t="n">
        <v>1</v>
      </c>
      <c r="P423" s="197" t="n">
        <f aca="false">O423*7200</f>
        <v>7200</v>
      </c>
      <c r="Q423" s="154"/>
      <c r="R423" s="112"/>
      <c r="S423" s="109" t="n">
        <f aca="false">P423+R423</f>
        <v>7200</v>
      </c>
    </row>
    <row r="424" customFormat="false" ht="28.5" hidden="false" customHeight="true" outlineLevel="0" collapsed="false">
      <c r="A424" s="54" t="s">
        <v>832</v>
      </c>
      <c r="B424" s="55" t="s">
        <v>60</v>
      </c>
      <c r="C424" s="218" t="s">
        <v>939</v>
      </c>
      <c r="D424" s="221" t="s">
        <v>940</v>
      </c>
      <c r="E424" s="216" t="s">
        <v>941</v>
      </c>
      <c r="F424" s="214" t="n">
        <v>2</v>
      </c>
      <c r="G424" s="55" t="n">
        <v>12</v>
      </c>
      <c r="H424" s="55" t="n">
        <v>9</v>
      </c>
      <c r="I424" s="58" t="n">
        <f aca="false">ROUND((F424*G424)/12,2)</f>
        <v>2</v>
      </c>
      <c r="J424" s="57" t="n">
        <v>1</v>
      </c>
      <c r="K424" s="55" t="n">
        <v>12</v>
      </c>
      <c r="L424" s="60" t="n">
        <f aca="false">ROUND((J424*K424)/12,2)</f>
        <v>1</v>
      </c>
      <c r="M424" s="55" t="n">
        <v>61</v>
      </c>
      <c r="N424" s="110" t="n">
        <v>1</v>
      </c>
      <c r="O424" s="62" t="n">
        <v>1</v>
      </c>
      <c r="P424" s="197" t="n">
        <f aca="false">O424*7200</f>
        <v>7200</v>
      </c>
      <c r="Q424" s="154"/>
      <c r="R424" s="112"/>
      <c r="S424" s="109" t="n">
        <f aca="false">P424+R424</f>
        <v>7200</v>
      </c>
    </row>
    <row r="425" customFormat="false" ht="28.5" hidden="false" customHeight="true" outlineLevel="0" collapsed="false">
      <c r="A425" s="54" t="s">
        <v>832</v>
      </c>
      <c r="B425" s="55" t="s">
        <v>60</v>
      </c>
      <c r="C425" s="218" t="s">
        <v>939</v>
      </c>
      <c r="D425" s="221" t="s">
        <v>940</v>
      </c>
      <c r="E425" s="223" t="s">
        <v>942</v>
      </c>
      <c r="F425" s="222" t="n">
        <v>2</v>
      </c>
      <c r="G425" s="55" t="n">
        <v>12</v>
      </c>
      <c r="H425" s="55" t="n">
        <v>3</v>
      </c>
      <c r="I425" s="58" t="n">
        <f aca="false">ROUND((F425*G425)/12,2)</f>
        <v>2</v>
      </c>
      <c r="J425" s="57" t="n">
        <v>1</v>
      </c>
      <c r="K425" s="55" t="n">
        <v>12</v>
      </c>
      <c r="L425" s="60" t="n">
        <f aca="false">ROUND((J425*K425)/12,2)</f>
        <v>1</v>
      </c>
      <c r="M425" s="55" t="n">
        <v>62</v>
      </c>
      <c r="N425" s="110" t="n">
        <v>0</v>
      </c>
      <c r="O425" s="62" t="n">
        <v>1</v>
      </c>
      <c r="P425" s="197" t="n">
        <f aca="false">O425*7200</f>
        <v>7200</v>
      </c>
      <c r="Q425" s="154"/>
      <c r="R425" s="112"/>
      <c r="S425" s="109" t="n">
        <f aca="false">P425+R425</f>
        <v>7200</v>
      </c>
    </row>
    <row r="426" customFormat="false" ht="28.5" hidden="false" customHeight="true" outlineLevel="0" collapsed="false">
      <c r="A426" s="54" t="s">
        <v>832</v>
      </c>
      <c r="B426" s="55" t="s">
        <v>60</v>
      </c>
      <c r="C426" s="212" t="s">
        <v>943</v>
      </c>
      <c r="D426" s="221" t="s">
        <v>944</v>
      </c>
      <c r="E426" s="213" t="s">
        <v>945</v>
      </c>
      <c r="F426" s="214" t="n">
        <v>2</v>
      </c>
      <c r="G426" s="55" t="n">
        <v>12</v>
      </c>
      <c r="H426" s="55" t="n">
        <v>6</v>
      </c>
      <c r="I426" s="58" t="n">
        <f aca="false">ROUND((F426*G426)/12,2)</f>
        <v>2</v>
      </c>
      <c r="J426" s="57" t="n">
        <v>1</v>
      </c>
      <c r="K426" s="55" t="n">
        <v>12</v>
      </c>
      <c r="L426" s="60" t="n">
        <f aca="false">ROUND((J426*K426)/12,2)</f>
        <v>1</v>
      </c>
      <c r="M426" s="55" t="n">
        <v>63</v>
      </c>
      <c r="N426" s="110" t="n">
        <v>0.83</v>
      </c>
      <c r="O426" s="62" t="n">
        <v>1</v>
      </c>
      <c r="P426" s="197" t="n">
        <f aca="false">O426*7200</f>
        <v>7200</v>
      </c>
      <c r="Q426" s="154"/>
      <c r="R426" s="112"/>
      <c r="S426" s="109" t="n">
        <f aca="false">P426+R426</f>
        <v>7200</v>
      </c>
    </row>
    <row r="427" customFormat="false" ht="28.5" hidden="false" customHeight="true" outlineLevel="0" collapsed="false">
      <c r="A427" s="54" t="s">
        <v>832</v>
      </c>
      <c r="B427" s="55" t="s">
        <v>293</v>
      </c>
      <c r="C427" s="212" t="s">
        <v>946</v>
      </c>
      <c r="D427" s="220" t="s">
        <v>947</v>
      </c>
      <c r="E427" s="213" t="s">
        <v>948</v>
      </c>
      <c r="F427" s="214" t="n">
        <v>8</v>
      </c>
      <c r="G427" s="55" t="n">
        <v>12</v>
      </c>
      <c r="H427" s="55" t="n">
        <v>19</v>
      </c>
      <c r="I427" s="58" t="n">
        <f aca="false">ROUND((F427*G427)/12,2)</f>
        <v>8</v>
      </c>
      <c r="J427" s="57" t="n">
        <v>1</v>
      </c>
      <c r="K427" s="55" t="n">
        <v>12</v>
      </c>
      <c r="L427" s="60" t="n">
        <f aca="false">ROUND((J427*K427)/12,2)</f>
        <v>1</v>
      </c>
      <c r="M427" s="55" t="n">
        <v>64</v>
      </c>
      <c r="N427" s="110" t="n">
        <v>1</v>
      </c>
      <c r="O427" s="62" t="n">
        <v>1</v>
      </c>
      <c r="P427" s="197" t="n">
        <f aca="false">O427*7200</f>
        <v>7200</v>
      </c>
      <c r="Q427" s="154"/>
      <c r="R427" s="112"/>
      <c r="S427" s="109" t="n">
        <f aca="false">P427+R427</f>
        <v>7200</v>
      </c>
    </row>
    <row r="428" customFormat="false" ht="28.5" hidden="false" customHeight="true" outlineLevel="0" collapsed="false">
      <c r="A428" s="54" t="s">
        <v>832</v>
      </c>
      <c r="B428" s="55" t="s">
        <v>293</v>
      </c>
      <c r="C428" s="212" t="s">
        <v>949</v>
      </c>
      <c r="D428" s="221" t="s">
        <v>950</v>
      </c>
      <c r="E428" s="213" t="s">
        <v>951</v>
      </c>
      <c r="F428" s="214" t="n">
        <v>3</v>
      </c>
      <c r="G428" s="55" t="n">
        <v>12</v>
      </c>
      <c r="H428" s="55" t="n">
        <v>7</v>
      </c>
      <c r="I428" s="58" t="n">
        <f aca="false">ROUND((F428*G428)/12,2)</f>
        <v>3</v>
      </c>
      <c r="J428" s="57" t="n">
        <v>1.5</v>
      </c>
      <c r="K428" s="55" t="n">
        <v>12</v>
      </c>
      <c r="L428" s="60" t="n">
        <f aca="false">ROUND((J428*K428)/12,2)</f>
        <v>1.5</v>
      </c>
      <c r="M428" s="55" t="n">
        <v>65</v>
      </c>
      <c r="N428" s="110" t="n">
        <v>1.5</v>
      </c>
      <c r="O428" s="62" t="n">
        <v>1.5</v>
      </c>
      <c r="P428" s="197" t="n">
        <f aca="false">O428*7200</f>
        <v>10800</v>
      </c>
      <c r="Q428" s="154"/>
      <c r="R428" s="112"/>
      <c r="S428" s="109" t="n">
        <f aca="false">P428+R428</f>
        <v>10800</v>
      </c>
    </row>
    <row r="429" customFormat="false" ht="28.5" hidden="false" customHeight="true" outlineLevel="0" collapsed="false">
      <c r="A429" s="54" t="s">
        <v>832</v>
      </c>
      <c r="B429" s="55" t="s">
        <v>60</v>
      </c>
      <c r="C429" s="218" t="s">
        <v>952</v>
      </c>
      <c r="D429" s="221" t="s">
        <v>953</v>
      </c>
      <c r="E429" s="213" t="s">
        <v>954</v>
      </c>
      <c r="F429" s="214" t="n">
        <v>0.6</v>
      </c>
      <c r="G429" s="55" t="n">
        <v>12</v>
      </c>
      <c r="H429" s="55" t="n">
        <v>5</v>
      </c>
      <c r="I429" s="58" t="n">
        <f aca="false">ROUND((F429*G429)/12,2)</f>
        <v>0.6</v>
      </c>
      <c r="J429" s="57" t="n">
        <v>0.6</v>
      </c>
      <c r="K429" s="55" t="n">
        <v>12</v>
      </c>
      <c r="L429" s="60" t="n">
        <f aca="false">ROUND((J429*K429)/12,2)</f>
        <v>0.6</v>
      </c>
      <c r="M429" s="55" t="n">
        <v>66</v>
      </c>
      <c r="N429" s="110" t="n">
        <v>0.6</v>
      </c>
      <c r="O429" s="62" t="n">
        <v>0.6</v>
      </c>
      <c r="P429" s="197" t="n">
        <f aca="false">O429*7200</f>
        <v>4320</v>
      </c>
      <c r="Q429" s="154"/>
      <c r="R429" s="112"/>
      <c r="S429" s="109" t="n">
        <f aca="false">P429+R429</f>
        <v>4320</v>
      </c>
    </row>
    <row r="430" customFormat="false" ht="28.5" hidden="false" customHeight="true" outlineLevel="0" collapsed="false">
      <c r="A430" s="54" t="s">
        <v>832</v>
      </c>
      <c r="B430" s="55" t="s">
        <v>60</v>
      </c>
      <c r="C430" s="218" t="s">
        <v>955</v>
      </c>
      <c r="D430" s="221" t="s">
        <v>956</v>
      </c>
      <c r="E430" s="216" t="s">
        <v>957</v>
      </c>
      <c r="F430" s="222" t="n">
        <v>2</v>
      </c>
      <c r="G430" s="55" t="n">
        <v>12</v>
      </c>
      <c r="H430" s="55" t="n">
        <v>10</v>
      </c>
      <c r="I430" s="58" t="n">
        <f aca="false">ROUND((F430*G430)/12,2)</f>
        <v>2</v>
      </c>
      <c r="J430" s="57" t="n">
        <v>1</v>
      </c>
      <c r="K430" s="55" t="n">
        <v>12</v>
      </c>
      <c r="L430" s="60" t="n">
        <f aca="false">ROUND((J430*K430)/12,2)</f>
        <v>1</v>
      </c>
      <c r="M430" s="55" t="n">
        <v>67</v>
      </c>
      <c r="N430" s="110" t="n">
        <v>0.75</v>
      </c>
      <c r="O430" s="62" t="n">
        <v>1</v>
      </c>
      <c r="P430" s="197" t="n">
        <f aca="false">O430*7200</f>
        <v>7200</v>
      </c>
      <c r="Q430" s="154"/>
      <c r="R430" s="112"/>
      <c r="S430" s="109" t="n">
        <f aca="false">P430+R430</f>
        <v>7200</v>
      </c>
    </row>
    <row r="431" customFormat="false" ht="28.5" hidden="false" customHeight="true" outlineLevel="0" collapsed="false">
      <c r="A431" s="54" t="s">
        <v>832</v>
      </c>
      <c r="B431" s="55" t="s">
        <v>60</v>
      </c>
      <c r="C431" s="218" t="s">
        <v>958</v>
      </c>
      <c r="D431" s="221" t="s">
        <v>959</v>
      </c>
      <c r="E431" s="216" t="s">
        <v>960</v>
      </c>
      <c r="F431" s="214" t="n">
        <v>1</v>
      </c>
      <c r="G431" s="55" t="n">
        <v>12</v>
      </c>
      <c r="H431" s="55" t="n">
        <v>6</v>
      </c>
      <c r="I431" s="58" t="n">
        <f aca="false">ROUND((F431*G431)/12,2)</f>
        <v>1</v>
      </c>
      <c r="J431" s="57" t="n">
        <v>1</v>
      </c>
      <c r="K431" s="55" t="n">
        <v>12</v>
      </c>
      <c r="L431" s="60" t="n">
        <f aca="false">ROUND((J431*K431)/12,2)</f>
        <v>1</v>
      </c>
      <c r="M431" s="55" t="n">
        <v>68</v>
      </c>
      <c r="N431" s="110" t="n">
        <v>0.5</v>
      </c>
      <c r="O431" s="62" t="n">
        <v>1</v>
      </c>
      <c r="P431" s="197" t="n">
        <f aca="false">O431*7200</f>
        <v>7200</v>
      </c>
      <c r="Q431" s="154"/>
      <c r="R431" s="112"/>
      <c r="S431" s="109" t="n">
        <f aca="false">P431+R431</f>
        <v>7200</v>
      </c>
    </row>
    <row r="432" customFormat="false" ht="28.5" hidden="false" customHeight="true" outlineLevel="0" collapsed="false">
      <c r="A432" s="54" t="s">
        <v>832</v>
      </c>
      <c r="B432" s="55" t="s">
        <v>60</v>
      </c>
      <c r="C432" s="218" t="s">
        <v>961</v>
      </c>
      <c r="D432" s="221" t="s">
        <v>962</v>
      </c>
      <c r="E432" s="215" t="s">
        <v>963</v>
      </c>
      <c r="F432" s="222" t="n">
        <v>1</v>
      </c>
      <c r="G432" s="55" t="n">
        <v>12</v>
      </c>
      <c r="H432" s="55" t="n">
        <v>2</v>
      </c>
      <c r="I432" s="58" t="n">
        <f aca="false">ROUND((F432*G432)/12,2)</f>
        <v>1</v>
      </c>
      <c r="J432" s="57" t="n">
        <v>1</v>
      </c>
      <c r="K432" s="55" t="n">
        <v>12</v>
      </c>
      <c r="L432" s="60" t="n">
        <f aca="false">ROUND((J432*K432)/12,2)</f>
        <v>1</v>
      </c>
      <c r="M432" s="55" t="n">
        <v>69</v>
      </c>
      <c r="N432" s="110" t="n">
        <v>1</v>
      </c>
      <c r="O432" s="62" t="n">
        <v>1</v>
      </c>
      <c r="P432" s="197" t="n">
        <f aca="false">O432*7200</f>
        <v>7200</v>
      </c>
      <c r="Q432" s="154"/>
      <c r="R432" s="112"/>
      <c r="S432" s="109" t="n">
        <f aca="false">P432+R432</f>
        <v>7200</v>
      </c>
    </row>
    <row r="433" customFormat="false" ht="28.5" hidden="false" customHeight="true" outlineLevel="0" collapsed="false">
      <c r="A433" s="54" t="s">
        <v>832</v>
      </c>
      <c r="B433" s="55" t="s">
        <v>60</v>
      </c>
      <c r="C433" s="218" t="s">
        <v>964</v>
      </c>
      <c r="D433" s="221" t="s">
        <v>965</v>
      </c>
      <c r="E433" s="216" t="s">
        <v>966</v>
      </c>
      <c r="F433" s="214" t="n">
        <v>3</v>
      </c>
      <c r="G433" s="55" t="n">
        <v>12</v>
      </c>
      <c r="H433" s="55" t="n">
        <v>8</v>
      </c>
      <c r="I433" s="58" t="n">
        <f aca="false">ROUND((F433*G433)/12,2)</f>
        <v>3</v>
      </c>
      <c r="J433" s="57" t="n">
        <v>1</v>
      </c>
      <c r="K433" s="55" t="n">
        <v>12</v>
      </c>
      <c r="L433" s="60" t="n">
        <f aca="false">ROUND((J433*K433)/12,2)</f>
        <v>1</v>
      </c>
      <c r="M433" s="55" t="n">
        <v>70</v>
      </c>
      <c r="N433" s="110" t="n">
        <v>1</v>
      </c>
      <c r="O433" s="62" t="n">
        <v>1</v>
      </c>
      <c r="P433" s="197" t="n">
        <f aca="false">O433*7200</f>
        <v>7200</v>
      </c>
      <c r="Q433" s="154"/>
      <c r="R433" s="112"/>
      <c r="S433" s="109" t="n">
        <f aca="false">P433+R433</f>
        <v>7200</v>
      </c>
    </row>
    <row r="434" customFormat="false" ht="28.5" hidden="false" customHeight="true" outlineLevel="0" collapsed="false">
      <c r="A434" s="54" t="s">
        <v>832</v>
      </c>
      <c r="B434" s="55" t="s">
        <v>60</v>
      </c>
      <c r="C434" s="218" t="s">
        <v>967</v>
      </c>
      <c r="D434" s="221" t="s">
        <v>968</v>
      </c>
      <c r="E434" s="213" t="s">
        <v>969</v>
      </c>
      <c r="F434" s="214" t="n">
        <v>3</v>
      </c>
      <c r="G434" s="55" t="n">
        <v>12</v>
      </c>
      <c r="H434" s="55" t="n">
        <v>33</v>
      </c>
      <c r="I434" s="58" t="n">
        <f aca="false">ROUND((F434*G434)/12,2)</f>
        <v>3</v>
      </c>
      <c r="J434" s="57" t="n">
        <v>1</v>
      </c>
      <c r="K434" s="55" t="n">
        <v>12</v>
      </c>
      <c r="L434" s="60" t="n">
        <f aca="false">ROUND((J434*K434)/12,2)</f>
        <v>1</v>
      </c>
      <c r="M434" s="55" t="n">
        <v>71</v>
      </c>
      <c r="N434" s="110" t="n">
        <v>1</v>
      </c>
      <c r="O434" s="62" t="n">
        <v>1</v>
      </c>
      <c r="P434" s="197" t="n">
        <f aca="false">O434*7200</f>
        <v>7200</v>
      </c>
      <c r="Q434" s="154"/>
      <c r="R434" s="112"/>
      <c r="S434" s="109" t="n">
        <f aca="false">P434+R434</f>
        <v>7200</v>
      </c>
    </row>
    <row r="435" customFormat="false" ht="28.5" hidden="false" customHeight="true" outlineLevel="0" collapsed="false">
      <c r="A435" s="54" t="s">
        <v>832</v>
      </c>
      <c r="B435" s="55" t="s">
        <v>60</v>
      </c>
      <c r="C435" s="218" t="s">
        <v>970</v>
      </c>
      <c r="D435" s="221" t="s">
        <v>971</v>
      </c>
      <c r="E435" s="213" t="s">
        <v>972</v>
      </c>
      <c r="F435" s="222" t="n">
        <v>2</v>
      </c>
      <c r="G435" s="55" t="n">
        <v>12</v>
      </c>
      <c r="H435" s="55" t="n">
        <v>32</v>
      </c>
      <c r="I435" s="58" t="n">
        <f aca="false">ROUND((F435*G435)/12,2)</f>
        <v>2</v>
      </c>
      <c r="J435" s="57" t="n">
        <v>1</v>
      </c>
      <c r="K435" s="55" t="n">
        <v>12</v>
      </c>
      <c r="L435" s="60" t="n">
        <f aca="false">ROUND((J435*K435)/12,2)</f>
        <v>1</v>
      </c>
      <c r="M435" s="55" t="n">
        <v>72</v>
      </c>
      <c r="N435" s="110" t="n">
        <v>1</v>
      </c>
      <c r="O435" s="62" t="n">
        <v>1</v>
      </c>
      <c r="P435" s="197" t="n">
        <f aca="false">O435*7200</f>
        <v>7200</v>
      </c>
      <c r="Q435" s="154"/>
      <c r="R435" s="112"/>
      <c r="S435" s="109" t="n">
        <f aca="false">P435+R435</f>
        <v>7200</v>
      </c>
    </row>
    <row r="436" customFormat="false" ht="28.5" hidden="false" customHeight="true" outlineLevel="0" collapsed="false">
      <c r="A436" s="54" t="s">
        <v>832</v>
      </c>
      <c r="B436" s="55" t="s">
        <v>60</v>
      </c>
      <c r="C436" s="122" t="s">
        <v>973</v>
      </c>
      <c r="D436" s="71" t="s">
        <v>974</v>
      </c>
      <c r="E436" s="216" t="s">
        <v>975</v>
      </c>
      <c r="F436" s="214" t="n">
        <v>1</v>
      </c>
      <c r="G436" s="55" t="n">
        <v>10</v>
      </c>
      <c r="H436" s="55" t="n">
        <v>31</v>
      </c>
      <c r="I436" s="58" t="n">
        <f aca="false">ROUND((F436*G436)/12,2)</f>
        <v>0.83</v>
      </c>
      <c r="J436" s="57" t="n">
        <v>1</v>
      </c>
      <c r="K436" s="55" t="n">
        <v>10</v>
      </c>
      <c r="L436" s="60" t="n">
        <f aca="false">ROUND((J436*K436)/12,2)</f>
        <v>0.83</v>
      </c>
      <c r="M436" s="55" t="n">
        <v>73</v>
      </c>
      <c r="N436" s="110" t="n">
        <v>0.83</v>
      </c>
      <c r="O436" s="62" t="n">
        <v>0.83</v>
      </c>
      <c r="P436" s="197" t="n">
        <f aca="false">O436*7200</f>
        <v>5976</v>
      </c>
      <c r="Q436" s="154"/>
      <c r="R436" s="112"/>
      <c r="S436" s="109" t="n">
        <f aca="false">P436+R436</f>
        <v>5976</v>
      </c>
    </row>
    <row r="437" customFormat="false" ht="28.5" hidden="false" customHeight="true" outlineLevel="0" collapsed="false">
      <c r="A437" s="54" t="s">
        <v>832</v>
      </c>
      <c r="B437" s="55" t="s">
        <v>60</v>
      </c>
      <c r="C437" s="218" t="s">
        <v>976</v>
      </c>
      <c r="D437" s="226" t="s">
        <v>977</v>
      </c>
      <c r="E437" s="223" t="s">
        <v>978</v>
      </c>
      <c r="F437" s="222" t="n">
        <v>1</v>
      </c>
      <c r="G437" s="55" t="n">
        <v>12</v>
      </c>
      <c r="H437" s="55" t="n">
        <v>5</v>
      </c>
      <c r="I437" s="58" t="n">
        <f aca="false">ROUND((F437*G437)/12,2)</f>
        <v>1</v>
      </c>
      <c r="J437" s="57" t="n">
        <v>1</v>
      </c>
      <c r="K437" s="55" t="n">
        <v>12</v>
      </c>
      <c r="L437" s="60" t="n">
        <f aca="false">ROUND((J437*K437)/12,2)</f>
        <v>1</v>
      </c>
      <c r="M437" s="55" t="n">
        <v>74</v>
      </c>
      <c r="N437" s="110" t="n">
        <v>0.5</v>
      </c>
      <c r="O437" s="62" t="n">
        <v>1</v>
      </c>
      <c r="P437" s="197" t="n">
        <f aca="false">O437*7200</f>
        <v>7200</v>
      </c>
      <c r="Q437" s="154"/>
      <c r="R437" s="112"/>
      <c r="S437" s="109" t="n">
        <f aca="false">P437+R437</f>
        <v>7200</v>
      </c>
    </row>
    <row r="438" customFormat="false" ht="28.5" hidden="false" customHeight="true" outlineLevel="0" collapsed="false">
      <c r="A438" s="54" t="s">
        <v>832</v>
      </c>
      <c r="B438" s="55" t="s">
        <v>60</v>
      </c>
      <c r="C438" s="212" t="s">
        <v>979</v>
      </c>
      <c r="D438" s="221" t="s">
        <v>980</v>
      </c>
      <c r="E438" s="213" t="s">
        <v>981</v>
      </c>
      <c r="F438" s="214" t="n">
        <v>1</v>
      </c>
      <c r="G438" s="55" t="n">
        <v>12</v>
      </c>
      <c r="H438" s="55" t="n">
        <v>12</v>
      </c>
      <c r="I438" s="58" t="n">
        <f aca="false">ROUND((F438*G438)/12,2)</f>
        <v>1</v>
      </c>
      <c r="J438" s="57" t="n">
        <v>1</v>
      </c>
      <c r="K438" s="55" t="n">
        <v>12</v>
      </c>
      <c r="L438" s="60" t="n">
        <f aca="false">ROUND((J438*K438)/12,2)</f>
        <v>1</v>
      </c>
      <c r="M438" s="55" t="n">
        <v>75</v>
      </c>
      <c r="N438" s="110" t="n">
        <v>0.83</v>
      </c>
      <c r="O438" s="62" t="n">
        <v>1</v>
      </c>
      <c r="P438" s="197" t="n">
        <f aca="false">O438*7200</f>
        <v>7200</v>
      </c>
      <c r="Q438" s="154"/>
      <c r="R438" s="112"/>
      <c r="S438" s="109" t="n">
        <f aca="false">P438+R438</f>
        <v>7200</v>
      </c>
    </row>
    <row r="439" customFormat="false" ht="28.5" hidden="false" customHeight="true" outlineLevel="0" collapsed="false">
      <c r="A439" s="54" t="s">
        <v>832</v>
      </c>
      <c r="B439" s="55" t="s">
        <v>60</v>
      </c>
      <c r="C439" s="218" t="s">
        <v>982</v>
      </c>
      <c r="D439" s="221" t="s">
        <v>983</v>
      </c>
      <c r="E439" s="213" t="s">
        <v>984</v>
      </c>
      <c r="F439" s="222" t="n">
        <v>1.74</v>
      </c>
      <c r="G439" s="55" t="n">
        <v>12</v>
      </c>
      <c r="H439" s="55" t="n">
        <v>2</v>
      </c>
      <c r="I439" s="58" t="n">
        <f aca="false">ROUND((F439*G439)/12,2)</f>
        <v>1.74</v>
      </c>
      <c r="J439" s="57" t="n">
        <v>1.74</v>
      </c>
      <c r="K439" s="55" t="n">
        <v>12</v>
      </c>
      <c r="L439" s="60" t="n">
        <f aca="false">ROUND((J439*K439)/12,2)</f>
        <v>1.74</v>
      </c>
      <c r="M439" s="55" t="n">
        <v>76</v>
      </c>
      <c r="N439" s="110" t="n">
        <v>1</v>
      </c>
      <c r="O439" s="62" t="n">
        <v>1.74</v>
      </c>
      <c r="P439" s="197" t="n">
        <f aca="false">O439*7200</f>
        <v>12528</v>
      </c>
      <c r="Q439" s="154"/>
      <c r="R439" s="112"/>
      <c r="S439" s="109" t="n">
        <f aca="false">P439+R439</f>
        <v>12528</v>
      </c>
    </row>
    <row r="440" customFormat="false" ht="28.5" hidden="false" customHeight="true" outlineLevel="0" collapsed="false">
      <c r="A440" s="227" t="s">
        <v>832</v>
      </c>
      <c r="B440" s="55" t="s">
        <v>60</v>
      </c>
      <c r="C440" s="218" t="s">
        <v>985</v>
      </c>
      <c r="D440" s="221" t="s">
        <v>986</v>
      </c>
      <c r="E440" s="216" t="s">
        <v>987</v>
      </c>
      <c r="F440" s="214" t="n">
        <v>2</v>
      </c>
      <c r="G440" s="55" t="n">
        <v>12</v>
      </c>
      <c r="H440" s="55" t="n">
        <v>6</v>
      </c>
      <c r="I440" s="58" t="n">
        <f aca="false">ROUND((F440*G440)/12,2)</f>
        <v>2</v>
      </c>
      <c r="J440" s="57" t="n">
        <v>1</v>
      </c>
      <c r="K440" s="55" t="n">
        <v>12</v>
      </c>
      <c r="L440" s="60" t="n">
        <f aca="false">ROUND((J440*K440)/12,2)</f>
        <v>1</v>
      </c>
      <c r="M440" s="55" t="n">
        <v>77</v>
      </c>
      <c r="N440" s="110" t="n">
        <v>1</v>
      </c>
      <c r="O440" s="62" t="n">
        <v>1</v>
      </c>
      <c r="P440" s="197" t="n">
        <f aca="false">O440*7200</f>
        <v>7200</v>
      </c>
      <c r="Q440" s="154"/>
      <c r="R440" s="112"/>
      <c r="S440" s="109" t="n">
        <f aca="false">P440+R440</f>
        <v>7200</v>
      </c>
    </row>
    <row r="441" customFormat="false" ht="28.5" hidden="false" customHeight="true" outlineLevel="0" collapsed="false">
      <c r="A441" s="54" t="s">
        <v>832</v>
      </c>
      <c r="B441" s="55" t="s">
        <v>60</v>
      </c>
      <c r="C441" s="218" t="s">
        <v>988</v>
      </c>
      <c r="D441" s="221" t="s">
        <v>989</v>
      </c>
      <c r="E441" s="213" t="s">
        <v>990</v>
      </c>
      <c r="F441" s="214" t="n">
        <v>1</v>
      </c>
      <c r="G441" s="55" t="n">
        <v>12</v>
      </c>
      <c r="H441" s="55" t="n">
        <v>4</v>
      </c>
      <c r="I441" s="58" t="n">
        <f aca="false">ROUND((F441*G441)/12,2)</f>
        <v>1</v>
      </c>
      <c r="J441" s="57" t="n">
        <v>1</v>
      </c>
      <c r="K441" s="55" t="n">
        <v>12</v>
      </c>
      <c r="L441" s="60" t="n">
        <f aca="false">ROUND((J441*K441)/12,2)</f>
        <v>1</v>
      </c>
      <c r="M441" s="55" t="n">
        <v>78</v>
      </c>
      <c r="N441" s="110" t="n">
        <v>1</v>
      </c>
      <c r="O441" s="62" t="n">
        <v>1</v>
      </c>
      <c r="P441" s="197" t="n">
        <f aca="false">O441*7200</f>
        <v>7200</v>
      </c>
      <c r="Q441" s="154"/>
      <c r="R441" s="112"/>
      <c r="S441" s="109" t="n">
        <f aca="false">P441+R441</f>
        <v>7200</v>
      </c>
    </row>
    <row r="442" customFormat="false" ht="28.5" hidden="false" customHeight="true" outlineLevel="0" collapsed="false">
      <c r="A442" s="54" t="s">
        <v>832</v>
      </c>
      <c r="B442" s="55" t="s">
        <v>60</v>
      </c>
      <c r="C442" s="218" t="s">
        <v>991</v>
      </c>
      <c r="D442" s="221" t="s">
        <v>992</v>
      </c>
      <c r="E442" s="216" t="s">
        <v>993</v>
      </c>
      <c r="F442" s="214" t="n">
        <v>2</v>
      </c>
      <c r="G442" s="55" t="n">
        <v>12</v>
      </c>
      <c r="H442" s="55" t="n">
        <v>9</v>
      </c>
      <c r="I442" s="58" t="n">
        <f aca="false">ROUND((F442*G442)/12,2)</f>
        <v>2</v>
      </c>
      <c r="J442" s="57" t="n">
        <v>1</v>
      </c>
      <c r="K442" s="55" t="n">
        <v>12</v>
      </c>
      <c r="L442" s="60" t="n">
        <f aca="false">ROUND((J442*K442)/12,2)</f>
        <v>1</v>
      </c>
      <c r="M442" s="55" t="n">
        <v>79</v>
      </c>
      <c r="N442" s="110" t="n">
        <v>1</v>
      </c>
      <c r="O442" s="62" t="n">
        <v>1</v>
      </c>
      <c r="P442" s="197" t="n">
        <f aca="false">O442*7200</f>
        <v>7200</v>
      </c>
      <c r="Q442" s="154"/>
      <c r="R442" s="112"/>
      <c r="S442" s="109" t="n">
        <f aca="false">P442+R442</f>
        <v>7200</v>
      </c>
    </row>
    <row r="443" customFormat="false" ht="28.5" hidden="false" customHeight="true" outlineLevel="0" collapsed="false">
      <c r="A443" s="54" t="s">
        <v>832</v>
      </c>
      <c r="B443" s="55" t="s">
        <v>60</v>
      </c>
      <c r="C443" s="218" t="s">
        <v>994</v>
      </c>
      <c r="D443" s="221" t="s">
        <v>995</v>
      </c>
      <c r="E443" s="216" t="s">
        <v>996</v>
      </c>
      <c r="F443" s="214" t="n">
        <v>1.5</v>
      </c>
      <c r="G443" s="55" t="n">
        <v>12</v>
      </c>
      <c r="H443" s="55" t="n">
        <v>10</v>
      </c>
      <c r="I443" s="58" t="n">
        <f aca="false">ROUND((F443*G443)/12,2)</f>
        <v>1.5</v>
      </c>
      <c r="J443" s="57" t="n">
        <v>1.5</v>
      </c>
      <c r="K443" s="55" t="n">
        <v>12</v>
      </c>
      <c r="L443" s="60" t="n">
        <f aca="false">ROUND((J443*K443)/12,2)</f>
        <v>1.5</v>
      </c>
      <c r="M443" s="55" t="n">
        <v>80</v>
      </c>
      <c r="N443" s="110" t="n">
        <v>0.91</v>
      </c>
      <c r="O443" s="62" t="n">
        <v>1.5</v>
      </c>
      <c r="P443" s="197" t="n">
        <f aca="false">O443*7200</f>
        <v>10800</v>
      </c>
      <c r="Q443" s="154"/>
      <c r="R443" s="112"/>
      <c r="S443" s="109" t="n">
        <f aca="false">P443+R443</f>
        <v>10800</v>
      </c>
    </row>
    <row r="444" customFormat="false" ht="28.5" hidden="false" customHeight="true" outlineLevel="0" collapsed="false">
      <c r="A444" s="54" t="s">
        <v>832</v>
      </c>
      <c r="B444" s="55" t="s">
        <v>60</v>
      </c>
      <c r="C444" s="228" t="s">
        <v>997</v>
      </c>
      <c r="D444" s="221" t="s">
        <v>998</v>
      </c>
      <c r="E444" s="223" t="s">
        <v>999</v>
      </c>
      <c r="F444" s="214" t="n">
        <v>1</v>
      </c>
      <c r="G444" s="55" t="n">
        <v>12</v>
      </c>
      <c r="H444" s="55" t="n">
        <v>1</v>
      </c>
      <c r="I444" s="58" t="n">
        <f aca="false">ROUND((F444*G444)/12,2)</f>
        <v>1</v>
      </c>
      <c r="J444" s="57" t="n">
        <v>1</v>
      </c>
      <c r="K444" s="55" t="n">
        <v>12</v>
      </c>
      <c r="L444" s="60" t="n">
        <f aca="false">ROUND((J444*K444)/12,2)</f>
        <v>1</v>
      </c>
      <c r="M444" s="55" t="n">
        <v>81</v>
      </c>
      <c r="N444" s="110" t="n">
        <v>0</v>
      </c>
      <c r="O444" s="62" t="n">
        <v>1</v>
      </c>
      <c r="P444" s="197" t="n">
        <f aca="false">O444*7200</f>
        <v>7200</v>
      </c>
      <c r="Q444" s="154"/>
      <c r="R444" s="112"/>
      <c r="S444" s="109" t="n">
        <f aca="false">P444+R444</f>
        <v>7200</v>
      </c>
    </row>
    <row r="445" customFormat="false" ht="28.5" hidden="false" customHeight="true" outlineLevel="0" collapsed="false">
      <c r="A445" s="54" t="s">
        <v>832</v>
      </c>
      <c r="B445" s="55" t="s">
        <v>60</v>
      </c>
      <c r="C445" s="218" t="s">
        <v>1000</v>
      </c>
      <c r="D445" s="221" t="s">
        <v>1001</v>
      </c>
      <c r="E445" s="216" t="s">
        <v>1002</v>
      </c>
      <c r="F445" s="214" t="n">
        <v>7</v>
      </c>
      <c r="G445" s="55" t="n">
        <v>12</v>
      </c>
      <c r="H445" s="55" t="n">
        <v>14</v>
      </c>
      <c r="I445" s="58" t="n">
        <f aca="false">ROUND((F445*G445)/12,2)</f>
        <v>7</v>
      </c>
      <c r="J445" s="57" t="n">
        <v>1</v>
      </c>
      <c r="K445" s="55" t="n">
        <v>12</v>
      </c>
      <c r="L445" s="60" t="n">
        <f aca="false">ROUND((J445*K445)/12,2)</f>
        <v>1</v>
      </c>
      <c r="M445" s="55" t="n">
        <v>82</v>
      </c>
      <c r="N445" s="110" t="n">
        <v>0</v>
      </c>
      <c r="O445" s="62" t="n">
        <v>1</v>
      </c>
      <c r="P445" s="197" t="n">
        <f aca="false">O445*7200</f>
        <v>7200</v>
      </c>
      <c r="Q445" s="154"/>
      <c r="R445" s="112"/>
      <c r="S445" s="109" t="n">
        <f aca="false">P445+R445</f>
        <v>7200</v>
      </c>
    </row>
    <row r="446" customFormat="false" ht="28.5" hidden="false" customHeight="true" outlineLevel="0" collapsed="false">
      <c r="A446" s="77" t="s">
        <v>832</v>
      </c>
      <c r="B446" s="78" t="s">
        <v>60</v>
      </c>
      <c r="C446" s="229" t="s">
        <v>917</v>
      </c>
      <c r="D446" s="230" t="s">
        <v>918</v>
      </c>
      <c r="E446" s="231" t="s">
        <v>1003</v>
      </c>
      <c r="F446" s="232" t="n">
        <v>1</v>
      </c>
      <c r="G446" s="78" t="n">
        <v>12</v>
      </c>
      <c r="H446" s="78" t="n">
        <v>1</v>
      </c>
      <c r="I446" s="83" t="n">
        <f aca="false">ROUND((F446*G446)/12,2)</f>
        <v>1</v>
      </c>
      <c r="J446" s="82" t="n">
        <v>1</v>
      </c>
      <c r="K446" s="78" t="n">
        <v>12</v>
      </c>
      <c r="L446" s="85" t="n">
        <f aca="false">ROUND((J446*K446)/12,2)</f>
        <v>1</v>
      </c>
      <c r="M446" s="78" t="n">
        <v>83</v>
      </c>
      <c r="N446" s="134" t="n">
        <v>0</v>
      </c>
      <c r="O446" s="87" t="n">
        <v>1</v>
      </c>
      <c r="P446" s="206" t="n">
        <f aca="false">O446*7200</f>
        <v>7200</v>
      </c>
      <c r="Q446" s="207"/>
      <c r="R446" s="137"/>
      <c r="S446" s="109" t="n">
        <f aca="false">P446+R446</f>
        <v>7200</v>
      </c>
    </row>
    <row r="447" s="141" customFormat="true" ht="28.5" hidden="false" customHeight="true" outlineLevel="0" collapsed="false">
      <c r="A447" s="94" t="s">
        <v>1004</v>
      </c>
      <c r="B447" s="94"/>
      <c r="C447" s="94"/>
      <c r="D447" s="94"/>
      <c r="E447" s="94"/>
      <c r="F447" s="233" t="n">
        <f aca="false">SUM(F364:F446)</f>
        <v>229.74</v>
      </c>
      <c r="G447" s="96"/>
      <c r="H447" s="234" t="n">
        <f aca="false">SUM(H364:H446)</f>
        <v>1197</v>
      </c>
      <c r="I447" s="235" t="n">
        <f aca="false">SUM(I364:I446)</f>
        <v>228.57</v>
      </c>
      <c r="J447" s="233" t="n">
        <f aca="false">SUM(J364:J446)</f>
        <v>127.99</v>
      </c>
      <c r="K447" s="96"/>
      <c r="L447" s="236" t="n">
        <f aca="false">SUM(L364:L446)</f>
        <v>127</v>
      </c>
      <c r="M447" s="96"/>
      <c r="N447" s="235" t="n">
        <f aca="false">SUM(N364:N446)</f>
        <v>107.5</v>
      </c>
      <c r="O447" s="237" t="n">
        <f aca="false">SUM(O364:O446)</f>
        <v>127</v>
      </c>
      <c r="P447" s="238" t="n">
        <f aca="false">SUM(P364:P446)</f>
        <v>914400</v>
      </c>
      <c r="Q447" s="239" t="n">
        <f aca="false">SUM(Q364:Q446)</f>
        <v>0</v>
      </c>
      <c r="R447" s="238" t="n">
        <f aca="false">SUM(R364:R446)</f>
        <v>0</v>
      </c>
      <c r="S447" s="240" t="n">
        <f aca="false">SUM(S364:S446)</f>
        <v>914400</v>
      </c>
    </row>
    <row r="448" customFormat="false" ht="28.5" hidden="false" customHeight="true" outlineLevel="0" collapsed="false">
      <c r="A448" s="241" t="s">
        <v>1005</v>
      </c>
      <c r="B448" s="242" t="s">
        <v>43</v>
      </c>
      <c r="C448" s="242" t="s">
        <v>1006</v>
      </c>
      <c r="D448" s="243" t="s">
        <v>1007</v>
      </c>
      <c r="E448" s="244" t="s">
        <v>1008</v>
      </c>
      <c r="F448" s="245" t="n">
        <v>5</v>
      </c>
      <c r="G448" s="242" t="n">
        <v>12</v>
      </c>
      <c r="H448" s="242" t="n">
        <v>51</v>
      </c>
      <c r="I448" s="246" t="n">
        <f aca="false">ROUND((F448*G448)/12,2)</f>
        <v>5</v>
      </c>
      <c r="J448" s="245" t="n">
        <v>5</v>
      </c>
      <c r="K448" s="242" t="n">
        <v>12</v>
      </c>
      <c r="L448" s="247" t="n">
        <f aca="false">ROUND((J448*K448)/12,2)</f>
        <v>5</v>
      </c>
      <c r="M448" s="242" t="n">
        <v>1</v>
      </c>
      <c r="N448" s="248" t="n">
        <v>4</v>
      </c>
      <c r="O448" s="249" t="n">
        <v>5</v>
      </c>
      <c r="P448" s="250" t="n">
        <f aca="false">O448*7200</f>
        <v>36000</v>
      </c>
      <c r="Q448" s="149"/>
      <c r="R448" s="108"/>
      <c r="S448" s="150" t="n">
        <f aca="false">P448+R448</f>
        <v>36000</v>
      </c>
    </row>
    <row r="449" customFormat="false" ht="28.5" hidden="false" customHeight="true" outlineLevel="0" collapsed="false">
      <c r="A449" s="227" t="s">
        <v>1005</v>
      </c>
      <c r="B449" s="251" t="s">
        <v>43</v>
      </c>
      <c r="C449" s="251" t="s">
        <v>1006</v>
      </c>
      <c r="D449" s="198" t="s">
        <v>1007</v>
      </c>
      <c r="E449" s="252" t="s">
        <v>1009</v>
      </c>
      <c r="F449" s="253" t="n">
        <v>8</v>
      </c>
      <c r="G449" s="251" t="n">
        <v>12</v>
      </c>
      <c r="H449" s="251" t="n">
        <v>73</v>
      </c>
      <c r="I449" s="254" t="n">
        <f aca="false">ROUND((F449*G449)/12,2)</f>
        <v>8</v>
      </c>
      <c r="J449" s="253" t="n">
        <v>5</v>
      </c>
      <c r="K449" s="251" t="n">
        <v>12</v>
      </c>
      <c r="L449" s="255" t="n">
        <f aca="false">ROUND((J449*K449)/12,2)</f>
        <v>5</v>
      </c>
      <c r="M449" s="251" t="n">
        <v>2</v>
      </c>
      <c r="N449" s="256" t="n">
        <v>4</v>
      </c>
      <c r="O449" s="257" t="n">
        <v>5</v>
      </c>
      <c r="P449" s="174" t="n">
        <f aca="false">O449*7200</f>
        <v>36000</v>
      </c>
      <c r="Q449" s="154"/>
      <c r="R449" s="112"/>
      <c r="S449" s="109" t="n">
        <f aca="false">P449+R449</f>
        <v>36000</v>
      </c>
    </row>
    <row r="450" customFormat="false" ht="28.5" hidden="false" customHeight="true" outlineLevel="0" collapsed="false">
      <c r="A450" s="227" t="s">
        <v>1005</v>
      </c>
      <c r="B450" s="251" t="s">
        <v>43</v>
      </c>
      <c r="C450" s="251" t="s">
        <v>1006</v>
      </c>
      <c r="D450" s="198" t="s">
        <v>1007</v>
      </c>
      <c r="E450" s="252" t="s">
        <v>1010</v>
      </c>
      <c r="F450" s="253" t="n">
        <v>4</v>
      </c>
      <c r="G450" s="251" t="n">
        <v>12</v>
      </c>
      <c r="H450" s="251" t="n">
        <v>82</v>
      </c>
      <c r="I450" s="254" t="n">
        <f aca="false">ROUND((F450*G450)/12,2)</f>
        <v>4</v>
      </c>
      <c r="J450" s="253" t="n">
        <v>4</v>
      </c>
      <c r="K450" s="251" t="n">
        <v>12</v>
      </c>
      <c r="L450" s="255" t="n">
        <f aca="false">ROUND((J450*K450)/12,2)</f>
        <v>4</v>
      </c>
      <c r="M450" s="251" t="n">
        <v>3</v>
      </c>
      <c r="N450" s="256" t="n">
        <v>2</v>
      </c>
      <c r="O450" s="257" t="n">
        <v>4</v>
      </c>
      <c r="P450" s="174" t="n">
        <f aca="false">O450*7200</f>
        <v>28800</v>
      </c>
      <c r="Q450" s="154"/>
      <c r="R450" s="112"/>
      <c r="S450" s="109" t="n">
        <f aca="false">P450+R450</f>
        <v>28800</v>
      </c>
    </row>
    <row r="451" customFormat="false" ht="28.5" hidden="false" customHeight="true" outlineLevel="0" collapsed="false">
      <c r="A451" s="227" t="s">
        <v>1005</v>
      </c>
      <c r="B451" s="251" t="s">
        <v>43</v>
      </c>
      <c r="C451" s="251" t="s">
        <v>1006</v>
      </c>
      <c r="D451" s="198" t="s">
        <v>1007</v>
      </c>
      <c r="E451" s="252" t="s">
        <v>1011</v>
      </c>
      <c r="F451" s="253" t="n">
        <v>3</v>
      </c>
      <c r="G451" s="251" t="n">
        <v>12</v>
      </c>
      <c r="H451" s="251" t="n">
        <v>14</v>
      </c>
      <c r="I451" s="254" t="n">
        <f aca="false">ROUND((F451*G451)/12,2)</f>
        <v>3</v>
      </c>
      <c r="J451" s="253" t="n">
        <v>2</v>
      </c>
      <c r="K451" s="251" t="n">
        <v>12</v>
      </c>
      <c r="L451" s="255" t="n">
        <f aca="false">ROUND((J451*K451)/12,2)</f>
        <v>2</v>
      </c>
      <c r="M451" s="251" t="n">
        <v>4</v>
      </c>
      <c r="N451" s="256" t="n">
        <v>1</v>
      </c>
      <c r="O451" s="257" t="n">
        <v>2</v>
      </c>
      <c r="P451" s="174" t="n">
        <f aca="false">O451*7200</f>
        <v>14400</v>
      </c>
      <c r="Q451" s="154"/>
      <c r="R451" s="112"/>
      <c r="S451" s="109" t="n">
        <f aca="false">P451+R451</f>
        <v>14400</v>
      </c>
    </row>
    <row r="452" customFormat="false" ht="28.5" hidden="false" customHeight="true" outlineLevel="0" collapsed="false">
      <c r="A452" s="227" t="s">
        <v>1005</v>
      </c>
      <c r="B452" s="251" t="s">
        <v>43</v>
      </c>
      <c r="C452" s="251" t="s">
        <v>1006</v>
      </c>
      <c r="D452" s="198" t="s">
        <v>1007</v>
      </c>
      <c r="E452" s="252" t="s">
        <v>1012</v>
      </c>
      <c r="F452" s="253" t="n">
        <v>2</v>
      </c>
      <c r="G452" s="251" t="n">
        <v>12</v>
      </c>
      <c r="H452" s="251" t="n">
        <v>27</v>
      </c>
      <c r="I452" s="254" t="n">
        <f aca="false">ROUND((F452*G452)/12,2)</f>
        <v>2</v>
      </c>
      <c r="J452" s="253" t="n">
        <v>2</v>
      </c>
      <c r="K452" s="251" t="n">
        <v>12</v>
      </c>
      <c r="L452" s="255" t="n">
        <f aca="false">ROUND((J452*K452)/12,2)</f>
        <v>2</v>
      </c>
      <c r="M452" s="251" t="n">
        <v>5</v>
      </c>
      <c r="N452" s="256" t="n">
        <v>2</v>
      </c>
      <c r="O452" s="257" t="n">
        <v>2</v>
      </c>
      <c r="P452" s="174" t="n">
        <f aca="false">O452*7200</f>
        <v>14400</v>
      </c>
      <c r="Q452" s="154"/>
      <c r="R452" s="112"/>
      <c r="S452" s="109" t="n">
        <f aca="false">P452+R452</f>
        <v>14400</v>
      </c>
    </row>
    <row r="453" customFormat="false" ht="28.5" hidden="false" customHeight="true" outlineLevel="0" collapsed="false">
      <c r="A453" s="227" t="s">
        <v>1005</v>
      </c>
      <c r="B453" s="251" t="s">
        <v>43</v>
      </c>
      <c r="C453" s="251" t="s">
        <v>1006</v>
      </c>
      <c r="D453" s="198" t="s">
        <v>1007</v>
      </c>
      <c r="E453" s="252" t="s">
        <v>1013</v>
      </c>
      <c r="F453" s="253" t="n">
        <v>1</v>
      </c>
      <c r="G453" s="251" t="n">
        <v>12</v>
      </c>
      <c r="H453" s="251" t="n">
        <v>5</v>
      </c>
      <c r="I453" s="254" t="n">
        <f aca="false">ROUND((F453*G453)/12,2)</f>
        <v>1</v>
      </c>
      <c r="J453" s="253" t="n">
        <v>1</v>
      </c>
      <c r="K453" s="251" t="n">
        <v>12</v>
      </c>
      <c r="L453" s="255" t="n">
        <f aca="false">ROUND((J453*K453)/12,2)</f>
        <v>1</v>
      </c>
      <c r="M453" s="251" t="n">
        <v>6</v>
      </c>
      <c r="N453" s="256" t="n">
        <v>1</v>
      </c>
      <c r="O453" s="257" t="n">
        <v>1</v>
      </c>
      <c r="P453" s="174" t="n">
        <f aca="false">O453*7200</f>
        <v>7200</v>
      </c>
      <c r="Q453" s="154"/>
      <c r="R453" s="112"/>
      <c r="S453" s="109" t="n">
        <f aca="false">P453+R453</f>
        <v>7200</v>
      </c>
    </row>
    <row r="454" customFormat="false" ht="28.5" hidden="false" customHeight="true" outlineLevel="0" collapsed="false">
      <c r="A454" s="227" t="s">
        <v>1005</v>
      </c>
      <c r="B454" s="251" t="s">
        <v>43</v>
      </c>
      <c r="C454" s="251" t="s">
        <v>1006</v>
      </c>
      <c r="D454" s="198" t="s">
        <v>1007</v>
      </c>
      <c r="E454" s="252" t="s">
        <v>1014</v>
      </c>
      <c r="F454" s="253" t="n">
        <v>2</v>
      </c>
      <c r="G454" s="251" t="n">
        <v>12</v>
      </c>
      <c r="H454" s="251" t="n">
        <v>34</v>
      </c>
      <c r="I454" s="254" t="n">
        <f aca="false">ROUND((F454*G454)/12,2)</f>
        <v>2</v>
      </c>
      <c r="J454" s="253" t="n">
        <v>2</v>
      </c>
      <c r="K454" s="251" t="n">
        <v>12</v>
      </c>
      <c r="L454" s="255" t="n">
        <f aca="false">ROUND((J454*K454)/12,2)</f>
        <v>2</v>
      </c>
      <c r="M454" s="251" t="n">
        <v>7</v>
      </c>
      <c r="N454" s="256" t="n">
        <v>2</v>
      </c>
      <c r="O454" s="257" t="n">
        <v>2</v>
      </c>
      <c r="P454" s="174" t="n">
        <f aca="false">O454*7200</f>
        <v>14400</v>
      </c>
      <c r="Q454" s="154"/>
      <c r="R454" s="112"/>
      <c r="S454" s="109" t="n">
        <f aca="false">P454+R454</f>
        <v>14400</v>
      </c>
    </row>
    <row r="455" customFormat="false" ht="28.5" hidden="false" customHeight="true" outlineLevel="0" collapsed="false">
      <c r="A455" s="227" t="s">
        <v>1005</v>
      </c>
      <c r="B455" s="251" t="s">
        <v>43</v>
      </c>
      <c r="C455" s="251" t="s">
        <v>1006</v>
      </c>
      <c r="D455" s="198" t="s">
        <v>1007</v>
      </c>
      <c r="E455" s="252" t="s">
        <v>1015</v>
      </c>
      <c r="F455" s="253" t="n">
        <v>3</v>
      </c>
      <c r="G455" s="251" t="n">
        <v>12</v>
      </c>
      <c r="H455" s="251" t="n">
        <v>3</v>
      </c>
      <c r="I455" s="254" t="n">
        <f aca="false">ROUND((F455*G455)/12,2)</f>
        <v>3</v>
      </c>
      <c r="J455" s="253" t="n">
        <v>3</v>
      </c>
      <c r="K455" s="251" t="n">
        <v>12</v>
      </c>
      <c r="L455" s="255" t="n">
        <f aca="false">ROUND((J455*K455)/12,2)</f>
        <v>3</v>
      </c>
      <c r="M455" s="251" t="n">
        <v>8</v>
      </c>
      <c r="N455" s="256" t="n">
        <v>3</v>
      </c>
      <c r="O455" s="257" t="n">
        <v>3</v>
      </c>
      <c r="P455" s="174" t="n">
        <f aca="false">O455*7200</f>
        <v>21600</v>
      </c>
      <c r="Q455" s="154"/>
      <c r="R455" s="112"/>
      <c r="S455" s="109" t="n">
        <f aca="false">P455+R455</f>
        <v>21600</v>
      </c>
    </row>
    <row r="456" customFormat="false" ht="28.5" hidden="false" customHeight="true" outlineLevel="0" collapsed="false">
      <c r="A456" s="227" t="s">
        <v>1005</v>
      </c>
      <c r="B456" s="251" t="s">
        <v>43</v>
      </c>
      <c r="C456" s="251" t="s">
        <v>1006</v>
      </c>
      <c r="D456" s="198" t="s">
        <v>1007</v>
      </c>
      <c r="E456" s="252" t="s">
        <v>1016</v>
      </c>
      <c r="F456" s="253" t="n">
        <v>8</v>
      </c>
      <c r="G456" s="251" t="n">
        <v>12</v>
      </c>
      <c r="H456" s="251" t="n">
        <v>58</v>
      </c>
      <c r="I456" s="254" t="n">
        <f aca="false">ROUND((F456*G456)/12,2)</f>
        <v>8</v>
      </c>
      <c r="J456" s="253" t="n">
        <v>3</v>
      </c>
      <c r="K456" s="251" t="n">
        <v>12</v>
      </c>
      <c r="L456" s="255" t="n">
        <f aca="false">ROUND((J456*K456)/12,2)</f>
        <v>3</v>
      </c>
      <c r="M456" s="251" t="n">
        <v>9</v>
      </c>
      <c r="N456" s="256" t="n">
        <v>3</v>
      </c>
      <c r="O456" s="257" t="n">
        <v>3</v>
      </c>
      <c r="P456" s="174" t="n">
        <f aca="false">O456*7200</f>
        <v>21600</v>
      </c>
      <c r="Q456" s="154"/>
      <c r="R456" s="112"/>
      <c r="S456" s="109" t="n">
        <f aca="false">P456+R456</f>
        <v>21600</v>
      </c>
    </row>
    <row r="457" customFormat="false" ht="28.5" hidden="false" customHeight="true" outlineLevel="0" collapsed="false">
      <c r="A457" s="227" t="s">
        <v>1005</v>
      </c>
      <c r="B457" s="251" t="s">
        <v>43</v>
      </c>
      <c r="C457" s="251" t="s">
        <v>1006</v>
      </c>
      <c r="D457" s="198" t="s">
        <v>1007</v>
      </c>
      <c r="E457" s="252" t="s">
        <v>1017</v>
      </c>
      <c r="F457" s="253" t="n">
        <v>6</v>
      </c>
      <c r="G457" s="251" t="n">
        <v>12</v>
      </c>
      <c r="H457" s="251" t="n">
        <v>82</v>
      </c>
      <c r="I457" s="254" t="n">
        <f aca="false">ROUND((F457*G457)/12,2)</f>
        <v>6</v>
      </c>
      <c r="J457" s="253" t="n">
        <v>6</v>
      </c>
      <c r="K457" s="251" t="n">
        <v>12</v>
      </c>
      <c r="L457" s="255" t="n">
        <f aca="false">ROUND((J457*K457)/12,2)</f>
        <v>6</v>
      </c>
      <c r="M457" s="251" t="n">
        <v>10</v>
      </c>
      <c r="N457" s="256" t="n">
        <v>6</v>
      </c>
      <c r="O457" s="257" t="n">
        <v>6</v>
      </c>
      <c r="P457" s="174" t="n">
        <f aca="false">O457*7200</f>
        <v>43200</v>
      </c>
      <c r="Q457" s="154"/>
      <c r="R457" s="112"/>
      <c r="S457" s="109" t="n">
        <f aca="false">P457+R457</f>
        <v>43200</v>
      </c>
    </row>
    <row r="458" customFormat="false" ht="28.5" hidden="false" customHeight="true" outlineLevel="0" collapsed="false">
      <c r="A458" s="227" t="s">
        <v>1005</v>
      </c>
      <c r="B458" s="251" t="s">
        <v>43</v>
      </c>
      <c r="C458" s="251" t="s">
        <v>1006</v>
      </c>
      <c r="D458" s="198" t="s">
        <v>1007</v>
      </c>
      <c r="E458" s="252" t="s">
        <v>1018</v>
      </c>
      <c r="F458" s="253" t="n">
        <v>4</v>
      </c>
      <c r="G458" s="251" t="n">
        <v>12</v>
      </c>
      <c r="H458" s="251" t="n">
        <v>45</v>
      </c>
      <c r="I458" s="254" t="n">
        <f aca="false">ROUND((F458*G458)/12,2)</f>
        <v>4</v>
      </c>
      <c r="J458" s="253" t="n">
        <v>4</v>
      </c>
      <c r="K458" s="251" t="n">
        <v>12</v>
      </c>
      <c r="L458" s="255" t="n">
        <f aca="false">ROUND((J458*K458)/12,2)</f>
        <v>4</v>
      </c>
      <c r="M458" s="251" t="n">
        <v>11</v>
      </c>
      <c r="N458" s="256" t="n">
        <v>3</v>
      </c>
      <c r="O458" s="257" t="n">
        <v>4</v>
      </c>
      <c r="P458" s="174" t="n">
        <f aca="false">O458*7200</f>
        <v>28800</v>
      </c>
      <c r="Q458" s="154"/>
      <c r="R458" s="112"/>
      <c r="S458" s="109" t="n">
        <f aca="false">P458+R458</f>
        <v>28800</v>
      </c>
    </row>
    <row r="459" customFormat="false" ht="28.5" hidden="false" customHeight="true" outlineLevel="0" collapsed="false">
      <c r="A459" s="227" t="s">
        <v>1005</v>
      </c>
      <c r="B459" s="251" t="s">
        <v>43</v>
      </c>
      <c r="C459" s="251" t="s">
        <v>1006</v>
      </c>
      <c r="D459" s="198" t="s">
        <v>1007</v>
      </c>
      <c r="E459" s="252" t="s">
        <v>1019</v>
      </c>
      <c r="F459" s="253" t="n">
        <v>5</v>
      </c>
      <c r="G459" s="251" t="n">
        <v>12</v>
      </c>
      <c r="H459" s="251" t="n">
        <v>86</v>
      </c>
      <c r="I459" s="254" t="n">
        <f aca="false">ROUND((F459*G459)/12,2)</f>
        <v>5</v>
      </c>
      <c r="J459" s="253" t="n">
        <v>5</v>
      </c>
      <c r="K459" s="251" t="n">
        <v>12</v>
      </c>
      <c r="L459" s="255" t="n">
        <f aca="false">ROUND((J459*K459)/12,2)</f>
        <v>5</v>
      </c>
      <c r="M459" s="251" t="n">
        <v>12</v>
      </c>
      <c r="N459" s="256" t="n">
        <v>4</v>
      </c>
      <c r="O459" s="257" t="n">
        <v>5</v>
      </c>
      <c r="P459" s="174" t="n">
        <f aca="false">O459*7200</f>
        <v>36000</v>
      </c>
      <c r="Q459" s="154"/>
      <c r="R459" s="112"/>
      <c r="S459" s="109" t="n">
        <f aca="false">P459+R459</f>
        <v>36000</v>
      </c>
    </row>
    <row r="460" customFormat="false" ht="28.5" hidden="false" customHeight="true" outlineLevel="0" collapsed="false">
      <c r="A460" s="227" t="s">
        <v>1005</v>
      </c>
      <c r="B460" s="251" t="s">
        <v>43</v>
      </c>
      <c r="C460" s="251" t="s">
        <v>1006</v>
      </c>
      <c r="D460" s="198" t="s">
        <v>1007</v>
      </c>
      <c r="E460" s="252" t="s">
        <v>1020</v>
      </c>
      <c r="F460" s="253" t="n">
        <v>3</v>
      </c>
      <c r="G460" s="251" t="n">
        <v>12</v>
      </c>
      <c r="H460" s="251" t="n">
        <v>38</v>
      </c>
      <c r="I460" s="254" t="n">
        <f aca="false">ROUND((F460*G460)/12,2)</f>
        <v>3</v>
      </c>
      <c r="J460" s="253" t="n">
        <v>3</v>
      </c>
      <c r="K460" s="251" t="n">
        <v>12</v>
      </c>
      <c r="L460" s="255" t="n">
        <f aca="false">ROUND((J460*K460)/12,2)</f>
        <v>3</v>
      </c>
      <c r="M460" s="251" t="n">
        <v>13</v>
      </c>
      <c r="N460" s="256" t="n">
        <v>2</v>
      </c>
      <c r="O460" s="257" t="n">
        <v>3</v>
      </c>
      <c r="P460" s="174" t="n">
        <f aca="false">O460*7200</f>
        <v>21600</v>
      </c>
      <c r="Q460" s="154"/>
      <c r="R460" s="112"/>
      <c r="S460" s="109" t="n">
        <f aca="false">P460+R460</f>
        <v>21600</v>
      </c>
    </row>
    <row r="461" customFormat="false" ht="28.5" hidden="false" customHeight="true" outlineLevel="0" collapsed="false">
      <c r="A461" s="227" t="s">
        <v>1005</v>
      </c>
      <c r="B461" s="251" t="s">
        <v>43</v>
      </c>
      <c r="C461" s="251" t="s">
        <v>1006</v>
      </c>
      <c r="D461" s="198" t="s">
        <v>1007</v>
      </c>
      <c r="E461" s="252" t="s">
        <v>1021</v>
      </c>
      <c r="F461" s="253" t="n">
        <v>4</v>
      </c>
      <c r="G461" s="251" t="n">
        <v>12</v>
      </c>
      <c r="H461" s="251" t="n">
        <v>51</v>
      </c>
      <c r="I461" s="254" t="n">
        <f aca="false">ROUND((F461*G461)/12,2)</f>
        <v>4</v>
      </c>
      <c r="J461" s="253" t="n">
        <v>3</v>
      </c>
      <c r="K461" s="251" t="n">
        <v>12</v>
      </c>
      <c r="L461" s="255" t="n">
        <f aca="false">ROUND((J461*K461)/12,2)</f>
        <v>3</v>
      </c>
      <c r="M461" s="251" t="n">
        <v>14</v>
      </c>
      <c r="N461" s="256" t="n">
        <v>3</v>
      </c>
      <c r="O461" s="257" t="n">
        <v>3</v>
      </c>
      <c r="P461" s="174" t="n">
        <f aca="false">O461*7200</f>
        <v>21600</v>
      </c>
      <c r="Q461" s="154"/>
      <c r="R461" s="112"/>
      <c r="S461" s="109" t="n">
        <f aca="false">P461+R461</f>
        <v>21600</v>
      </c>
    </row>
    <row r="462" customFormat="false" ht="28.5" hidden="false" customHeight="true" outlineLevel="0" collapsed="false">
      <c r="A462" s="227" t="s">
        <v>1005</v>
      </c>
      <c r="B462" s="251" t="s">
        <v>43</v>
      </c>
      <c r="C462" s="251" t="s">
        <v>1006</v>
      </c>
      <c r="D462" s="198" t="s">
        <v>1007</v>
      </c>
      <c r="E462" s="252" t="s">
        <v>1022</v>
      </c>
      <c r="F462" s="253" t="n">
        <v>1</v>
      </c>
      <c r="G462" s="251" t="n">
        <v>12</v>
      </c>
      <c r="H462" s="251" t="n">
        <v>11</v>
      </c>
      <c r="I462" s="254" t="n">
        <f aca="false">ROUND((F462*G462)/12,2)</f>
        <v>1</v>
      </c>
      <c r="J462" s="253" t="n">
        <v>1</v>
      </c>
      <c r="K462" s="251" t="n">
        <v>12</v>
      </c>
      <c r="L462" s="255" t="n">
        <f aca="false">ROUND((J462*K462)/12,2)</f>
        <v>1</v>
      </c>
      <c r="M462" s="251" t="n">
        <v>15</v>
      </c>
      <c r="N462" s="256" t="n">
        <v>1</v>
      </c>
      <c r="O462" s="257" t="n">
        <v>1</v>
      </c>
      <c r="P462" s="174" t="n">
        <f aca="false">O462*7200</f>
        <v>7200</v>
      </c>
      <c r="Q462" s="258" t="n">
        <v>0.21</v>
      </c>
      <c r="R462" s="65" t="n">
        <v>1484</v>
      </c>
      <c r="S462" s="109" t="n">
        <f aca="false">P462+R462</f>
        <v>8684</v>
      </c>
    </row>
    <row r="463" customFormat="false" ht="28.5" hidden="false" customHeight="true" outlineLevel="0" collapsed="false">
      <c r="A463" s="227" t="s">
        <v>1005</v>
      </c>
      <c r="B463" s="251" t="s">
        <v>43</v>
      </c>
      <c r="C463" s="251" t="s">
        <v>1006</v>
      </c>
      <c r="D463" s="198" t="s">
        <v>1007</v>
      </c>
      <c r="E463" s="252" t="s">
        <v>1023</v>
      </c>
      <c r="F463" s="253" t="n">
        <v>8</v>
      </c>
      <c r="G463" s="251" t="n">
        <v>12</v>
      </c>
      <c r="H463" s="251" t="n">
        <v>55</v>
      </c>
      <c r="I463" s="254" t="n">
        <f aca="false">ROUND((F463*G463)/12,2)</f>
        <v>8</v>
      </c>
      <c r="J463" s="253" t="n">
        <v>2</v>
      </c>
      <c r="K463" s="251" t="n">
        <v>12</v>
      </c>
      <c r="L463" s="255" t="n">
        <f aca="false">ROUND((J463*K463)/12,2)</f>
        <v>2</v>
      </c>
      <c r="M463" s="251" t="n">
        <v>16</v>
      </c>
      <c r="N463" s="256" t="n">
        <v>2</v>
      </c>
      <c r="O463" s="257" t="n">
        <v>2</v>
      </c>
      <c r="P463" s="174" t="n">
        <f aca="false">O463*7200</f>
        <v>14400</v>
      </c>
      <c r="Q463" s="154"/>
      <c r="R463" s="112"/>
      <c r="S463" s="109" t="n">
        <f aca="false">P463+R463</f>
        <v>14400</v>
      </c>
    </row>
    <row r="464" customFormat="false" ht="28.5" hidden="false" customHeight="true" outlineLevel="0" collapsed="false">
      <c r="A464" s="227" t="s">
        <v>1005</v>
      </c>
      <c r="B464" s="251" t="s">
        <v>43</v>
      </c>
      <c r="C464" s="251" t="s">
        <v>1006</v>
      </c>
      <c r="D464" s="198" t="s">
        <v>1007</v>
      </c>
      <c r="E464" s="252" t="s">
        <v>1024</v>
      </c>
      <c r="F464" s="253" t="n">
        <v>2</v>
      </c>
      <c r="G464" s="251" t="n">
        <v>12</v>
      </c>
      <c r="H464" s="251" t="n">
        <v>17</v>
      </c>
      <c r="I464" s="254" t="n">
        <f aca="false">ROUND((F464*G464)/12,2)</f>
        <v>2</v>
      </c>
      <c r="J464" s="253" t="n">
        <v>2</v>
      </c>
      <c r="K464" s="251" t="n">
        <v>12</v>
      </c>
      <c r="L464" s="255" t="n">
        <f aca="false">ROUND((J464*K464)/12,2)</f>
        <v>2</v>
      </c>
      <c r="M464" s="251" t="n">
        <v>17</v>
      </c>
      <c r="N464" s="256" t="n">
        <v>1</v>
      </c>
      <c r="O464" s="257" t="n">
        <v>2</v>
      </c>
      <c r="P464" s="174" t="n">
        <f aca="false">O464*7200</f>
        <v>14400</v>
      </c>
      <c r="Q464" s="154"/>
      <c r="R464" s="112"/>
      <c r="S464" s="109" t="n">
        <f aca="false">P464+R464</f>
        <v>14400</v>
      </c>
    </row>
    <row r="465" customFormat="false" ht="28.5" hidden="false" customHeight="true" outlineLevel="0" collapsed="false">
      <c r="A465" s="227" t="s">
        <v>1005</v>
      </c>
      <c r="B465" s="251" t="s">
        <v>43</v>
      </c>
      <c r="C465" s="251" t="s">
        <v>1006</v>
      </c>
      <c r="D465" s="198" t="s">
        <v>1007</v>
      </c>
      <c r="E465" s="252" t="s">
        <v>1025</v>
      </c>
      <c r="F465" s="253" t="n">
        <v>1</v>
      </c>
      <c r="G465" s="251" t="n">
        <v>12</v>
      </c>
      <c r="H465" s="251" t="n">
        <v>23</v>
      </c>
      <c r="I465" s="254" t="n">
        <f aca="false">ROUND((F465*G465)/12,2)</f>
        <v>1</v>
      </c>
      <c r="J465" s="253" t="n">
        <v>1</v>
      </c>
      <c r="K465" s="251" t="n">
        <v>12</v>
      </c>
      <c r="L465" s="255" t="n">
        <f aca="false">ROUND((J465*K465)/12,2)</f>
        <v>1</v>
      </c>
      <c r="M465" s="251" t="n">
        <v>18</v>
      </c>
      <c r="N465" s="256" t="n">
        <v>1</v>
      </c>
      <c r="O465" s="257" t="n">
        <v>1</v>
      </c>
      <c r="P465" s="174" t="n">
        <f aca="false">O465*7200</f>
        <v>7200</v>
      </c>
      <c r="Q465" s="154"/>
      <c r="R465" s="112"/>
      <c r="S465" s="109" t="n">
        <f aca="false">P465+R465</f>
        <v>7200</v>
      </c>
    </row>
    <row r="466" customFormat="false" ht="28.5" hidden="false" customHeight="true" outlineLevel="0" collapsed="false">
      <c r="A466" s="227" t="s">
        <v>1005</v>
      </c>
      <c r="B466" s="251" t="s">
        <v>43</v>
      </c>
      <c r="C466" s="251" t="s">
        <v>1006</v>
      </c>
      <c r="D466" s="198" t="s">
        <v>1007</v>
      </c>
      <c r="E466" s="252" t="s">
        <v>1026</v>
      </c>
      <c r="F466" s="253" t="n">
        <v>3</v>
      </c>
      <c r="G466" s="251" t="n">
        <v>12</v>
      </c>
      <c r="H466" s="251" t="n">
        <v>102</v>
      </c>
      <c r="I466" s="254" t="n">
        <f aca="false">ROUND((F466*G466)/12,2)</f>
        <v>3</v>
      </c>
      <c r="J466" s="253" t="n">
        <v>3</v>
      </c>
      <c r="K466" s="251" t="n">
        <v>12</v>
      </c>
      <c r="L466" s="255" t="n">
        <f aca="false">ROUND((J466*K466)/12,2)</f>
        <v>3</v>
      </c>
      <c r="M466" s="251" t="n">
        <v>19</v>
      </c>
      <c r="N466" s="256" t="n">
        <v>3</v>
      </c>
      <c r="O466" s="257" t="n">
        <v>3</v>
      </c>
      <c r="P466" s="174" t="n">
        <f aca="false">O466*7200</f>
        <v>21600</v>
      </c>
      <c r="Q466" s="154"/>
      <c r="R466" s="112"/>
      <c r="S466" s="109" t="n">
        <f aca="false">P466+R466</f>
        <v>21600</v>
      </c>
    </row>
    <row r="467" customFormat="false" ht="28.5" hidden="false" customHeight="true" outlineLevel="0" collapsed="false">
      <c r="A467" s="227" t="s">
        <v>1005</v>
      </c>
      <c r="B467" s="251" t="s">
        <v>43</v>
      </c>
      <c r="C467" s="251" t="s">
        <v>1006</v>
      </c>
      <c r="D467" s="198" t="s">
        <v>1007</v>
      </c>
      <c r="E467" s="252" t="s">
        <v>1027</v>
      </c>
      <c r="F467" s="253" t="n">
        <v>3</v>
      </c>
      <c r="G467" s="251" t="n">
        <v>12</v>
      </c>
      <c r="H467" s="251" t="n">
        <v>76</v>
      </c>
      <c r="I467" s="254" t="n">
        <f aca="false">ROUND((F467*G467)/12,2)</f>
        <v>3</v>
      </c>
      <c r="J467" s="253" t="n">
        <v>2</v>
      </c>
      <c r="K467" s="251" t="n">
        <v>12</v>
      </c>
      <c r="L467" s="255" t="n">
        <f aca="false">ROUND((J467*K467)/12,2)</f>
        <v>2</v>
      </c>
      <c r="M467" s="251" t="n">
        <v>20</v>
      </c>
      <c r="N467" s="256" t="n">
        <v>2</v>
      </c>
      <c r="O467" s="257" t="n">
        <v>2</v>
      </c>
      <c r="P467" s="174" t="n">
        <f aca="false">O467*7200</f>
        <v>14400</v>
      </c>
      <c r="Q467" s="154"/>
      <c r="R467" s="112"/>
      <c r="S467" s="109" t="n">
        <f aca="false">P467+R467</f>
        <v>14400</v>
      </c>
    </row>
    <row r="468" customFormat="false" ht="28.5" hidden="false" customHeight="true" outlineLevel="0" collapsed="false">
      <c r="A468" s="227" t="s">
        <v>1005</v>
      </c>
      <c r="B468" s="251" t="s">
        <v>43</v>
      </c>
      <c r="C468" s="251" t="s">
        <v>1006</v>
      </c>
      <c r="D468" s="198" t="s">
        <v>1007</v>
      </c>
      <c r="E468" s="252" t="s">
        <v>1028</v>
      </c>
      <c r="F468" s="253" t="n">
        <v>3</v>
      </c>
      <c r="G468" s="251" t="n">
        <v>12</v>
      </c>
      <c r="H468" s="251" t="n">
        <v>21</v>
      </c>
      <c r="I468" s="254" t="n">
        <f aca="false">ROUND((F468*G468)/12,2)</f>
        <v>3</v>
      </c>
      <c r="J468" s="253" t="n">
        <v>2</v>
      </c>
      <c r="K468" s="251" t="n">
        <v>12</v>
      </c>
      <c r="L468" s="255" t="n">
        <f aca="false">ROUND((J468*K468)/12,2)</f>
        <v>2</v>
      </c>
      <c r="M468" s="251" t="n">
        <v>21</v>
      </c>
      <c r="N468" s="256" t="n">
        <v>3</v>
      </c>
      <c r="O468" s="257" t="n">
        <v>2</v>
      </c>
      <c r="P468" s="174" t="n">
        <f aca="false">O468*7200</f>
        <v>14400</v>
      </c>
      <c r="Q468" s="154"/>
      <c r="R468" s="112"/>
      <c r="S468" s="109" t="n">
        <f aca="false">P468+R468</f>
        <v>14400</v>
      </c>
    </row>
    <row r="469" customFormat="false" ht="28.5" hidden="false" customHeight="true" outlineLevel="0" collapsed="false">
      <c r="A469" s="227" t="s">
        <v>1005</v>
      </c>
      <c r="B469" s="251" t="s">
        <v>43</v>
      </c>
      <c r="C469" s="251" t="s">
        <v>1006</v>
      </c>
      <c r="D469" s="198" t="s">
        <v>1007</v>
      </c>
      <c r="E469" s="252" t="s">
        <v>1029</v>
      </c>
      <c r="F469" s="253" t="n">
        <v>4</v>
      </c>
      <c r="G469" s="251" t="n">
        <v>12</v>
      </c>
      <c r="H469" s="251" t="n">
        <v>52</v>
      </c>
      <c r="I469" s="254" t="n">
        <f aca="false">ROUND((F469*G469)/12,2)</f>
        <v>4</v>
      </c>
      <c r="J469" s="253" t="n">
        <v>2</v>
      </c>
      <c r="K469" s="251" t="n">
        <v>12</v>
      </c>
      <c r="L469" s="255" t="n">
        <f aca="false">ROUND((J469*K469)/12,2)</f>
        <v>2</v>
      </c>
      <c r="M469" s="251" t="n">
        <v>22</v>
      </c>
      <c r="N469" s="256" t="n">
        <v>1</v>
      </c>
      <c r="O469" s="257" t="n">
        <v>2</v>
      </c>
      <c r="P469" s="174" t="n">
        <f aca="false">O469*7200</f>
        <v>14400</v>
      </c>
      <c r="Q469" s="154"/>
      <c r="R469" s="112"/>
      <c r="S469" s="109" t="n">
        <f aca="false">P469+R469</f>
        <v>14400</v>
      </c>
    </row>
    <row r="470" customFormat="false" ht="28.5" hidden="false" customHeight="true" outlineLevel="0" collapsed="false">
      <c r="A470" s="227" t="s">
        <v>1005</v>
      </c>
      <c r="B470" s="251" t="s">
        <v>43</v>
      </c>
      <c r="C470" s="251" t="s">
        <v>1006</v>
      </c>
      <c r="D470" s="198" t="s">
        <v>1007</v>
      </c>
      <c r="E470" s="252" t="s">
        <v>1030</v>
      </c>
      <c r="F470" s="253" t="n">
        <v>3</v>
      </c>
      <c r="G470" s="251" t="n">
        <v>12</v>
      </c>
      <c r="H470" s="251" t="n">
        <v>28</v>
      </c>
      <c r="I470" s="254" t="n">
        <f aca="false">ROUND((F470*G470)/12,2)</f>
        <v>3</v>
      </c>
      <c r="J470" s="253" t="n">
        <v>3</v>
      </c>
      <c r="K470" s="251" t="n">
        <v>12</v>
      </c>
      <c r="L470" s="255" t="n">
        <f aca="false">ROUND((J470*K470)/12,2)</f>
        <v>3</v>
      </c>
      <c r="M470" s="251" t="n">
        <v>23</v>
      </c>
      <c r="N470" s="256" t="n">
        <v>3</v>
      </c>
      <c r="O470" s="257" t="n">
        <v>3</v>
      </c>
      <c r="P470" s="174" t="n">
        <f aca="false">O470*7200</f>
        <v>21600</v>
      </c>
      <c r="Q470" s="154"/>
      <c r="R470" s="112"/>
      <c r="S470" s="109" t="n">
        <f aca="false">P470+R470</f>
        <v>21600</v>
      </c>
    </row>
    <row r="471" customFormat="false" ht="28.5" hidden="false" customHeight="true" outlineLevel="0" collapsed="false">
      <c r="A471" s="227" t="s">
        <v>1005</v>
      </c>
      <c r="B471" s="251" t="s">
        <v>43</v>
      </c>
      <c r="C471" s="251" t="s">
        <v>1006</v>
      </c>
      <c r="D471" s="198" t="s">
        <v>1007</v>
      </c>
      <c r="E471" s="252" t="s">
        <v>1031</v>
      </c>
      <c r="F471" s="253" t="n">
        <v>2</v>
      </c>
      <c r="G471" s="251" t="n">
        <v>12</v>
      </c>
      <c r="H471" s="251" t="n">
        <v>8</v>
      </c>
      <c r="I471" s="254" t="n">
        <f aca="false">ROUND((F471*G471)/12,2)</f>
        <v>2</v>
      </c>
      <c r="J471" s="253" t="n">
        <v>2</v>
      </c>
      <c r="K471" s="251" t="n">
        <v>12</v>
      </c>
      <c r="L471" s="255" t="n">
        <f aca="false">ROUND((J471*K471)/12,2)</f>
        <v>2</v>
      </c>
      <c r="M471" s="251" t="n">
        <v>24</v>
      </c>
      <c r="N471" s="256" t="n">
        <v>1</v>
      </c>
      <c r="O471" s="257" t="n">
        <v>2</v>
      </c>
      <c r="P471" s="174" t="n">
        <f aca="false">O471*7200</f>
        <v>14400</v>
      </c>
      <c r="Q471" s="258" t="n">
        <v>-0.75</v>
      </c>
      <c r="R471" s="65" t="n">
        <f aca="false">Q471*7200</f>
        <v>-5400</v>
      </c>
      <c r="S471" s="109" t="n">
        <f aca="false">P471+R471</f>
        <v>9000</v>
      </c>
    </row>
    <row r="472" customFormat="false" ht="28.5" hidden="false" customHeight="true" outlineLevel="0" collapsed="false">
      <c r="A472" s="227" t="s">
        <v>1005</v>
      </c>
      <c r="B472" s="251" t="s">
        <v>43</v>
      </c>
      <c r="C472" s="251" t="s">
        <v>1006</v>
      </c>
      <c r="D472" s="198" t="s">
        <v>1007</v>
      </c>
      <c r="E472" s="252" t="s">
        <v>1032</v>
      </c>
      <c r="F472" s="253" t="n">
        <v>4</v>
      </c>
      <c r="G472" s="251" t="n">
        <v>12</v>
      </c>
      <c r="H472" s="251" t="n">
        <v>37</v>
      </c>
      <c r="I472" s="254" t="n">
        <f aca="false">ROUND((F472*G472)/12,2)</f>
        <v>4</v>
      </c>
      <c r="J472" s="253" t="n">
        <v>1</v>
      </c>
      <c r="K472" s="251" t="n">
        <v>12</v>
      </c>
      <c r="L472" s="255" t="n">
        <f aca="false">ROUND((J472*K472)/12,2)</f>
        <v>1</v>
      </c>
      <c r="M472" s="251" t="n">
        <v>25</v>
      </c>
      <c r="N472" s="256" t="n">
        <v>1</v>
      </c>
      <c r="O472" s="257" t="n">
        <v>1</v>
      </c>
      <c r="P472" s="174" t="n">
        <f aca="false">O472*7200</f>
        <v>7200</v>
      </c>
      <c r="Q472" s="258" t="n">
        <v>-0.21</v>
      </c>
      <c r="R472" s="202" t="n">
        <v>-1484</v>
      </c>
      <c r="S472" s="109" t="n">
        <f aca="false">P472+R472</f>
        <v>5716</v>
      </c>
    </row>
    <row r="473" customFormat="false" ht="28.5" hidden="false" customHeight="true" outlineLevel="0" collapsed="false">
      <c r="A473" s="227" t="s">
        <v>1005</v>
      </c>
      <c r="B473" s="251" t="s">
        <v>43</v>
      </c>
      <c r="C473" s="251" t="s">
        <v>1006</v>
      </c>
      <c r="D473" s="198" t="s">
        <v>1007</v>
      </c>
      <c r="E473" s="252" t="s">
        <v>1033</v>
      </c>
      <c r="F473" s="253" t="n">
        <v>3</v>
      </c>
      <c r="G473" s="251" t="n">
        <v>12</v>
      </c>
      <c r="H473" s="251" t="n">
        <v>18</v>
      </c>
      <c r="I473" s="254" t="n">
        <f aca="false">ROUND((F473*G473)/12,2)</f>
        <v>3</v>
      </c>
      <c r="J473" s="253" t="n">
        <v>1</v>
      </c>
      <c r="K473" s="251" t="n">
        <v>12</v>
      </c>
      <c r="L473" s="255" t="n">
        <f aca="false">ROUND((J473*K473)/12,2)</f>
        <v>1</v>
      </c>
      <c r="M473" s="251" t="n">
        <v>26</v>
      </c>
      <c r="N473" s="256" t="n">
        <v>1</v>
      </c>
      <c r="O473" s="257" t="n">
        <v>1</v>
      </c>
      <c r="P473" s="174" t="n">
        <f aca="false">O473*7200</f>
        <v>7200</v>
      </c>
      <c r="Q473" s="258"/>
      <c r="R473" s="202"/>
      <c r="S473" s="109" t="n">
        <f aca="false">P473+R473</f>
        <v>7200</v>
      </c>
    </row>
    <row r="474" customFormat="false" ht="28.5" hidden="false" customHeight="true" outlineLevel="0" collapsed="false">
      <c r="A474" s="227" t="s">
        <v>1005</v>
      </c>
      <c r="B474" s="251" t="s">
        <v>43</v>
      </c>
      <c r="C474" s="251" t="s">
        <v>1006</v>
      </c>
      <c r="D474" s="198" t="s">
        <v>1007</v>
      </c>
      <c r="E474" s="252" t="s">
        <v>1034</v>
      </c>
      <c r="F474" s="253" t="n">
        <v>1</v>
      </c>
      <c r="G474" s="251" t="n">
        <v>12</v>
      </c>
      <c r="H474" s="251" t="n">
        <v>15</v>
      </c>
      <c r="I474" s="254" t="n">
        <f aca="false">ROUND((F474*G474)/12,2)</f>
        <v>1</v>
      </c>
      <c r="J474" s="253" t="n">
        <v>1</v>
      </c>
      <c r="K474" s="251" t="n">
        <v>12</v>
      </c>
      <c r="L474" s="255" t="n">
        <f aca="false">ROUND((J474*K474)/12,2)</f>
        <v>1</v>
      </c>
      <c r="M474" s="251" t="n">
        <v>27</v>
      </c>
      <c r="N474" s="256" t="n">
        <v>1</v>
      </c>
      <c r="O474" s="257" t="n">
        <v>1</v>
      </c>
      <c r="P474" s="174" t="n">
        <f aca="false">O474*7200</f>
        <v>7200</v>
      </c>
      <c r="Q474" s="258"/>
      <c r="R474" s="202"/>
      <c r="S474" s="109" t="n">
        <f aca="false">P474+R474</f>
        <v>7200</v>
      </c>
    </row>
    <row r="475" customFormat="false" ht="28.5" hidden="false" customHeight="true" outlineLevel="0" collapsed="false">
      <c r="A475" s="227" t="s">
        <v>1005</v>
      </c>
      <c r="B475" s="251" t="s">
        <v>43</v>
      </c>
      <c r="C475" s="251" t="s">
        <v>1006</v>
      </c>
      <c r="D475" s="259" t="s">
        <v>1007</v>
      </c>
      <c r="E475" s="252" t="s">
        <v>1035</v>
      </c>
      <c r="F475" s="253" t="n">
        <v>3</v>
      </c>
      <c r="G475" s="251" t="n">
        <v>12</v>
      </c>
      <c r="H475" s="251" t="n">
        <v>32</v>
      </c>
      <c r="I475" s="254" t="n">
        <f aca="false">ROUND((F475*G475)/12,2)</f>
        <v>3</v>
      </c>
      <c r="J475" s="253" t="n">
        <v>2</v>
      </c>
      <c r="K475" s="251" t="n">
        <v>12</v>
      </c>
      <c r="L475" s="255" t="n">
        <f aca="false">ROUND((J475*K475)/12,2)</f>
        <v>2</v>
      </c>
      <c r="M475" s="251" t="n">
        <v>28</v>
      </c>
      <c r="N475" s="256" t="n">
        <v>1</v>
      </c>
      <c r="O475" s="257" t="n">
        <v>2</v>
      </c>
      <c r="P475" s="174" t="n">
        <f aca="false">O475*7200</f>
        <v>14400</v>
      </c>
      <c r="Q475" s="258" t="n">
        <v>-0.75</v>
      </c>
      <c r="R475" s="65" t="n">
        <f aca="false">Q475*7200</f>
        <v>-5400</v>
      </c>
      <c r="S475" s="109" t="n">
        <f aca="false">P475+R475</f>
        <v>9000</v>
      </c>
    </row>
    <row r="476" customFormat="false" ht="28.5" hidden="false" customHeight="true" outlineLevel="0" collapsed="false">
      <c r="A476" s="227" t="s">
        <v>1005</v>
      </c>
      <c r="B476" s="251" t="s">
        <v>60</v>
      </c>
      <c r="C476" s="251" t="s">
        <v>1036</v>
      </c>
      <c r="D476" s="198" t="s">
        <v>1037</v>
      </c>
      <c r="E476" s="252" t="s">
        <v>1038</v>
      </c>
      <c r="F476" s="253" t="n">
        <v>4</v>
      </c>
      <c r="G476" s="251" t="n">
        <v>12</v>
      </c>
      <c r="H476" s="251" t="n">
        <v>107</v>
      </c>
      <c r="I476" s="254" t="n">
        <f aca="false">ROUND((F476*G476)/12,2)</f>
        <v>4</v>
      </c>
      <c r="J476" s="253" t="n">
        <v>1.5</v>
      </c>
      <c r="K476" s="251" t="n">
        <v>12</v>
      </c>
      <c r="L476" s="255" t="n">
        <f aca="false">ROUND((J476*K476)/12,2)</f>
        <v>1.5</v>
      </c>
      <c r="M476" s="251" t="n">
        <v>29</v>
      </c>
      <c r="N476" s="256" t="n">
        <v>1.5</v>
      </c>
      <c r="O476" s="257" t="n">
        <v>1.5</v>
      </c>
      <c r="P476" s="174" t="n">
        <f aca="false">O476*7200</f>
        <v>10800</v>
      </c>
      <c r="Q476" s="154"/>
      <c r="R476" s="112"/>
      <c r="S476" s="109" t="n">
        <f aca="false">P476+R476</f>
        <v>10800</v>
      </c>
    </row>
    <row r="477" customFormat="false" ht="28.5" hidden="false" customHeight="true" outlineLevel="0" collapsed="false">
      <c r="A477" s="227" t="s">
        <v>1005</v>
      </c>
      <c r="B477" s="251" t="s">
        <v>60</v>
      </c>
      <c r="C477" s="251" t="s">
        <v>1036</v>
      </c>
      <c r="D477" s="198" t="s">
        <v>1037</v>
      </c>
      <c r="E477" s="252" t="s">
        <v>1039</v>
      </c>
      <c r="F477" s="253" t="n">
        <v>2</v>
      </c>
      <c r="G477" s="251" t="n">
        <v>12</v>
      </c>
      <c r="H477" s="251" t="n">
        <v>10</v>
      </c>
      <c r="I477" s="254" t="n">
        <f aca="false">ROUND((F477*G477)/12,2)</f>
        <v>2</v>
      </c>
      <c r="J477" s="253" t="n">
        <v>2</v>
      </c>
      <c r="K477" s="251" t="n">
        <v>12</v>
      </c>
      <c r="L477" s="255" t="n">
        <f aca="false">ROUND((J477*K477)/12,2)</f>
        <v>2</v>
      </c>
      <c r="M477" s="251" t="n">
        <v>30</v>
      </c>
      <c r="N477" s="256" t="n">
        <v>1</v>
      </c>
      <c r="O477" s="257" t="n">
        <v>2</v>
      </c>
      <c r="P477" s="174" t="n">
        <f aca="false">O477*7200</f>
        <v>14400</v>
      </c>
      <c r="Q477" s="154"/>
      <c r="R477" s="112"/>
      <c r="S477" s="109" t="n">
        <f aca="false">P477+R477</f>
        <v>14400</v>
      </c>
    </row>
    <row r="478" customFormat="false" ht="28.5" hidden="false" customHeight="true" outlineLevel="0" collapsed="false">
      <c r="A478" s="227" t="s">
        <v>1005</v>
      </c>
      <c r="B478" s="251" t="s">
        <v>60</v>
      </c>
      <c r="C478" s="251" t="s">
        <v>1040</v>
      </c>
      <c r="D478" s="198" t="s">
        <v>1041</v>
      </c>
      <c r="E478" s="252" t="s">
        <v>1042</v>
      </c>
      <c r="F478" s="253" t="n">
        <v>3</v>
      </c>
      <c r="G478" s="251" t="n">
        <v>12</v>
      </c>
      <c r="H478" s="251" t="n">
        <v>11</v>
      </c>
      <c r="I478" s="254" t="n">
        <f aca="false">ROUND((F478*G478)/12,2)</f>
        <v>3</v>
      </c>
      <c r="J478" s="253" t="n">
        <v>1.5</v>
      </c>
      <c r="K478" s="251" t="n">
        <v>12</v>
      </c>
      <c r="L478" s="255" t="n">
        <f aca="false">ROUND((J478*K478)/12,2)</f>
        <v>1.5</v>
      </c>
      <c r="M478" s="251" t="n">
        <v>31</v>
      </c>
      <c r="N478" s="256" t="n">
        <v>1.5</v>
      </c>
      <c r="O478" s="257" t="n">
        <v>1.5</v>
      </c>
      <c r="P478" s="174" t="n">
        <f aca="false">O478*7200</f>
        <v>10800</v>
      </c>
      <c r="Q478" s="258" t="n">
        <v>0.02</v>
      </c>
      <c r="R478" s="65" t="n">
        <v>180</v>
      </c>
      <c r="S478" s="109" t="n">
        <f aca="false">P478+R478</f>
        <v>10980</v>
      </c>
    </row>
    <row r="479" customFormat="false" ht="28.5" hidden="false" customHeight="true" outlineLevel="0" collapsed="false">
      <c r="A479" s="227" t="s">
        <v>1005</v>
      </c>
      <c r="B479" s="251" t="s">
        <v>60</v>
      </c>
      <c r="C479" s="251" t="s">
        <v>1043</v>
      </c>
      <c r="D479" s="198" t="s">
        <v>1044</v>
      </c>
      <c r="E479" s="260" t="s">
        <v>1045</v>
      </c>
      <c r="F479" s="253" t="n">
        <v>3</v>
      </c>
      <c r="G479" s="251" t="n">
        <v>12</v>
      </c>
      <c r="H479" s="251" t="n">
        <v>10</v>
      </c>
      <c r="I479" s="254" t="n">
        <f aca="false">ROUND((F479*G479)/12,2)</f>
        <v>3</v>
      </c>
      <c r="J479" s="253" t="n">
        <v>1</v>
      </c>
      <c r="K479" s="251" t="n">
        <v>12</v>
      </c>
      <c r="L479" s="255" t="n">
        <f aca="false">ROUND((J479*K479)/12,2)</f>
        <v>1</v>
      </c>
      <c r="M479" s="251" t="n">
        <v>32</v>
      </c>
      <c r="N479" s="256" t="n">
        <v>2</v>
      </c>
      <c r="O479" s="257" t="n">
        <v>1</v>
      </c>
      <c r="P479" s="174" t="n">
        <f aca="false">O479*7200</f>
        <v>7200</v>
      </c>
      <c r="Q479" s="154"/>
      <c r="R479" s="112"/>
      <c r="S479" s="109" t="n">
        <f aca="false">P479+R479</f>
        <v>7200</v>
      </c>
    </row>
    <row r="480" customFormat="false" ht="28.5" hidden="false" customHeight="true" outlineLevel="0" collapsed="false">
      <c r="A480" s="227" t="s">
        <v>1005</v>
      </c>
      <c r="B480" s="251" t="s">
        <v>60</v>
      </c>
      <c r="C480" s="261" t="s">
        <v>1046</v>
      </c>
      <c r="D480" s="127" t="s">
        <v>1047</v>
      </c>
      <c r="E480" s="262" t="s">
        <v>1048</v>
      </c>
      <c r="F480" s="253" t="n">
        <v>1</v>
      </c>
      <c r="G480" s="251" t="n">
        <v>12</v>
      </c>
      <c r="H480" s="251" t="n">
        <v>1</v>
      </c>
      <c r="I480" s="254" t="n">
        <f aca="false">ROUND((F480*G480)/12,2)</f>
        <v>1</v>
      </c>
      <c r="J480" s="253" t="n">
        <v>1</v>
      </c>
      <c r="K480" s="251" t="n">
        <v>12</v>
      </c>
      <c r="L480" s="255" t="n">
        <f aca="false">ROUND((J480*K480)/12,2)</f>
        <v>1</v>
      </c>
      <c r="M480" s="251" t="n">
        <v>33</v>
      </c>
      <c r="N480" s="256" t="n">
        <v>0.7</v>
      </c>
      <c r="O480" s="257" t="n">
        <v>1</v>
      </c>
      <c r="P480" s="174" t="n">
        <f aca="false">O480*7200</f>
        <v>7200</v>
      </c>
      <c r="Q480" s="154"/>
      <c r="R480" s="112"/>
      <c r="S480" s="109" t="n">
        <f aca="false">P480+R480</f>
        <v>7200</v>
      </c>
    </row>
    <row r="481" customFormat="false" ht="28.5" hidden="false" customHeight="true" outlineLevel="0" collapsed="false">
      <c r="A481" s="227" t="s">
        <v>1005</v>
      </c>
      <c r="B481" s="251" t="s">
        <v>60</v>
      </c>
      <c r="C481" s="251" t="s">
        <v>1049</v>
      </c>
      <c r="D481" s="198" t="s">
        <v>1050</v>
      </c>
      <c r="E481" s="252" t="s">
        <v>1051</v>
      </c>
      <c r="F481" s="253" t="n">
        <v>4</v>
      </c>
      <c r="G481" s="251" t="n">
        <v>12</v>
      </c>
      <c r="H481" s="251" t="n">
        <v>13</v>
      </c>
      <c r="I481" s="254" t="n">
        <f aca="false">ROUND((F481*G481)/12,2)</f>
        <v>4</v>
      </c>
      <c r="J481" s="253" t="n">
        <v>0.5</v>
      </c>
      <c r="K481" s="251" t="n">
        <v>12</v>
      </c>
      <c r="L481" s="255" t="n">
        <f aca="false">ROUND((J481*K481)/12,2)</f>
        <v>0.5</v>
      </c>
      <c r="M481" s="251" t="n">
        <v>34</v>
      </c>
      <c r="N481" s="256" t="n">
        <v>1.5</v>
      </c>
      <c r="O481" s="257" t="n">
        <v>0.5</v>
      </c>
      <c r="P481" s="174" t="n">
        <f aca="false">O481*7200</f>
        <v>3600</v>
      </c>
      <c r="Q481" s="154"/>
      <c r="R481" s="112"/>
      <c r="S481" s="109" t="n">
        <f aca="false">P481+R481</f>
        <v>3600</v>
      </c>
    </row>
    <row r="482" customFormat="false" ht="28.5" hidden="false" customHeight="true" outlineLevel="0" collapsed="false">
      <c r="A482" s="227" t="s">
        <v>1005</v>
      </c>
      <c r="B482" s="251" t="s">
        <v>60</v>
      </c>
      <c r="C482" s="251" t="s">
        <v>1052</v>
      </c>
      <c r="D482" s="198" t="s">
        <v>1053</v>
      </c>
      <c r="E482" s="252" t="s">
        <v>1054</v>
      </c>
      <c r="F482" s="253" t="n">
        <v>4</v>
      </c>
      <c r="G482" s="251" t="n">
        <v>12</v>
      </c>
      <c r="H482" s="251" t="n">
        <v>28</v>
      </c>
      <c r="I482" s="254" t="n">
        <f aca="false">ROUND((F482*G482)/12,2)</f>
        <v>4</v>
      </c>
      <c r="J482" s="253" t="n">
        <v>1.6</v>
      </c>
      <c r="K482" s="251" t="n">
        <v>12</v>
      </c>
      <c r="L482" s="255" t="n">
        <f aca="false">ROUND((J482*K482)/12,2)</f>
        <v>1.6</v>
      </c>
      <c r="M482" s="251" t="n">
        <v>35</v>
      </c>
      <c r="N482" s="256" t="n">
        <v>0.5</v>
      </c>
      <c r="O482" s="257" t="n">
        <v>1.6</v>
      </c>
      <c r="P482" s="174" t="n">
        <f aca="false">O482*7200</f>
        <v>11520</v>
      </c>
      <c r="Q482" s="154"/>
      <c r="R482" s="112"/>
      <c r="S482" s="109" t="n">
        <f aca="false">P482+R482</f>
        <v>11520</v>
      </c>
    </row>
    <row r="483" customFormat="false" ht="28.5" hidden="false" customHeight="true" outlineLevel="0" collapsed="false">
      <c r="A483" s="227" t="s">
        <v>1005</v>
      </c>
      <c r="B483" s="251" t="s">
        <v>60</v>
      </c>
      <c r="C483" s="251" t="s">
        <v>1055</v>
      </c>
      <c r="D483" s="198" t="s">
        <v>1056</v>
      </c>
      <c r="E483" s="252" t="s">
        <v>1057</v>
      </c>
      <c r="F483" s="253" t="n">
        <v>3</v>
      </c>
      <c r="G483" s="251" t="n">
        <v>12</v>
      </c>
      <c r="H483" s="251" t="n">
        <v>17</v>
      </c>
      <c r="I483" s="254" t="n">
        <f aca="false">ROUND((F483*G483)/12,2)</f>
        <v>3</v>
      </c>
      <c r="J483" s="253" t="n">
        <v>1</v>
      </c>
      <c r="K483" s="251" t="n">
        <v>12</v>
      </c>
      <c r="L483" s="255" t="n">
        <f aca="false">ROUND((J483*K483)/12,2)</f>
        <v>1</v>
      </c>
      <c r="M483" s="251" t="n">
        <v>36</v>
      </c>
      <c r="N483" s="256" t="n">
        <v>1</v>
      </c>
      <c r="O483" s="257" t="n">
        <v>1</v>
      </c>
      <c r="P483" s="174" t="n">
        <f aca="false">O483*7200</f>
        <v>7200</v>
      </c>
      <c r="Q483" s="154"/>
      <c r="R483" s="112"/>
      <c r="S483" s="109" t="n">
        <f aca="false">P483+R483</f>
        <v>7200</v>
      </c>
    </row>
    <row r="484" customFormat="false" ht="28.5" hidden="false" customHeight="true" outlineLevel="0" collapsed="false">
      <c r="A484" s="227" t="s">
        <v>1005</v>
      </c>
      <c r="B484" s="251" t="s">
        <v>60</v>
      </c>
      <c r="C484" s="251" t="s">
        <v>1058</v>
      </c>
      <c r="D484" s="198" t="s">
        <v>1059</v>
      </c>
      <c r="E484" s="252" t="s">
        <v>1060</v>
      </c>
      <c r="F484" s="253" t="n">
        <v>2</v>
      </c>
      <c r="G484" s="251" t="n">
        <v>12</v>
      </c>
      <c r="H484" s="251" t="n">
        <v>2</v>
      </c>
      <c r="I484" s="254" t="n">
        <f aca="false">ROUND((F484*G484)/12,2)</f>
        <v>2</v>
      </c>
      <c r="J484" s="253" t="n">
        <v>1</v>
      </c>
      <c r="K484" s="251" t="n">
        <v>12</v>
      </c>
      <c r="L484" s="255" t="n">
        <f aca="false">ROUND((J484*K484)/12,2)</f>
        <v>1</v>
      </c>
      <c r="M484" s="251" t="n">
        <v>37</v>
      </c>
      <c r="N484" s="256" t="n">
        <v>0.5</v>
      </c>
      <c r="O484" s="257" t="n">
        <v>1</v>
      </c>
      <c r="P484" s="174" t="n">
        <f aca="false">O484*7200</f>
        <v>7200</v>
      </c>
      <c r="Q484" s="154"/>
      <c r="R484" s="112"/>
      <c r="S484" s="109" t="n">
        <f aca="false">P484+R484</f>
        <v>7200</v>
      </c>
    </row>
    <row r="485" customFormat="false" ht="28.5" hidden="false" customHeight="true" outlineLevel="0" collapsed="false">
      <c r="A485" s="227" t="s">
        <v>1005</v>
      </c>
      <c r="B485" s="251" t="s">
        <v>60</v>
      </c>
      <c r="C485" s="251" t="s">
        <v>1061</v>
      </c>
      <c r="D485" s="198" t="s">
        <v>1062</v>
      </c>
      <c r="E485" s="252" t="s">
        <v>1063</v>
      </c>
      <c r="F485" s="253" t="n">
        <v>2</v>
      </c>
      <c r="G485" s="251" t="n">
        <v>12</v>
      </c>
      <c r="H485" s="251" t="n">
        <v>3</v>
      </c>
      <c r="I485" s="254" t="n">
        <f aca="false">ROUND((F485*G485)/12,2)</f>
        <v>2</v>
      </c>
      <c r="J485" s="253" t="n">
        <v>1</v>
      </c>
      <c r="K485" s="251" t="n">
        <v>12</v>
      </c>
      <c r="L485" s="255" t="n">
        <f aca="false">ROUND((J485*K485)/12,2)</f>
        <v>1</v>
      </c>
      <c r="M485" s="251" t="n">
        <v>38</v>
      </c>
      <c r="N485" s="256" t="n">
        <v>0.5</v>
      </c>
      <c r="O485" s="257" t="n">
        <v>1</v>
      </c>
      <c r="P485" s="174" t="n">
        <f aca="false">O485*7200</f>
        <v>7200</v>
      </c>
      <c r="Q485" s="154"/>
      <c r="R485" s="112"/>
      <c r="S485" s="109" t="n">
        <f aca="false">P485+R485</f>
        <v>7200</v>
      </c>
    </row>
    <row r="486" customFormat="false" ht="28.5" hidden="false" customHeight="true" outlineLevel="0" collapsed="false">
      <c r="A486" s="227" t="s">
        <v>1005</v>
      </c>
      <c r="B486" s="251" t="s">
        <v>60</v>
      </c>
      <c r="C486" s="251" t="s">
        <v>1064</v>
      </c>
      <c r="D486" s="198" t="s">
        <v>1065</v>
      </c>
      <c r="E486" s="252" t="s">
        <v>1066</v>
      </c>
      <c r="F486" s="253" t="n">
        <v>0.5</v>
      </c>
      <c r="G486" s="251" t="n">
        <v>12</v>
      </c>
      <c r="H486" s="251" t="n">
        <v>1</v>
      </c>
      <c r="I486" s="254" t="n">
        <f aca="false">ROUND((F486*G486)/12,2)</f>
        <v>0.5</v>
      </c>
      <c r="J486" s="253" t="n">
        <v>0.5</v>
      </c>
      <c r="K486" s="251" t="n">
        <v>12</v>
      </c>
      <c r="L486" s="255" t="n">
        <f aca="false">ROUND((J486*K486)/12,2)</f>
        <v>0.5</v>
      </c>
      <c r="M486" s="251" t="n">
        <v>39</v>
      </c>
      <c r="N486" s="256" t="n">
        <v>0.5</v>
      </c>
      <c r="O486" s="257" t="n">
        <v>0.5</v>
      </c>
      <c r="P486" s="174" t="n">
        <f aca="false">O486*7200</f>
        <v>3600</v>
      </c>
      <c r="Q486" s="154"/>
      <c r="R486" s="112"/>
      <c r="S486" s="109" t="n">
        <f aca="false">P486+R486</f>
        <v>3600</v>
      </c>
    </row>
    <row r="487" customFormat="false" ht="28.5" hidden="false" customHeight="true" outlineLevel="0" collapsed="false">
      <c r="A487" s="227" t="s">
        <v>1005</v>
      </c>
      <c r="B487" s="251" t="s">
        <v>60</v>
      </c>
      <c r="C487" s="251" t="s">
        <v>1067</v>
      </c>
      <c r="D487" s="198" t="s">
        <v>1068</v>
      </c>
      <c r="E487" s="252" t="s">
        <v>1069</v>
      </c>
      <c r="F487" s="253" t="n">
        <v>1</v>
      </c>
      <c r="G487" s="251" t="n">
        <v>12</v>
      </c>
      <c r="H487" s="251" t="n">
        <v>1</v>
      </c>
      <c r="I487" s="254" t="n">
        <f aca="false">ROUND((F487*G487)/12,2)</f>
        <v>1</v>
      </c>
      <c r="J487" s="253" t="n">
        <v>1</v>
      </c>
      <c r="K487" s="251" t="n">
        <v>12</v>
      </c>
      <c r="L487" s="255" t="n">
        <f aca="false">ROUND((J487*K487)/12,2)</f>
        <v>1</v>
      </c>
      <c r="M487" s="251" t="n">
        <v>40</v>
      </c>
      <c r="N487" s="256" t="n">
        <v>1</v>
      </c>
      <c r="O487" s="257" t="n">
        <v>1</v>
      </c>
      <c r="P487" s="174" t="n">
        <f aca="false">O487*7200</f>
        <v>7200</v>
      </c>
      <c r="Q487" s="154"/>
      <c r="R487" s="112"/>
      <c r="S487" s="109" t="n">
        <f aca="false">P487+R487</f>
        <v>7200</v>
      </c>
    </row>
    <row r="488" customFormat="false" ht="28.5" hidden="false" customHeight="true" outlineLevel="0" collapsed="false">
      <c r="A488" s="227" t="s">
        <v>1005</v>
      </c>
      <c r="B488" s="251" t="s">
        <v>60</v>
      </c>
      <c r="C488" s="251" t="s">
        <v>1070</v>
      </c>
      <c r="D488" s="198" t="s">
        <v>1071</v>
      </c>
      <c r="E488" s="252" t="s">
        <v>1072</v>
      </c>
      <c r="F488" s="253" t="n">
        <v>2</v>
      </c>
      <c r="G488" s="251" t="n">
        <v>12</v>
      </c>
      <c r="H488" s="251" t="n">
        <v>12</v>
      </c>
      <c r="I488" s="254" t="n">
        <f aca="false">ROUND((F488*G488)/12,2)</f>
        <v>2</v>
      </c>
      <c r="J488" s="253" t="n">
        <v>0.5</v>
      </c>
      <c r="K488" s="251" t="n">
        <v>12</v>
      </c>
      <c r="L488" s="255" t="n">
        <f aca="false">ROUND((J488*K488)/12,2)</f>
        <v>0.5</v>
      </c>
      <c r="M488" s="251" t="n">
        <v>41</v>
      </c>
      <c r="N488" s="256" t="n">
        <v>0.5</v>
      </c>
      <c r="O488" s="257" t="n">
        <v>0.5</v>
      </c>
      <c r="P488" s="174" t="n">
        <f aca="false">O488*7200</f>
        <v>3600</v>
      </c>
      <c r="Q488" s="154"/>
      <c r="R488" s="112"/>
      <c r="S488" s="109" t="n">
        <f aca="false">P488+R488</f>
        <v>3600</v>
      </c>
    </row>
    <row r="489" customFormat="false" ht="28.5" hidden="false" customHeight="true" outlineLevel="0" collapsed="false">
      <c r="A489" s="227" t="s">
        <v>1005</v>
      </c>
      <c r="B489" s="251" t="s">
        <v>91</v>
      </c>
      <c r="C489" s="251" t="s">
        <v>1073</v>
      </c>
      <c r="D489" s="263" t="s">
        <v>1074</v>
      </c>
      <c r="E489" s="252" t="s">
        <v>1075</v>
      </c>
      <c r="F489" s="253" t="n">
        <v>5</v>
      </c>
      <c r="G489" s="251" t="n">
        <v>12</v>
      </c>
      <c r="H489" s="251" t="n">
        <v>22</v>
      </c>
      <c r="I489" s="254" t="n">
        <f aca="false">ROUND((F489*G489)/12,2)</f>
        <v>5</v>
      </c>
      <c r="J489" s="253" t="n">
        <v>2</v>
      </c>
      <c r="K489" s="251" t="n">
        <v>12</v>
      </c>
      <c r="L489" s="255" t="n">
        <f aca="false">ROUND((J489*K489)/12,2)</f>
        <v>2</v>
      </c>
      <c r="M489" s="251" t="n">
        <v>42</v>
      </c>
      <c r="N489" s="256" t="n">
        <v>3</v>
      </c>
      <c r="O489" s="257" t="n">
        <v>2</v>
      </c>
      <c r="P489" s="174" t="n">
        <f aca="false">O489*7200</f>
        <v>14400</v>
      </c>
      <c r="Q489" s="264" t="n">
        <v>1.5</v>
      </c>
      <c r="R489" s="65" t="n">
        <f aca="false">Q489*7200</f>
        <v>10800</v>
      </c>
      <c r="S489" s="109" t="n">
        <f aca="false">P489+R489</f>
        <v>25200</v>
      </c>
    </row>
    <row r="490" customFormat="false" ht="28.5" hidden="false" customHeight="true" outlineLevel="0" collapsed="false">
      <c r="A490" s="227" t="s">
        <v>1005</v>
      </c>
      <c r="B490" s="251" t="s">
        <v>293</v>
      </c>
      <c r="C490" s="251" t="s">
        <v>1076</v>
      </c>
      <c r="D490" s="198" t="s">
        <v>1077</v>
      </c>
      <c r="E490" s="252" t="s">
        <v>1078</v>
      </c>
      <c r="F490" s="253" t="n">
        <v>6</v>
      </c>
      <c r="G490" s="251" t="n">
        <v>12</v>
      </c>
      <c r="H490" s="251" t="n">
        <v>24</v>
      </c>
      <c r="I490" s="254" t="n">
        <f aca="false">ROUND((F490*G490)/12,2)</f>
        <v>6</v>
      </c>
      <c r="J490" s="253" t="n">
        <v>2</v>
      </c>
      <c r="K490" s="251" t="n">
        <v>12</v>
      </c>
      <c r="L490" s="255" t="n">
        <f aca="false">ROUND((J490*K490)/12,2)</f>
        <v>2</v>
      </c>
      <c r="M490" s="251" t="n">
        <v>43</v>
      </c>
      <c r="N490" s="256" t="n">
        <v>1.5</v>
      </c>
      <c r="O490" s="257" t="n">
        <v>2</v>
      </c>
      <c r="P490" s="174" t="n">
        <f aca="false">O490*7200</f>
        <v>14400</v>
      </c>
      <c r="Q490" s="154"/>
      <c r="R490" s="112"/>
      <c r="S490" s="109" t="n">
        <f aca="false">P490+R490</f>
        <v>14400</v>
      </c>
    </row>
    <row r="491" customFormat="false" ht="28.5" hidden="false" customHeight="true" outlineLevel="0" collapsed="false">
      <c r="A491" s="227" t="s">
        <v>1005</v>
      </c>
      <c r="B491" s="251" t="s">
        <v>293</v>
      </c>
      <c r="C491" s="251" t="s">
        <v>1079</v>
      </c>
      <c r="D491" s="198" t="s">
        <v>1080</v>
      </c>
      <c r="E491" s="252" t="s">
        <v>1081</v>
      </c>
      <c r="F491" s="253" t="n">
        <v>4</v>
      </c>
      <c r="G491" s="251" t="n">
        <v>12</v>
      </c>
      <c r="H491" s="251" t="n">
        <v>34</v>
      </c>
      <c r="I491" s="254" t="n">
        <f aca="false">ROUND((F491*G491)/12,2)</f>
        <v>4</v>
      </c>
      <c r="J491" s="253" t="n">
        <v>2</v>
      </c>
      <c r="K491" s="251" t="n">
        <v>12</v>
      </c>
      <c r="L491" s="255" t="n">
        <f aca="false">ROUND((J491*K491)/12,2)</f>
        <v>2</v>
      </c>
      <c r="M491" s="251" t="n">
        <v>44</v>
      </c>
      <c r="N491" s="256" t="n">
        <v>1</v>
      </c>
      <c r="O491" s="257" t="n">
        <v>2</v>
      </c>
      <c r="P491" s="174" t="n">
        <f aca="false">O491*7200</f>
        <v>14400</v>
      </c>
      <c r="Q491" s="154"/>
      <c r="R491" s="112"/>
      <c r="S491" s="109" t="n">
        <f aca="false">P491+R491</f>
        <v>14400</v>
      </c>
    </row>
    <row r="492" customFormat="false" ht="28.5" hidden="false" customHeight="true" outlineLevel="0" collapsed="false">
      <c r="A492" s="227" t="s">
        <v>1005</v>
      </c>
      <c r="B492" s="251" t="s">
        <v>60</v>
      </c>
      <c r="C492" s="251" t="s">
        <v>1082</v>
      </c>
      <c r="D492" s="198" t="s">
        <v>1083</v>
      </c>
      <c r="E492" s="252" t="s">
        <v>1084</v>
      </c>
      <c r="F492" s="253" t="n">
        <v>5</v>
      </c>
      <c r="G492" s="251" t="n">
        <v>12</v>
      </c>
      <c r="H492" s="251" t="n">
        <v>59</v>
      </c>
      <c r="I492" s="254" t="n">
        <f aca="false">ROUND((F492*G492)/12,2)</f>
        <v>5</v>
      </c>
      <c r="J492" s="253" t="n">
        <v>1</v>
      </c>
      <c r="K492" s="251" t="n">
        <v>12</v>
      </c>
      <c r="L492" s="255" t="n">
        <f aca="false">ROUND((J492*K492)/12,2)</f>
        <v>1</v>
      </c>
      <c r="M492" s="251" t="n">
        <v>45</v>
      </c>
      <c r="N492" s="256" t="n">
        <v>1</v>
      </c>
      <c r="O492" s="257" t="n">
        <v>1</v>
      </c>
      <c r="P492" s="174" t="n">
        <f aca="false">O492*7200</f>
        <v>7200</v>
      </c>
      <c r="Q492" s="154"/>
      <c r="R492" s="112"/>
      <c r="S492" s="109" t="n">
        <f aca="false">P492+R492</f>
        <v>7200</v>
      </c>
    </row>
    <row r="493" customFormat="false" ht="28.5" hidden="false" customHeight="true" outlineLevel="0" collapsed="false">
      <c r="A493" s="227" t="s">
        <v>1005</v>
      </c>
      <c r="B493" s="251" t="s">
        <v>60</v>
      </c>
      <c r="C493" s="251" t="s">
        <v>1085</v>
      </c>
      <c r="D493" s="198" t="s">
        <v>1086</v>
      </c>
      <c r="E493" s="252" t="s">
        <v>1087</v>
      </c>
      <c r="F493" s="253" t="n">
        <v>1</v>
      </c>
      <c r="G493" s="251" t="n">
        <v>12</v>
      </c>
      <c r="H493" s="251" t="n">
        <v>13</v>
      </c>
      <c r="I493" s="254" t="n">
        <f aca="false">ROUND((F493*G493)/12,2)</f>
        <v>1</v>
      </c>
      <c r="J493" s="253" t="n">
        <v>0.7</v>
      </c>
      <c r="K493" s="251" t="n">
        <v>12</v>
      </c>
      <c r="L493" s="255" t="n">
        <f aca="false">ROUND((J493*K493)/12,2)</f>
        <v>0.7</v>
      </c>
      <c r="M493" s="251" t="n">
        <v>46</v>
      </c>
      <c r="N493" s="256" t="n">
        <v>0.7</v>
      </c>
      <c r="O493" s="257" t="n">
        <v>0.7</v>
      </c>
      <c r="P493" s="174" t="n">
        <f aca="false">O493*7200</f>
        <v>5040</v>
      </c>
      <c r="Q493" s="154"/>
      <c r="R493" s="112"/>
      <c r="S493" s="109" t="n">
        <f aca="false">P493+R493</f>
        <v>5040</v>
      </c>
    </row>
    <row r="494" customFormat="false" ht="28.5" hidden="false" customHeight="true" outlineLevel="0" collapsed="false">
      <c r="A494" s="227" t="s">
        <v>1005</v>
      </c>
      <c r="B494" s="251" t="s">
        <v>60</v>
      </c>
      <c r="C494" s="251" t="s">
        <v>1088</v>
      </c>
      <c r="D494" s="198" t="s">
        <v>1089</v>
      </c>
      <c r="E494" s="252" t="s">
        <v>1090</v>
      </c>
      <c r="F494" s="253" t="n">
        <v>6</v>
      </c>
      <c r="G494" s="251" t="n">
        <v>12</v>
      </c>
      <c r="H494" s="251" t="n">
        <v>36</v>
      </c>
      <c r="I494" s="254" t="n">
        <f aca="false">ROUND((F494*G494)/12,2)</f>
        <v>6</v>
      </c>
      <c r="J494" s="253" t="n">
        <v>1</v>
      </c>
      <c r="K494" s="251" t="n">
        <v>12</v>
      </c>
      <c r="L494" s="255" t="n">
        <f aca="false">ROUND((J494*K494)/12,2)</f>
        <v>1</v>
      </c>
      <c r="M494" s="251" t="n">
        <v>47</v>
      </c>
      <c r="N494" s="256" t="n">
        <v>0.5</v>
      </c>
      <c r="O494" s="257" t="n">
        <v>1</v>
      </c>
      <c r="P494" s="174" t="n">
        <f aca="false">O494*7200</f>
        <v>7200</v>
      </c>
      <c r="Q494" s="154"/>
      <c r="R494" s="112"/>
      <c r="S494" s="109" t="n">
        <f aca="false">P494+R494</f>
        <v>7200</v>
      </c>
    </row>
    <row r="495" customFormat="false" ht="28.5" hidden="false" customHeight="true" outlineLevel="0" collapsed="false">
      <c r="A495" s="227" t="s">
        <v>1005</v>
      </c>
      <c r="B495" s="251" t="s">
        <v>60</v>
      </c>
      <c r="C495" s="251" t="s">
        <v>1091</v>
      </c>
      <c r="D495" s="198" t="s">
        <v>1092</v>
      </c>
      <c r="E495" s="252" t="s">
        <v>1093</v>
      </c>
      <c r="F495" s="253" t="n">
        <v>1</v>
      </c>
      <c r="G495" s="251" t="n">
        <v>12</v>
      </c>
      <c r="H495" s="251" t="n">
        <v>3</v>
      </c>
      <c r="I495" s="254" t="n">
        <f aca="false">ROUND((F495*G495)/12,2)</f>
        <v>1</v>
      </c>
      <c r="J495" s="253" t="n">
        <v>0.5</v>
      </c>
      <c r="K495" s="251" t="n">
        <v>12</v>
      </c>
      <c r="L495" s="255" t="n">
        <f aca="false">ROUND((J495*K495)/12,2)</f>
        <v>0.5</v>
      </c>
      <c r="M495" s="251" t="n">
        <v>48</v>
      </c>
      <c r="N495" s="256" t="n">
        <v>1</v>
      </c>
      <c r="O495" s="257" t="n">
        <v>0.5</v>
      </c>
      <c r="P495" s="174" t="n">
        <f aca="false">O495*7200</f>
        <v>3600</v>
      </c>
      <c r="Q495" s="154"/>
      <c r="R495" s="112"/>
      <c r="S495" s="109" t="n">
        <f aca="false">P495+R495</f>
        <v>3600</v>
      </c>
    </row>
    <row r="496" customFormat="false" ht="28.5" hidden="false" customHeight="true" outlineLevel="0" collapsed="false">
      <c r="A496" s="227" t="s">
        <v>1005</v>
      </c>
      <c r="B496" s="251" t="s">
        <v>60</v>
      </c>
      <c r="C496" s="251" t="s">
        <v>1049</v>
      </c>
      <c r="D496" s="198" t="s">
        <v>1050</v>
      </c>
      <c r="E496" s="252" t="s">
        <v>1094</v>
      </c>
      <c r="F496" s="253" t="n">
        <v>4</v>
      </c>
      <c r="G496" s="251" t="n">
        <v>12</v>
      </c>
      <c r="H496" s="251" t="n">
        <v>22</v>
      </c>
      <c r="I496" s="254" t="n">
        <f aca="false">ROUND((F496*G496)/12,2)</f>
        <v>4</v>
      </c>
      <c r="J496" s="253" t="n">
        <v>1.5</v>
      </c>
      <c r="K496" s="251" t="n">
        <v>12</v>
      </c>
      <c r="L496" s="255" t="n">
        <f aca="false">ROUND((J496*K496)/12,2)</f>
        <v>1.5</v>
      </c>
      <c r="M496" s="251" t="n">
        <v>49</v>
      </c>
      <c r="N496" s="256" t="n">
        <v>1.5</v>
      </c>
      <c r="O496" s="257" t="n">
        <v>1.5</v>
      </c>
      <c r="P496" s="174" t="n">
        <f aca="false">O496*7200</f>
        <v>10800</v>
      </c>
      <c r="Q496" s="154"/>
      <c r="R496" s="112"/>
      <c r="S496" s="109" t="n">
        <f aca="false">P496+R496</f>
        <v>10800</v>
      </c>
    </row>
    <row r="497" customFormat="false" ht="28.5" hidden="false" customHeight="true" outlineLevel="0" collapsed="false">
      <c r="A497" s="227" t="s">
        <v>1005</v>
      </c>
      <c r="B497" s="251" t="s">
        <v>60</v>
      </c>
      <c r="C497" s="251" t="s">
        <v>1049</v>
      </c>
      <c r="D497" s="198" t="s">
        <v>1050</v>
      </c>
      <c r="E497" s="252" t="s">
        <v>1095</v>
      </c>
      <c r="F497" s="253" t="n">
        <v>5</v>
      </c>
      <c r="G497" s="251" t="n">
        <v>12</v>
      </c>
      <c r="H497" s="251" t="n">
        <v>23</v>
      </c>
      <c r="I497" s="254" t="n">
        <f aca="false">ROUND((F497*G497)/12,2)</f>
        <v>5</v>
      </c>
      <c r="J497" s="253" t="n">
        <v>1</v>
      </c>
      <c r="K497" s="251" t="n">
        <v>12</v>
      </c>
      <c r="L497" s="255" t="n">
        <f aca="false">ROUND((J497*K497)/12,2)</f>
        <v>1</v>
      </c>
      <c r="M497" s="251" t="n">
        <v>50</v>
      </c>
      <c r="N497" s="256" t="n">
        <v>1.7</v>
      </c>
      <c r="O497" s="257" t="n">
        <v>1</v>
      </c>
      <c r="P497" s="174" t="n">
        <f aca="false">O497*7200</f>
        <v>7200</v>
      </c>
      <c r="Q497" s="154"/>
      <c r="R497" s="112"/>
      <c r="S497" s="109" t="n">
        <f aca="false">P497+R497</f>
        <v>7200</v>
      </c>
    </row>
    <row r="498" customFormat="false" ht="28.5" hidden="false" customHeight="true" outlineLevel="0" collapsed="false">
      <c r="A498" s="227" t="s">
        <v>1005</v>
      </c>
      <c r="B498" s="251" t="s">
        <v>60</v>
      </c>
      <c r="C498" s="251" t="s">
        <v>1049</v>
      </c>
      <c r="D498" s="198" t="s">
        <v>1050</v>
      </c>
      <c r="E498" s="252" t="s">
        <v>1096</v>
      </c>
      <c r="F498" s="253" t="n">
        <v>2</v>
      </c>
      <c r="G498" s="251" t="n">
        <v>12</v>
      </c>
      <c r="H498" s="251" t="n">
        <v>3</v>
      </c>
      <c r="I498" s="254" t="n">
        <f aca="false">ROUND((F498*G498)/12,2)</f>
        <v>2</v>
      </c>
      <c r="J498" s="253" t="n">
        <v>0.7</v>
      </c>
      <c r="K498" s="251" t="n">
        <v>12</v>
      </c>
      <c r="L498" s="255" t="n">
        <f aca="false">ROUND((J498*K498)/12,2)</f>
        <v>0.7</v>
      </c>
      <c r="M498" s="251" t="n">
        <v>51</v>
      </c>
      <c r="N498" s="256" t="n">
        <v>0.7</v>
      </c>
      <c r="O498" s="257" t="n">
        <v>0.7</v>
      </c>
      <c r="P498" s="174" t="n">
        <f aca="false">O498*7200</f>
        <v>5040</v>
      </c>
      <c r="Q498" s="154"/>
      <c r="R498" s="112"/>
      <c r="S498" s="109" t="n">
        <f aca="false">P498+R498</f>
        <v>5040</v>
      </c>
    </row>
    <row r="499" customFormat="false" ht="28.5" hidden="false" customHeight="true" outlineLevel="0" collapsed="false">
      <c r="A499" s="227" t="s">
        <v>1005</v>
      </c>
      <c r="B499" s="251" t="s">
        <v>60</v>
      </c>
      <c r="C499" s="251" t="s">
        <v>1097</v>
      </c>
      <c r="D499" s="198" t="s">
        <v>1098</v>
      </c>
      <c r="E499" s="252" t="s">
        <v>1099</v>
      </c>
      <c r="F499" s="253" t="n">
        <v>3</v>
      </c>
      <c r="G499" s="251" t="n">
        <v>12</v>
      </c>
      <c r="H499" s="251" t="n">
        <v>4</v>
      </c>
      <c r="I499" s="254" t="n">
        <f aca="false">ROUND((F499*G499)/12,2)</f>
        <v>3</v>
      </c>
      <c r="J499" s="253" t="n">
        <v>1</v>
      </c>
      <c r="K499" s="251" t="n">
        <v>12</v>
      </c>
      <c r="L499" s="255" t="n">
        <f aca="false">ROUND((J499*K499)/12,2)</f>
        <v>1</v>
      </c>
      <c r="M499" s="251" t="n">
        <v>52</v>
      </c>
      <c r="N499" s="256" t="n">
        <v>1</v>
      </c>
      <c r="O499" s="257" t="n">
        <v>1</v>
      </c>
      <c r="P499" s="174" t="n">
        <f aca="false">O499*7200</f>
        <v>7200</v>
      </c>
      <c r="Q499" s="154"/>
      <c r="R499" s="112"/>
      <c r="S499" s="109" t="n">
        <f aca="false">P499+R499</f>
        <v>7200</v>
      </c>
    </row>
    <row r="500" customFormat="false" ht="28.5" hidden="false" customHeight="true" outlineLevel="0" collapsed="false">
      <c r="A500" s="227" t="s">
        <v>1005</v>
      </c>
      <c r="B500" s="251" t="s">
        <v>91</v>
      </c>
      <c r="C500" s="251" t="s">
        <v>1100</v>
      </c>
      <c r="D500" s="199" t="s">
        <v>1101</v>
      </c>
      <c r="E500" s="252" t="s">
        <v>1102</v>
      </c>
      <c r="F500" s="253" t="n">
        <v>11</v>
      </c>
      <c r="G500" s="251" t="n">
        <v>12</v>
      </c>
      <c r="H500" s="251" t="n">
        <v>11</v>
      </c>
      <c r="I500" s="254" t="n">
        <f aca="false">ROUND((F500*G500)/12,2)</f>
        <v>11</v>
      </c>
      <c r="J500" s="253" t="n">
        <v>2</v>
      </c>
      <c r="K500" s="251" t="n">
        <v>12</v>
      </c>
      <c r="L500" s="255" t="n">
        <f aca="false">ROUND((J500*K500)/12,2)</f>
        <v>2</v>
      </c>
      <c r="M500" s="251" t="n">
        <v>53</v>
      </c>
      <c r="N500" s="256" t="n">
        <v>1.5</v>
      </c>
      <c r="O500" s="257" t="n">
        <v>2</v>
      </c>
      <c r="P500" s="174" t="n">
        <f aca="false">O500*7200</f>
        <v>14400</v>
      </c>
      <c r="Q500" s="154"/>
      <c r="R500" s="112"/>
      <c r="S500" s="109" t="n">
        <f aca="false">P500+R500</f>
        <v>14400</v>
      </c>
    </row>
    <row r="501" customFormat="false" ht="28.5" hidden="false" customHeight="true" outlineLevel="0" collapsed="false">
      <c r="A501" s="227" t="s">
        <v>1005</v>
      </c>
      <c r="B501" s="251" t="s">
        <v>91</v>
      </c>
      <c r="C501" s="251" t="s">
        <v>1100</v>
      </c>
      <c r="D501" s="199" t="s">
        <v>1101</v>
      </c>
      <c r="E501" s="252" t="s">
        <v>1103</v>
      </c>
      <c r="F501" s="253" t="n">
        <v>2</v>
      </c>
      <c r="G501" s="251" t="n">
        <v>12</v>
      </c>
      <c r="H501" s="251" t="n">
        <v>4</v>
      </c>
      <c r="I501" s="254" t="n">
        <f aca="false">ROUND((F501*G501)/12,2)</f>
        <v>2</v>
      </c>
      <c r="J501" s="253" t="n">
        <v>0.7</v>
      </c>
      <c r="K501" s="251" t="n">
        <v>12</v>
      </c>
      <c r="L501" s="255" t="n">
        <f aca="false">ROUND((J501*K501)/12,2)</f>
        <v>0.7</v>
      </c>
      <c r="M501" s="251" t="n">
        <v>54</v>
      </c>
      <c r="N501" s="256" t="n">
        <v>0.7</v>
      </c>
      <c r="O501" s="257" t="n">
        <v>0.7</v>
      </c>
      <c r="P501" s="174" t="n">
        <f aca="false">O501*7200</f>
        <v>5040</v>
      </c>
      <c r="Q501" s="154"/>
      <c r="R501" s="112"/>
      <c r="S501" s="109" t="n">
        <f aca="false">P501+R501</f>
        <v>5040</v>
      </c>
    </row>
    <row r="502" customFormat="false" ht="28.5" hidden="false" customHeight="true" outlineLevel="0" collapsed="false">
      <c r="A502" s="227" t="s">
        <v>1005</v>
      </c>
      <c r="B502" s="251" t="s">
        <v>91</v>
      </c>
      <c r="C502" s="251" t="s">
        <v>1100</v>
      </c>
      <c r="D502" s="199" t="s">
        <v>1101</v>
      </c>
      <c r="E502" s="265" t="s">
        <v>1104</v>
      </c>
      <c r="F502" s="253" t="n">
        <v>2</v>
      </c>
      <c r="G502" s="251" t="n">
        <v>12</v>
      </c>
      <c r="H502" s="251" t="n">
        <v>2</v>
      </c>
      <c r="I502" s="254" t="n">
        <f aca="false">ROUND((F502*G502)/12,2)</f>
        <v>2</v>
      </c>
      <c r="J502" s="253" t="n">
        <v>0.5</v>
      </c>
      <c r="K502" s="251" t="n">
        <v>12</v>
      </c>
      <c r="L502" s="255" t="n">
        <f aca="false">ROUND((J502*K502)/12,2)</f>
        <v>0.5</v>
      </c>
      <c r="M502" s="251" t="n">
        <v>55</v>
      </c>
      <c r="N502" s="256" t="n">
        <v>1</v>
      </c>
      <c r="O502" s="257" t="n">
        <v>0.5</v>
      </c>
      <c r="P502" s="174" t="n">
        <f aca="false">O502*7200</f>
        <v>3600</v>
      </c>
      <c r="Q502" s="154"/>
      <c r="R502" s="112"/>
      <c r="S502" s="109" t="n">
        <f aca="false">P502+R502</f>
        <v>3600</v>
      </c>
    </row>
    <row r="503" customFormat="false" ht="28.5" hidden="false" customHeight="true" outlineLevel="0" collapsed="false">
      <c r="A503" s="227" t="s">
        <v>1005</v>
      </c>
      <c r="B503" s="251" t="s">
        <v>91</v>
      </c>
      <c r="C503" s="251" t="s">
        <v>1100</v>
      </c>
      <c r="D503" s="199" t="s">
        <v>1101</v>
      </c>
      <c r="E503" s="260" t="s">
        <v>1105</v>
      </c>
      <c r="F503" s="253" t="n">
        <v>2</v>
      </c>
      <c r="G503" s="251" t="n">
        <v>12</v>
      </c>
      <c r="H503" s="251" t="n">
        <v>2</v>
      </c>
      <c r="I503" s="254" t="n">
        <f aca="false">ROUND((F503*G503)/12,2)</f>
        <v>2</v>
      </c>
      <c r="J503" s="253" t="n">
        <v>1</v>
      </c>
      <c r="K503" s="251" t="n">
        <v>12</v>
      </c>
      <c r="L503" s="255" t="n">
        <f aca="false">ROUND((J503*K503)/12,2)</f>
        <v>1</v>
      </c>
      <c r="M503" s="251" t="n">
        <v>56</v>
      </c>
      <c r="N503" s="256" t="n">
        <v>0.7</v>
      </c>
      <c r="O503" s="257" t="n">
        <v>1</v>
      </c>
      <c r="P503" s="174" t="n">
        <f aca="false">O503*7200</f>
        <v>7200</v>
      </c>
      <c r="Q503" s="154"/>
      <c r="R503" s="112"/>
      <c r="S503" s="109" t="n">
        <f aca="false">P503+R503</f>
        <v>7200</v>
      </c>
    </row>
    <row r="504" customFormat="false" ht="28.5" hidden="false" customHeight="true" outlineLevel="0" collapsed="false">
      <c r="A504" s="227" t="s">
        <v>1005</v>
      </c>
      <c r="B504" s="251" t="s">
        <v>91</v>
      </c>
      <c r="C504" s="251" t="s">
        <v>1100</v>
      </c>
      <c r="D504" s="199" t="s">
        <v>1101</v>
      </c>
      <c r="E504" s="265" t="s">
        <v>1106</v>
      </c>
      <c r="F504" s="253" t="n">
        <v>2.5</v>
      </c>
      <c r="G504" s="251" t="n">
        <v>12</v>
      </c>
      <c r="H504" s="251" t="n">
        <v>4</v>
      </c>
      <c r="I504" s="254" t="n">
        <f aca="false">ROUND((F504*G504)/12,2)</f>
        <v>2.5</v>
      </c>
      <c r="J504" s="253" t="n">
        <v>1</v>
      </c>
      <c r="K504" s="251" t="n">
        <v>12</v>
      </c>
      <c r="L504" s="255" t="n">
        <f aca="false">ROUND((J504*K504)/12,2)</f>
        <v>1</v>
      </c>
      <c r="M504" s="251" t="n">
        <v>57</v>
      </c>
      <c r="N504" s="256" t="n">
        <v>1</v>
      </c>
      <c r="O504" s="257" t="n">
        <v>1</v>
      </c>
      <c r="P504" s="174" t="n">
        <f aca="false">O504*7200</f>
        <v>7200</v>
      </c>
      <c r="Q504" s="154"/>
      <c r="R504" s="112"/>
      <c r="S504" s="109" t="n">
        <f aca="false">P504+R504</f>
        <v>7200</v>
      </c>
    </row>
    <row r="505" customFormat="false" ht="28.5" hidden="false" customHeight="true" outlineLevel="0" collapsed="false">
      <c r="A505" s="227" t="s">
        <v>1005</v>
      </c>
      <c r="B505" s="251" t="s">
        <v>293</v>
      </c>
      <c r="C505" s="251" t="s">
        <v>1107</v>
      </c>
      <c r="D505" s="199" t="s">
        <v>1108</v>
      </c>
      <c r="E505" s="265" t="s">
        <v>1109</v>
      </c>
      <c r="F505" s="253" t="n">
        <v>3</v>
      </c>
      <c r="G505" s="251" t="n">
        <v>12</v>
      </c>
      <c r="H505" s="251" t="n">
        <v>14</v>
      </c>
      <c r="I505" s="254" t="n">
        <f aca="false">ROUND((F505*G505)/12,2)</f>
        <v>3</v>
      </c>
      <c r="J505" s="253" t="n">
        <v>1</v>
      </c>
      <c r="K505" s="251" t="n">
        <v>12</v>
      </c>
      <c r="L505" s="255" t="n">
        <f aca="false">ROUND((J505*K505)/12,2)</f>
        <v>1</v>
      </c>
      <c r="M505" s="251" t="n">
        <v>58</v>
      </c>
      <c r="N505" s="256" t="n">
        <v>0</v>
      </c>
      <c r="O505" s="257" t="n">
        <v>1</v>
      </c>
      <c r="P505" s="174" t="n">
        <f aca="false">O505*7200</f>
        <v>7200</v>
      </c>
      <c r="Q505" s="154"/>
      <c r="R505" s="112"/>
      <c r="S505" s="109" t="n">
        <f aca="false">P505+R505</f>
        <v>7200</v>
      </c>
    </row>
    <row r="506" customFormat="false" ht="28.5" hidden="false" customHeight="true" outlineLevel="0" collapsed="false">
      <c r="A506" s="227" t="s">
        <v>1005</v>
      </c>
      <c r="B506" s="251" t="s">
        <v>555</v>
      </c>
      <c r="C506" s="251" t="s">
        <v>1110</v>
      </c>
      <c r="D506" s="198" t="s">
        <v>1111</v>
      </c>
      <c r="E506" s="252" t="s">
        <v>1112</v>
      </c>
      <c r="F506" s="253" t="n">
        <v>7</v>
      </c>
      <c r="G506" s="251" t="n">
        <v>12</v>
      </c>
      <c r="H506" s="251" t="n">
        <v>7</v>
      </c>
      <c r="I506" s="254" t="n">
        <f aca="false">ROUND((F506*G506)/12,2)</f>
        <v>7</v>
      </c>
      <c r="J506" s="253" t="n">
        <v>0.7</v>
      </c>
      <c r="K506" s="251" t="n">
        <v>12</v>
      </c>
      <c r="L506" s="255" t="n">
        <f aca="false">ROUND((J506*K506)/12,2)</f>
        <v>0.7</v>
      </c>
      <c r="M506" s="251" t="n">
        <v>59</v>
      </c>
      <c r="N506" s="256" t="n">
        <v>0.7</v>
      </c>
      <c r="O506" s="257" t="n">
        <v>0.7</v>
      </c>
      <c r="P506" s="174" t="n">
        <f aca="false">O506*7200</f>
        <v>5040</v>
      </c>
      <c r="Q506" s="154"/>
      <c r="R506" s="112"/>
      <c r="S506" s="109" t="n">
        <f aca="false">P506+R506</f>
        <v>5040</v>
      </c>
    </row>
    <row r="507" customFormat="false" ht="28.5" hidden="false" customHeight="true" outlineLevel="0" collapsed="false">
      <c r="A507" s="227" t="s">
        <v>1005</v>
      </c>
      <c r="B507" s="251" t="s">
        <v>555</v>
      </c>
      <c r="C507" s="251" t="s">
        <v>1110</v>
      </c>
      <c r="D507" s="198" t="s">
        <v>1111</v>
      </c>
      <c r="E507" s="252" t="s">
        <v>1113</v>
      </c>
      <c r="F507" s="253" t="n">
        <v>1</v>
      </c>
      <c r="G507" s="251" t="n">
        <v>12</v>
      </c>
      <c r="H507" s="251" t="n">
        <v>2</v>
      </c>
      <c r="I507" s="254" t="n">
        <f aca="false">ROUND((F507*G507)/12,2)</f>
        <v>1</v>
      </c>
      <c r="J507" s="253" t="n">
        <v>0.7</v>
      </c>
      <c r="K507" s="251" t="n">
        <v>12</v>
      </c>
      <c r="L507" s="255" t="n">
        <f aca="false">ROUND((J507*K507)/12,2)</f>
        <v>0.7</v>
      </c>
      <c r="M507" s="251" t="n">
        <v>60</v>
      </c>
      <c r="N507" s="256" t="n">
        <v>0.7</v>
      </c>
      <c r="O507" s="257" t="n">
        <v>0.7</v>
      </c>
      <c r="P507" s="174" t="n">
        <f aca="false">O507*7200</f>
        <v>5040</v>
      </c>
      <c r="Q507" s="154"/>
      <c r="R507" s="112"/>
      <c r="S507" s="109" t="n">
        <f aca="false">P507+R507</f>
        <v>5040</v>
      </c>
    </row>
    <row r="508" customFormat="false" ht="28.5" hidden="false" customHeight="true" outlineLevel="0" collapsed="false">
      <c r="A508" s="227" t="s">
        <v>1005</v>
      </c>
      <c r="B508" s="251" t="s">
        <v>91</v>
      </c>
      <c r="C508" s="251" t="s">
        <v>1073</v>
      </c>
      <c r="D508" s="263" t="s">
        <v>1074</v>
      </c>
      <c r="E508" s="252" t="s">
        <v>1114</v>
      </c>
      <c r="F508" s="253" t="n">
        <v>3</v>
      </c>
      <c r="G508" s="251" t="n">
        <v>12</v>
      </c>
      <c r="H508" s="251" t="n">
        <v>3</v>
      </c>
      <c r="I508" s="254" t="n">
        <f aca="false">ROUND((F508*G508)/12,2)</f>
        <v>3</v>
      </c>
      <c r="J508" s="253" t="n">
        <v>0.5</v>
      </c>
      <c r="K508" s="251" t="n">
        <v>12</v>
      </c>
      <c r="L508" s="255" t="n">
        <f aca="false">ROUND((J508*K508)/12,2)</f>
        <v>0.5</v>
      </c>
      <c r="M508" s="251" t="n">
        <v>61</v>
      </c>
      <c r="N508" s="256" t="n">
        <v>1</v>
      </c>
      <c r="O508" s="257" t="n">
        <v>0.5</v>
      </c>
      <c r="P508" s="174" t="n">
        <f aca="false">O508*7200</f>
        <v>3600</v>
      </c>
      <c r="Q508" s="154"/>
      <c r="R508" s="112"/>
      <c r="S508" s="109" t="n">
        <f aca="false">P508+R508</f>
        <v>3600</v>
      </c>
    </row>
    <row r="509" customFormat="false" ht="28.5" hidden="false" customHeight="true" outlineLevel="0" collapsed="false">
      <c r="A509" s="227" t="s">
        <v>1005</v>
      </c>
      <c r="B509" s="251" t="s">
        <v>60</v>
      </c>
      <c r="C509" s="251" t="s">
        <v>1085</v>
      </c>
      <c r="D509" s="198" t="s">
        <v>1086</v>
      </c>
      <c r="E509" s="252" t="s">
        <v>1115</v>
      </c>
      <c r="F509" s="253" t="n">
        <v>1</v>
      </c>
      <c r="G509" s="251" t="n">
        <v>12</v>
      </c>
      <c r="H509" s="251" t="n">
        <v>1</v>
      </c>
      <c r="I509" s="254" t="n">
        <f aca="false">ROUND((F509*G509)/12,2)</f>
        <v>1</v>
      </c>
      <c r="J509" s="253" t="n">
        <v>1</v>
      </c>
      <c r="K509" s="251" t="n">
        <v>12</v>
      </c>
      <c r="L509" s="255" t="n">
        <f aca="false">ROUND((J509*K509)/12,2)</f>
        <v>1</v>
      </c>
      <c r="M509" s="251" t="n">
        <v>62</v>
      </c>
      <c r="N509" s="256" t="n">
        <v>0</v>
      </c>
      <c r="O509" s="257" t="n">
        <v>1</v>
      </c>
      <c r="P509" s="174" t="n">
        <f aca="false">O509*7200</f>
        <v>7200</v>
      </c>
      <c r="Q509" s="154"/>
      <c r="R509" s="112"/>
      <c r="S509" s="109" t="n">
        <f aca="false">P509+R509</f>
        <v>7200</v>
      </c>
    </row>
    <row r="510" customFormat="false" ht="28.5" hidden="false" customHeight="true" outlineLevel="0" collapsed="false">
      <c r="A510" s="227" t="s">
        <v>1005</v>
      </c>
      <c r="B510" s="251" t="s">
        <v>60</v>
      </c>
      <c r="C510" s="251" t="s">
        <v>1116</v>
      </c>
      <c r="D510" s="198" t="s">
        <v>1117</v>
      </c>
      <c r="E510" s="252" t="s">
        <v>1118</v>
      </c>
      <c r="F510" s="253" t="n">
        <v>2</v>
      </c>
      <c r="G510" s="251" t="n">
        <v>12</v>
      </c>
      <c r="H510" s="251" t="n">
        <v>4</v>
      </c>
      <c r="I510" s="254" t="n">
        <f aca="false">ROUND((F510*G510)/12,2)</f>
        <v>2</v>
      </c>
      <c r="J510" s="253" t="n">
        <v>0.5</v>
      </c>
      <c r="K510" s="251" t="n">
        <v>12</v>
      </c>
      <c r="L510" s="255" t="n">
        <f aca="false">ROUND((J510*K510)/12,2)</f>
        <v>0.5</v>
      </c>
      <c r="M510" s="251" t="n">
        <v>63</v>
      </c>
      <c r="N510" s="256" t="n">
        <v>0.7</v>
      </c>
      <c r="O510" s="257" t="n">
        <v>0.5</v>
      </c>
      <c r="P510" s="174" t="n">
        <f aca="false">O510*7200</f>
        <v>3600</v>
      </c>
      <c r="Q510" s="154"/>
      <c r="R510" s="112"/>
      <c r="S510" s="109" t="n">
        <f aca="false">P510+R510</f>
        <v>3600</v>
      </c>
    </row>
    <row r="511" customFormat="false" ht="28.5" hidden="false" customHeight="true" outlineLevel="0" collapsed="false">
      <c r="A511" s="227" t="s">
        <v>1005</v>
      </c>
      <c r="B511" s="251" t="s">
        <v>60</v>
      </c>
      <c r="C511" s="251" t="s">
        <v>1119</v>
      </c>
      <c r="D511" s="198" t="s">
        <v>1120</v>
      </c>
      <c r="E511" s="252" t="s">
        <v>1121</v>
      </c>
      <c r="F511" s="253" t="n">
        <v>0.7</v>
      </c>
      <c r="G511" s="251" t="n">
        <v>12</v>
      </c>
      <c r="H511" s="251" t="n">
        <v>2</v>
      </c>
      <c r="I511" s="254" t="n">
        <f aca="false">ROUND((F511*G511)/12,2)</f>
        <v>0.7</v>
      </c>
      <c r="J511" s="253" t="n">
        <v>0.5</v>
      </c>
      <c r="K511" s="251" t="n">
        <v>12</v>
      </c>
      <c r="L511" s="255" t="n">
        <f aca="false">ROUND((J511*K511)/12,2)</f>
        <v>0.5</v>
      </c>
      <c r="M511" s="251" t="n">
        <v>64</v>
      </c>
      <c r="N511" s="256" t="n">
        <v>0</v>
      </c>
      <c r="O511" s="257" t="n">
        <v>0.5</v>
      </c>
      <c r="P511" s="174" t="n">
        <f aca="false">O511*7200</f>
        <v>3600</v>
      </c>
      <c r="Q511" s="154"/>
      <c r="R511" s="112"/>
      <c r="S511" s="109" t="n">
        <f aca="false">P511+R511</f>
        <v>3600</v>
      </c>
    </row>
    <row r="512" customFormat="false" ht="28.5" hidden="false" customHeight="true" outlineLevel="0" collapsed="false">
      <c r="A512" s="227" t="s">
        <v>1005</v>
      </c>
      <c r="B512" s="251" t="s">
        <v>60</v>
      </c>
      <c r="C512" s="251" t="s">
        <v>1116</v>
      </c>
      <c r="D512" s="198" t="s">
        <v>1117</v>
      </c>
      <c r="E512" s="252" t="s">
        <v>1122</v>
      </c>
      <c r="F512" s="253" t="n">
        <v>2</v>
      </c>
      <c r="G512" s="251" t="n">
        <v>12</v>
      </c>
      <c r="H512" s="251" t="n">
        <v>2</v>
      </c>
      <c r="I512" s="254" t="n">
        <f aca="false">ROUND((F512*G512)/12,2)</f>
        <v>2</v>
      </c>
      <c r="J512" s="253" t="n">
        <v>0.5</v>
      </c>
      <c r="K512" s="251" t="n">
        <v>12</v>
      </c>
      <c r="L512" s="255" t="n">
        <f aca="false">ROUND((J512*K512)/12,2)</f>
        <v>0.5</v>
      </c>
      <c r="M512" s="251" t="n">
        <v>65</v>
      </c>
      <c r="N512" s="256" t="n">
        <v>0.5</v>
      </c>
      <c r="O512" s="257" t="n">
        <v>0.5</v>
      </c>
      <c r="P512" s="174" t="n">
        <f aca="false">O512*7200</f>
        <v>3600</v>
      </c>
      <c r="Q512" s="154"/>
      <c r="R512" s="112"/>
      <c r="S512" s="109" t="n">
        <f aca="false">P512+R512</f>
        <v>3600</v>
      </c>
    </row>
    <row r="513" customFormat="false" ht="28.5" hidden="false" customHeight="true" outlineLevel="0" collapsed="false">
      <c r="A513" s="227" t="s">
        <v>1005</v>
      </c>
      <c r="B513" s="251" t="s">
        <v>555</v>
      </c>
      <c r="C513" s="251" t="s">
        <v>1110</v>
      </c>
      <c r="D513" s="198" t="s">
        <v>1111</v>
      </c>
      <c r="E513" s="252" t="s">
        <v>1123</v>
      </c>
      <c r="F513" s="253" t="n">
        <v>4</v>
      </c>
      <c r="G513" s="251" t="n">
        <v>12</v>
      </c>
      <c r="H513" s="251" t="n">
        <v>4</v>
      </c>
      <c r="I513" s="254" t="n">
        <f aca="false">ROUND((F513*G513)/12,2)</f>
        <v>4</v>
      </c>
      <c r="J513" s="253" t="n">
        <v>0.7</v>
      </c>
      <c r="K513" s="251" t="n">
        <v>12</v>
      </c>
      <c r="L513" s="255" t="n">
        <f aca="false">ROUND((J513*K513)/12,2)</f>
        <v>0.7</v>
      </c>
      <c r="M513" s="251" t="n">
        <v>66</v>
      </c>
      <c r="N513" s="256" t="n">
        <v>0.7</v>
      </c>
      <c r="O513" s="257" t="n">
        <v>0.7</v>
      </c>
      <c r="P513" s="174" t="n">
        <f aca="false">O513*7200</f>
        <v>5040</v>
      </c>
      <c r="Q513" s="154"/>
      <c r="R513" s="112"/>
      <c r="S513" s="109" t="n">
        <f aca="false">P513+R513</f>
        <v>5040</v>
      </c>
    </row>
    <row r="514" customFormat="false" ht="28.5" hidden="false" customHeight="true" outlineLevel="0" collapsed="false">
      <c r="A514" s="227" t="s">
        <v>1005</v>
      </c>
      <c r="B514" s="251" t="s">
        <v>91</v>
      </c>
      <c r="C514" s="251" t="s">
        <v>1100</v>
      </c>
      <c r="D514" s="266" t="s">
        <v>1101</v>
      </c>
      <c r="E514" s="267" t="s">
        <v>1124</v>
      </c>
      <c r="F514" s="253" t="n">
        <v>1</v>
      </c>
      <c r="G514" s="251" t="n">
        <v>12</v>
      </c>
      <c r="H514" s="251" t="n">
        <v>2</v>
      </c>
      <c r="I514" s="254" t="n">
        <f aca="false">ROUND((F514*G514)/12,2)</f>
        <v>1</v>
      </c>
      <c r="J514" s="253" t="n">
        <v>1</v>
      </c>
      <c r="K514" s="251" t="n">
        <v>12</v>
      </c>
      <c r="L514" s="255" t="n">
        <f aca="false">ROUND((J514*K514)/12,2)</f>
        <v>1</v>
      </c>
      <c r="M514" s="251" t="n">
        <v>67</v>
      </c>
      <c r="N514" s="256" t="n">
        <v>0.5</v>
      </c>
      <c r="O514" s="257" t="n">
        <v>1</v>
      </c>
      <c r="P514" s="174" t="n">
        <f aca="false">O514*7200</f>
        <v>7200</v>
      </c>
      <c r="Q514" s="154"/>
      <c r="R514" s="112"/>
      <c r="S514" s="109" t="n">
        <f aca="false">P514+R514</f>
        <v>7200</v>
      </c>
    </row>
    <row r="515" customFormat="false" ht="28.5" hidden="false" customHeight="true" outlineLevel="0" collapsed="false">
      <c r="A515" s="227" t="s">
        <v>1005</v>
      </c>
      <c r="B515" s="251" t="s">
        <v>60</v>
      </c>
      <c r="C515" s="261" t="s">
        <v>1125</v>
      </c>
      <c r="D515" s="127" t="s">
        <v>1126</v>
      </c>
      <c r="E515" s="262" t="s">
        <v>1127</v>
      </c>
      <c r="F515" s="253" t="n">
        <v>3</v>
      </c>
      <c r="G515" s="251" t="n">
        <v>12</v>
      </c>
      <c r="H515" s="251" t="n">
        <v>3</v>
      </c>
      <c r="I515" s="254" t="n">
        <f aca="false">ROUND((F515*G515)/12,2)</f>
        <v>3</v>
      </c>
      <c r="J515" s="253" t="n">
        <v>0.5</v>
      </c>
      <c r="K515" s="251" t="n">
        <v>12</v>
      </c>
      <c r="L515" s="255" t="n">
        <f aca="false">ROUND((J515*K515)/12,2)</f>
        <v>0.5</v>
      </c>
      <c r="M515" s="251" t="n">
        <v>68</v>
      </c>
      <c r="N515" s="256" t="n">
        <v>0.5</v>
      </c>
      <c r="O515" s="257" t="n">
        <v>0.5</v>
      </c>
      <c r="P515" s="174" t="n">
        <f aca="false">O515*7200</f>
        <v>3600</v>
      </c>
      <c r="Q515" s="154"/>
      <c r="R515" s="112"/>
      <c r="S515" s="109" t="n">
        <f aca="false">P515+R515</f>
        <v>3600</v>
      </c>
    </row>
    <row r="516" customFormat="false" ht="28.5" hidden="false" customHeight="true" outlineLevel="0" collapsed="false">
      <c r="A516" s="227" t="s">
        <v>1005</v>
      </c>
      <c r="B516" s="251" t="s">
        <v>60</v>
      </c>
      <c r="C516" s="261" t="s">
        <v>1128</v>
      </c>
      <c r="D516" s="127" t="s">
        <v>1129</v>
      </c>
      <c r="E516" s="262" t="s">
        <v>1130</v>
      </c>
      <c r="F516" s="253" t="n">
        <v>1</v>
      </c>
      <c r="G516" s="251" t="n">
        <v>12</v>
      </c>
      <c r="H516" s="251" t="n">
        <v>6</v>
      </c>
      <c r="I516" s="254" t="n">
        <f aca="false">ROUND((F516*G516)/12,2)</f>
        <v>1</v>
      </c>
      <c r="J516" s="253" t="n">
        <v>0.5</v>
      </c>
      <c r="K516" s="251" t="n">
        <v>12</v>
      </c>
      <c r="L516" s="255" t="n">
        <f aca="false">ROUND((J516*K516)/12,2)</f>
        <v>0.5</v>
      </c>
      <c r="M516" s="251" t="n">
        <v>69</v>
      </c>
      <c r="N516" s="256" t="n">
        <v>0.5</v>
      </c>
      <c r="O516" s="257" t="n">
        <v>0.5</v>
      </c>
      <c r="P516" s="174" t="n">
        <f aca="false">O516*7200</f>
        <v>3600</v>
      </c>
      <c r="Q516" s="154"/>
      <c r="R516" s="112"/>
      <c r="S516" s="109" t="n">
        <f aca="false">P516+R516</f>
        <v>3600</v>
      </c>
    </row>
    <row r="517" customFormat="false" ht="28.5" hidden="false" customHeight="true" outlineLevel="0" collapsed="false">
      <c r="A517" s="227" t="s">
        <v>1005</v>
      </c>
      <c r="B517" s="251" t="s">
        <v>60</v>
      </c>
      <c r="C517" s="261" t="s">
        <v>1131</v>
      </c>
      <c r="D517" s="127" t="s">
        <v>1132</v>
      </c>
      <c r="E517" s="262" t="s">
        <v>1133</v>
      </c>
      <c r="F517" s="253" t="n">
        <v>2</v>
      </c>
      <c r="G517" s="251" t="n">
        <v>12</v>
      </c>
      <c r="H517" s="251" t="n">
        <v>84</v>
      </c>
      <c r="I517" s="254" t="n">
        <f aca="false">ROUND((F517*G517)/12,2)</f>
        <v>2</v>
      </c>
      <c r="J517" s="253" t="n">
        <v>0.3</v>
      </c>
      <c r="K517" s="251" t="n">
        <v>12</v>
      </c>
      <c r="L517" s="255" t="n">
        <f aca="false">ROUND((J517*K517)/12,2)</f>
        <v>0.3</v>
      </c>
      <c r="M517" s="251" t="n">
        <v>70</v>
      </c>
      <c r="N517" s="256" t="n">
        <v>0.3</v>
      </c>
      <c r="O517" s="257" t="n">
        <v>0.3</v>
      </c>
      <c r="P517" s="174" t="n">
        <f aca="false">O517*7200</f>
        <v>2160</v>
      </c>
      <c r="Q517" s="154"/>
      <c r="R517" s="112"/>
      <c r="S517" s="109" t="n">
        <f aca="false">P517+R517</f>
        <v>2160</v>
      </c>
    </row>
    <row r="518" customFormat="false" ht="28.5" hidden="false" customHeight="true" outlineLevel="0" collapsed="false">
      <c r="A518" s="227" t="s">
        <v>1005</v>
      </c>
      <c r="B518" s="251" t="s">
        <v>60</v>
      </c>
      <c r="C518" s="261" t="s">
        <v>1082</v>
      </c>
      <c r="D518" s="127" t="s">
        <v>1083</v>
      </c>
      <c r="E518" s="262" t="s">
        <v>1134</v>
      </c>
      <c r="F518" s="253" t="n">
        <v>1</v>
      </c>
      <c r="G518" s="251" t="n">
        <v>12</v>
      </c>
      <c r="H518" s="251" t="n">
        <v>1</v>
      </c>
      <c r="I518" s="254" t="n">
        <f aca="false">ROUND((F518*G518)/12,2)</f>
        <v>1</v>
      </c>
      <c r="J518" s="253" t="n">
        <v>0.5</v>
      </c>
      <c r="K518" s="251" t="n">
        <v>12</v>
      </c>
      <c r="L518" s="255" t="n">
        <f aca="false">ROUND((J518*K518)/12,2)</f>
        <v>0.5</v>
      </c>
      <c r="M518" s="251" t="n">
        <v>71</v>
      </c>
      <c r="N518" s="256" t="n">
        <v>0.5</v>
      </c>
      <c r="O518" s="257" t="n">
        <v>0.5</v>
      </c>
      <c r="P518" s="174" t="n">
        <f aca="false">O518*7200</f>
        <v>3600</v>
      </c>
      <c r="Q518" s="154"/>
      <c r="R518" s="112"/>
      <c r="S518" s="109" t="n">
        <f aca="false">P518+R518</f>
        <v>3600</v>
      </c>
    </row>
    <row r="519" customFormat="false" ht="28.5" hidden="false" customHeight="true" outlineLevel="0" collapsed="false">
      <c r="A519" s="227" t="s">
        <v>1005</v>
      </c>
      <c r="B519" s="251" t="s">
        <v>555</v>
      </c>
      <c r="C519" s="261" t="s">
        <v>1110</v>
      </c>
      <c r="D519" s="127" t="s">
        <v>1111</v>
      </c>
      <c r="E519" s="262" t="s">
        <v>1135</v>
      </c>
      <c r="F519" s="253" t="n">
        <v>1</v>
      </c>
      <c r="G519" s="251" t="n">
        <v>12</v>
      </c>
      <c r="H519" s="251" t="n">
        <v>1</v>
      </c>
      <c r="I519" s="254" t="n">
        <f aca="false">ROUND((F519*G519)/12,2)</f>
        <v>1</v>
      </c>
      <c r="J519" s="253" t="n">
        <v>0.5</v>
      </c>
      <c r="K519" s="251" t="n">
        <v>12</v>
      </c>
      <c r="L519" s="255" t="n">
        <f aca="false">ROUND((J519*K519)/12,2)</f>
        <v>0.5</v>
      </c>
      <c r="M519" s="251" t="n">
        <v>72</v>
      </c>
      <c r="N519" s="256" t="n">
        <v>1</v>
      </c>
      <c r="O519" s="257" t="n">
        <v>0.5</v>
      </c>
      <c r="P519" s="174" t="n">
        <f aca="false">O519*7200</f>
        <v>3600</v>
      </c>
      <c r="Q519" s="154"/>
      <c r="R519" s="112"/>
      <c r="S519" s="109" t="n">
        <f aca="false">P519+R519</f>
        <v>3600</v>
      </c>
    </row>
    <row r="520" customFormat="false" ht="28.5" hidden="false" customHeight="true" outlineLevel="0" collapsed="false">
      <c r="A520" s="227" t="s">
        <v>1005</v>
      </c>
      <c r="B520" s="251" t="s">
        <v>60</v>
      </c>
      <c r="C520" s="261" t="s">
        <v>1136</v>
      </c>
      <c r="D520" s="127" t="s">
        <v>1137</v>
      </c>
      <c r="E520" s="262" t="s">
        <v>1138</v>
      </c>
      <c r="F520" s="253" t="n">
        <v>5</v>
      </c>
      <c r="G520" s="251" t="n">
        <v>12</v>
      </c>
      <c r="H520" s="251" t="n">
        <v>15</v>
      </c>
      <c r="I520" s="254" t="n">
        <f aca="false">ROUND((F520*G520)/12,2)</f>
        <v>5</v>
      </c>
      <c r="J520" s="253" t="n">
        <v>0.3</v>
      </c>
      <c r="K520" s="251" t="n">
        <v>12</v>
      </c>
      <c r="L520" s="255" t="n">
        <f aca="false">ROUND((J520*K520)/12,2)</f>
        <v>0.3</v>
      </c>
      <c r="M520" s="251" t="n">
        <v>73</v>
      </c>
      <c r="N520" s="256" t="n">
        <v>0.5</v>
      </c>
      <c r="O520" s="257" t="n">
        <v>0.3</v>
      </c>
      <c r="P520" s="174" t="n">
        <f aca="false">O520*7200</f>
        <v>2160</v>
      </c>
      <c r="Q520" s="154"/>
      <c r="R520" s="112"/>
      <c r="S520" s="109" t="n">
        <f aca="false">P520+R520</f>
        <v>2160</v>
      </c>
    </row>
    <row r="521" customFormat="false" ht="28.5" hidden="false" customHeight="true" outlineLevel="0" collapsed="false">
      <c r="A521" s="227" t="s">
        <v>1005</v>
      </c>
      <c r="B521" s="251" t="s">
        <v>60</v>
      </c>
      <c r="C521" s="251" t="s">
        <v>1139</v>
      </c>
      <c r="D521" s="198" t="s">
        <v>1140</v>
      </c>
      <c r="E521" s="252" t="s">
        <v>1141</v>
      </c>
      <c r="F521" s="253" t="n">
        <v>1</v>
      </c>
      <c r="G521" s="251" t="n">
        <v>12</v>
      </c>
      <c r="H521" s="251" t="n">
        <v>1</v>
      </c>
      <c r="I521" s="254" t="n">
        <f aca="false">ROUND((F521*G521)/12,2)</f>
        <v>1</v>
      </c>
      <c r="J521" s="253" t="n">
        <v>0.3</v>
      </c>
      <c r="K521" s="251" t="n">
        <v>12</v>
      </c>
      <c r="L521" s="255" t="n">
        <f aca="false">ROUND((J521*K521)/12,2)</f>
        <v>0.3</v>
      </c>
      <c r="M521" s="251" t="n">
        <v>74</v>
      </c>
      <c r="N521" s="256" t="n">
        <v>0.5</v>
      </c>
      <c r="O521" s="257" t="n">
        <v>0.3</v>
      </c>
      <c r="P521" s="174" t="n">
        <f aca="false">O521*7200</f>
        <v>2160</v>
      </c>
      <c r="Q521" s="156" t="n">
        <v>-0.15</v>
      </c>
      <c r="R521" s="65" t="n">
        <v>-1080</v>
      </c>
      <c r="S521" s="109" t="n">
        <f aca="false">P521+R521</f>
        <v>1080</v>
      </c>
    </row>
    <row r="522" customFormat="false" ht="28.5" hidden="false" customHeight="true" outlineLevel="0" collapsed="false">
      <c r="A522" s="227" t="s">
        <v>1005</v>
      </c>
      <c r="B522" s="251" t="s">
        <v>60</v>
      </c>
      <c r="C522" s="251" t="s">
        <v>1142</v>
      </c>
      <c r="D522" s="198" t="s">
        <v>1143</v>
      </c>
      <c r="E522" s="252" t="s">
        <v>1144</v>
      </c>
      <c r="F522" s="253" t="n">
        <v>2</v>
      </c>
      <c r="G522" s="251" t="n">
        <v>12</v>
      </c>
      <c r="H522" s="251" t="n">
        <v>2</v>
      </c>
      <c r="I522" s="254" t="n">
        <f aca="false">ROUND((F522*G522)/12,2)</f>
        <v>2</v>
      </c>
      <c r="J522" s="253" t="n">
        <v>1</v>
      </c>
      <c r="K522" s="251" t="n">
        <v>12</v>
      </c>
      <c r="L522" s="255" t="n">
        <f aca="false">ROUND((J522*K522)/12,2)</f>
        <v>1</v>
      </c>
      <c r="M522" s="251" t="n">
        <v>75</v>
      </c>
      <c r="N522" s="256" t="n">
        <v>0.5</v>
      </c>
      <c r="O522" s="257" t="n">
        <v>1</v>
      </c>
      <c r="P522" s="174" t="n">
        <f aca="false">O522*7200</f>
        <v>7200</v>
      </c>
      <c r="Q522" s="156" t="n">
        <v>0.15</v>
      </c>
      <c r="R522" s="65" t="n">
        <v>1080</v>
      </c>
      <c r="S522" s="109" t="n">
        <f aca="false">P522+R522</f>
        <v>8280</v>
      </c>
    </row>
    <row r="523" customFormat="false" ht="28.5" hidden="false" customHeight="true" outlineLevel="0" collapsed="false">
      <c r="A523" s="227" t="s">
        <v>1005</v>
      </c>
      <c r="B523" s="251" t="s">
        <v>91</v>
      </c>
      <c r="C523" s="251" t="s">
        <v>1100</v>
      </c>
      <c r="D523" s="266" t="s">
        <v>1101</v>
      </c>
      <c r="E523" s="262" t="s">
        <v>1145</v>
      </c>
      <c r="F523" s="253" t="n">
        <v>1</v>
      </c>
      <c r="G523" s="251" t="n">
        <v>12</v>
      </c>
      <c r="H523" s="251" t="n">
        <v>1</v>
      </c>
      <c r="I523" s="254" t="n">
        <f aca="false">ROUND((F523*G523)/12,2)</f>
        <v>1</v>
      </c>
      <c r="J523" s="253" t="n">
        <v>1</v>
      </c>
      <c r="K523" s="251" t="n">
        <v>12</v>
      </c>
      <c r="L523" s="255" t="n">
        <f aca="false">ROUND((J523*K523)/12,2)</f>
        <v>1</v>
      </c>
      <c r="M523" s="251" t="n">
        <v>76</v>
      </c>
      <c r="N523" s="256" t="n">
        <v>0</v>
      </c>
      <c r="O523" s="257" t="n">
        <v>1</v>
      </c>
      <c r="P523" s="174" t="n">
        <f aca="false">O523*7200</f>
        <v>7200</v>
      </c>
      <c r="Q523" s="154"/>
      <c r="R523" s="112"/>
      <c r="S523" s="109" t="n">
        <f aca="false">P523+R523</f>
        <v>7200</v>
      </c>
    </row>
    <row r="524" customFormat="false" ht="28.5" hidden="false" customHeight="true" outlineLevel="0" collapsed="false">
      <c r="A524" s="227" t="s">
        <v>1005</v>
      </c>
      <c r="B524" s="251" t="s">
        <v>60</v>
      </c>
      <c r="C524" s="251" t="s">
        <v>1146</v>
      </c>
      <c r="D524" s="198" t="s">
        <v>1147</v>
      </c>
      <c r="E524" s="252" t="s">
        <v>1148</v>
      </c>
      <c r="F524" s="253" t="n">
        <v>1.5</v>
      </c>
      <c r="G524" s="251" t="n">
        <v>12</v>
      </c>
      <c r="H524" s="251" t="n">
        <v>4</v>
      </c>
      <c r="I524" s="254" t="n">
        <f aca="false">ROUND((F524*G524)/12,2)</f>
        <v>1.5</v>
      </c>
      <c r="J524" s="253" t="n">
        <v>0.5</v>
      </c>
      <c r="K524" s="251" t="n">
        <v>12</v>
      </c>
      <c r="L524" s="255" t="n">
        <f aca="false">ROUND((J524*K524)/12,2)</f>
        <v>0.5</v>
      </c>
      <c r="M524" s="251" t="n">
        <v>77</v>
      </c>
      <c r="N524" s="256" t="n">
        <v>0.5</v>
      </c>
      <c r="O524" s="257" t="n">
        <v>0.5</v>
      </c>
      <c r="P524" s="174" t="n">
        <f aca="false">O524*7200</f>
        <v>3600</v>
      </c>
      <c r="Q524" s="154"/>
      <c r="R524" s="112"/>
      <c r="S524" s="109" t="n">
        <f aca="false">P524+R524</f>
        <v>3600</v>
      </c>
    </row>
    <row r="525" customFormat="false" ht="28.5" hidden="false" customHeight="true" outlineLevel="0" collapsed="false">
      <c r="A525" s="227" t="s">
        <v>1005</v>
      </c>
      <c r="B525" s="251" t="s">
        <v>60</v>
      </c>
      <c r="C525" s="251" t="s">
        <v>1149</v>
      </c>
      <c r="D525" s="198" t="s">
        <v>1150</v>
      </c>
      <c r="E525" s="252" t="s">
        <v>1151</v>
      </c>
      <c r="F525" s="253" t="n">
        <v>1</v>
      </c>
      <c r="G525" s="251" t="n">
        <v>12</v>
      </c>
      <c r="H525" s="251" t="n">
        <v>1</v>
      </c>
      <c r="I525" s="254" t="n">
        <f aca="false">ROUND((F525*G525)/12,2)</f>
        <v>1</v>
      </c>
      <c r="J525" s="253" t="n">
        <v>0.5</v>
      </c>
      <c r="K525" s="251" t="n">
        <v>12</v>
      </c>
      <c r="L525" s="255" t="n">
        <f aca="false">ROUND((J525*K525)/12,2)</f>
        <v>0.5</v>
      </c>
      <c r="M525" s="251" t="n">
        <v>78</v>
      </c>
      <c r="N525" s="256" t="n">
        <v>0.5</v>
      </c>
      <c r="O525" s="257" t="n">
        <v>0.5</v>
      </c>
      <c r="P525" s="174" t="n">
        <f aca="false">O525*7200</f>
        <v>3600</v>
      </c>
      <c r="Q525" s="179" t="n">
        <v>-0.2</v>
      </c>
      <c r="R525" s="65" t="n">
        <v>-1500</v>
      </c>
      <c r="S525" s="109" t="n">
        <f aca="false">P525+R525</f>
        <v>2100</v>
      </c>
    </row>
    <row r="526" customFormat="false" ht="28.5" hidden="false" customHeight="true" outlineLevel="0" collapsed="false">
      <c r="A526" s="227" t="s">
        <v>1005</v>
      </c>
      <c r="B526" s="251" t="s">
        <v>60</v>
      </c>
      <c r="C526" s="261" t="s">
        <v>1125</v>
      </c>
      <c r="D526" s="127" t="s">
        <v>1126</v>
      </c>
      <c r="E526" s="262" t="s">
        <v>1152</v>
      </c>
      <c r="F526" s="253" t="n">
        <v>2</v>
      </c>
      <c r="G526" s="251" t="n">
        <v>12</v>
      </c>
      <c r="H526" s="251" t="n">
        <v>2</v>
      </c>
      <c r="I526" s="254" t="n">
        <f aca="false">ROUND((F526*G526)/12,2)</f>
        <v>2</v>
      </c>
      <c r="J526" s="253" t="n">
        <v>0.5</v>
      </c>
      <c r="K526" s="251" t="n">
        <v>12</v>
      </c>
      <c r="L526" s="255" t="n">
        <f aca="false">ROUND((J526*K526)/12,2)</f>
        <v>0.5</v>
      </c>
      <c r="M526" s="251" t="n">
        <v>79</v>
      </c>
      <c r="N526" s="256" t="n">
        <v>0.5</v>
      </c>
      <c r="O526" s="257" t="n">
        <v>0.5</v>
      </c>
      <c r="P526" s="174" t="n">
        <f aca="false">O526*7200</f>
        <v>3600</v>
      </c>
      <c r="Q526" s="154"/>
      <c r="R526" s="112"/>
      <c r="S526" s="109" t="n">
        <f aca="false">P526+R526</f>
        <v>3600</v>
      </c>
    </row>
    <row r="527" customFormat="false" ht="28.5" hidden="false" customHeight="true" outlineLevel="0" collapsed="false">
      <c r="A527" s="227" t="s">
        <v>1005</v>
      </c>
      <c r="B527" s="251" t="s">
        <v>60</v>
      </c>
      <c r="C527" s="251" t="s">
        <v>1085</v>
      </c>
      <c r="D527" s="198" t="s">
        <v>1086</v>
      </c>
      <c r="E527" s="252" t="s">
        <v>1153</v>
      </c>
      <c r="F527" s="253" t="n">
        <v>4</v>
      </c>
      <c r="G527" s="251" t="n">
        <v>12</v>
      </c>
      <c r="H527" s="251" t="n">
        <v>4</v>
      </c>
      <c r="I527" s="254" t="n">
        <f aca="false">ROUND((F527*G527)/12,2)</f>
        <v>4</v>
      </c>
      <c r="J527" s="253" t="n">
        <v>0.5</v>
      </c>
      <c r="K527" s="251" t="n">
        <v>12</v>
      </c>
      <c r="L527" s="255" t="n">
        <f aca="false">ROUND((J527*K527)/12,2)</f>
        <v>0.5</v>
      </c>
      <c r="M527" s="251" t="n">
        <v>80</v>
      </c>
      <c r="N527" s="256" t="n">
        <v>0</v>
      </c>
      <c r="O527" s="257" t="n">
        <v>0.5</v>
      </c>
      <c r="P527" s="174" t="n">
        <f aca="false">O527*7200</f>
        <v>3600</v>
      </c>
      <c r="Q527" s="154"/>
      <c r="R527" s="112"/>
      <c r="S527" s="109" t="n">
        <f aca="false">P527+R527</f>
        <v>3600</v>
      </c>
    </row>
    <row r="528" customFormat="false" ht="28.5" hidden="false" customHeight="true" outlineLevel="0" collapsed="false">
      <c r="A528" s="227" t="s">
        <v>1005</v>
      </c>
      <c r="B528" s="251" t="s">
        <v>60</v>
      </c>
      <c r="C528" s="251" t="s">
        <v>1154</v>
      </c>
      <c r="D528" s="198" t="s">
        <v>1155</v>
      </c>
      <c r="E528" s="252" t="s">
        <v>1156</v>
      </c>
      <c r="F528" s="253" t="n">
        <v>0.5</v>
      </c>
      <c r="G528" s="251" t="n">
        <v>12</v>
      </c>
      <c r="H528" s="251" t="n">
        <v>1</v>
      </c>
      <c r="I528" s="254" t="n">
        <f aca="false">ROUND((F528*G528)/12,2)</f>
        <v>0.5</v>
      </c>
      <c r="J528" s="253" t="n">
        <v>0.5</v>
      </c>
      <c r="K528" s="251" t="n">
        <v>12</v>
      </c>
      <c r="L528" s="255" t="n">
        <f aca="false">ROUND((J528*K528)/12,2)</f>
        <v>0.5</v>
      </c>
      <c r="M528" s="251" t="n">
        <v>81</v>
      </c>
      <c r="N528" s="256" t="n">
        <v>0.5</v>
      </c>
      <c r="O528" s="257" t="n">
        <v>0.5</v>
      </c>
      <c r="P528" s="174" t="n">
        <f aca="false">O528*7200</f>
        <v>3600</v>
      </c>
      <c r="Q528" s="154"/>
      <c r="R528" s="112"/>
      <c r="S528" s="109" t="n">
        <f aca="false">P528+R528</f>
        <v>3600</v>
      </c>
    </row>
    <row r="529" customFormat="false" ht="28.5" hidden="false" customHeight="true" outlineLevel="0" collapsed="false">
      <c r="A529" s="227" t="s">
        <v>1005</v>
      </c>
      <c r="B529" s="251" t="s">
        <v>60</v>
      </c>
      <c r="C529" s="251" t="s">
        <v>1157</v>
      </c>
      <c r="D529" s="198" t="s">
        <v>1158</v>
      </c>
      <c r="E529" s="252" t="s">
        <v>1159</v>
      </c>
      <c r="F529" s="253" t="n">
        <v>2</v>
      </c>
      <c r="G529" s="251" t="n">
        <v>12</v>
      </c>
      <c r="H529" s="251" t="n">
        <v>2</v>
      </c>
      <c r="I529" s="254" t="n">
        <f aca="false">ROUND((F529*G529)/12,2)</f>
        <v>2</v>
      </c>
      <c r="J529" s="253" t="n">
        <v>0.5</v>
      </c>
      <c r="K529" s="251" t="n">
        <v>12</v>
      </c>
      <c r="L529" s="255" t="n">
        <f aca="false">ROUND((J529*K529)/12,2)</f>
        <v>0.5</v>
      </c>
      <c r="M529" s="251" t="n">
        <v>82</v>
      </c>
      <c r="N529" s="256" t="n">
        <v>0.5</v>
      </c>
      <c r="O529" s="257" t="n">
        <v>0.5</v>
      </c>
      <c r="P529" s="174" t="n">
        <f aca="false">O529*7200</f>
        <v>3600</v>
      </c>
      <c r="Q529" s="154"/>
      <c r="R529" s="112"/>
      <c r="S529" s="109" t="n">
        <f aca="false">P529+R529</f>
        <v>3600</v>
      </c>
    </row>
    <row r="530" customFormat="false" ht="28.5" hidden="false" customHeight="true" outlineLevel="0" collapsed="false">
      <c r="A530" s="227" t="s">
        <v>1005</v>
      </c>
      <c r="B530" s="251" t="s">
        <v>60</v>
      </c>
      <c r="C530" s="261" t="s">
        <v>1160</v>
      </c>
      <c r="D530" s="127" t="s">
        <v>1161</v>
      </c>
      <c r="E530" s="262" t="s">
        <v>1162</v>
      </c>
      <c r="F530" s="253" t="n">
        <v>2</v>
      </c>
      <c r="G530" s="251" t="n">
        <v>12</v>
      </c>
      <c r="H530" s="251" t="n">
        <v>17</v>
      </c>
      <c r="I530" s="254" t="n">
        <f aca="false">ROUND((F530*G530)/12,2)</f>
        <v>2</v>
      </c>
      <c r="J530" s="253" t="n">
        <v>0.5</v>
      </c>
      <c r="K530" s="251" t="n">
        <v>12</v>
      </c>
      <c r="L530" s="255" t="n">
        <f aca="false">ROUND((J530*K530)/12,2)</f>
        <v>0.5</v>
      </c>
      <c r="M530" s="251" t="n">
        <v>83</v>
      </c>
      <c r="N530" s="256" t="n">
        <v>0.5</v>
      </c>
      <c r="O530" s="257" t="n">
        <v>0.5</v>
      </c>
      <c r="P530" s="174" t="n">
        <f aca="false">O530*7200</f>
        <v>3600</v>
      </c>
      <c r="Q530" s="154"/>
      <c r="R530" s="112"/>
      <c r="S530" s="109" t="n">
        <f aca="false">P530+R530</f>
        <v>3600</v>
      </c>
    </row>
    <row r="531" customFormat="false" ht="28.5" hidden="false" customHeight="true" outlineLevel="0" collapsed="false">
      <c r="A531" s="54" t="s">
        <v>1005</v>
      </c>
      <c r="B531" s="55" t="s">
        <v>60</v>
      </c>
      <c r="C531" s="55" t="s">
        <v>1163</v>
      </c>
      <c r="D531" s="71" t="s">
        <v>1164</v>
      </c>
      <c r="E531" s="70" t="s">
        <v>1165</v>
      </c>
      <c r="F531" s="57" t="n">
        <v>3</v>
      </c>
      <c r="G531" s="55" t="n">
        <v>12</v>
      </c>
      <c r="H531" s="55" t="n">
        <v>124</v>
      </c>
      <c r="I531" s="58" t="n">
        <f aca="false">ROUND((F531*G531)/12,2)</f>
        <v>3</v>
      </c>
      <c r="J531" s="57" t="n">
        <v>0.7</v>
      </c>
      <c r="K531" s="55" t="n">
        <v>12</v>
      </c>
      <c r="L531" s="60" t="n">
        <f aca="false">ROUND((J531*K531)/12,2)</f>
        <v>0.7</v>
      </c>
      <c r="M531" s="251" t="n">
        <v>84</v>
      </c>
      <c r="N531" s="256" t="n">
        <v>0.7</v>
      </c>
      <c r="O531" s="257" t="n">
        <v>0.7</v>
      </c>
      <c r="P531" s="174" t="n">
        <f aca="false">O531*7200</f>
        <v>5040</v>
      </c>
      <c r="Q531" s="154"/>
      <c r="R531" s="112"/>
      <c r="S531" s="109" t="n">
        <f aca="false">P531+R531</f>
        <v>5040</v>
      </c>
    </row>
    <row r="532" customFormat="false" ht="28.5" hidden="false" customHeight="true" outlineLevel="0" collapsed="false">
      <c r="A532" s="227" t="s">
        <v>1005</v>
      </c>
      <c r="B532" s="251" t="s">
        <v>60</v>
      </c>
      <c r="C532" s="251" t="s">
        <v>1166</v>
      </c>
      <c r="D532" s="198" t="s">
        <v>1167</v>
      </c>
      <c r="E532" s="252" t="s">
        <v>1168</v>
      </c>
      <c r="F532" s="253" t="n">
        <v>6</v>
      </c>
      <c r="G532" s="251" t="n">
        <v>12</v>
      </c>
      <c r="H532" s="251" t="n">
        <v>22</v>
      </c>
      <c r="I532" s="254" t="n">
        <f aca="false">ROUND((F532*G532)/12,2)</f>
        <v>6</v>
      </c>
      <c r="J532" s="253" t="n">
        <v>1</v>
      </c>
      <c r="K532" s="251" t="n">
        <v>12</v>
      </c>
      <c r="L532" s="60" t="n">
        <f aca="false">ROUND((J532*K532)/12,2)</f>
        <v>1</v>
      </c>
      <c r="M532" s="251" t="n">
        <v>85</v>
      </c>
      <c r="N532" s="256" t="n">
        <v>0</v>
      </c>
      <c r="O532" s="257" t="n">
        <v>1</v>
      </c>
      <c r="P532" s="174" t="n">
        <f aca="false">O532*7200</f>
        <v>7200</v>
      </c>
      <c r="Q532" s="154"/>
      <c r="R532" s="112"/>
      <c r="S532" s="109" t="n">
        <f aca="false">P532+R532</f>
        <v>7200</v>
      </c>
    </row>
    <row r="533" customFormat="false" ht="28.5" hidden="false" customHeight="true" outlineLevel="0" collapsed="false">
      <c r="A533" s="227" t="s">
        <v>1005</v>
      </c>
      <c r="B533" s="251" t="s">
        <v>60</v>
      </c>
      <c r="C533" s="251" t="s">
        <v>1169</v>
      </c>
      <c r="D533" s="198" t="s">
        <v>1170</v>
      </c>
      <c r="E533" s="252" t="s">
        <v>1171</v>
      </c>
      <c r="F533" s="253" t="n">
        <v>1</v>
      </c>
      <c r="G533" s="251" t="n">
        <v>12</v>
      </c>
      <c r="H533" s="251" t="n">
        <v>2</v>
      </c>
      <c r="I533" s="254" t="n">
        <f aca="false">ROUND((F533*G533)/12,2)</f>
        <v>1</v>
      </c>
      <c r="J533" s="253" t="n">
        <v>0.5</v>
      </c>
      <c r="K533" s="251" t="n">
        <v>12</v>
      </c>
      <c r="L533" s="60" t="n">
        <f aca="false">ROUND((J533*K533)/12,2)</f>
        <v>0.5</v>
      </c>
      <c r="M533" s="251" t="n">
        <v>86</v>
      </c>
      <c r="N533" s="256" t="n">
        <v>0</v>
      </c>
      <c r="O533" s="257" t="n">
        <v>0.5</v>
      </c>
      <c r="P533" s="174" t="n">
        <f aca="false">O533*7200</f>
        <v>3600</v>
      </c>
      <c r="Q533" s="154"/>
      <c r="R533" s="112"/>
      <c r="S533" s="109" t="n">
        <f aca="false">P533+R533</f>
        <v>3600</v>
      </c>
    </row>
    <row r="534" customFormat="false" ht="28.5" hidden="false" customHeight="true" outlineLevel="0" collapsed="false">
      <c r="A534" s="227" t="s">
        <v>1005</v>
      </c>
      <c r="B534" s="251" t="s">
        <v>91</v>
      </c>
      <c r="C534" s="251" t="s">
        <v>1100</v>
      </c>
      <c r="D534" s="266" t="s">
        <v>1101</v>
      </c>
      <c r="E534" s="262" t="s">
        <v>1172</v>
      </c>
      <c r="F534" s="253" t="n">
        <v>1</v>
      </c>
      <c r="G534" s="251" t="n">
        <v>12</v>
      </c>
      <c r="H534" s="251" t="n">
        <v>2</v>
      </c>
      <c r="I534" s="254" t="n">
        <f aca="false">ROUND((F534*G534)/12,2)</f>
        <v>1</v>
      </c>
      <c r="J534" s="253" t="n">
        <v>0.5</v>
      </c>
      <c r="K534" s="251" t="n">
        <v>12</v>
      </c>
      <c r="L534" s="255" t="n">
        <f aca="false">ROUND((J534*K534)/12,2)</f>
        <v>0.5</v>
      </c>
      <c r="M534" s="251" t="n">
        <v>87</v>
      </c>
      <c r="N534" s="256" t="n">
        <v>0</v>
      </c>
      <c r="O534" s="257" t="n">
        <v>0.5</v>
      </c>
      <c r="P534" s="174" t="n">
        <f aca="false">O534*7200</f>
        <v>3600</v>
      </c>
      <c r="Q534" s="154"/>
      <c r="R534" s="112"/>
      <c r="S534" s="109" t="n">
        <f aca="false">P534+R534</f>
        <v>3600</v>
      </c>
    </row>
    <row r="535" customFormat="false" ht="28.5" hidden="false" customHeight="true" outlineLevel="0" collapsed="false">
      <c r="A535" s="227" t="s">
        <v>1005</v>
      </c>
      <c r="B535" s="251" t="s">
        <v>60</v>
      </c>
      <c r="C535" s="251" t="s">
        <v>1173</v>
      </c>
      <c r="D535" s="198" t="s">
        <v>1174</v>
      </c>
      <c r="E535" s="252" t="s">
        <v>1175</v>
      </c>
      <c r="F535" s="253" t="n">
        <v>1</v>
      </c>
      <c r="G535" s="251" t="n">
        <v>12</v>
      </c>
      <c r="H535" s="251" t="n">
        <v>1</v>
      </c>
      <c r="I535" s="254" t="n">
        <f aca="false">ROUND((F535*G535)/12,2)</f>
        <v>1</v>
      </c>
      <c r="J535" s="253" t="n">
        <v>0.5</v>
      </c>
      <c r="K535" s="251" t="n">
        <v>12</v>
      </c>
      <c r="L535" s="255" t="n">
        <f aca="false">ROUND((J535*K535)/12,2)</f>
        <v>0.5</v>
      </c>
      <c r="M535" s="251" t="n">
        <v>88</v>
      </c>
      <c r="N535" s="256" t="n">
        <v>0</v>
      </c>
      <c r="O535" s="257" t="n">
        <v>0.5</v>
      </c>
      <c r="P535" s="174" t="n">
        <f aca="false">O535*7200</f>
        <v>3600</v>
      </c>
      <c r="Q535" s="154"/>
      <c r="R535" s="112"/>
      <c r="S535" s="109" t="n">
        <f aca="false">P535+R535</f>
        <v>3600</v>
      </c>
    </row>
    <row r="536" customFormat="false" ht="28.5" hidden="false" customHeight="true" outlineLevel="0" collapsed="false">
      <c r="A536" s="227" t="s">
        <v>1005</v>
      </c>
      <c r="B536" s="251" t="s">
        <v>60</v>
      </c>
      <c r="C536" s="251" t="s">
        <v>1176</v>
      </c>
      <c r="D536" s="198" t="s">
        <v>1177</v>
      </c>
      <c r="E536" s="252" t="s">
        <v>1178</v>
      </c>
      <c r="F536" s="253" t="n">
        <v>1</v>
      </c>
      <c r="G536" s="251" t="n">
        <v>12</v>
      </c>
      <c r="H536" s="251" t="n">
        <v>3</v>
      </c>
      <c r="I536" s="254" t="n">
        <f aca="false">ROUND((F536*G536)/12,2)</f>
        <v>1</v>
      </c>
      <c r="J536" s="253" t="n">
        <v>0.5</v>
      </c>
      <c r="K536" s="251" t="n">
        <v>12</v>
      </c>
      <c r="L536" s="255" t="n">
        <f aca="false">ROUND((J536*K536)/12,2)</f>
        <v>0.5</v>
      </c>
      <c r="M536" s="251" t="n">
        <v>89</v>
      </c>
      <c r="N536" s="256" t="n">
        <v>0</v>
      </c>
      <c r="O536" s="257" t="n">
        <v>0.5</v>
      </c>
      <c r="P536" s="174" t="n">
        <f aca="false">O536*7200</f>
        <v>3600</v>
      </c>
      <c r="Q536" s="154"/>
      <c r="R536" s="112"/>
      <c r="S536" s="109" t="n">
        <f aca="false">P536+R536</f>
        <v>3600</v>
      </c>
    </row>
    <row r="537" customFormat="false" ht="28.5" hidden="false" customHeight="true" outlineLevel="0" collapsed="false">
      <c r="A537" s="227" t="s">
        <v>1005</v>
      </c>
      <c r="B537" s="251" t="s">
        <v>60</v>
      </c>
      <c r="C537" s="251" t="s">
        <v>1085</v>
      </c>
      <c r="D537" s="198" t="s">
        <v>1086</v>
      </c>
      <c r="E537" s="252" t="s">
        <v>1179</v>
      </c>
      <c r="F537" s="253" t="n">
        <v>2</v>
      </c>
      <c r="G537" s="251" t="n">
        <v>12</v>
      </c>
      <c r="H537" s="251" t="n">
        <v>12</v>
      </c>
      <c r="I537" s="254" t="n">
        <f aca="false">ROUND((F537*G537)/12,2)</f>
        <v>2</v>
      </c>
      <c r="J537" s="253" t="n">
        <v>0.5</v>
      </c>
      <c r="K537" s="251" t="n">
        <v>12</v>
      </c>
      <c r="L537" s="255" t="n">
        <f aca="false">ROUND((J537*K537)/12,2)</f>
        <v>0.5</v>
      </c>
      <c r="M537" s="251" t="n">
        <v>90</v>
      </c>
      <c r="N537" s="256" t="n">
        <v>0</v>
      </c>
      <c r="O537" s="257" t="n">
        <v>0.5</v>
      </c>
      <c r="P537" s="174" t="n">
        <f aca="false">O537*7200</f>
        <v>3600</v>
      </c>
      <c r="Q537" s="154"/>
      <c r="R537" s="112"/>
      <c r="S537" s="109" t="n">
        <f aca="false">P537+R537</f>
        <v>3600</v>
      </c>
    </row>
    <row r="538" customFormat="false" ht="28.5" hidden="false" customHeight="true" outlineLevel="0" collapsed="false">
      <c r="A538" s="227" t="s">
        <v>1005</v>
      </c>
      <c r="B538" s="251" t="s">
        <v>60</v>
      </c>
      <c r="C538" s="261" t="s">
        <v>1082</v>
      </c>
      <c r="D538" s="127" t="s">
        <v>1083</v>
      </c>
      <c r="E538" s="262" t="s">
        <v>1180</v>
      </c>
      <c r="F538" s="253" t="n">
        <v>2</v>
      </c>
      <c r="G538" s="251" t="n">
        <v>12</v>
      </c>
      <c r="H538" s="251" t="n">
        <v>23</v>
      </c>
      <c r="I538" s="254" t="n">
        <f aca="false">ROUND((F538*G538)/12,2)</f>
        <v>2</v>
      </c>
      <c r="J538" s="253" t="n">
        <v>0.5</v>
      </c>
      <c r="K538" s="251" t="n">
        <v>12</v>
      </c>
      <c r="L538" s="255" t="n">
        <f aca="false">ROUND((J538*K538)/12,2)</f>
        <v>0.5</v>
      </c>
      <c r="M538" s="251" t="n">
        <v>91</v>
      </c>
      <c r="N538" s="256" t="n">
        <v>0</v>
      </c>
      <c r="O538" s="257" t="n">
        <v>0.5</v>
      </c>
      <c r="P538" s="174" t="n">
        <f aca="false">O538*7200</f>
        <v>3600</v>
      </c>
      <c r="Q538" s="154"/>
      <c r="R538" s="112"/>
      <c r="S538" s="109" t="n">
        <f aca="false">P538+R538</f>
        <v>3600</v>
      </c>
    </row>
    <row r="539" customFormat="false" ht="28.5" hidden="false" customHeight="true" outlineLevel="0" collapsed="false">
      <c r="A539" s="227" t="s">
        <v>1005</v>
      </c>
      <c r="B539" s="251" t="s">
        <v>60</v>
      </c>
      <c r="C539" s="261" t="s">
        <v>1136</v>
      </c>
      <c r="D539" s="127" t="s">
        <v>1137</v>
      </c>
      <c r="E539" s="262" t="s">
        <v>1181</v>
      </c>
      <c r="F539" s="253" t="n">
        <v>1</v>
      </c>
      <c r="G539" s="251" t="n">
        <v>12</v>
      </c>
      <c r="H539" s="251" t="n">
        <v>2</v>
      </c>
      <c r="I539" s="254" t="n">
        <f aca="false">ROUND((F539*G539)/12,2)</f>
        <v>1</v>
      </c>
      <c r="J539" s="253" t="n">
        <v>0.5</v>
      </c>
      <c r="K539" s="251" t="n">
        <v>12</v>
      </c>
      <c r="L539" s="255" t="n">
        <f aca="false">ROUND((J539*K539)/12,2)</f>
        <v>0.5</v>
      </c>
      <c r="M539" s="251" t="n">
        <v>92</v>
      </c>
      <c r="N539" s="256" t="n">
        <v>0</v>
      </c>
      <c r="O539" s="257" t="n">
        <v>0.5</v>
      </c>
      <c r="P539" s="174" t="n">
        <f aca="false">O539*7200</f>
        <v>3600</v>
      </c>
      <c r="Q539" s="154"/>
      <c r="R539" s="112"/>
      <c r="S539" s="109" t="n">
        <f aca="false">P539+R539</f>
        <v>3600</v>
      </c>
    </row>
    <row r="540" customFormat="false" ht="28.5" hidden="false" customHeight="true" outlineLevel="0" collapsed="false">
      <c r="A540" s="268" t="s">
        <v>1005</v>
      </c>
      <c r="B540" s="55" t="s">
        <v>91</v>
      </c>
      <c r="C540" s="55" t="s">
        <v>1073</v>
      </c>
      <c r="D540" s="69" t="s">
        <v>1074</v>
      </c>
      <c r="E540" s="70" t="s">
        <v>1182</v>
      </c>
      <c r="F540" s="57" t="n">
        <v>0.5</v>
      </c>
      <c r="G540" s="55" t="n">
        <v>12</v>
      </c>
      <c r="H540" s="55" t="n">
        <v>4</v>
      </c>
      <c r="I540" s="58" t="n">
        <f aca="false">ROUND((F540*G540)/12,2)</f>
        <v>0.5</v>
      </c>
      <c r="J540" s="57" t="n">
        <v>0.5</v>
      </c>
      <c r="K540" s="55" t="n">
        <v>12</v>
      </c>
      <c r="L540" s="60" t="n">
        <f aca="false">ROUND((J540*K540)/12,2)</f>
        <v>0.5</v>
      </c>
      <c r="M540" s="55" t="n">
        <v>93</v>
      </c>
      <c r="N540" s="118" t="n">
        <v>0</v>
      </c>
      <c r="O540" s="62" t="n">
        <v>0.5</v>
      </c>
      <c r="P540" s="174" t="n">
        <f aca="false">O540*7200</f>
        <v>3600</v>
      </c>
      <c r="Q540" s="154"/>
      <c r="R540" s="112"/>
      <c r="S540" s="109" t="n">
        <f aca="false">P540+R540</f>
        <v>3600</v>
      </c>
    </row>
    <row r="541" customFormat="false" ht="28.5" hidden="false" customHeight="true" outlineLevel="0" collapsed="false">
      <c r="A541" s="227" t="s">
        <v>1005</v>
      </c>
      <c r="B541" s="251" t="s">
        <v>60</v>
      </c>
      <c r="C541" s="251" t="s">
        <v>1183</v>
      </c>
      <c r="D541" s="198" t="s">
        <v>1184</v>
      </c>
      <c r="E541" s="252" t="s">
        <v>1185</v>
      </c>
      <c r="F541" s="253" t="n">
        <v>0.83</v>
      </c>
      <c r="G541" s="251" t="n">
        <v>10</v>
      </c>
      <c r="H541" s="251" t="n">
        <v>1</v>
      </c>
      <c r="I541" s="254" t="n">
        <f aca="false">ROUND((F541*G541)/12,2)</f>
        <v>0.69</v>
      </c>
      <c r="J541" s="253" t="n">
        <v>0.3</v>
      </c>
      <c r="K541" s="251" t="n">
        <v>12</v>
      </c>
      <c r="L541" s="255" t="n">
        <f aca="false">ROUND((J541*K541)/12,2)</f>
        <v>0.3</v>
      </c>
      <c r="M541" s="251" t="n">
        <v>94</v>
      </c>
      <c r="N541" s="256" t="n">
        <v>0</v>
      </c>
      <c r="O541" s="257" t="n">
        <v>0.3</v>
      </c>
      <c r="P541" s="174" t="n">
        <f aca="false">O541*7200</f>
        <v>2160</v>
      </c>
      <c r="Q541" s="156" t="n">
        <v>-0.15</v>
      </c>
      <c r="R541" s="65" t="n">
        <v>-1080</v>
      </c>
      <c r="S541" s="109" t="n">
        <f aca="false">P541+R541</f>
        <v>1080</v>
      </c>
    </row>
    <row r="542" customFormat="false" ht="28.5" hidden="false" customHeight="true" outlineLevel="0" collapsed="false">
      <c r="A542" s="227" t="s">
        <v>1005</v>
      </c>
      <c r="B542" s="251" t="s">
        <v>91</v>
      </c>
      <c r="C542" s="251" t="s">
        <v>1100</v>
      </c>
      <c r="D542" s="266" t="s">
        <v>1101</v>
      </c>
      <c r="E542" s="269" t="s">
        <v>1186</v>
      </c>
      <c r="F542" s="253" t="n">
        <v>2</v>
      </c>
      <c r="G542" s="251" t="n">
        <v>12</v>
      </c>
      <c r="H542" s="251" t="n">
        <v>2</v>
      </c>
      <c r="I542" s="254" t="n">
        <f aca="false">ROUND((F542*G542)/12,2)</f>
        <v>2</v>
      </c>
      <c r="J542" s="253" t="n">
        <v>0.5</v>
      </c>
      <c r="K542" s="251" t="n">
        <v>12</v>
      </c>
      <c r="L542" s="255" t="n">
        <f aca="false">ROUND((J542*K542)/12,2)</f>
        <v>0.5</v>
      </c>
      <c r="M542" s="251" t="n">
        <v>95</v>
      </c>
      <c r="N542" s="256" t="n">
        <v>0</v>
      </c>
      <c r="O542" s="257" t="n">
        <v>0.5</v>
      </c>
      <c r="P542" s="174" t="n">
        <f aca="false">O542*7200</f>
        <v>3600</v>
      </c>
      <c r="Q542" s="154"/>
      <c r="R542" s="112"/>
      <c r="S542" s="109" t="n">
        <f aca="false">P542+R542</f>
        <v>3600</v>
      </c>
    </row>
    <row r="543" customFormat="false" ht="28.5" hidden="false" customHeight="true" outlineLevel="0" collapsed="false">
      <c r="A543" s="227" t="s">
        <v>1005</v>
      </c>
      <c r="B543" s="251" t="s">
        <v>60</v>
      </c>
      <c r="C543" s="251" t="s">
        <v>1187</v>
      </c>
      <c r="D543" s="198" t="s">
        <v>1188</v>
      </c>
      <c r="E543" s="252" t="s">
        <v>1189</v>
      </c>
      <c r="F543" s="253" t="n">
        <v>2</v>
      </c>
      <c r="G543" s="251" t="n">
        <v>12</v>
      </c>
      <c r="H543" s="251" t="n">
        <v>16</v>
      </c>
      <c r="I543" s="254" t="n">
        <f aca="false">ROUND((F543*G543)/12,2)</f>
        <v>2</v>
      </c>
      <c r="J543" s="253" t="n">
        <v>0.3</v>
      </c>
      <c r="K543" s="251" t="n">
        <v>12</v>
      </c>
      <c r="L543" s="255" t="n">
        <f aca="false">ROUND((J543*K543)/12,2)</f>
        <v>0.3</v>
      </c>
      <c r="M543" s="251" t="n">
        <v>96</v>
      </c>
      <c r="N543" s="256" t="n">
        <v>0</v>
      </c>
      <c r="O543" s="257" t="n">
        <v>0.3</v>
      </c>
      <c r="P543" s="174" t="n">
        <f aca="false">O543*7200</f>
        <v>2160</v>
      </c>
      <c r="Q543" s="154"/>
      <c r="R543" s="112"/>
      <c r="S543" s="109" t="n">
        <f aca="false">P543+R543</f>
        <v>2160</v>
      </c>
    </row>
    <row r="544" customFormat="false" ht="28.5" hidden="false" customHeight="true" outlineLevel="0" collapsed="false">
      <c r="A544" s="227" t="s">
        <v>1005</v>
      </c>
      <c r="B544" s="251" t="s">
        <v>91</v>
      </c>
      <c r="C544" s="251" t="s">
        <v>1100</v>
      </c>
      <c r="D544" s="266" t="s">
        <v>1101</v>
      </c>
      <c r="E544" s="269" t="s">
        <v>1190</v>
      </c>
      <c r="F544" s="253" t="n">
        <v>1</v>
      </c>
      <c r="G544" s="251" t="n">
        <v>12</v>
      </c>
      <c r="H544" s="251" t="n">
        <v>1</v>
      </c>
      <c r="I544" s="254" t="n">
        <f aca="false">ROUND((F544*G544)/12,2)</f>
        <v>1</v>
      </c>
      <c r="J544" s="253" t="n">
        <v>0.5</v>
      </c>
      <c r="K544" s="251" t="n">
        <v>12</v>
      </c>
      <c r="L544" s="255" t="n">
        <f aca="false">ROUND((J544*K544)/12,2)</f>
        <v>0.5</v>
      </c>
      <c r="M544" s="251" t="n">
        <v>97</v>
      </c>
      <c r="N544" s="256" t="n">
        <v>0</v>
      </c>
      <c r="O544" s="257" t="n">
        <v>0.5</v>
      </c>
      <c r="P544" s="174" t="n">
        <f aca="false">O544*7200</f>
        <v>3600</v>
      </c>
      <c r="Q544" s="154"/>
      <c r="R544" s="112"/>
      <c r="S544" s="109" t="n">
        <f aca="false">P544+R544</f>
        <v>3600</v>
      </c>
    </row>
    <row r="545" customFormat="false" ht="28.5" hidden="false" customHeight="true" outlineLevel="0" collapsed="false">
      <c r="A545" s="270" t="s">
        <v>1005</v>
      </c>
      <c r="B545" s="271" t="s">
        <v>60</v>
      </c>
      <c r="C545" s="271" t="s">
        <v>1040</v>
      </c>
      <c r="D545" s="272" t="s">
        <v>1041</v>
      </c>
      <c r="E545" s="273" t="s">
        <v>1191</v>
      </c>
      <c r="F545" s="274" t="n">
        <v>1</v>
      </c>
      <c r="G545" s="271" t="n">
        <v>4</v>
      </c>
      <c r="H545" s="271" t="n">
        <v>1</v>
      </c>
      <c r="I545" s="275" t="n">
        <f aca="false">ROUND((F545*G545)/12,2)</f>
        <v>0.33</v>
      </c>
      <c r="J545" s="274" t="n">
        <v>1</v>
      </c>
      <c r="K545" s="271" t="n">
        <v>4</v>
      </c>
      <c r="L545" s="276" t="n">
        <f aca="false">ROUND((J545*K545)/12,2)</f>
        <v>0.33</v>
      </c>
      <c r="M545" s="271" t="n">
        <v>98</v>
      </c>
      <c r="N545" s="277" t="n">
        <v>0</v>
      </c>
      <c r="O545" s="278" t="n">
        <v>0</v>
      </c>
      <c r="P545" s="180" t="n">
        <f aca="false">O545*7200</f>
        <v>0</v>
      </c>
      <c r="Q545" s="279" t="n">
        <v>0.33</v>
      </c>
      <c r="R545" s="280" t="n">
        <v>2400</v>
      </c>
      <c r="S545" s="164" t="n">
        <f aca="false">P545+R545</f>
        <v>2400</v>
      </c>
    </row>
    <row r="546" s="141" customFormat="true" ht="28.5" hidden="false" customHeight="true" outlineLevel="0" collapsed="false">
      <c r="A546" s="281" t="s">
        <v>1192</v>
      </c>
      <c r="B546" s="281"/>
      <c r="C546" s="281"/>
      <c r="D546" s="281"/>
      <c r="E546" s="281"/>
      <c r="F546" s="282" t="n">
        <f aca="false">SUM(F448:F545)</f>
        <v>272.03</v>
      </c>
      <c r="G546" s="96"/>
      <c r="H546" s="234" t="n">
        <f aca="false">SUM(H448:H545)</f>
        <v>2028</v>
      </c>
      <c r="I546" s="283" t="n">
        <f aca="false">SUM(I448:I545)</f>
        <v>271.22</v>
      </c>
      <c r="J546" s="282" t="n">
        <f aca="false">SUM(J448:J545)</f>
        <v>129.5</v>
      </c>
      <c r="K546" s="96"/>
      <c r="L546" s="284" t="n">
        <f aca="false">SUM(L448:L545)</f>
        <v>128.83</v>
      </c>
      <c r="M546" s="96"/>
      <c r="N546" s="283" t="n">
        <f aca="false">SUM(N448:N545)</f>
        <v>106</v>
      </c>
      <c r="O546" s="285" t="n">
        <f aca="false">SUM(O448:O545)</f>
        <v>128.5</v>
      </c>
      <c r="P546" s="238" t="n">
        <f aca="false">SUM(P448:P545)</f>
        <v>925200</v>
      </c>
      <c r="Q546" s="239" t="n">
        <f aca="false">SUM(Q448:Q545)</f>
        <v>0</v>
      </c>
      <c r="R546" s="238" t="n">
        <f aca="false">SUM(R448:R545)</f>
        <v>0</v>
      </c>
      <c r="S546" s="240" t="n">
        <f aca="false">SUM(S448:S545)</f>
        <v>925200</v>
      </c>
    </row>
    <row r="547" customFormat="false" ht="28.5" hidden="false" customHeight="true" outlineLevel="0" collapsed="false">
      <c r="A547" s="39" t="s">
        <v>1193</v>
      </c>
      <c r="B547" s="40" t="s">
        <v>43</v>
      </c>
      <c r="C547" s="40" t="s">
        <v>1194</v>
      </c>
      <c r="D547" s="286" t="s">
        <v>1195</v>
      </c>
      <c r="E547" s="142" t="s">
        <v>1196</v>
      </c>
      <c r="F547" s="43" t="n">
        <v>7</v>
      </c>
      <c r="G547" s="40" t="n">
        <v>12</v>
      </c>
      <c r="H547" s="287" t="n">
        <v>38</v>
      </c>
      <c r="I547" s="288" t="n">
        <f aca="false">ROUND((F547*G547)/12,2)</f>
        <v>7</v>
      </c>
      <c r="J547" s="43" t="n">
        <v>8</v>
      </c>
      <c r="K547" s="40" t="n">
        <v>12</v>
      </c>
      <c r="L547" s="289" t="n">
        <f aca="false">ROUND((J547*K547)/12,2)</f>
        <v>8</v>
      </c>
      <c r="M547" s="40" t="n">
        <v>1</v>
      </c>
      <c r="N547" s="105" t="n">
        <v>6</v>
      </c>
      <c r="O547" s="290" t="n">
        <v>8</v>
      </c>
      <c r="P547" s="106" t="n">
        <f aca="false">O547*7200</f>
        <v>57600</v>
      </c>
      <c r="Q547" s="291"/>
      <c r="R547" s="108"/>
      <c r="S547" s="109" t="n">
        <f aca="false">P547+R547</f>
        <v>57600</v>
      </c>
    </row>
    <row r="548" customFormat="false" ht="28.5" hidden="false" customHeight="true" outlineLevel="0" collapsed="false">
      <c r="A548" s="54" t="s">
        <v>1193</v>
      </c>
      <c r="B548" s="55" t="s">
        <v>293</v>
      </c>
      <c r="C548" s="55" t="s">
        <v>1197</v>
      </c>
      <c r="D548" s="71" t="s">
        <v>1198</v>
      </c>
      <c r="E548" s="292" t="s">
        <v>1199</v>
      </c>
      <c r="F548" s="57" t="n">
        <v>7</v>
      </c>
      <c r="G548" s="55" t="n">
        <v>12</v>
      </c>
      <c r="H548" s="287" t="n">
        <v>40</v>
      </c>
      <c r="I548" s="254" t="n">
        <f aca="false">ROUND((F548*G548)/12,2)</f>
        <v>7</v>
      </c>
      <c r="J548" s="57" t="n">
        <v>7</v>
      </c>
      <c r="K548" s="177" t="n">
        <v>12</v>
      </c>
      <c r="L548" s="255" t="n">
        <f aca="false">ROUND((J548*K548)/12,2)</f>
        <v>7</v>
      </c>
      <c r="M548" s="40" t="n">
        <v>2</v>
      </c>
      <c r="N548" s="110" t="n">
        <v>5</v>
      </c>
      <c r="O548" s="257" t="n">
        <v>7</v>
      </c>
      <c r="P548" s="63" t="n">
        <f aca="false">O548*7200</f>
        <v>50400</v>
      </c>
      <c r="Q548" s="293"/>
      <c r="R548" s="112"/>
      <c r="S548" s="109" t="n">
        <f aca="false">P548+R548</f>
        <v>50400</v>
      </c>
    </row>
    <row r="549" customFormat="false" ht="28.5" hidden="false" customHeight="true" outlineLevel="0" collapsed="false">
      <c r="A549" s="54" t="s">
        <v>1193</v>
      </c>
      <c r="B549" s="55" t="s">
        <v>43</v>
      </c>
      <c r="C549" s="55" t="s">
        <v>1194</v>
      </c>
      <c r="D549" s="286" t="s">
        <v>1195</v>
      </c>
      <c r="E549" s="70" t="s">
        <v>1200</v>
      </c>
      <c r="F549" s="57" t="n">
        <v>7</v>
      </c>
      <c r="G549" s="55" t="n">
        <v>12</v>
      </c>
      <c r="H549" s="287" t="n">
        <v>70</v>
      </c>
      <c r="I549" s="254" t="n">
        <f aca="false">ROUND((F549*G549)/12,2)</f>
        <v>7</v>
      </c>
      <c r="J549" s="57" t="n">
        <v>5</v>
      </c>
      <c r="K549" s="55" t="n">
        <v>12</v>
      </c>
      <c r="L549" s="255" t="n">
        <f aca="false">ROUND((J549*K549)/12,2)</f>
        <v>5</v>
      </c>
      <c r="M549" s="40" t="n">
        <v>3</v>
      </c>
      <c r="N549" s="110" t="n">
        <v>5.83</v>
      </c>
      <c r="O549" s="257" t="n">
        <v>5</v>
      </c>
      <c r="P549" s="63" t="n">
        <f aca="false">O549*7200</f>
        <v>36000</v>
      </c>
      <c r="Q549" s="293"/>
      <c r="R549" s="112"/>
      <c r="S549" s="109" t="n">
        <f aca="false">P549+R549</f>
        <v>36000</v>
      </c>
    </row>
    <row r="550" customFormat="false" ht="28.5" hidden="false" customHeight="true" outlineLevel="0" collapsed="false">
      <c r="A550" s="77" t="s">
        <v>1193</v>
      </c>
      <c r="B550" s="78" t="s">
        <v>91</v>
      </c>
      <c r="C550" s="78" t="s">
        <v>1201</v>
      </c>
      <c r="D550" s="159" t="s">
        <v>1202</v>
      </c>
      <c r="E550" s="294" t="s">
        <v>1203</v>
      </c>
      <c r="F550" s="57" t="n">
        <v>11</v>
      </c>
      <c r="G550" s="78" t="n">
        <v>12</v>
      </c>
      <c r="H550" s="295" t="n">
        <v>61</v>
      </c>
      <c r="I550" s="254" t="n">
        <f aca="false">ROUND((F550*G550)/12,2)</f>
        <v>11</v>
      </c>
      <c r="J550" s="57" t="n">
        <v>9</v>
      </c>
      <c r="K550" s="55" t="n">
        <v>12</v>
      </c>
      <c r="L550" s="255" t="n">
        <f aca="false">ROUND((J550*K550)/12,2)</f>
        <v>9</v>
      </c>
      <c r="M550" s="55" t="n">
        <v>4</v>
      </c>
      <c r="N550" s="110" t="n">
        <v>9</v>
      </c>
      <c r="O550" s="257" t="n">
        <v>9</v>
      </c>
      <c r="P550" s="63" t="n">
        <f aca="false">O550*7200</f>
        <v>64800</v>
      </c>
      <c r="Q550" s="293"/>
      <c r="R550" s="112"/>
      <c r="S550" s="109" t="n">
        <f aca="false">P550+R550</f>
        <v>64800</v>
      </c>
    </row>
    <row r="551" customFormat="false" ht="28.5" hidden="false" customHeight="true" outlineLevel="0" collapsed="false">
      <c r="A551" s="54" t="s">
        <v>1193</v>
      </c>
      <c r="B551" s="55" t="s">
        <v>43</v>
      </c>
      <c r="C551" s="55" t="s">
        <v>1194</v>
      </c>
      <c r="D551" s="286" t="s">
        <v>1195</v>
      </c>
      <c r="E551" s="70" t="s">
        <v>1204</v>
      </c>
      <c r="F551" s="57" t="n">
        <v>3</v>
      </c>
      <c r="G551" s="55" t="n">
        <v>12</v>
      </c>
      <c r="H551" s="55" t="n">
        <v>23</v>
      </c>
      <c r="I551" s="254" t="n">
        <f aca="false">ROUND((F551*G551)/12,2)</f>
        <v>3</v>
      </c>
      <c r="J551" s="57" t="n">
        <v>2.4</v>
      </c>
      <c r="K551" s="55" t="n">
        <v>12</v>
      </c>
      <c r="L551" s="255" t="n">
        <f aca="false">ROUND((J551*K551)/12,2)</f>
        <v>2.4</v>
      </c>
      <c r="M551" s="55" t="n">
        <v>5</v>
      </c>
      <c r="N551" s="110" t="n">
        <v>1.83</v>
      </c>
      <c r="O551" s="257" t="n">
        <v>2.4</v>
      </c>
      <c r="P551" s="63" t="n">
        <f aca="false">O551*7200</f>
        <v>17280</v>
      </c>
      <c r="Q551" s="293"/>
      <c r="R551" s="112"/>
      <c r="S551" s="109" t="n">
        <f aca="false">P551+R551</f>
        <v>17280</v>
      </c>
    </row>
    <row r="552" customFormat="false" ht="28.5" hidden="false" customHeight="true" outlineLevel="0" collapsed="false">
      <c r="A552" s="77" t="s">
        <v>1193</v>
      </c>
      <c r="B552" s="78" t="s">
        <v>43</v>
      </c>
      <c r="C552" s="78" t="s">
        <v>1194</v>
      </c>
      <c r="D552" s="286" t="s">
        <v>1195</v>
      </c>
      <c r="E552" s="81" t="s">
        <v>1205</v>
      </c>
      <c r="F552" s="82" t="n">
        <v>1</v>
      </c>
      <c r="G552" s="78" t="n">
        <v>12</v>
      </c>
      <c r="H552" s="78" t="n">
        <v>20</v>
      </c>
      <c r="I552" s="254" t="n">
        <f aca="false">ROUND((F552*G552)/12,2)</f>
        <v>1</v>
      </c>
      <c r="J552" s="82" t="n">
        <v>0.7</v>
      </c>
      <c r="K552" s="78" t="n">
        <v>12</v>
      </c>
      <c r="L552" s="255" t="n">
        <f aca="false">ROUND((J552*K552)/12,2)</f>
        <v>0.7</v>
      </c>
      <c r="M552" s="55" t="n">
        <v>6</v>
      </c>
      <c r="N552" s="110" t="n">
        <v>0.83</v>
      </c>
      <c r="O552" s="257" t="n">
        <v>0.7</v>
      </c>
      <c r="P552" s="63" t="n">
        <f aca="false">O552*7200</f>
        <v>5040</v>
      </c>
      <c r="Q552" s="293"/>
      <c r="R552" s="112"/>
      <c r="S552" s="109" t="n">
        <f aca="false">P552+R552</f>
        <v>5040</v>
      </c>
    </row>
    <row r="553" customFormat="false" ht="28.5" hidden="false" customHeight="true" outlineLevel="0" collapsed="false">
      <c r="A553" s="54" t="s">
        <v>1193</v>
      </c>
      <c r="B553" s="55" t="s">
        <v>43</v>
      </c>
      <c r="C553" s="55" t="s">
        <v>1194</v>
      </c>
      <c r="D553" s="286" t="s">
        <v>1195</v>
      </c>
      <c r="E553" s="70" t="s">
        <v>1206</v>
      </c>
      <c r="F553" s="57" t="n">
        <v>2</v>
      </c>
      <c r="G553" s="55" t="n">
        <v>12</v>
      </c>
      <c r="H553" s="55" t="n">
        <v>34</v>
      </c>
      <c r="I553" s="254" t="n">
        <f aca="false">ROUND((F553*G553)/12,2)</f>
        <v>2</v>
      </c>
      <c r="J553" s="57" t="n">
        <v>2</v>
      </c>
      <c r="K553" s="55" t="n">
        <v>12</v>
      </c>
      <c r="L553" s="255" t="n">
        <f aca="false">ROUND((J553*K553)/12,2)</f>
        <v>2</v>
      </c>
      <c r="M553" s="55" t="n">
        <v>7</v>
      </c>
      <c r="N553" s="110" t="n">
        <v>1</v>
      </c>
      <c r="O553" s="257" t="n">
        <v>2</v>
      </c>
      <c r="P553" s="63" t="n">
        <f aca="false">O553*7200</f>
        <v>14400</v>
      </c>
      <c r="Q553" s="293"/>
      <c r="R553" s="112"/>
      <c r="S553" s="109" t="n">
        <f aca="false">P553+R553</f>
        <v>14400</v>
      </c>
    </row>
    <row r="554" customFormat="false" ht="28.5" hidden="false" customHeight="true" outlineLevel="0" collapsed="false">
      <c r="A554" s="54" t="s">
        <v>1193</v>
      </c>
      <c r="B554" s="55" t="s">
        <v>43</v>
      </c>
      <c r="C554" s="55" t="s">
        <v>1194</v>
      </c>
      <c r="D554" s="286" t="s">
        <v>1195</v>
      </c>
      <c r="E554" s="70" t="s">
        <v>1207</v>
      </c>
      <c r="F554" s="57" t="n">
        <v>2</v>
      </c>
      <c r="G554" s="55" t="n">
        <v>12</v>
      </c>
      <c r="H554" s="55" t="n">
        <v>44</v>
      </c>
      <c r="I554" s="254" t="n">
        <f aca="false">ROUND((F554*G554)/12,2)</f>
        <v>2</v>
      </c>
      <c r="J554" s="57" t="n">
        <v>0.75</v>
      </c>
      <c r="K554" s="55" t="n">
        <v>12</v>
      </c>
      <c r="L554" s="255" t="n">
        <f aca="false">ROUND((J554*K554)/12,2)</f>
        <v>0.75</v>
      </c>
      <c r="M554" s="55" t="n">
        <v>8</v>
      </c>
      <c r="N554" s="110" t="n">
        <v>0.83</v>
      </c>
      <c r="O554" s="257" t="n">
        <v>0.75</v>
      </c>
      <c r="P554" s="63" t="n">
        <f aca="false">O554*7200</f>
        <v>5400</v>
      </c>
      <c r="Q554" s="293"/>
      <c r="R554" s="112"/>
      <c r="S554" s="109" t="n">
        <f aca="false">P554+R554</f>
        <v>5400</v>
      </c>
    </row>
    <row r="555" customFormat="false" ht="28.5" hidden="false" customHeight="true" outlineLevel="0" collapsed="false">
      <c r="A555" s="54" t="s">
        <v>1193</v>
      </c>
      <c r="B555" s="55" t="s">
        <v>43</v>
      </c>
      <c r="C555" s="55" t="s">
        <v>1194</v>
      </c>
      <c r="D555" s="286" t="s">
        <v>1195</v>
      </c>
      <c r="E555" s="70" t="s">
        <v>1208</v>
      </c>
      <c r="F555" s="57" t="n">
        <v>3</v>
      </c>
      <c r="G555" s="55" t="n">
        <v>12</v>
      </c>
      <c r="H555" s="55" t="n">
        <v>20</v>
      </c>
      <c r="I555" s="254" t="n">
        <f aca="false">ROUND((F555*G555)/12,2)</f>
        <v>3</v>
      </c>
      <c r="J555" s="57" t="n">
        <v>0.75</v>
      </c>
      <c r="K555" s="55" t="n">
        <v>12</v>
      </c>
      <c r="L555" s="255" t="n">
        <f aca="false">ROUND((J555*K555)/12,2)</f>
        <v>0.75</v>
      </c>
      <c r="M555" s="55" t="n">
        <v>9</v>
      </c>
      <c r="N555" s="110" t="n">
        <v>0.83</v>
      </c>
      <c r="O555" s="257" t="n">
        <v>0.75</v>
      </c>
      <c r="P555" s="63" t="n">
        <f aca="false">O555*7200</f>
        <v>5400</v>
      </c>
      <c r="Q555" s="293"/>
      <c r="R555" s="112"/>
      <c r="S555" s="109" t="n">
        <f aca="false">P555+R555</f>
        <v>5400</v>
      </c>
    </row>
    <row r="556" customFormat="false" ht="28.5" hidden="false" customHeight="true" outlineLevel="0" collapsed="false">
      <c r="A556" s="54" t="s">
        <v>1193</v>
      </c>
      <c r="B556" s="55" t="s">
        <v>43</v>
      </c>
      <c r="C556" s="55" t="s">
        <v>1194</v>
      </c>
      <c r="D556" s="286" t="s">
        <v>1195</v>
      </c>
      <c r="E556" s="70" t="s">
        <v>1209</v>
      </c>
      <c r="F556" s="57" t="n">
        <v>2</v>
      </c>
      <c r="G556" s="55" t="n">
        <v>12</v>
      </c>
      <c r="H556" s="55" t="n">
        <v>10</v>
      </c>
      <c r="I556" s="254" t="n">
        <f aca="false">ROUND((F556*G556)/12,2)</f>
        <v>2</v>
      </c>
      <c r="J556" s="57" t="n">
        <v>0.85</v>
      </c>
      <c r="K556" s="55" t="n">
        <v>12</v>
      </c>
      <c r="L556" s="255" t="n">
        <f aca="false">ROUND((J556*K556)/12,2)</f>
        <v>0.85</v>
      </c>
      <c r="M556" s="55" t="n">
        <v>10</v>
      </c>
      <c r="N556" s="110" t="n">
        <v>1</v>
      </c>
      <c r="O556" s="257" t="n">
        <v>0.85</v>
      </c>
      <c r="P556" s="63" t="n">
        <f aca="false">O556*7200</f>
        <v>6120</v>
      </c>
      <c r="Q556" s="293"/>
      <c r="R556" s="112"/>
      <c r="S556" s="109" t="n">
        <f aca="false">P556+R556</f>
        <v>6120</v>
      </c>
    </row>
    <row r="557" customFormat="false" ht="28.5" hidden="false" customHeight="true" outlineLevel="0" collapsed="false">
      <c r="A557" s="54" t="s">
        <v>1193</v>
      </c>
      <c r="B557" s="55" t="s">
        <v>91</v>
      </c>
      <c r="C557" s="55" t="s">
        <v>1210</v>
      </c>
      <c r="D557" s="69" t="s">
        <v>1211</v>
      </c>
      <c r="E557" s="292" t="s">
        <v>1212</v>
      </c>
      <c r="F557" s="57" t="n">
        <v>4</v>
      </c>
      <c r="G557" s="55" t="n">
        <v>12</v>
      </c>
      <c r="H557" s="55" t="n">
        <v>34</v>
      </c>
      <c r="I557" s="254" t="n">
        <f aca="false">ROUND((F557*G557)/12,2)</f>
        <v>4</v>
      </c>
      <c r="J557" s="57" t="n">
        <v>2</v>
      </c>
      <c r="K557" s="55" t="n">
        <v>12</v>
      </c>
      <c r="L557" s="255" t="n">
        <f aca="false">ROUND((J557*K557)/12,2)</f>
        <v>2</v>
      </c>
      <c r="M557" s="55" t="n">
        <v>11</v>
      </c>
      <c r="N557" s="110" t="n">
        <v>2.5</v>
      </c>
      <c r="O557" s="257" t="n">
        <v>2</v>
      </c>
      <c r="P557" s="63" t="n">
        <f aca="false">O557*7200</f>
        <v>14400</v>
      </c>
      <c r="Q557" s="293"/>
      <c r="R557" s="112"/>
      <c r="S557" s="109" t="n">
        <f aca="false">P557+R557</f>
        <v>14400</v>
      </c>
    </row>
    <row r="558" customFormat="false" ht="28.5" hidden="false" customHeight="true" outlineLevel="0" collapsed="false">
      <c r="A558" s="54" t="s">
        <v>1193</v>
      </c>
      <c r="B558" s="55" t="s">
        <v>60</v>
      </c>
      <c r="C558" s="55" t="s">
        <v>1213</v>
      </c>
      <c r="D558" s="71" t="s">
        <v>1214</v>
      </c>
      <c r="E558" s="292" t="s">
        <v>1215</v>
      </c>
      <c r="F558" s="57" t="n">
        <v>4</v>
      </c>
      <c r="G558" s="55" t="n">
        <v>12</v>
      </c>
      <c r="H558" s="55" t="n">
        <v>17</v>
      </c>
      <c r="I558" s="254" t="n">
        <f aca="false">ROUND((F558*G558)/12,2)</f>
        <v>4</v>
      </c>
      <c r="J558" s="57" t="n">
        <v>1.85</v>
      </c>
      <c r="K558" s="55" t="n">
        <v>12</v>
      </c>
      <c r="L558" s="255" t="n">
        <f aca="false">ROUND((J558*K558)/12,2)</f>
        <v>1.85</v>
      </c>
      <c r="M558" s="55" t="n">
        <v>12</v>
      </c>
      <c r="N558" s="110" t="n">
        <v>2</v>
      </c>
      <c r="O558" s="257" t="n">
        <v>1.85</v>
      </c>
      <c r="P558" s="63" t="n">
        <f aca="false">O558*7200</f>
        <v>13320</v>
      </c>
      <c r="Q558" s="293"/>
      <c r="R558" s="112"/>
      <c r="S558" s="109" t="n">
        <f aca="false">P558+R558</f>
        <v>13320</v>
      </c>
    </row>
    <row r="559" customFormat="false" ht="28.5" hidden="false" customHeight="true" outlineLevel="0" collapsed="false">
      <c r="A559" s="54" t="s">
        <v>1193</v>
      </c>
      <c r="B559" s="55" t="s">
        <v>60</v>
      </c>
      <c r="C559" s="55" t="s">
        <v>1213</v>
      </c>
      <c r="D559" s="71" t="s">
        <v>1214</v>
      </c>
      <c r="E559" s="70" t="s">
        <v>1216</v>
      </c>
      <c r="F559" s="57" t="n">
        <v>5</v>
      </c>
      <c r="G559" s="55" t="n">
        <v>12</v>
      </c>
      <c r="H559" s="55" t="n">
        <v>62</v>
      </c>
      <c r="I559" s="254" t="n">
        <f aca="false">ROUND((F559*G559)/12,2)</f>
        <v>5</v>
      </c>
      <c r="J559" s="57" t="n">
        <v>1.9</v>
      </c>
      <c r="K559" s="55" t="n">
        <v>12</v>
      </c>
      <c r="L559" s="255" t="n">
        <f aca="false">ROUND((J559*K559)/12,2)</f>
        <v>1.9</v>
      </c>
      <c r="M559" s="55" t="n">
        <v>13</v>
      </c>
      <c r="N559" s="110" t="n">
        <v>2</v>
      </c>
      <c r="O559" s="257" t="n">
        <v>1.9</v>
      </c>
      <c r="P559" s="63" t="n">
        <f aca="false">O559*7200</f>
        <v>13680</v>
      </c>
      <c r="Q559" s="293"/>
      <c r="R559" s="112"/>
      <c r="S559" s="109" t="n">
        <f aca="false">P559+R559</f>
        <v>13680</v>
      </c>
    </row>
    <row r="560" customFormat="false" ht="28.5" hidden="false" customHeight="true" outlineLevel="0" collapsed="false">
      <c r="A560" s="54" t="s">
        <v>1193</v>
      </c>
      <c r="B560" s="55" t="s">
        <v>60</v>
      </c>
      <c r="C560" s="55" t="s">
        <v>1217</v>
      </c>
      <c r="D560" s="71" t="s">
        <v>1218</v>
      </c>
      <c r="E560" s="292" t="s">
        <v>1219</v>
      </c>
      <c r="F560" s="57" t="n">
        <v>2</v>
      </c>
      <c r="G560" s="55" t="n">
        <v>12</v>
      </c>
      <c r="H560" s="55" t="n">
        <v>5</v>
      </c>
      <c r="I560" s="254" t="n">
        <f aca="false">ROUND((F560*G560)/12,2)</f>
        <v>2</v>
      </c>
      <c r="J560" s="57" t="n">
        <v>0.85</v>
      </c>
      <c r="K560" s="55" t="n">
        <v>12</v>
      </c>
      <c r="L560" s="255" t="n">
        <f aca="false">ROUND((J560*K560)/12,2)</f>
        <v>0.85</v>
      </c>
      <c r="M560" s="55" t="n">
        <v>14</v>
      </c>
      <c r="N560" s="110" t="n">
        <v>1</v>
      </c>
      <c r="O560" s="257" t="n">
        <v>0.85</v>
      </c>
      <c r="P560" s="63" t="n">
        <f aca="false">O560*7200</f>
        <v>6120</v>
      </c>
      <c r="Q560" s="293"/>
      <c r="R560" s="112"/>
      <c r="S560" s="109" t="n">
        <f aca="false">P560+R560</f>
        <v>6120</v>
      </c>
    </row>
    <row r="561" customFormat="false" ht="28.5" hidden="false" customHeight="true" outlineLevel="0" collapsed="false">
      <c r="A561" s="54" t="s">
        <v>1193</v>
      </c>
      <c r="B561" s="55" t="s">
        <v>91</v>
      </c>
      <c r="C561" s="55" t="s">
        <v>1210</v>
      </c>
      <c r="D561" s="69" t="s">
        <v>1211</v>
      </c>
      <c r="E561" s="292" t="s">
        <v>1220</v>
      </c>
      <c r="F561" s="57" t="n">
        <v>2</v>
      </c>
      <c r="G561" s="55" t="n">
        <v>12</v>
      </c>
      <c r="H561" s="55" t="n">
        <v>4</v>
      </c>
      <c r="I561" s="254" t="n">
        <f aca="false">ROUND((F561*G561)/12,2)</f>
        <v>2</v>
      </c>
      <c r="J561" s="57" t="n">
        <v>1</v>
      </c>
      <c r="K561" s="55" t="n">
        <v>12</v>
      </c>
      <c r="L561" s="255" t="n">
        <f aca="false">ROUND((J561*K561)/12,2)</f>
        <v>1</v>
      </c>
      <c r="M561" s="55" t="n">
        <v>15</v>
      </c>
      <c r="N561" s="110" t="n">
        <v>1</v>
      </c>
      <c r="O561" s="257" t="n">
        <v>1</v>
      </c>
      <c r="P561" s="63" t="n">
        <f aca="false">O561*7200</f>
        <v>7200</v>
      </c>
      <c r="Q561" s="293"/>
      <c r="R561" s="112"/>
      <c r="S561" s="109" t="n">
        <f aca="false">P561+R561</f>
        <v>7200</v>
      </c>
    </row>
    <row r="562" customFormat="false" ht="28.5" hidden="false" customHeight="true" outlineLevel="0" collapsed="false">
      <c r="A562" s="54" t="s">
        <v>1193</v>
      </c>
      <c r="B562" s="55" t="s">
        <v>60</v>
      </c>
      <c r="C562" s="55" t="s">
        <v>1221</v>
      </c>
      <c r="D562" s="71" t="s">
        <v>1222</v>
      </c>
      <c r="E562" s="70" t="s">
        <v>1223</v>
      </c>
      <c r="F562" s="57" t="n">
        <v>1</v>
      </c>
      <c r="G562" s="55" t="n">
        <v>12</v>
      </c>
      <c r="H562" s="55" t="n">
        <v>10</v>
      </c>
      <c r="I562" s="254" t="n">
        <f aca="false">ROUND((F562*G562)/12,2)</f>
        <v>1</v>
      </c>
      <c r="J562" s="57" t="n">
        <v>0.85</v>
      </c>
      <c r="K562" s="55" t="n">
        <v>12</v>
      </c>
      <c r="L562" s="255" t="n">
        <f aca="false">ROUND((J562*K562)/12,2)</f>
        <v>0.85</v>
      </c>
      <c r="M562" s="55" t="n">
        <v>16</v>
      </c>
      <c r="N562" s="110" t="n">
        <v>1</v>
      </c>
      <c r="O562" s="257" t="n">
        <v>0.85</v>
      </c>
      <c r="P562" s="63" t="n">
        <f aca="false">O562*7200</f>
        <v>6120</v>
      </c>
      <c r="Q562" s="296" t="n">
        <v>0.04</v>
      </c>
      <c r="R562" s="297" t="n">
        <v>300</v>
      </c>
      <c r="S562" s="109" t="n">
        <f aca="false">P562+R562</f>
        <v>6420</v>
      </c>
    </row>
    <row r="563" customFormat="false" ht="28.5" hidden="false" customHeight="true" outlineLevel="0" collapsed="false">
      <c r="A563" s="54" t="s">
        <v>1193</v>
      </c>
      <c r="B563" s="55" t="s">
        <v>60</v>
      </c>
      <c r="C563" s="55" t="s">
        <v>1224</v>
      </c>
      <c r="D563" s="71" t="s">
        <v>1225</v>
      </c>
      <c r="E563" s="70" t="s">
        <v>1226</v>
      </c>
      <c r="F563" s="57" t="n">
        <v>3</v>
      </c>
      <c r="G563" s="55" t="n">
        <v>12</v>
      </c>
      <c r="H563" s="55" t="n">
        <v>39</v>
      </c>
      <c r="I563" s="254" t="n">
        <f aca="false">ROUND((F563*G563)/12,2)</f>
        <v>3</v>
      </c>
      <c r="J563" s="57" t="n">
        <v>0.85</v>
      </c>
      <c r="K563" s="55" t="n">
        <v>12</v>
      </c>
      <c r="L563" s="255" t="n">
        <f aca="false">ROUND((J563*K563)/12,2)</f>
        <v>0.85</v>
      </c>
      <c r="M563" s="55" t="n">
        <v>17</v>
      </c>
      <c r="N563" s="110" t="n">
        <v>1</v>
      </c>
      <c r="O563" s="257" t="n">
        <v>0.85</v>
      </c>
      <c r="P563" s="63" t="n">
        <f aca="false">O563*7200</f>
        <v>6120</v>
      </c>
      <c r="Q563" s="293"/>
      <c r="R563" s="112"/>
      <c r="S563" s="109" t="n">
        <f aca="false">P563+R563</f>
        <v>6120</v>
      </c>
    </row>
    <row r="564" customFormat="false" ht="28.5" hidden="false" customHeight="true" outlineLevel="0" collapsed="false">
      <c r="A564" s="54" t="s">
        <v>1193</v>
      </c>
      <c r="B564" s="55" t="s">
        <v>60</v>
      </c>
      <c r="C564" s="55" t="s">
        <v>1227</v>
      </c>
      <c r="D564" s="71" t="s">
        <v>1228</v>
      </c>
      <c r="E564" s="70" t="s">
        <v>1229</v>
      </c>
      <c r="F564" s="57" t="n">
        <v>1</v>
      </c>
      <c r="G564" s="55" t="n">
        <v>12</v>
      </c>
      <c r="H564" s="55" t="n">
        <v>49</v>
      </c>
      <c r="I564" s="254" t="n">
        <f aca="false">ROUND((F564*G564)/12,2)</f>
        <v>1</v>
      </c>
      <c r="J564" s="57" t="n">
        <v>0.85</v>
      </c>
      <c r="K564" s="55" t="n">
        <v>12</v>
      </c>
      <c r="L564" s="255" t="n">
        <f aca="false">ROUND((J564*K564)/12,2)</f>
        <v>0.85</v>
      </c>
      <c r="M564" s="55" t="n">
        <v>18</v>
      </c>
      <c r="N564" s="110" t="n">
        <v>0.83</v>
      </c>
      <c r="O564" s="257" t="n">
        <v>0.85</v>
      </c>
      <c r="P564" s="63" t="n">
        <f aca="false">O564*7200</f>
        <v>6120</v>
      </c>
      <c r="Q564" s="293"/>
      <c r="R564" s="112"/>
      <c r="S564" s="109" t="n">
        <f aca="false">P564+R564</f>
        <v>6120</v>
      </c>
    </row>
    <row r="565" customFormat="false" ht="28.5" hidden="false" customHeight="true" outlineLevel="0" collapsed="false">
      <c r="A565" s="54" t="s">
        <v>1193</v>
      </c>
      <c r="B565" s="55" t="s">
        <v>60</v>
      </c>
      <c r="C565" s="55" t="s">
        <v>1213</v>
      </c>
      <c r="D565" s="71" t="s">
        <v>1214</v>
      </c>
      <c r="E565" s="70" t="s">
        <v>1230</v>
      </c>
      <c r="F565" s="57" t="n">
        <v>1</v>
      </c>
      <c r="G565" s="55" t="n">
        <v>12</v>
      </c>
      <c r="H565" s="55" t="n">
        <v>3</v>
      </c>
      <c r="I565" s="254" t="n">
        <f aca="false">ROUND((F565*G565)/12,2)</f>
        <v>1</v>
      </c>
      <c r="J565" s="57" t="n">
        <v>1</v>
      </c>
      <c r="K565" s="55" t="n">
        <v>12</v>
      </c>
      <c r="L565" s="255" t="n">
        <f aca="false">ROUND((J565*K565)/12,2)</f>
        <v>1</v>
      </c>
      <c r="M565" s="55" t="n">
        <v>19</v>
      </c>
      <c r="N565" s="110" t="n">
        <v>1</v>
      </c>
      <c r="O565" s="257" t="n">
        <v>1</v>
      </c>
      <c r="P565" s="63" t="n">
        <f aca="false">O565*7200</f>
        <v>7200</v>
      </c>
      <c r="Q565" s="293"/>
      <c r="R565" s="112"/>
      <c r="S565" s="109" t="n">
        <f aca="false">P565+R565</f>
        <v>7200</v>
      </c>
    </row>
    <row r="566" customFormat="false" ht="28.5" hidden="false" customHeight="true" outlineLevel="0" collapsed="false">
      <c r="A566" s="54" t="s">
        <v>1193</v>
      </c>
      <c r="B566" s="55" t="s">
        <v>60</v>
      </c>
      <c r="C566" s="55" t="s">
        <v>1231</v>
      </c>
      <c r="D566" s="71" t="s">
        <v>1232</v>
      </c>
      <c r="E566" s="70" t="s">
        <v>1233</v>
      </c>
      <c r="F566" s="57" t="n">
        <v>1.66</v>
      </c>
      <c r="G566" s="55" t="n">
        <v>10</v>
      </c>
      <c r="H566" s="55" t="n">
        <v>2</v>
      </c>
      <c r="I566" s="254" t="n">
        <f aca="false">ROUND((F566*G566)/12,2)</f>
        <v>1.38</v>
      </c>
      <c r="J566" s="57" t="n">
        <v>0.75</v>
      </c>
      <c r="K566" s="55" t="n">
        <v>10</v>
      </c>
      <c r="L566" s="255" t="n">
        <f aca="false">ROUND((J566*K566)/12,2)</f>
        <v>0.63</v>
      </c>
      <c r="M566" s="55" t="n">
        <v>20</v>
      </c>
      <c r="N566" s="110" t="n">
        <v>0.83</v>
      </c>
      <c r="O566" s="257" t="n">
        <v>0.63</v>
      </c>
      <c r="P566" s="63" t="n">
        <f aca="false">O566*7200</f>
        <v>4536</v>
      </c>
      <c r="Q566" s="293"/>
      <c r="R566" s="112"/>
      <c r="S566" s="109" t="n">
        <f aca="false">P566+R566</f>
        <v>4536</v>
      </c>
    </row>
    <row r="567" customFormat="false" ht="28.5" hidden="false" customHeight="true" outlineLevel="0" collapsed="false">
      <c r="A567" s="54" t="s">
        <v>1193</v>
      </c>
      <c r="B567" s="55" t="s">
        <v>91</v>
      </c>
      <c r="C567" s="55" t="s">
        <v>1210</v>
      </c>
      <c r="D567" s="71" t="s">
        <v>1211</v>
      </c>
      <c r="E567" s="70" t="s">
        <v>1234</v>
      </c>
      <c r="F567" s="57" t="n">
        <v>2</v>
      </c>
      <c r="G567" s="55" t="n">
        <v>12</v>
      </c>
      <c r="H567" s="55" t="n">
        <v>4</v>
      </c>
      <c r="I567" s="254" t="n">
        <f aca="false">ROUND((F567*G567)/12,2)</f>
        <v>2</v>
      </c>
      <c r="J567" s="57" t="n">
        <v>0.9</v>
      </c>
      <c r="K567" s="55" t="n">
        <v>12</v>
      </c>
      <c r="L567" s="255" t="n">
        <f aca="false">ROUND((J567*K567)/12,2)</f>
        <v>0.9</v>
      </c>
      <c r="M567" s="55" t="n">
        <v>21</v>
      </c>
      <c r="N567" s="110" t="n">
        <v>1</v>
      </c>
      <c r="O567" s="257" t="n">
        <v>0.9</v>
      </c>
      <c r="P567" s="63" t="n">
        <f aca="false">O567*7200</f>
        <v>6480</v>
      </c>
      <c r="Q567" s="293"/>
      <c r="R567" s="112"/>
      <c r="S567" s="109" t="n">
        <f aca="false">P567+R567</f>
        <v>6480</v>
      </c>
    </row>
    <row r="568" customFormat="false" ht="28.5" hidden="false" customHeight="true" outlineLevel="0" collapsed="false">
      <c r="A568" s="54" t="s">
        <v>1193</v>
      </c>
      <c r="B568" s="55" t="s">
        <v>91</v>
      </c>
      <c r="C568" s="55" t="s">
        <v>1235</v>
      </c>
      <c r="D568" s="69" t="s">
        <v>1236</v>
      </c>
      <c r="E568" s="292" t="s">
        <v>1237</v>
      </c>
      <c r="F568" s="57" t="n">
        <v>1</v>
      </c>
      <c r="G568" s="55" t="n">
        <v>12</v>
      </c>
      <c r="H568" s="55" t="n">
        <v>1</v>
      </c>
      <c r="I568" s="254" t="n">
        <f aca="false">ROUND((F568*G568)/12,2)</f>
        <v>1</v>
      </c>
      <c r="J568" s="57" t="n">
        <v>0.5</v>
      </c>
      <c r="K568" s="55" t="n">
        <v>12</v>
      </c>
      <c r="L568" s="255" t="n">
        <f aca="false">ROUND((J568*K568)/12,2)</f>
        <v>0.5</v>
      </c>
      <c r="M568" s="55" t="n">
        <v>22</v>
      </c>
      <c r="N568" s="110" t="n">
        <v>1</v>
      </c>
      <c r="O568" s="257" t="n">
        <v>0.5</v>
      </c>
      <c r="P568" s="63" t="n">
        <f aca="false">O568*7200</f>
        <v>3600</v>
      </c>
      <c r="Q568" s="293"/>
      <c r="R568" s="112"/>
      <c r="S568" s="109" t="n">
        <f aca="false">P568+R568</f>
        <v>3600</v>
      </c>
    </row>
    <row r="569" customFormat="false" ht="28.5" hidden="false" customHeight="true" outlineLevel="0" collapsed="false">
      <c r="A569" s="54" t="s">
        <v>1193</v>
      </c>
      <c r="B569" s="55" t="s">
        <v>60</v>
      </c>
      <c r="C569" s="55" t="s">
        <v>1238</v>
      </c>
      <c r="D569" s="71" t="s">
        <v>1239</v>
      </c>
      <c r="E569" s="70" t="s">
        <v>1240</v>
      </c>
      <c r="F569" s="57" t="n">
        <v>2</v>
      </c>
      <c r="G569" s="55" t="n">
        <v>12</v>
      </c>
      <c r="H569" s="55" t="n">
        <v>10</v>
      </c>
      <c r="I569" s="254" t="n">
        <f aca="false">ROUND((F569*G569)/12,2)</f>
        <v>2</v>
      </c>
      <c r="J569" s="57" t="n">
        <v>1</v>
      </c>
      <c r="K569" s="55" t="n">
        <v>12</v>
      </c>
      <c r="L569" s="255" t="n">
        <f aca="false">ROUND((J569*K569)/12,2)</f>
        <v>1</v>
      </c>
      <c r="M569" s="55" t="n">
        <v>23</v>
      </c>
      <c r="N569" s="110" t="n">
        <v>1</v>
      </c>
      <c r="O569" s="257" t="n">
        <v>1</v>
      </c>
      <c r="P569" s="63" t="n">
        <f aca="false">O569*7200</f>
        <v>7200</v>
      </c>
      <c r="Q569" s="296" t="n">
        <v>0.04</v>
      </c>
      <c r="R569" s="297" t="n">
        <v>300</v>
      </c>
      <c r="S569" s="109" t="n">
        <f aca="false">P569+R569</f>
        <v>7500</v>
      </c>
    </row>
    <row r="570" customFormat="false" ht="28.5" hidden="false" customHeight="true" outlineLevel="0" collapsed="false">
      <c r="A570" s="54" t="s">
        <v>1193</v>
      </c>
      <c r="B570" s="55" t="s">
        <v>60</v>
      </c>
      <c r="C570" s="55" t="s">
        <v>1231</v>
      </c>
      <c r="D570" s="71" t="s">
        <v>1232</v>
      </c>
      <c r="E570" s="70" t="s">
        <v>1241</v>
      </c>
      <c r="F570" s="57" t="n">
        <v>0.83</v>
      </c>
      <c r="G570" s="55" t="n">
        <v>10</v>
      </c>
      <c r="H570" s="55" t="n">
        <v>1</v>
      </c>
      <c r="I570" s="254" t="n">
        <f aca="false">ROUND((F570*G570)/12,2)</f>
        <v>0.69</v>
      </c>
      <c r="J570" s="57" t="n">
        <v>0.5</v>
      </c>
      <c r="K570" s="55" t="n">
        <v>10</v>
      </c>
      <c r="L570" s="255" t="n">
        <f aca="false">ROUND((J570*K570)/12,2)</f>
        <v>0.42</v>
      </c>
      <c r="M570" s="55" t="n">
        <v>24</v>
      </c>
      <c r="N570" s="110" t="n">
        <v>0.83</v>
      </c>
      <c r="O570" s="257" t="n">
        <v>0.42</v>
      </c>
      <c r="P570" s="63" t="n">
        <f aca="false">O570*7200</f>
        <v>3024</v>
      </c>
      <c r="Q570" s="296" t="n">
        <v>-0.21</v>
      </c>
      <c r="R570" s="298" t="n">
        <v>-1512</v>
      </c>
      <c r="S570" s="109" t="n">
        <f aca="false">P570+R570</f>
        <v>1512</v>
      </c>
    </row>
    <row r="571" customFormat="false" ht="28.5" hidden="false" customHeight="true" outlineLevel="0" collapsed="false">
      <c r="A571" s="54" t="s">
        <v>1193</v>
      </c>
      <c r="B571" s="55" t="s">
        <v>91</v>
      </c>
      <c r="C571" s="55" t="s">
        <v>1235</v>
      </c>
      <c r="D571" s="69" t="s">
        <v>1236</v>
      </c>
      <c r="E571" s="292" t="s">
        <v>1242</v>
      </c>
      <c r="F571" s="57" t="n">
        <v>2</v>
      </c>
      <c r="G571" s="55" t="n">
        <v>12</v>
      </c>
      <c r="H571" s="55" t="n">
        <v>16</v>
      </c>
      <c r="I571" s="254" t="n">
        <f aca="false">ROUND((F571*G571)/12,2)</f>
        <v>2</v>
      </c>
      <c r="J571" s="57" t="n">
        <v>0.85</v>
      </c>
      <c r="K571" s="55" t="n">
        <v>12</v>
      </c>
      <c r="L571" s="255" t="n">
        <f aca="false">ROUND((J571*K571)/12,2)</f>
        <v>0.85</v>
      </c>
      <c r="M571" s="55" t="n">
        <v>25</v>
      </c>
      <c r="N571" s="110" t="n">
        <v>1</v>
      </c>
      <c r="O571" s="257" t="n">
        <v>0.85</v>
      </c>
      <c r="P571" s="63" t="n">
        <f aca="false">O571*7200</f>
        <v>6120</v>
      </c>
      <c r="Q571" s="299"/>
      <c r="R571" s="112"/>
      <c r="S571" s="109" t="n">
        <f aca="false">P571+R571</f>
        <v>6120</v>
      </c>
    </row>
    <row r="572" customFormat="false" ht="28.5" hidden="false" customHeight="true" outlineLevel="0" collapsed="false">
      <c r="A572" s="54" t="s">
        <v>1193</v>
      </c>
      <c r="B572" s="55" t="s">
        <v>60</v>
      </c>
      <c r="C572" s="55" t="s">
        <v>1243</v>
      </c>
      <c r="D572" s="71" t="s">
        <v>1244</v>
      </c>
      <c r="E572" s="70" t="s">
        <v>1245</v>
      </c>
      <c r="F572" s="57" t="n">
        <v>1</v>
      </c>
      <c r="G572" s="55" t="n">
        <v>12</v>
      </c>
      <c r="H572" s="55" t="n">
        <v>43</v>
      </c>
      <c r="I572" s="254" t="n">
        <f aca="false">ROUND((F572*G572)/12,2)</f>
        <v>1</v>
      </c>
      <c r="J572" s="57" t="n">
        <v>0.9</v>
      </c>
      <c r="K572" s="55" t="n">
        <v>12</v>
      </c>
      <c r="L572" s="255" t="n">
        <f aca="false">ROUND((J572*K572)/12,2)</f>
        <v>0.9</v>
      </c>
      <c r="M572" s="55" t="n">
        <v>26</v>
      </c>
      <c r="N572" s="110" t="n">
        <v>0.83</v>
      </c>
      <c r="O572" s="257" t="n">
        <v>0.9</v>
      </c>
      <c r="P572" s="63" t="n">
        <f aca="false">O572*7200</f>
        <v>6480</v>
      </c>
      <c r="Q572" s="299"/>
      <c r="R572" s="112"/>
      <c r="S572" s="109" t="n">
        <f aca="false">P572+R572</f>
        <v>6480</v>
      </c>
    </row>
    <row r="573" customFormat="false" ht="28.5" hidden="false" customHeight="true" outlineLevel="0" collapsed="false">
      <c r="A573" s="54" t="s">
        <v>1193</v>
      </c>
      <c r="B573" s="55" t="s">
        <v>60</v>
      </c>
      <c r="C573" s="55" t="s">
        <v>1246</v>
      </c>
      <c r="D573" s="71" t="s">
        <v>1247</v>
      </c>
      <c r="E573" s="70" t="s">
        <v>1248</v>
      </c>
      <c r="F573" s="57" t="n">
        <v>1.5</v>
      </c>
      <c r="G573" s="55" t="n">
        <v>12</v>
      </c>
      <c r="H573" s="55" t="n">
        <v>2</v>
      </c>
      <c r="I573" s="254" t="n">
        <f aca="false">ROUND((F573*G573)/12,2)</f>
        <v>1.5</v>
      </c>
      <c r="J573" s="57" t="n">
        <v>0.75</v>
      </c>
      <c r="K573" s="55" t="n">
        <v>12</v>
      </c>
      <c r="L573" s="255" t="n">
        <f aca="false">ROUND((J573*K573)/12,2)</f>
        <v>0.75</v>
      </c>
      <c r="M573" s="55" t="n">
        <v>27</v>
      </c>
      <c r="N573" s="110" t="n">
        <v>0.83</v>
      </c>
      <c r="O573" s="257" t="n">
        <v>0.75</v>
      </c>
      <c r="P573" s="63" t="n">
        <f aca="false">O573*7200</f>
        <v>5400</v>
      </c>
      <c r="Q573" s="296" t="n">
        <v>0.05</v>
      </c>
      <c r="R573" s="298" t="n">
        <v>312</v>
      </c>
      <c r="S573" s="109" t="n">
        <f aca="false">P573+R573</f>
        <v>5712</v>
      </c>
    </row>
    <row r="574" customFormat="false" ht="28.5" hidden="false" customHeight="true" outlineLevel="0" collapsed="false">
      <c r="A574" s="54" t="s">
        <v>1193</v>
      </c>
      <c r="B574" s="55" t="s">
        <v>60</v>
      </c>
      <c r="C574" s="55" t="s">
        <v>1249</v>
      </c>
      <c r="D574" s="71" t="s">
        <v>1250</v>
      </c>
      <c r="E574" s="70" t="s">
        <v>1251</v>
      </c>
      <c r="F574" s="57" t="n">
        <v>1</v>
      </c>
      <c r="G574" s="55" t="n">
        <v>12</v>
      </c>
      <c r="H574" s="55" t="n">
        <v>1</v>
      </c>
      <c r="I574" s="254" t="n">
        <f aca="false">ROUND((F574*G574)/12,2)</f>
        <v>1</v>
      </c>
      <c r="J574" s="57" t="n">
        <v>0.75</v>
      </c>
      <c r="K574" s="55" t="n">
        <v>12</v>
      </c>
      <c r="L574" s="255" t="n">
        <f aca="false">ROUND((J574*K574)/12,2)</f>
        <v>0.75</v>
      </c>
      <c r="M574" s="55" t="n">
        <v>28</v>
      </c>
      <c r="N574" s="110" t="n">
        <v>0.83</v>
      </c>
      <c r="O574" s="257" t="n">
        <v>0.75</v>
      </c>
      <c r="P574" s="63" t="n">
        <f aca="false">O574*7200</f>
        <v>5400</v>
      </c>
      <c r="Q574" s="299"/>
      <c r="R574" s="112"/>
      <c r="S574" s="109" t="n">
        <f aca="false">P574+R574</f>
        <v>5400</v>
      </c>
    </row>
    <row r="575" customFormat="false" ht="28.5" hidden="false" customHeight="true" outlineLevel="0" collapsed="false">
      <c r="A575" s="54" t="s">
        <v>1193</v>
      </c>
      <c r="B575" s="55" t="s">
        <v>60</v>
      </c>
      <c r="C575" s="55" t="s">
        <v>1252</v>
      </c>
      <c r="D575" s="71" t="s">
        <v>1253</v>
      </c>
      <c r="E575" s="70" t="s">
        <v>1254</v>
      </c>
      <c r="F575" s="57" t="n">
        <v>1</v>
      </c>
      <c r="G575" s="55" t="n">
        <v>12</v>
      </c>
      <c r="H575" s="55" t="n">
        <v>1</v>
      </c>
      <c r="I575" s="254" t="n">
        <f aca="false">ROUND((F575*G575)/12,2)</f>
        <v>1</v>
      </c>
      <c r="J575" s="57" t="n">
        <v>0.6</v>
      </c>
      <c r="K575" s="55" t="n">
        <v>12</v>
      </c>
      <c r="L575" s="255" t="n">
        <f aca="false">ROUND((J575*K575)/12,2)</f>
        <v>0.6</v>
      </c>
      <c r="M575" s="55" t="n">
        <v>29</v>
      </c>
      <c r="N575" s="110" t="n">
        <v>0.83</v>
      </c>
      <c r="O575" s="257" t="n">
        <v>0.6</v>
      </c>
      <c r="P575" s="63" t="n">
        <f aca="false">O575*7200</f>
        <v>4320</v>
      </c>
      <c r="Q575" s="299"/>
      <c r="R575" s="112"/>
      <c r="S575" s="109" t="n">
        <f aca="false">P575+R575</f>
        <v>4320</v>
      </c>
    </row>
    <row r="576" customFormat="false" ht="28.5" hidden="false" customHeight="true" outlineLevel="0" collapsed="false">
      <c r="A576" s="54" t="s">
        <v>1193</v>
      </c>
      <c r="B576" s="55" t="s">
        <v>60</v>
      </c>
      <c r="C576" s="55" t="s">
        <v>1252</v>
      </c>
      <c r="D576" s="71" t="s">
        <v>1253</v>
      </c>
      <c r="E576" s="70" t="s">
        <v>1255</v>
      </c>
      <c r="F576" s="57" t="n">
        <v>1</v>
      </c>
      <c r="G576" s="55" t="n">
        <v>12</v>
      </c>
      <c r="H576" s="55" t="n">
        <v>2</v>
      </c>
      <c r="I576" s="254" t="n">
        <f aca="false">ROUND((F576*G576)/12,2)</f>
        <v>1</v>
      </c>
      <c r="J576" s="57" t="n">
        <v>0.65</v>
      </c>
      <c r="K576" s="55" t="n">
        <v>12</v>
      </c>
      <c r="L576" s="255" t="n">
        <f aca="false">ROUND((J576*K576)/12,2)</f>
        <v>0.65</v>
      </c>
      <c r="M576" s="55" t="n">
        <v>30</v>
      </c>
      <c r="N576" s="110" t="n">
        <v>0.83</v>
      </c>
      <c r="O576" s="257" t="n">
        <v>0.65</v>
      </c>
      <c r="P576" s="63" t="n">
        <f aca="false">O576*7200</f>
        <v>4680</v>
      </c>
      <c r="Q576" s="296" t="n">
        <v>0.04</v>
      </c>
      <c r="R576" s="298" t="n">
        <v>300</v>
      </c>
      <c r="S576" s="109" t="n">
        <f aca="false">P576+R576</f>
        <v>4980</v>
      </c>
    </row>
    <row r="577" customFormat="false" ht="28.5" hidden="false" customHeight="true" outlineLevel="0" collapsed="false">
      <c r="A577" s="54" t="s">
        <v>1193</v>
      </c>
      <c r="B577" s="55" t="s">
        <v>60</v>
      </c>
      <c r="C577" s="55" t="s">
        <v>1256</v>
      </c>
      <c r="D577" s="71" t="s">
        <v>1257</v>
      </c>
      <c r="E577" s="70" t="s">
        <v>1258</v>
      </c>
      <c r="F577" s="57" t="n">
        <v>5</v>
      </c>
      <c r="G577" s="55" t="n">
        <v>11</v>
      </c>
      <c r="H577" s="55" t="n">
        <v>23</v>
      </c>
      <c r="I577" s="254" t="n">
        <f aca="false">ROUND((F577*G577)/12,2)</f>
        <v>4.58</v>
      </c>
      <c r="J577" s="57" t="n">
        <v>0.85</v>
      </c>
      <c r="K577" s="55" t="n">
        <v>12</v>
      </c>
      <c r="L577" s="255" t="n">
        <f aca="false">ROUND((J577*K577)/12,2)</f>
        <v>0.85</v>
      </c>
      <c r="M577" s="55" t="n">
        <v>31</v>
      </c>
      <c r="N577" s="110" t="n">
        <v>0.83</v>
      </c>
      <c r="O577" s="257" t="n">
        <v>0.85</v>
      </c>
      <c r="P577" s="63" t="n">
        <f aca="false">O577*7200</f>
        <v>6120</v>
      </c>
      <c r="Q577" s="296" t="n">
        <v>0.04</v>
      </c>
      <c r="R577" s="298" t="n">
        <v>300</v>
      </c>
      <c r="S577" s="109" t="n">
        <f aca="false">P577+R577</f>
        <v>6420</v>
      </c>
    </row>
    <row r="578" customFormat="false" ht="28.5" hidden="false" customHeight="true" outlineLevel="0" collapsed="false">
      <c r="A578" s="54" t="s">
        <v>1193</v>
      </c>
      <c r="B578" s="55" t="s">
        <v>60</v>
      </c>
      <c r="C578" s="55" t="s">
        <v>1259</v>
      </c>
      <c r="D578" s="71" t="s">
        <v>1260</v>
      </c>
      <c r="E578" s="70" t="s">
        <v>1261</v>
      </c>
      <c r="F578" s="57" t="n">
        <v>2</v>
      </c>
      <c r="G578" s="55" t="n">
        <v>12</v>
      </c>
      <c r="H578" s="55" t="n">
        <v>2</v>
      </c>
      <c r="I578" s="254" t="n">
        <f aca="false">ROUND((F578*G578)/12,2)</f>
        <v>2</v>
      </c>
      <c r="J578" s="57" t="n">
        <v>0.5</v>
      </c>
      <c r="K578" s="55" t="n">
        <v>12</v>
      </c>
      <c r="L578" s="255" t="n">
        <f aca="false">ROUND((J578*K578)/12,2)</f>
        <v>0.5</v>
      </c>
      <c r="M578" s="55" t="n">
        <v>32</v>
      </c>
      <c r="N578" s="110" t="n">
        <v>1</v>
      </c>
      <c r="O578" s="257" t="n">
        <v>0.5</v>
      </c>
      <c r="P578" s="63" t="n">
        <f aca="false">O578*7200</f>
        <v>3600</v>
      </c>
      <c r="Q578" s="299"/>
      <c r="R578" s="112"/>
      <c r="S578" s="109" t="n">
        <f aca="false">P578+R578</f>
        <v>3600</v>
      </c>
    </row>
    <row r="579" customFormat="false" ht="28.5" hidden="false" customHeight="true" outlineLevel="0" collapsed="false">
      <c r="A579" s="54" t="s">
        <v>1193</v>
      </c>
      <c r="B579" s="55" t="s">
        <v>60</v>
      </c>
      <c r="C579" s="55" t="s">
        <v>1259</v>
      </c>
      <c r="D579" s="71" t="s">
        <v>1260</v>
      </c>
      <c r="E579" s="70" t="s">
        <v>1262</v>
      </c>
      <c r="F579" s="57" t="n">
        <v>2</v>
      </c>
      <c r="G579" s="55" t="n">
        <v>12</v>
      </c>
      <c r="H579" s="55" t="n">
        <v>2</v>
      </c>
      <c r="I579" s="254" t="n">
        <f aca="false">ROUND((F579*G579)/12,2)</f>
        <v>2</v>
      </c>
      <c r="J579" s="57" t="n">
        <v>0.5</v>
      </c>
      <c r="K579" s="55" t="n">
        <v>12</v>
      </c>
      <c r="L579" s="255" t="n">
        <f aca="false">ROUND((J579*K579)/12,2)</f>
        <v>0.5</v>
      </c>
      <c r="M579" s="55" t="n">
        <v>33</v>
      </c>
      <c r="N579" s="110" t="n">
        <v>1</v>
      </c>
      <c r="O579" s="257" t="n">
        <v>0.5</v>
      </c>
      <c r="P579" s="63" t="n">
        <f aca="false">O579*7200</f>
        <v>3600</v>
      </c>
      <c r="Q579" s="299"/>
      <c r="R579" s="112"/>
      <c r="S579" s="109" t="n">
        <f aca="false">P579+R579</f>
        <v>3600</v>
      </c>
    </row>
    <row r="580" customFormat="false" ht="28.5" hidden="false" customHeight="true" outlineLevel="0" collapsed="false">
      <c r="A580" s="54" t="s">
        <v>1193</v>
      </c>
      <c r="B580" s="55" t="s">
        <v>60</v>
      </c>
      <c r="C580" s="55" t="s">
        <v>1259</v>
      </c>
      <c r="D580" s="71" t="s">
        <v>1260</v>
      </c>
      <c r="E580" s="70" t="s">
        <v>1263</v>
      </c>
      <c r="F580" s="57" t="n">
        <v>6</v>
      </c>
      <c r="G580" s="55" t="n">
        <v>12</v>
      </c>
      <c r="H580" s="55" t="n">
        <v>6</v>
      </c>
      <c r="I580" s="254" t="n">
        <f aca="false">ROUND((F580*G580)/12,2)</f>
        <v>6</v>
      </c>
      <c r="J580" s="57" t="n">
        <v>0.85</v>
      </c>
      <c r="K580" s="55" t="n">
        <v>12</v>
      </c>
      <c r="L580" s="255" t="n">
        <f aca="false">ROUND((J580*K580)/12,2)</f>
        <v>0.85</v>
      </c>
      <c r="M580" s="55" t="n">
        <v>34</v>
      </c>
      <c r="N580" s="110" t="n">
        <v>1</v>
      </c>
      <c r="O580" s="257" t="n">
        <v>0.85</v>
      </c>
      <c r="P580" s="63" t="n">
        <f aca="false">O580*7200</f>
        <v>6120</v>
      </c>
      <c r="Q580" s="299"/>
      <c r="R580" s="112"/>
      <c r="S580" s="109" t="n">
        <f aca="false">P580+R580</f>
        <v>6120</v>
      </c>
    </row>
    <row r="581" customFormat="false" ht="28.5" hidden="false" customHeight="true" outlineLevel="0" collapsed="false">
      <c r="A581" s="54" t="s">
        <v>1193</v>
      </c>
      <c r="B581" s="55" t="s">
        <v>60</v>
      </c>
      <c r="C581" s="55" t="s">
        <v>1217</v>
      </c>
      <c r="D581" s="71" t="s">
        <v>1218</v>
      </c>
      <c r="E581" s="70" t="s">
        <v>1264</v>
      </c>
      <c r="F581" s="57" t="n">
        <v>6</v>
      </c>
      <c r="G581" s="55" t="n">
        <v>12</v>
      </c>
      <c r="H581" s="55" t="n">
        <v>8</v>
      </c>
      <c r="I581" s="254" t="n">
        <f aca="false">ROUND((F581*G581)/12,2)</f>
        <v>6</v>
      </c>
      <c r="J581" s="57" t="n">
        <v>0.85</v>
      </c>
      <c r="K581" s="55" t="n">
        <v>12</v>
      </c>
      <c r="L581" s="255" t="n">
        <f aca="false">ROUND((J581*K581)/12,2)</f>
        <v>0.85</v>
      </c>
      <c r="M581" s="55" t="n">
        <v>35</v>
      </c>
      <c r="N581" s="110" t="n">
        <v>0.83</v>
      </c>
      <c r="O581" s="257" t="n">
        <v>0.85</v>
      </c>
      <c r="P581" s="63" t="n">
        <f aca="false">O581*7200</f>
        <v>6120</v>
      </c>
      <c r="Q581" s="299"/>
      <c r="R581" s="112"/>
      <c r="S581" s="109" t="n">
        <f aca="false">P581+R581</f>
        <v>6120</v>
      </c>
    </row>
    <row r="582" customFormat="false" ht="28.5" hidden="false" customHeight="true" outlineLevel="0" collapsed="false">
      <c r="A582" s="54" t="s">
        <v>1193</v>
      </c>
      <c r="B582" s="55" t="s">
        <v>91</v>
      </c>
      <c r="C582" s="55" t="s">
        <v>1210</v>
      </c>
      <c r="D582" s="69" t="s">
        <v>1211</v>
      </c>
      <c r="E582" s="292" t="s">
        <v>1265</v>
      </c>
      <c r="F582" s="57" t="n">
        <v>2</v>
      </c>
      <c r="G582" s="55" t="n">
        <v>12</v>
      </c>
      <c r="H582" s="55" t="n">
        <v>65</v>
      </c>
      <c r="I582" s="254" t="n">
        <f aca="false">ROUND((F582*G582)/12,2)</f>
        <v>2</v>
      </c>
      <c r="J582" s="57" t="n">
        <v>2</v>
      </c>
      <c r="K582" s="55" t="n">
        <v>12</v>
      </c>
      <c r="L582" s="255" t="n">
        <f aca="false">ROUND((J582*K582)/12,2)</f>
        <v>2</v>
      </c>
      <c r="M582" s="55" t="n">
        <v>36</v>
      </c>
      <c r="N582" s="110" t="n">
        <v>2</v>
      </c>
      <c r="O582" s="257" t="n">
        <v>2</v>
      </c>
      <c r="P582" s="63" t="n">
        <f aca="false">O582*7200</f>
        <v>14400</v>
      </c>
      <c r="Q582" s="299"/>
      <c r="R582" s="112"/>
      <c r="S582" s="109" t="n">
        <f aca="false">P582+R582</f>
        <v>14400</v>
      </c>
    </row>
    <row r="583" customFormat="false" ht="28.5" hidden="false" customHeight="true" outlineLevel="0" collapsed="false">
      <c r="A583" s="54" t="s">
        <v>1193</v>
      </c>
      <c r="B583" s="55" t="s">
        <v>43</v>
      </c>
      <c r="C583" s="55" t="s">
        <v>1194</v>
      </c>
      <c r="D583" s="286" t="s">
        <v>1195</v>
      </c>
      <c r="E583" s="70" t="s">
        <v>1266</v>
      </c>
      <c r="F583" s="57" t="n">
        <v>1</v>
      </c>
      <c r="G583" s="55" t="n">
        <v>12</v>
      </c>
      <c r="H583" s="55" t="n">
        <v>41</v>
      </c>
      <c r="I583" s="254" t="n">
        <f aca="false">ROUND((F583*G583)/12,2)</f>
        <v>1</v>
      </c>
      <c r="J583" s="57" t="n">
        <v>0.75</v>
      </c>
      <c r="K583" s="55" t="n">
        <v>12</v>
      </c>
      <c r="L583" s="255" t="n">
        <f aca="false">ROUND((J583*K583)/12,2)</f>
        <v>0.75</v>
      </c>
      <c r="M583" s="55" t="n">
        <v>37</v>
      </c>
      <c r="N583" s="110" t="n">
        <v>1</v>
      </c>
      <c r="O583" s="257" t="n">
        <v>0.75</v>
      </c>
      <c r="P583" s="63" t="n">
        <f aca="false">O583*7200</f>
        <v>5400</v>
      </c>
      <c r="Q583" s="299"/>
      <c r="R583" s="112"/>
      <c r="S583" s="109" t="n">
        <f aca="false">P583+R583</f>
        <v>5400</v>
      </c>
    </row>
    <row r="584" customFormat="false" ht="28.5" hidden="false" customHeight="true" outlineLevel="0" collapsed="false">
      <c r="A584" s="54" t="s">
        <v>1193</v>
      </c>
      <c r="B584" s="55" t="s">
        <v>43</v>
      </c>
      <c r="C584" s="55" t="s">
        <v>1194</v>
      </c>
      <c r="D584" s="286" t="s">
        <v>1195</v>
      </c>
      <c r="E584" s="70" t="s">
        <v>1267</v>
      </c>
      <c r="F584" s="57" t="n">
        <v>1</v>
      </c>
      <c r="G584" s="55" t="n">
        <v>12</v>
      </c>
      <c r="H584" s="55" t="n">
        <v>17</v>
      </c>
      <c r="I584" s="254" t="n">
        <f aca="false">ROUND((F584*G584)/12,2)</f>
        <v>1</v>
      </c>
      <c r="J584" s="57" t="n">
        <v>0.7</v>
      </c>
      <c r="K584" s="55" t="n">
        <v>12</v>
      </c>
      <c r="L584" s="255" t="n">
        <f aca="false">ROUND((J584*K584)/12,2)</f>
        <v>0.7</v>
      </c>
      <c r="M584" s="55" t="n">
        <v>38</v>
      </c>
      <c r="N584" s="110" t="n">
        <v>0.5</v>
      </c>
      <c r="O584" s="257" t="n">
        <v>0.7</v>
      </c>
      <c r="P584" s="63" t="n">
        <f aca="false">O584*7200</f>
        <v>5040</v>
      </c>
      <c r="Q584" s="299"/>
      <c r="R584" s="112"/>
      <c r="S584" s="109" t="n">
        <f aca="false">P584+R584</f>
        <v>5040</v>
      </c>
    </row>
    <row r="585" customFormat="false" ht="28.5" hidden="false" customHeight="true" outlineLevel="0" collapsed="false">
      <c r="A585" s="54" t="s">
        <v>1193</v>
      </c>
      <c r="B585" s="55" t="s">
        <v>43</v>
      </c>
      <c r="C585" s="55" t="s">
        <v>1194</v>
      </c>
      <c r="D585" s="286" t="s">
        <v>1195</v>
      </c>
      <c r="E585" s="70" t="s">
        <v>1268</v>
      </c>
      <c r="F585" s="57" t="n">
        <v>1</v>
      </c>
      <c r="G585" s="55" t="n">
        <v>12</v>
      </c>
      <c r="H585" s="55" t="n">
        <v>17</v>
      </c>
      <c r="I585" s="254" t="n">
        <f aca="false">ROUND((F585*G585)/12,2)</f>
        <v>1</v>
      </c>
      <c r="J585" s="57" t="n">
        <v>0.7</v>
      </c>
      <c r="K585" s="55" t="n">
        <v>12</v>
      </c>
      <c r="L585" s="255" t="n">
        <f aca="false">ROUND((J585*K585)/12,2)</f>
        <v>0.7</v>
      </c>
      <c r="M585" s="55" t="n">
        <v>39</v>
      </c>
      <c r="N585" s="110" t="n">
        <v>0.5</v>
      </c>
      <c r="O585" s="257" t="n">
        <v>0.7</v>
      </c>
      <c r="P585" s="63" t="n">
        <f aca="false">O585*7200</f>
        <v>5040</v>
      </c>
      <c r="Q585" s="299"/>
      <c r="R585" s="112"/>
      <c r="S585" s="109" t="n">
        <f aca="false">P585+R585</f>
        <v>5040</v>
      </c>
    </row>
    <row r="586" customFormat="false" ht="28.5" hidden="false" customHeight="true" outlineLevel="0" collapsed="false">
      <c r="A586" s="54" t="s">
        <v>1193</v>
      </c>
      <c r="B586" s="55" t="s">
        <v>43</v>
      </c>
      <c r="C586" s="55" t="s">
        <v>1194</v>
      </c>
      <c r="D586" s="286" t="s">
        <v>1195</v>
      </c>
      <c r="E586" s="70" t="s">
        <v>1269</v>
      </c>
      <c r="F586" s="57" t="n">
        <v>3</v>
      </c>
      <c r="G586" s="55" t="n">
        <v>12</v>
      </c>
      <c r="H586" s="55" t="n">
        <v>6</v>
      </c>
      <c r="I586" s="254" t="n">
        <f aca="false">ROUND((F586*G586)/12,2)</f>
        <v>3</v>
      </c>
      <c r="J586" s="57" t="n">
        <v>0.8</v>
      </c>
      <c r="K586" s="55" t="n">
        <v>12</v>
      </c>
      <c r="L586" s="255" t="n">
        <f aca="false">ROUND((J586*K586)/12,2)</f>
        <v>0.8</v>
      </c>
      <c r="M586" s="55" t="n">
        <v>40</v>
      </c>
      <c r="N586" s="110" t="n">
        <v>0.83</v>
      </c>
      <c r="O586" s="257" t="n">
        <v>0.8</v>
      </c>
      <c r="P586" s="63" t="n">
        <f aca="false">O586*7200</f>
        <v>5760</v>
      </c>
      <c r="Q586" s="299"/>
      <c r="R586" s="112"/>
      <c r="S586" s="109" t="n">
        <f aca="false">P586+R586</f>
        <v>5760</v>
      </c>
    </row>
    <row r="587" customFormat="false" ht="28.5" hidden="false" customHeight="true" outlineLevel="0" collapsed="false">
      <c r="A587" s="54" t="s">
        <v>1193</v>
      </c>
      <c r="B587" s="55" t="s">
        <v>43</v>
      </c>
      <c r="C587" s="55" t="s">
        <v>1194</v>
      </c>
      <c r="D587" s="286" t="s">
        <v>1195</v>
      </c>
      <c r="E587" s="70" t="s">
        <v>1270</v>
      </c>
      <c r="F587" s="57" t="n">
        <v>1</v>
      </c>
      <c r="G587" s="55" t="n">
        <v>10</v>
      </c>
      <c r="H587" s="55" t="n">
        <v>16</v>
      </c>
      <c r="I587" s="254" t="n">
        <f aca="false">ROUND((F587*G587)/12,2)</f>
        <v>0.83</v>
      </c>
      <c r="J587" s="57" t="n">
        <v>0.8</v>
      </c>
      <c r="K587" s="55" t="n">
        <v>10</v>
      </c>
      <c r="L587" s="255" t="n">
        <f aca="false">ROUND((J587*K587)/12,2)</f>
        <v>0.67</v>
      </c>
      <c r="M587" s="55" t="n">
        <v>41</v>
      </c>
      <c r="N587" s="110" t="n">
        <v>0.5</v>
      </c>
      <c r="O587" s="257" t="n">
        <v>0.67</v>
      </c>
      <c r="P587" s="63" t="n">
        <f aca="false">O587*7200</f>
        <v>4824</v>
      </c>
      <c r="Q587" s="299"/>
      <c r="R587" s="112"/>
      <c r="S587" s="109" t="n">
        <f aca="false">P587+R587</f>
        <v>4824</v>
      </c>
    </row>
    <row r="588" customFormat="false" ht="28.5" hidden="false" customHeight="true" outlineLevel="0" collapsed="false">
      <c r="A588" s="54" t="s">
        <v>1193</v>
      </c>
      <c r="B588" s="55" t="s">
        <v>43</v>
      </c>
      <c r="C588" s="55" t="s">
        <v>1194</v>
      </c>
      <c r="D588" s="286" t="s">
        <v>1195</v>
      </c>
      <c r="E588" s="70" t="s">
        <v>1271</v>
      </c>
      <c r="F588" s="57" t="n">
        <v>1</v>
      </c>
      <c r="G588" s="55" t="n">
        <v>12</v>
      </c>
      <c r="H588" s="55" t="n">
        <v>3</v>
      </c>
      <c r="I588" s="254" t="n">
        <f aca="false">ROUND((F588*G588)/12,2)</f>
        <v>1</v>
      </c>
      <c r="J588" s="57" t="n">
        <v>0.7</v>
      </c>
      <c r="K588" s="55" t="n">
        <v>12</v>
      </c>
      <c r="L588" s="255" t="n">
        <f aca="false">ROUND((J588*K588)/12,2)</f>
        <v>0.7</v>
      </c>
      <c r="M588" s="55" t="n">
        <v>42</v>
      </c>
      <c r="N588" s="110" t="n">
        <v>0.5</v>
      </c>
      <c r="O588" s="257" t="n">
        <v>0.7</v>
      </c>
      <c r="P588" s="63" t="n">
        <f aca="false">O588*7200</f>
        <v>5040</v>
      </c>
      <c r="Q588" s="299"/>
      <c r="R588" s="112"/>
      <c r="S588" s="109" t="n">
        <f aca="false">P588+R588</f>
        <v>5040</v>
      </c>
    </row>
    <row r="589" customFormat="false" ht="28.5" hidden="false" customHeight="true" outlineLevel="0" collapsed="false">
      <c r="A589" s="54" t="s">
        <v>1193</v>
      </c>
      <c r="B589" s="55" t="s">
        <v>43</v>
      </c>
      <c r="C589" s="55" t="s">
        <v>1194</v>
      </c>
      <c r="D589" s="286" t="s">
        <v>1195</v>
      </c>
      <c r="E589" s="70" t="s">
        <v>1272</v>
      </c>
      <c r="F589" s="57" t="n">
        <v>2</v>
      </c>
      <c r="G589" s="55" t="n">
        <v>12</v>
      </c>
      <c r="H589" s="55" t="n">
        <v>40</v>
      </c>
      <c r="I589" s="254" t="n">
        <f aca="false">ROUND((F589*G589)/12,2)</f>
        <v>2</v>
      </c>
      <c r="J589" s="57" t="n">
        <v>1.5</v>
      </c>
      <c r="K589" s="55" t="n">
        <v>12</v>
      </c>
      <c r="L589" s="255" t="n">
        <f aca="false">ROUND((J589*K589)/12,2)</f>
        <v>1.5</v>
      </c>
      <c r="M589" s="55" t="n">
        <v>43</v>
      </c>
      <c r="N589" s="110" t="n">
        <v>0.5</v>
      </c>
      <c r="O589" s="257" t="n">
        <v>1.5</v>
      </c>
      <c r="P589" s="63" t="n">
        <f aca="false">O589*7200</f>
        <v>10800</v>
      </c>
      <c r="Q589" s="299"/>
      <c r="R589" s="112"/>
      <c r="S589" s="109" t="n">
        <f aca="false">P589+R589</f>
        <v>10800</v>
      </c>
    </row>
    <row r="590" customFormat="false" ht="28.5" hidden="false" customHeight="true" outlineLevel="0" collapsed="false">
      <c r="A590" s="54" t="s">
        <v>1193</v>
      </c>
      <c r="B590" s="55" t="s">
        <v>43</v>
      </c>
      <c r="C590" s="55" t="s">
        <v>1194</v>
      </c>
      <c r="D590" s="286" t="s">
        <v>1195</v>
      </c>
      <c r="E590" s="70" t="s">
        <v>1273</v>
      </c>
      <c r="F590" s="57" t="n">
        <v>1</v>
      </c>
      <c r="G590" s="55" t="n">
        <v>12</v>
      </c>
      <c r="H590" s="55" t="n">
        <v>5</v>
      </c>
      <c r="I590" s="254" t="n">
        <f aca="false">ROUND((F590*G590)/12,2)</f>
        <v>1</v>
      </c>
      <c r="J590" s="57" t="n">
        <v>0.7</v>
      </c>
      <c r="K590" s="55" t="n">
        <v>12</v>
      </c>
      <c r="L590" s="255" t="n">
        <f aca="false">ROUND((J590*K590)/12,2)</f>
        <v>0.7</v>
      </c>
      <c r="M590" s="55" t="n">
        <v>44</v>
      </c>
      <c r="N590" s="110" t="n">
        <v>0.5</v>
      </c>
      <c r="O590" s="257" t="n">
        <v>0.7</v>
      </c>
      <c r="P590" s="63" t="n">
        <f aca="false">O590*7200</f>
        <v>5040</v>
      </c>
      <c r="Q590" s="299"/>
      <c r="R590" s="112"/>
      <c r="S590" s="109" t="n">
        <f aca="false">P590+R590</f>
        <v>5040</v>
      </c>
    </row>
    <row r="591" customFormat="false" ht="28.5" hidden="false" customHeight="true" outlineLevel="0" collapsed="false">
      <c r="A591" s="54" t="s">
        <v>1193</v>
      </c>
      <c r="B591" s="55" t="s">
        <v>43</v>
      </c>
      <c r="C591" s="55" t="s">
        <v>1194</v>
      </c>
      <c r="D591" s="286" t="s">
        <v>1195</v>
      </c>
      <c r="E591" s="70" t="s">
        <v>1274</v>
      </c>
      <c r="F591" s="57" t="n">
        <v>1</v>
      </c>
      <c r="G591" s="55" t="n">
        <v>12</v>
      </c>
      <c r="H591" s="55" t="n">
        <v>8</v>
      </c>
      <c r="I591" s="254" t="n">
        <f aca="false">ROUND((F591*G591)/12,2)</f>
        <v>1</v>
      </c>
      <c r="J591" s="57" t="n">
        <v>0.8</v>
      </c>
      <c r="K591" s="55" t="n">
        <v>12</v>
      </c>
      <c r="L591" s="255" t="n">
        <f aca="false">ROUND((J591*K591)/12,2)</f>
        <v>0.8</v>
      </c>
      <c r="M591" s="55" t="n">
        <v>45</v>
      </c>
      <c r="N591" s="110" t="n">
        <v>0.83</v>
      </c>
      <c r="O591" s="257" t="n">
        <v>0.8</v>
      </c>
      <c r="P591" s="63" t="n">
        <f aca="false">O591*7200</f>
        <v>5760</v>
      </c>
      <c r="Q591" s="299"/>
      <c r="R591" s="112"/>
      <c r="S591" s="109" t="n">
        <f aca="false">P591+R591</f>
        <v>5760</v>
      </c>
    </row>
    <row r="592" customFormat="false" ht="28.5" hidden="false" customHeight="true" outlineLevel="0" collapsed="false">
      <c r="A592" s="54" t="s">
        <v>1193</v>
      </c>
      <c r="B592" s="55" t="s">
        <v>43</v>
      </c>
      <c r="C592" s="55" t="s">
        <v>1194</v>
      </c>
      <c r="D592" s="286" t="s">
        <v>1195</v>
      </c>
      <c r="E592" s="70" t="s">
        <v>1275</v>
      </c>
      <c r="F592" s="57" t="n">
        <v>3</v>
      </c>
      <c r="G592" s="55" t="n">
        <v>12</v>
      </c>
      <c r="H592" s="55" t="n">
        <v>14</v>
      </c>
      <c r="I592" s="254" t="n">
        <f aca="false">ROUND((F592*G592)/12,2)</f>
        <v>3</v>
      </c>
      <c r="J592" s="57" t="n">
        <v>0.75</v>
      </c>
      <c r="K592" s="55" t="n">
        <v>12</v>
      </c>
      <c r="L592" s="255" t="n">
        <f aca="false">ROUND((J592*K592)/12,2)</f>
        <v>0.75</v>
      </c>
      <c r="M592" s="55" t="n">
        <v>46</v>
      </c>
      <c r="N592" s="110" t="n">
        <v>0.5</v>
      </c>
      <c r="O592" s="257" t="n">
        <v>0.75</v>
      </c>
      <c r="P592" s="63" t="n">
        <f aca="false">O592*7200</f>
        <v>5400</v>
      </c>
      <c r="Q592" s="299"/>
      <c r="R592" s="112"/>
      <c r="S592" s="109" t="n">
        <f aca="false">P592+R592</f>
        <v>5400</v>
      </c>
    </row>
    <row r="593" customFormat="false" ht="28.5" hidden="false" customHeight="true" outlineLevel="0" collapsed="false">
      <c r="A593" s="54" t="s">
        <v>1193</v>
      </c>
      <c r="B593" s="55" t="s">
        <v>91</v>
      </c>
      <c r="C593" s="55" t="s">
        <v>1210</v>
      </c>
      <c r="D593" s="69" t="s">
        <v>1211</v>
      </c>
      <c r="E593" s="70" t="s">
        <v>1276</v>
      </c>
      <c r="F593" s="57" t="n">
        <v>0.65</v>
      </c>
      <c r="G593" s="55" t="n">
        <v>12</v>
      </c>
      <c r="H593" s="55" t="n">
        <v>1</v>
      </c>
      <c r="I593" s="254" t="n">
        <f aca="false">ROUND((F593*G593)/12,2)</f>
        <v>0.65</v>
      </c>
      <c r="J593" s="57" t="n">
        <v>0.5</v>
      </c>
      <c r="K593" s="55" t="n">
        <v>12</v>
      </c>
      <c r="L593" s="255" t="n">
        <f aca="false">ROUND((J593*K593)/12,2)</f>
        <v>0.5</v>
      </c>
      <c r="M593" s="55" t="n">
        <v>47</v>
      </c>
      <c r="N593" s="110" t="n">
        <v>0.65</v>
      </c>
      <c r="O593" s="257" t="n">
        <v>0.5</v>
      </c>
      <c r="P593" s="63" t="n">
        <f aca="false">O593*7200</f>
        <v>3600</v>
      </c>
      <c r="Q593" s="299"/>
      <c r="R593" s="112"/>
      <c r="S593" s="109" t="n">
        <f aca="false">P593+R593</f>
        <v>3600</v>
      </c>
    </row>
    <row r="594" customFormat="false" ht="28.5" hidden="false" customHeight="true" outlineLevel="0" collapsed="false">
      <c r="A594" s="54" t="s">
        <v>1193</v>
      </c>
      <c r="B594" s="55" t="s">
        <v>60</v>
      </c>
      <c r="C594" s="55" t="s">
        <v>1277</v>
      </c>
      <c r="D594" s="71" t="s">
        <v>1278</v>
      </c>
      <c r="E594" s="70" t="s">
        <v>1279</v>
      </c>
      <c r="F594" s="57" t="n">
        <v>2</v>
      </c>
      <c r="G594" s="55" t="n">
        <v>12</v>
      </c>
      <c r="H594" s="55" t="n">
        <v>2</v>
      </c>
      <c r="I594" s="254" t="n">
        <f aca="false">ROUND((F594*G594)/12,2)</f>
        <v>2</v>
      </c>
      <c r="J594" s="57" t="n">
        <v>0.6</v>
      </c>
      <c r="K594" s="55" t="n">
        <v>12</v>
      </c>
      <c r="L594" s="255" t="n">
        <f aca="false">ROUND((J594*K594)/12,2)</f>
        <v>0.6</v>
      </c>
      <c r="M594" s="55" t="n">
        <v>48</v>
      </c>
      <c r="N594" s="110" t="n">
        <v>0.56</v>
      </c>
      <c r="O594" s="257" t="n">
        <v>0.6</v>
      </c>
      <c r="P594" s="63" t="n">
        <f aca="false">O594*7200</f>
        <v>4320</v>
      </c>
      <c r="Q594" s="299"/>
      <c r="R594" s="112"/>
      <c r="S594" s="109" t="n">
        <f aca="false">P594+R594</f>
        <v>4320</v>
      </c>
    </row>
    <row r="595" customFormat="false" ht="28.5" hidden="false" customHeight="true" outlineLevel="0" collapsed="false">
      <c r="A595" s="300" t="s">
        <v>1193</v>
      </c>
      <c r="B595" s="122" t="s">
        <v>60</v>
      </c>
      <c r="C595" s="122" t="s">
        <v>1280</v>
      </c>
      <c r="D595" s="128" t="s">
        <v>1281</v>
      </c>
      <c r="E595" s="117" t="s">
        <v>1282</v>
      </c>
      <c r="F595" s="121" t="n">
        <v>0.83</v>
      </c>
      <c r="G595" s="122" t="n">
        <v>12</v>
      </c>
      <c r="H595" s="122" t="n">
        <v>1</v>
      </c>
      <c r="I595" s="254" t="n">
        <f aca="false">ROUND((F595*G595)/12,2)</f>
        <v>0.83</v>
      </c>
      <c r="J595" s="121" t="n">
        <v>0.75</v>
      </c>
      <c r="K595" s="122" t="n">
        <v>12</v>
      </c>
      <c r="L595" s="255" t="n">
        <f aca="false">ROUND((J595*K595)/12,2)</f>
        <v>0.75</v>
      </c>
      <c r="M595" s="122" t="n">
        <v>49</v>
      </c>
      <c r="N595" s="118" t="n">
        <v>0.83</v>
      </c>
      <c r="O595" s="257" t="n">
        <v>0.75</v>
      </c>
      <c r="P595" s="63" t="n">
        <f aca="false">O595*7200</f>
        <v>5400</v>
      </c>
      <c r="Q595" s="299"/>
      <c r="R595" s="112"/>
      <c r="S595" s="109" t="n">
        <f aca="false">P595+R595</f>
        <v>5400</v>
      </c>
    </row>
    <row r="596" customFormat="false" ht="28.5" hidden="false" customHeight="true" outlineLevel="0" collapsed="false">
      <c r="A596" s="54" t="s">
        <v>1193</v>
      </c>
      <c r="B596" s="55" t="s">
        <v>60</v>
      </c>
      <c r="C596" s="55" t="s">
        <v>1283</v>
      </c>
      <c r="D596" s="71" t="s">
        <v>1284</v>
      </c>
      <c r="E596" s="70" t="s">
        <v>1285</v>
      </c>
      <c r="F596" s="57" t="n">
        <v>1</v>
      </c>
      <c r="G596" s="55" t="n">
        <v>12</v>
      </c>
      <c r="H596" s="55" t="n">
        <v>28</v>
      </c>
      <c r="I596" s="254" t="n">
        <f aca="false">ROUND((F596*G596)/12,2)</f>
        <v>1</v>
      </c>
      <c r="J596" s="57" t="n">
        <v>0.75</v>
      </c>
      <c r="K596" s="55" t="n">
        <v>12</v>
      </c>
      <c r="L596" s="255" t="n">
        <f aca="false">ROUND((J596*K596)/12,2)</f>
        <v>0.75</v>
      </c>
      <c r="M596" s="55" t="n">
        <v>50</v>
      </c>
      <c r="N596" s="110" t="n">
        <v>0.83</v>
      </c>
      <c r="O596" s="257" t="n">
        <v>0.75</v>
      </c>
      <c r="P596" s="63" t="n">
        <f aca="false">O596*7200</f>
        <v>5400</v>
      </c>
      <c r="Q596" s="299"/>
      <c r="R596" s="112"/>
      <c r="S596" s="109" t="n">
        <f aca="false">P596+R596</f>
        <v>5400</v>
      </c>
    </row>
    <row r="597" customFormat="false" ht="28.5" hidden="false" customHeight="true" outlineLevel="0" collapsed="false">
      <c r="A597" s="54" t="s">
        <v>1193</v>
      </c>
      <c r="B597" s="55" t="s">
        <v>60</v>
      </c>
      <c r="C597" s="55" t="s">
        <v>1286</v>
      </c>
      <c r="D597" s="71" t="s">
        <v>1287</v>
      </c>
      <c r="E597" s="70" t="s">
        <v>1288</v>
      </c>
      <c r="F597" s="57" t="n">
        <v>1</v>
      </c>
      <c r="G597" s="55" t="n">
        <v>12</v>
      </c>
      <c r="H597" s="55" t="n">
        <v>3</v>
      </c>
      <c r="I597" s="254" t="n">
        <f aca="false">ROUND((F597*G597)/12,2)</f>
        <v>1</v>
      </c>
      <c r="J597" s="57" t="n">
        <v>0.8</v>
      </c>
      <c r="K597" s="55" t="n">
        <v>12</v>
      </c>
      <c r="L597" s="255" t="n">
        <f aca="false">ROUND((J597*K597)/12,2)</f>
        <v>0.8</v>
      </c>
      <c r="M597" s="55" t="n">
        <v>51</v>
      </c>
      <c r="N597" s="110" t="n">
        <v>0.83</v>
      </c>
      <c r="O597" s="257" t="n">
        <v>0.8</v>
      </c>
      <c r="P597" s="63" t="n">
        <f aca="false">O597*7200</f>
        <v>5760</v>
      </c>
      <c r="Q597" s="299"/>
      <c r="R597" s="112"/>
      <c r="S597" s="109" t="n">
        <f aca="false">P597+R597</f>
        <v>5760</v>
      </c>
    </row>
    <row r="598" customFormat="false" ht="28.5" hidden="false" customHeight="true" outlineLevel="0" collapsed="false">
      <c r="A598" s="54" t="s">
        <v>1193</v>
      </c>
      <c r="B598" s="55" t="s">
        <v>60</v>
      </c>
      <c r="C598" s="55" t="s">
        <v>1289</v>
      </c>
      <c r="D598" s="71" t="s">
        <v>1290</v>
      </c>
      <c r="E598" s="70" t="s">
        <v>1291</v>
      </c>
      <c r="F598" s="57" t="n">
        <v>1</v>
      </c>
      <c r="G598" s="55" t="n">
        <v>12</v>
      </c>
      <c r="H598" s="55" t="n">
        <v>1</v>
      </c>
      <c r="I598" s="254" t="n">
        <f aca="false">ROUND((F598*G598)/12,2)</f>
        <v>1</v>
      </c>
      <c r="J598" s="57" t="n">
        <v>0.5</v>
      </c>
      <c r="K598" s="55" t="n">
        <v>12</v>
      </c>
      <c r="L598" s="255" t="n">
        <f aca="false">ROUND((J598*K598)/12,2)</f>
        <v>0.5</v>
      </c>
      <c r="M598" s="55" t="n">
        <v>52</v>
      </c>
      <c r="N598" s="110" t="n">
        <v>0.83</v>
      </c>
      <c r="O598" s="257" t="n">
        <v>0.5</v>
      </c>
      <c r="P598" s="63" t="n">
        <f aca="false">O598*7200</f>
        <v>3600</v>
      </c>
      <c r="Q598" s="299"/>
      <c r="R598" s="112"/>
      <c r="S598" s="109" t="n">
        <f aca="false">P598+R598</f>
        <v>3600</v>
      </c>
    </row>
    <row r="599" customFormat="false" ht="28.5" hidden="false" customHeight="true" outlineLevel="0" collapsed="false">
      <c r="A599" s="54" t="s">
        <v>1193</v>
      </c>
      <c r="B599" s="55" t="s">
        <v>60</v>
      </c>
      <c r="C599" s="55" t="s">
        <v>1292</v>
      </c>
      <c r="D599" s="71" t="s">
        <v>1293</v>
      </c>
      <c r="E599" s="70" t="s">
        <v>1294</v>
      </c>
      <c r="F599" s="57" t="n">
        <v>1</v>
      </c>
      <c r="G599" s="55" t="n">
        <v>12</v>
      </c>
      <c r="H599" s="55" t="n">
        <v>1</v>
      </c>
      <c r="I599" s="254" t="n">
        <f aca="false">ROUND((F599*G599)/12,2)</f>
        <v>1</v>
      </c>
      <c r="J599" s="57" t="n">
        <v>0.5</v>
      </c>
      <c r="K599" s="55" t="n">
        <v>12</v>
      </c>
      <c r="L599" s="255" t="n">
        <f aca="false">ROUND((J599*K599)/12,2)</f>
        <v>0.5</v>
      </c>
      <c r="M599" s="55" t="n">
        <v>53</v>
      </c>
      <c r="N599" s="110" t="n">
        <v>0.83</v>
      </c>
      <c r="O599" s="257" t="n">
        <v>0.5</v>
      </c>
      <c r="P599" s="63" t="n">
        <f aca="false">O599*7200</f>
        <v>3600</v>
      </c>
      <c r="Q599" s="299"/>
      <c r="R599" s="112"/>
      <c r="S599" s="109" t="n">
        <f aca="false">P599+R599</f>
        <v>3600</v>
      </c>
    </row>
    <row r="600" customFormat="false" ht="28.5" hidden="false" customHeight="true" outlineLevel="0" collapsed="false">
      <c r="A600" s="54" t="s">
        <v>1193</v>
      </c>
      <c r="B600" s="55" t="s">
        <v>60</v>
      </c>
      <c r="C600" s="55" t="s">
        <v>1295</v>
      </c>
      <c r="D600" s="71" t="s">
        <v>1296</v>
      </c>
      <c r="E600" s="70" t="s">
        <v>1297</v>
      </c>
      <c r="F600" s="57" t="n">
        <v>1</v>
      </c>
      <c r="G600" s="55" t="n">
        <v>12</v>
      </c>
      <c r="H600" s="55" t="n">
        <v>17</v>
      </c>
      <c r="I600" s="254" t="n">
        <f aca="false">ROUND((F600*G600)/12,2)</f>
        <v>1</v>
      </c>
      <c r="J600" s="57" t="n">
        <v>1</v>
      </c>
      <c r="K600" s="55" t="n">
        <v>12</v>
      </c>
      <c r="L600" s="255" t="n">
        <f aca="false">ROUND((J600*K600)/12,2)</f>
        <v>1</v>
      </c>
      <c r="M600" s="55" t="n">
        <v>54</v>
      </c>
      <c r="N600" s="110" t="n">
        <v>0.5</v>
      </c>
      <c r="O600" s="257" t="n">
        <v>1</v>
      </c>
      <c r="P600" s="63" t="n">
        <f aca="false">O600*7200</f>
        <v>7200</v>
      </c>
      <c r="Q600" s="296" t="n">
        <v>0.03</v>
      </c>
      <c r="R600" s="297" t="n">
        <v>228</v>
      </c>
      <c r="S600" s="109" t="n">
        <f aca="false">P600+R600</f>
        <v>7428</v>
      </c>
    </row>
    <row r="601" customFormat="false" ht="28.5" hidden="false" customHeight="true" outlineLevel="0" collapsed="false">
      <c r="A601" s="54" t="s">
        <v>1193</v>
      </c>
      <c r="B601" s="55" t="s">
        <v>60</v>
      </c>
      <c r="C601" s="55" t="s">
        <v>1298</v>
      </c>
      <c r="D601" s="71" t="s">
        <v>1299</v>
      </c>
      <c r="E601" s="70" t="s">
        <v>1300</v>
      </c>
      <c r="F601" s="57" t="n">
        <v>1</v>
      </c>
      <c r="G601" s="55" t="n">
        <v>12</v>
      </c>
      <c r="H601" s="55" t="n">
        <v>13</v>
      </c>
      <c r="I601" s="254" t="n">
        <f aca="false">ROUND((F601*G601)/12,2)</f>
        <v>1</v>
      </c>
      <c r="J601" s="57" t="n">
        <v>0.8</v>
      </c>
      <c r="K601" s="55" t="n">
        <v>12</v>
      </c>
      <c r="L601" s="255" t="n">
        <f aca="false">ROUND((J601*K601)/12,2)</f>
        <v>0.8</v>
      </c>
      <c r="M601" s="55" t="n">
        <v>55</v>
      </c>
      <c r="N601" s="110" t="n">
        <v>0.4</v>
      </c>
      <c r="O601" s="257" t="n">
        <v>0.8</v>
      </c>
      <c r="P601" s="63" t="n">
        <f aca="false">O601*7200</f>
        <v>5760</v>
      </c>
      <c r="Q601" s="299"/>
      <c r="R601" s="112"/>
      <c r="S601" s="109" t="n">
        <f aca="false">P601+R601</f>
        <v>5760</v>
      </c>
    </row>
    <row r="602" customFormat="false" ht="28.5" hidden="false" customHeight="true" outlineLevel="0" collapsed="false">
      <c r="A602" s="54" t="s">
        <v>1193</v>
      </c>
      <c r="B602" s="55" t="s">
        <v>293</v>
      </c>
      <c r="C602" s="55" t="s">
        <v>1301</v>
      </c>
      <c r="D602" s="71" t="s">
        <v>1302</v>
      </c>
      <c r="E602" s="70" t="s">
        <v>1303</v>
      </c>
      <c r="F602" s="57" t="n">
        <v>1</v>
      </c>
      <c r="G602" s="55" t="n">
        <v>12</v>
      </c>
      <c r="H602" s="55" t="n">
        <v>1</v>
      </c>
      <c r="I602" s="254" t="n">
        <f aca="false">ROUND((F602*G602)/12,2)</f>
        <v>1</v>
      </c>
      <c r="J602" s="57" t="n">
        <v>1</v>
      </c>
      <c r="K602" s="55" t="n">
        <v>12</v>
      </c>
      <c r="L602" s="255" t="n">
        <f aca="false">ROUND((J602*K602)/12,2)</f>
        <v>1</v>
      </c>
      <c r="M602" s="55" t="n">
        <v>56</v>
      </c>
      <c r="N602" s="110" t="n">
        <v>0.33</v>
      </c>
      <c r="O602" s="257" t="n">
        <v>1</v>
      </c>
      <c r="P602" s="63" t="n">
        <f aca="false">O602*7200</f>
        <v>7200</v>
      </c>
      <c r="Q602" s="299"/>
      <c r="R602" s="112"/>
      <c r="S602" s="109" t="n">
        <f aca="false">P602+R602</f>
        <v>7200</v>
      </c>
    </row>
    <row r="603" customFormat="false" ht="28.5" hidden="false" customHeight="true" outlineLevel="0" collapsed="false">
      <c r="A603" s="54" t="s">
        <v>1193</v>
      </c>
      <c r="B603" s="55" t="s">
        <v>293</v>
      </c>
      <c r="C603" s="55" t="s">
        <v>1304</v>
      </c>
      <c r="D603" s="71" t="s">
        <v>1305</v>
      </c>
      <c r="E603" s="70" t="s">
        <v>1306</v>
      </c>
      <c r="F603" s="57" t="n">
        <v>0.5</v>
      </c>
      <c r="G603" s="55" t="n">
        <v>12</v>
      </c>
      <c r="H603" s="55" t="n">
        <v>1</v>
      </c>
      <c r="I603" s="254" t="n">
        <f aca="false">ROUND((F603*G603)/12,2)</f>
        <v>0.5</v>
      </c>
      <c r="J603" s="57" t="n">
        <v>0.5</v>
      </c>
      <c r="K603" s="55" t="n">
        <v>12</v>
      </c>
      <c r="L603" s="255" t="n">
        <f aca="false">ROUND((J603*K603)/12,2)</f>
        <v>0.5</v>
      </c>
      <c r="M603" s="55" t="n">
        <v>57</v>
      </c>
      <c r="N603" s="110" t="n">
        <v>0.17</v>
      </c>
      <c r="O603" s="257" t="n">
        <v>0.5</v>
      </c>
      <c r="P603" s="63" t="n">
        <f aca="false">O603*7200</f>
        <v>3600</v>
      </c>
      <c r="Q603" s="299"/>
      <c r="R603" s="112"/>
      <c r="S603" s="109" t="n">
        <f aca="false">P603+R603</f>
        <v>3600</v>
      </c>
    </row>
    <row r="604" customFormat="false" ht="28.5" hidden="false" customHeight="true" outlineLevel="0" collapsed="false">
      <c r="A604" s="54" t="s">
        <v>1193</v>
      </c>
      <c r="B604" s="55" t="s">
        <v>60</v>
      </c>
      <c r="C604" s="55" t="s">
        <v>1217</v>
      </c>
      <c r="D604" s="71" t="s">
        <v>1218</v>
      </c>
      <c r="E604" s="70" t="s">
        <v>1307</v>
      </c>
      <c r="F604" s="57" t="n">
        <v>1</v>
      </c>
      <c r="G604" s="55" t="n">
        <v>12</v>
      </c>
      <c r="H604" s="55" t="n">
        <v>1</v>
      </c>
      <c r="I604" s="254" t="n">
        <f aca="false">ROUND((F604*G604)/12,2)</f>
        <v>1</v>
      </c>
      <c r="J604" s="57" t="n">
        <v>0.5</v>
      </c>
      <c r="K604" s="55" t="n">
        <v>12</v>
      </c>
      <c r="L604" s="255" t="n">
        <f aca="false">ROUND((J604*K604)/12,2)</f>
        <v>0.5</v>
      </c>
      <c r="M604" s="55" t="n">
        <v>58</v>
      </c>
      <c r="N604" s="110" t="n">
        <v>0.33</v>
      </c>
      <c r="O604" s="257" t="n">
        <v>0.5</v>
      </c>
      <c r="P604" s="63" t="n">
        <f aca="false">O604*7200</f>
        <v>3600</v>
      </c>
      <c r="Q604" s="296" t="n">
        <v>0.04</v>
      </c>
      <c r="R604" s="297" t="n">
        <v>300</v>
      </c>
      <c r="S604" s="109" t="n">
        <f aca="false">P604+R604</f>
        <v>3900</v>
      </c>
    </row>
    <row r="605" customFormat="false" ht="28.5" hidden="false" customHeight="true" outlineLevel="0" collapsed="false">
      <c r="A605" s="54" t="s">
        <v>1193</v>
      </c>
      <c r="B605" s="55" t="s">
        <v>43</v>
      </c>
      <c r="C605" s="55" t="s">
        <v>1194</v>
      </c>
      <c r="D605" s="286" t="s">
        <v>1195</v>
      </c>
      <c r="E605" s="70" t="s">
        <v>1308</v>
      </c>
      <c r="F605" s="57" t="n">
        <v>1</v>
      </c>
      <c r="G605" s="55" t="n">
        <v>10</v>
      </c>
      <c r="H605" s="55" t="n">
        <v>8</v>
      </c>
      <c r="I605" s="254" t="n">
        <f aca="false">ROUND((F605*G605)/12,2)</f>
        <v>0.83</v>
      </c>
      <c r="J605" s="57" t="n">
        <v>0.9</v>
      </c>
      <c r="K605" s="55" t="n">
        <v>10</v>
      </c>
      <c r="L605" s="255" t="n">
        <f aca="false">ROUND((J605*K605)/12,2)</f>
        <v>0.75</v>
      </c>
      <c r="M605" s="55" t="n">
        <v>59</v>
      </c>
      <c r="N605" s="110" t="n">
        <v>0</v>
      </c>
      <c r="O605" s="257" t="n">
        <v>0.75</v>
      </c>
      <c r="P605" s="63" t="n">
        <f aca="false">O605*7200</f>
        <v>5400</v>
      </c>
      <c r="Q605" s="299"/>
      <c r="R605" s="112"/>
      <c r="S605" s="109" t="n">
        <f aca="false">P605+R605</f>
        <v>5400</v>
      </c>
    </row>
    <row r="606" customFormat="false" ht="28.5" hidden="false" customHeight="true" outlineLevel="0" collapsed="false">
      <c r="A606" s="54" t="s">
        <v>1193</v>
      </c>
      <c r="B606" s="55" t="s">
        <v>60</v>
      </c>
      <c r="C606" s="55" t="s">
        <v>1309</v>
      </c>
      <c r="D606" s="71" t="s">
        <v>1310</v>
      </c>
      <c r="E606" s="70" t="s">
        <v>1311</v>
      </c>
      <c r="F606" s="57" t="n">
        <v>4</v>
      </c>
      <c r="G606" s="55" t="n">
        <v>12</v>
      </c>
      <c r="H606" s="55" t="n">
        <v>80</v>
      </c>
      <c r="I606" s="254" t="n">
        <f aca="false">ROUND((F606*G606)/12,2)</f>
        <v>4</v>
      </c>
      <c r="J606" s="57" t="n">
        <v>0.75</v>
      </c>
      <c r="K606" s="55" t="n">
        <v>12</v>
      </c>
      <c r="L606" s="255" t="n">
        <f aca="false">ROUND((J606*K606)/12,2)</f>
        <v>0.75</v>
      </c>
      <c r="M606" s="55" t="n">
        <v>60</v>
      </c>
      <c r="N606" s="110" t="n">
        <v>0</v>
      </c>
      <c r="O606" s="257" t="n">
        <v>0.75</v>
      </c>
      <c r="P606" s="63" t="n">
        <f aca="false">O606*7200</f>
        <v>5400</v>
      </c>
      <c r="Q606" s="299"/>
      <c r="R606" s="112"/>
      <c r="S606" s="109" t="n">
        <f aca="false">P606+R606</f>
        <v>5400</v>
      </c>
    </row>
    <row r="607" customFormat="false" ht="28.5" hidden="false" customHeight="true" outlineLevel="0" collapsed="false">
      <c r="A607" s="54" t="s">
        <v>1193</v>
      </c>
      <c r="B607" s="55" t="s">
        <v>91</v>
      </c>
      <c r="C607" s="55" t="s">
        <v>1210</v>
      </c>
      <c r="D607" s="69" t="s">
        <v>1211</v>
      </c>
      <c r="E607" s="292" t="s">
        <v>1312</v>
      </c>
      <c r="F607" s="57" t="n">
        <v>1</v>
      </c>
      <c r="G607" s="55" t="n">
        <v>12</v>
      </c>
      <c r="H607" s="55" t="n">
        <v>1</v>
      </c>
      <c r="I607" s="254" t="n">
        <f aca="false">ROUND((F607*G607)/12,2)</f>
        <v>1</v>
      </c>
      <c r="J607" s="57" t="n">
        <v>0.25</v>
      </c>
      <c r="K607" s="55" t="n">
        <v>12</v>
      </c>
      <c r="L607" s="255" t="n">
        <f aca="false">ROUND((J607*K607)/12,2)</f>
        <v>0.25</v>
      </c>
      <c r="M607" s="55" t="n">
        <v>61</v>
      </c>
      <c r="N607" s="110" t="n">
        <v>0</v>
      </c>
      <c r="O607" s="257" t="n">
        <v>0.25</v>
      </c>
      <c r="P607" s="63" t="n">
        <f aca="false">O607*7200</f>
        <v>1800</v>
      </c>
      <c r="Q607" s="299"/>
      <c r="R607" s="112"/>
      <c r="S607" s="109" t="n">
        <f aca="false">P607+R607</f>
        <v>1800</v>
      </c>
    </row>
    <row r="608" customFormat="false" ht="28.5" hidden="false" customHeight="true" outlineLevel="0" collapsed="false">
      <c r="A608" s="54" t="s">
        <v>1193</v>
      </c>
      <c r="B608" s="55" t="s">
        <v>43</v>
      </c>
      <c r="C608" s="55" t="s">
        <v>1194</v>
      </c>
      <c r="D608" s="286" t="s">
        <v>1195</v>
      </c>
      <c r="E608" s="292" t="s">
        <v>1313</v>
      </c>
      <c r="F608" s="57" t="n">
        <v>1</v>
      </c>
      <c r="G608" s="55" t="n">
        <v>10</v>
      </c>
      <c r="H608" s="55" t="n">
        <v>8</v>
      </c>
      <c r="I608" s="254" t="n">
        <f aca="false">ROUND((F608*G608)/12,2)</f>
        <v>0.83</v>
      </c>
      <c r="J608" s="57" t="n">
        <v>0.75</v>
      </c>
      <c r="K608" s="55" t="n">
        <v>10</v>
      </c>
      <c r="L608" s="255" t="n">
        <f aca="false">ROUND((J608*K608)/12,2)</f>
        <v>0.63</v>
      </c>
      <c r="M608" s="55" t="n">
        <v>62</v>
      </c>
      <c r="N608" s="110" t="n">
        <v>0</v>
      </c>
      <c r="O608" s="257" t="n">
        <v>0.63</v>
      </c>
      <c r="P608" s="63" t="n">
        <f aca="false">O608*7200</f>
        <v>4536</v>
      </c>
      <c r="Q608" s="299"/>
      <c r="R608" s="112"/>
      <c r="S608" s="109" t="n">
        <f aca="false">P608+R608</f>
        <v>4536</v>
      </c>
    </row>
    <row r="609" customFormat="false" ht="28.5" hidden="false" customHeight="true" outlineLevel="0" collapsed="false">
      <c r="A609" s="54" t="s">
        <v>1193</v>
      </c>
      <c r="B609" s="55" t="s">
        <v>60</v>
      </c>
      <c r="C609" s="55" t="s">
        <v>1213</v>
      </c>
      <c r="D609" s="301" t="s">
        <v>1214</v>
      </c>
      <c r="E609" s="292" t="s">
        <v>1314</v>
      </c>
      <c r="F609" s="57" t="n">
        <v>1</v>
      </c>
      <c r="G609" s="55" t="n">
        <v>12</v>
      </c>
      <c r="H609" s="55" t="n">
        <v>1</v>
      </c>
      <c r="I609" s="254" t="n">
        <f aca="false">ROUND((F609*G609)/12,2)</f>
        <v>1</v>
      </c>
      <c r="J609" s="57" t="n">
        <v>0.25</v>
      </c>
      <c r="K609" s="55" t="n">
        <v>12</v>
      </c>
      <c r="L609" s="255" t="n">
        <f aca="false">ROUND((J609*K609)/12,2)</f>
        <v>0.25</v>
      </c>
      <c r="M609" s="55" t="n">
        <v>63</v>
      </c>
      <c r="N609" s="110" t="n">
        <v>0</v>
      </c>
      <c r="O609" s="257" t="n">
        <v>0.25</v>
      </c>
      <c r="P609" s="63" t="n">
        <f aca="false">O609*7200</f>
        <v>1800</v>
      </c>
      <c r="Q609" s="299"/>
      <c r="R609" s="112"/>
      <c r="S609" s="109" t="n">
        <f aca="false">P609+R609</f>
        <v>1800</v>
      </c>
    </row>
    <row r="610" customFormat="false" ht="28.5" hidden="false" customHeight="true" outlineLevel="0" collapsed="false">
      <c r="A610" s="54" t="s">
        <v>1193</v>
      </c>
      <c r="B610" s="55" t="s">
        <v>91</v>
      </c>
      <c r="C610" s="55" t="s">
        <v>1210</v>
      </c>
      <c r="D610" s="69" t="s">
        <v>1211</v>
      </c>
      <c r="E610" s="292" t="s">
        <v>1315</v>
      </c>
      <c r="F610" s="57" t="n">
        <v>1</v>
      </c>
      <c r="G610" s="55" t="n">
        <v>12</v>
      </c>
      <c r="H610" s="55" t="n">
        <v>2</v>
      </c>
      <c r="I610" s="254" t="n">
        <f aca="false">ROUND((F610*G610)/12,2)</f>
        <v>1</v>
      </c>
      <c r="J610" s="57" t="n">
        <v>0.25</v>
      </c>
      <c r="K610" s="55" t="n">
        <v>12</v>
      </c>
      <c r="L610" s="255" t="n">
        <f aca="false">ROUND((J610*K610)/12,2)</f>
        <v>0.25</v>
      </c>
      <c r="M610" s="55" t="n">
        <v>64</v>
      </c>
      <c r="N610" s="110" t="n">
        <v>0</v>
      </c>
      <c r="O610" s="257" t="n">
        <v>0.25</v>
      </c>
      <c r="P610" s="63" t="n">
        <f aca="false">O610*7200</f>
        <v>1800</v>
      </c>
      <c r="Q610" s="299"/>
      <c r="R610" s="112"/>
      <c r="S610" s="109" t="n">
        <f aca="false">P610+R610</f>
        <v>1800</v>
      </c>
    </row>
    <row r="611" customFormat="false" ht="28.5" hidden="false" customHeight="true" outlineLevel="0" collapsed="false">
      <c r="A611" s="54" t="s">
        <v>1193</v>
      </c>
      <c r="B611" s="55" t="s">
        <v>60</v>
      </c>
      <c r="C611" s="55" t="s">
        <v>1238</v>
      </c>
      <c r="D611" s="71" t="s">
        <v>1239</v>
      </c>
      <c r="E611" s="292" t="s">
        <v>1316</v>
      </c>
      <c r="F611" s="57" t="n">
        <v>1</v>
      </c>
      <c r="G611" s="55" t="n">
        <v>12</v>
      </c>
      <c r="H611" s="55" t="n">
        <v>1</v>
      </c>
      <c r="I611" s="254" t="n">
        <f aca="false">ROUND((F611*G611)/12,2)</f>
        <v>1</v>
      </c>
      <c r="J611" s="57" t="n">
        <v>0.25</v>
      </c>
      <c r="K611" s="55" t="n">
        <v>12</v>
      </c>
      <c r="L611" s="255" t="n">
        <f aca="false">ROUND((J611*K611)/12,2)</f>
        <v>0.25</v>
      </c>
      <c r="M611" s="55" t="n">
        <v>65</v>
      </c>
      <c r="N611" s="110" t="n">
        <v>0.4</v>
      </c>
      <c r="O611" s="257" t="n">
        <v>0.25</v>
      </c>
      <c r="P611" s="63" t="n">
        <f aca="false">O611*7200</f>
        <v>1800</v>
      </c>
      <c r="Q611" s="299"/>
      <c r="R611" s="112"/>
      <c r="S611" s="109" t="n">
        <f aca="false">P611+R611</f>
        <v>1800</v>
      </c>
    </row>
    <row r="612" customFormat="false" ht="28.5" hidden="false" customHeight="true" outlineLevel="0" collapsed="false">
      <c r="A612" s="54" t="s">
        <v>1193</v>
      </c>
      <c r="B612" s="55" t="s">
        <v>43</v>
      </c>
      <c r="C612" s="55" t="s">
        <v>1194</v>
      </c>
      <c r="D612" s="286" t="s">
        <v>1195</v>
      </c>
      <c r="E612" s="292" t="s">
        <v>1317</v>
      </c>
      <c r="F612" s="57" t="n">
        <v>1</v>
      </c>
      <c r="G612" s="55" t="n">
        <v>12</v>
      </c>
      <c r="H612" s="55" t="n">
        <v>1</v>
      </c>
      <c r="I612" s="254" t="n">
        <f aca="false">ROUND((F612*G612)/12,2)</f>
        <v>1</v>
      </c>
      <c r="J612" s="57" t="n">
        <v>0.25</v>
      </c>
      <c r="K612" s="55" t="n">
        <v>12</v>
      </c>
      <c r="L612" s="255" t="n">
        <f aca="false">ROUND((J612*K612)/12,2)</f>
        <v>0.25</v>
      </c>
      <c r="M612" s="55" t="n">
        <v>66</v>
      </c>
      <c r="N612" s="110" t="n">
        <v>0</v>
      </c>
      <c r="O612" s="257" t="n">
        <v>0.25</v>
      </c>
      <c r="P612" s="63" t="n">
        <f aca="false">O612*7200</f>
        <v>1800</v>
      </c>
      <c r="Q612" s="299"/>
      <c r="R612" s="112"/>
      <c r="S612" s="109" t="n">
        <f aca="false">P612+R612</f>
        <v>1800</v>
      </c>
    </row>
    <row r="613" customFormat="false" ht="28.5" hidden="false" customHeight="true" outlineLevel="0" collapsed="false">
      <c r="A613" s="54" t="s">
        <v>1193</v>
      </c>
      <c r="B613" s="55" t="s">
        <v>60</v>
      </c>
      <c r="C613" s="55" t="s">
        <v>1318</v>
      </c>
      <c r="D613" s="71" t="s">
        <v>1319</v>
      </c>
      <c r="E613" s="292" t="s">
        <v>1320</v>
      </c>
      <c r="F613" s="57" t="n">
        <v>1</v>
      </c>
      <c r="G613" s="55" t="n">
        <v>12</v>
      </c>
      <c r="H613" s="55" t="n">
        <v>3</v>
      </c>
      <c r="I613" s="254" t="n">
        <f aca="false">ROUND((F613*G613)/12,2)</f>
        <v>1</v>
      </c>
      <c r="J613" s="57" t="n">
        <v>0.25</v>
      </c>
      <c r="K613" s="55" t="n">
        <v>12</v>
      </c>
      <c r="L613" s="255" t="n">
        <f aca="false">ROUND((J613*K613)/12,2)</f>
        <v>0.25</v>
      </c>
      <c r="M613" s="55" t="n">
        <v>67</v>
      </c>
      <c r="N613" s="110" t="n">
        <v>0</v>
      </c>
      <c r="O613" s="257" t="n">
        <v>0.25</v>
      </c>
      <c r="P613" s="63" t="n">
        <f aca="false">O613*7200</f>
        <v>1800</v>
      </c>
      <c r="Q613" s="299"/>
      <c r="R613" s="112"/>
      <c r="S613" s="109" t="n">
        <f aca="false">P613+R613</f>
        <v>1800</v>
      </c>
    </row>
    <row r="614" customFormat="false" ht="28.5" hidden="false" customHeight="true" outlineLevel="0" collapsed="false">
      <c r="A614" s="54" t="s">
        <v>1193</v>
      </c>
      <c r="B614" s="55" t="s">
        <v>60</v>
      </c>
      <c r="C614" s="55" t="s">
        <v>1213</v>
      </c>
      <c r="D614" s="71" t="s">
        <v>1214</v>
      </c>
      <c r="E614" s="292" t="s">
        <v>1321</v>
      </c>
      <c r="F614" s="57" t="n">
        <v>1</v>
      </c>
      <c r="G614" s="55" t="n">
        <v>12</v>
      </c>
      <c r="H614" s="55" t="n">
        <v>2</v>
      </c>
      <c r="I614" s="254" t="n">
        <f aca="false">ROUND((F614*G614)/12,2)</f>
        <v>1</v>
      </c>
      <c r="J614" s="57" t="n">
        <v>0.25</v>
      </c>
      <c r="K614" s="55" t="n">
        <v>12</v>
      </c>
      <c r="L614" s="255" t="n">
        <f aca="false">ROUND((J614*K614)/12,2)</f>
        <v>0.25</v>
      </c>
      <c r="M614" s="55" t="n">
        <v>68</v>
      </c>
      <c r="N614" s="110" t="n">
        <v>0</v>
      </c>
      <c r="O614" s="257" t="n">
        <v>0.25</v>
      </c>
      <c r="P614" s="63" t="n">
        <f aca="false">O614*7200</f>
        <v>1800</v>
      </c>
      <c r="Q614" s="299"/>
      <c r="R614" s="112"/>
      <c r="S614" s="109" t="n">
        <f aca="false">P614+R614</f>
        <v>1800</v>
      </c>
    </row>
    <row r="615" customFormat="false" ht="28.5" hidden="false" customHeight="true" outlineLevel="0" collapsed="false">
      <c r="A615" s="54" t="s">
        <v>1193</v>
      </c>
      <c r="B615" s="55" t="s">
        <v>60</v>
      </c>
      <c r="C615" s="55" t="s">
        <v>1322</v>
      </c>
      <c r="D615" s="71" t="s">
        <v>1323</v>
      </c>
      <c r="E615" s="292" t="s">
        <v>1324</v>
      </c>
      <c r="F615" s="57" t="n">
        <v>1</v>
      </c>
      <c r="G615" s="55" t="n">
        <v>12</v>
      </c>
      <c r="H615" s="55" t="n">
        <v>10</v>
      </c>
      <c r="I615" s="254" t="n">
        <f aca="false">ROUND((F615*G615)/12,2)</f>
        <v>1</v>
      </c>
      <c r="J615" s="57" t="n">
        <v>0.25</v>
      </c>
      <c r="K615" s="55" t="n">
        <v>12</v>
      </c>
      <c r="L615" s="255" t="n">
        <f aca="false">ROUND((J615*K615)/12,2)</f>
        <v>0.25</v>
      </c>
      <c r="M615" s="55" t="n">
        <v>69</v>
      </c>
      <c r="N615" s="110" t="n">
        <v>0</v>
      </c>
      <c r="O615" s="257" t="n">
        <v>0.25</v>
      </c>
      <c r="P615" s="63" t="n">
        <f aca="false">O615*7200</f>
        <v>1800</v>
      </c>
      <c r="Q615" s="299"/>
      <c r="R615" s="112"/>
      <c r="S615" s="109" t="n">
        <f aca="false">P615+R615</f>
        <v>1800</v>
      </c>
    </row>
    <row r="616" customFormat="false" ht="28.5" hidden="false" customHeight="true" outlineLevel="0" collapsed="false">
      <c r="A616" s="54" t="s">
        <v>1193</v>
      </c>
      <c r="B616" s="55" t="s">
        <v>60</v>
      </c>
      <c r="C616" s="55" t="s">
        <v>1217</v>
      </c>
      <c r="D616" s="71" t="s">
        <v>1218</v>
      </c>
      <c r="E616" s="292" t="s">
        <v>1325</v>
      </c>
      <c r="F616" s="57" t="n">
        <v>4</v>
      </c>
      <c r="G616" s="55" t="n">
        <v>12</v>
      </c>
      <c r="H616" s="55" t="n">
        <v>8</v>
      </c>
      <c r="I616" s="254" t="n">
        <f aca="false">ROUND((F616*G616)/12,2)</f>
        <v>4</v>
      </c>
      <c r="J616" s="57" t="n">
        <v>0.25</v>
      </c>
      <c r="K616" s="55" t="n">
        <v>12</v>
      </c>
      <c r="L616" s="255" t="n">
        <f aca="false">ROUND((J616*K616)/12,2)</f>
        <v>0.25</v>
      </c>
      <c r="M616" s="55" t="n">
        <v>70</v>
      </c>
      <c r="N616" s="110" t="n">
        <v>0</v>
      </c>
      <c r="O616" s="257" t="n">
        <v>0.25</v>
      </c>
      <c r="P616" s="63" t="n">
        <f aca="false">O616*7200</f>
        <v>1800</v>
      </c>
      <c r="Q616" s="293"/>
      <c r="R616" s="112"/>
      <c r="S616" s="109" t="n">
        <f aca="false">P616+R616</f>
        <v>1800</v>
      </c>
    </row>
    <row r="617" customFormat="false" ht="28.5" hidden="false" customHeight="true" outlineLevel="0" collapsed="false">
      <c r="A617" s="54" t="s">
        <v>1193</v>
      </c>
      <c r="B617" s="55" t="s">
        <v>43</v>
      </c>
      <c r="C617" s="55" t="s">
        <v>1194</v>
      </c>
      <c r="D617" s="286" t="s">
        <v>1195</v>
      </c>
      <c r="E617" s="292" t="s">
        <v>1326</v>
      </c>
      <c r="F617" s="57" t="n">
        <v>1</v>
      </c>
      <c r="G617" s="55" t="n">
        <v>10</v>
      </c>
      <c r="H617" s="55" t="n">
        <v>14</v>
      </c>
      <c r="I617" s="254" t="n">
        <f aca="false">ROUND((F617*G617)/12,2)</f>
        <v>0.83</v>
      </c>
      <c r="J617" s="57" t="n">
        <v>0.5</v>
      </c>
      <c r="K617" s="55" t="n">
        <v>10</v>
      </c>
      <c r="L617" s="255" t="n">
        <f aca="false">ROUND((J617*K617)/12,2)</f>
        <v>0.42</v>
      </c>
      <c r="M617" s="55" t="n">
        <v>71</v>
      </c>
      <c r="N617" s="110" t="n">
        <v>0</v>
      </c>
      <c r="O617" s="257" t="n">
        <v>0.42</v>
      </c>
      <c r="P617" s="63" t="n">
        <f aca="false">O617*7200</f>
        <v>3024</v>
      </c>
      <c r="Q617" s="293"/>
      <c r="R617" s="112"/>
      <c r="S617" s="109" t="n">
        <f aca="false">P617+R617</f>
        <v>3024</v>
      </c>
    </row>
    <row r="618" customFormat="false" ht="28.5" hidden="false" customHeight="true" outlineLevel="0" collapsed="false">
      <c r="A618" s="54" t="s">
        <v>1193</v>
      </c>
      <c r="B618" s="55" t="s">
        <v>60</v>
      </c>
      <c r="C618" s="55" t="s">
        <v>1327</v>
      </c>
      <c r="D618" s="71" t="s">
        <v>1328</v>
      </c>
      <c r="E618" s="292" t="s">
        <v>1329</v>
      </c>
      <c r="F618" s="57" t="n">
        <v>1</v>
      </c>
      <c r="G618" s="55" t="n">
        <v>12</v>
      </c>
      <c r="H618" s="55" t="n">
        <v>1</v>
      </c>
      <c r="I618" s="254" t="n">
        <f aca="false">ROUND((F618*G618)/12,2)</f>
        <v>1</v>
      </c>
      <c r="J618" s="57" t="n">
        <v>0.25</v>
      </c>
      <c r="K618" s="55" t="n">
        <v>12</v>
      </c>
      <c r="L618" s="255" t="n">
        <f aca="false">ROUND((J618*K618)/12,2)</f>
        <v>0.25</v>
      </c>
      <c r="M618" s="55" t="n">
        <v>72</v>
      </c>
      <c r="N618" s="110" t="n">
        <v>0</v>
      </c>
      <c r="O618" s="257" t="n">
        <v>0.25</v>
      </c>
      <c r="P618" s="63" t="n">
        <f aca="false">O618*7200</f>
        <v>1800</v>
      </c>
      <c r="Q618" s="293"/>
      <c r="R618" s="112"/>
      <c r="S618" s="109" t="n">
        <f aca="false">P618+R618</f>
        <v>1800</v>
      </c>
    </row>
    <row r="619" customFormat="false" ht="28.5" hidden="false" customHeight="true" outlineLevel="0" collapsed="false">
      <c r="A619" s="54" t="s">
        <v>1193</v>
      </c>
      <c r="B619" s="55" t="s">
        <v>60</v>
      </c>
      <c r="C619" s="55" t="s">
        <v>1330</v>
      </c>
      <c r="D619" s="71" t="s">
        <v>1331</v>
      </c>
      <c r="E619" s="292" t="s">
        <v>1332</v>
      </c>
      <c r="F619" s="57" t="n">
        <v>0.5</v>
      </c>
      <c r="G619" s="55" t="n">
        <v>12</v>
      </c>
      <c r="H619" s="55" t="n">
        <v>1</v>
      </c>
      <c r="I619" s="254" t="n">
        <f aca="false">ROUND((F619*G619)/12,2)</f>
        <v>0.5</v>
      </c>
      <c r="J619" s="57" t="n">
        <v>0.25</v>
      </c>
      <c r="K619" s="55" t="n">
        <v>12</v>
      </c>
      <c r="L619" s="255" t="n">
        <f aca="false">ROUND((J619*K619)/12,2)</f>
        <v>0.25</v>
      </c>
      <c r="M619" s="55" t="n">
        <v>73</v>
      </c>
      <c r="N619" s="110" t="n">
        <v>0</v>
      </c>
      <c r="O619" s="257" t="n">
        <v>0.25</v>
      </c>
      <c r="P619" s="63" t="n">
        <f aca="false">O619*7200</f>
        <v>1800</v>
      </c>
      <c r="Q619" s="296" t="n">
        <v>-0.11</v>
      </c>
      <c r="R619" s="297" t="n">
        <v>-828</v>
      </c>
      <c r="S619" s="109" t="n">
        <f aca="false">P619+R619</f>
        <v>972</v>
      </c>
    </row>
    <row r="620" customFormat="false" ht="28.5" hidden="false" customHeight="true" outlineLevel="0" collapsed="false">
      <c r="A620" s="54" t="s">
        <v>1193</v>
      </c>
      <c r="B620" s="55" t="s">
        <v>91</v>
      </c>
      <c r="C620" s="55" t="s">
        <v>1333</v>
      </c>
      <c r="D620" s="69" t="s">
        <v>1334</v>
      </c>
      <c r="E620" s="292" t="s">
        <v>1335</v>
      </c>
      <c r="F620" s="57" t="n">
        <v>1</v>
      </c>
      <c r="G620" s="55" t="n">
        <v>12</v>
      </c>
      <c r="H620" s="55" t="n">
        <v>2</v>
      </c>
      <c r="I620" s="254" t="n">
        <f aca="false">ROUND((F620*G620)/12,2)</f>
        <v>1</v>
      </c>
      <c r="J620" s="57" t="n">
        <v>0.25</v>
      </c>
      <c r="K620" s="55" t="n">
        <v>12</v>
      </c>
      <c r="L620" s="255" t="n">
        <f aca="false">ROUND((J620*K620)/12,2)</f>
        <v>0.25</v>
      </c>
      <c r="M620" s="55" t="n">
        <v>74</v>
      </c>
      <c r="N620" s="110" t="n">
        <v>0.5</v>
      </c>
      <c r="O620" s="257" t="n">
        <v>0.25</v>
      </c>
      <c r="P620" s="63" t="n">
        <f aca="false">O620*7200</f>
        <v>1800</v>
      </c>
      <c r="Q620" s="293"/>
      <c r="R620" s="112"/>
      <c r="S620" s="109" t="n">
        <f aca="false">P620+R620</f>
        <v>1800</v>
      </c>
    </row>
    <row r="621" customFormat="false" ht="28.5" hidden="false" customHeight="true" outlineLevel="0" collapsed="false">
      <c r="A621" s="54" t="s">
        <v>1193</v>
      </c>
      <c r="B621" s="55" t="s">
        <v>60</v>
      </c>
      <c r="C621" s="55" t="s">
        <v>1213</v>
      </c>
      <c r="D621" s="71" t="s">
        <v>1214</v>
      </c>
      <c r="E621" s="292" t="s">
        <v>1336</v>
      </c>
      <c r="F621" s="57" t="n">
        <v>1</v>
      </c>
      <c r="G621" s="55" t="n">
        <v>10</v>
      </c>
      <c r="H621" s="55" t="n">
        <v>2</v>
      </c>
      <c r="I621" s="254" t="n">
        <f aca="false">ROUND((F621*G621)/12,2)</f>
        <v>0.83</v>
      </c>
      <c r="J621" s="57" t="n">
        <v>0.44</v>
      </c>
      <c r="K621" s="55" t="n">
        <v>10</v>
      </c>
      <c r="L621" s="255" t="n">
        <f aca="false">ROUND((J621*K621)/12,2)</f>
        <v>0.37</v>
      </c>
      <c r="M621" s="55" t="n">
        <v>75</v>
      </c>
      <c r="N621" s="110" t="n">
        <v>0</v>
      </c>
      <c r="O621" s="257" t="n">
        <v>0.37</v>
      </c>
      <c r="P621" s="63" t="n">
        <f aca="false">O621*7200</f>
        <v>2664</v>
      </c>
      <c r="Q621" s="293"/>
      <c r="R621" s="112"/>
      <c r="S621" s="109" t="n">
        <f aca="false">P621+R621</f>
        <v>2664</v>
      </c>
    </row>
    <row r="622" customFormat="false" ht="28.5" hidden="false" customHeight="true" outlineLevel="0" collapsed="false">
      <c r="A622" s="54" t="s">
        <v>1193</v>
      </c>
      <c r="B622" s="55" t="s">
        <v>60</v>
      </c>
      <c r="C622" s="55" t="s">
        <v>1259</v>
      </c>
      <c r="D622" s="71" t="s">
        <v>1260</v>
      </c>
      <c r="E622" s="292" t="s">
        <v>1337</v>
      </c>
      <c r="F622" s="57" t="n">
        <v>1</v>
      </c>
      <c r="G622" s="55" t="n">
        <v>12</v>
      </c>
      <c r="H622" s="55" t="n">
        <v>1</v>
      </c>
      <c r="I622" s="254" t="n">
        <f aca="false">ROUND((F622*G622)/12,2)</f>
        <v>1</v>
      </c>
      <c r="J622" s="57" t="n">
        <v>0.25</v>
      </c>
      <c r="K622" s="55" t="n">
        <v>12</v>
      </c>
      <c r="L622" s="255" t="n">
        <f aca="false">ROUND((J622*K622)/12,2)</f>
        <v>0.25</v>
      </c>
      <c r="M622" s="55" t="n">
        <v>76</v>
      </c>
      <c r="N622" s="110" t="n">
        <v>0</v>
      </c>
      <c r="O622" s="257" t="n">
        <v>0.25</v>
      </c>
      <c r="P622" s="63" t="n">
        <f aca="false">O622*7200</f>
        <v>1800</v>
      </c>
      <c r="Q622" s="293"/>
      <c r="R622" s="112"/>
      <c r="S622" s="109" t="n">
        <f aca="false">P622+R622</f>
        <v>1800</v>
      </c>
    </row>
    <row r="623" customFormat="false" ht="28.5" hidden="false" customHeight="true" outlineLevel="0" collapsed="false">
      <c r="A623" s="54" t="s">
        <v>1193</v>
      </c>
      <c r="B623" s="55" t="s">
        <v>60</v>
      </c>
      <c r="C623" s="55" t="s">
        <v>1338</v>
      </c>
      <c r="D623" s="71" t="s">
        <v>1339</v>
      </c>
      <c r="E623" s="292" t="s">
        <v>1340</v>
      </c>
      <c r="F623" s="57" t="n">
        <v>1</v>
      </c>
      <c r="G623" s="55" t="n">
        <v>12</v>
      </c>
      <c r="H623" s="55" t="n">
        <v>18</v>
      </c>
      <c r="I623" s="254" t="n">
        <f aca="false">ROUND((F623*G623)/12,2)</f>
        <v>1</v>
      </c>
      <c r="J623" s="57" t="n">
        <v>0.25</v>
      </c>
      <c r="K623" s="55" t="n">
        <v>12</v>
      </c>
      <c r="L623" s="255" t="n">
        <f aca="false">ROUND((J623*K623)/12,2)</f>
        <v>0.25</v>
      </c>
      <c r="M623" s="55" t="n">
        <v>77</v>
      </c>
      <c r="N623" s="110" t="n">
        <v>0</v>
      </c>
      <c r="O623" s="257" t="n">
        <v>0.25</v>
      </c>
      <c r="P623" s="63" t="n">
        <f aca="false">O623*7200</f>
        <v>1800</v>
      </c>
      <c r="Q623" s="293"/>
      <c r="R623" s="112"/>
      <c r="S623" s="109" t="n">
        <f aca="false">P623+R623</f>
        <v>1800</v>
      </c>
    </row>
    <row r="624" customFormat="false" ht="28.5" hidden="false" customHeight="true" outlineLevel="0" collapsed="false">
      <c r="A624" s="54" t="s">
        <v>1193</v>
      </c>
      <c r="B624" s="55" t="s">
        <v>60</v>
      </c>
      <c r="C624" s="55" t="s">
        <v>1341</v>
      </c>
      <c r="D624" s="71" t="s">
        <v>1342</v>
      </c>
      <c r="E624" s="292" t="s">
        <v>1343</v>
      </c>
      <c r="F624" s="57" t="n">
        <v>2</v>
      </c>
      <c r="G624" s="55" t="n">
        <v>12</v>
      </c>
      <c r="H624" s="55" t="n">
        <v>3</v>
      </c>
      <c r="I624" s="254" t="n">
        <f aca="false">ROUND((F624*G624)/12,2)</f>
        <v>2</v>
      </c>
      <c r="J624" s="57" t="n">
        <v>0.25</v>
      </c>
      <c r="K624" s="55" t="n">
        <v>12</v>
      </c>
      <c r="L624" s="255" t="n">
        <f aca="false">ROUND((J624*K624)/12,2)</f>
        <v>0.25</v>
      </c>
      <c r="M624" s="55" t="n">
        <v>78</v>
      </c>
      <c r="N624" s="110" t="n">
        <v>0</v>
      </c>
      <c r="O624" s="257" t="n">
        <v>0.25</v>
      </c>
      <c r="P624" s="63" t="n">
        <f aca="false">O624*7200</f>
        <v>1800</v>
      </c>
      <c r="Q624" s="293"/>
      <c r="R624" s="112"/>
      <c r="S624" s="109" t="n">
        <f aca="false">P624+R624</f>
        <v>1800</v>
      </c>
    </row>
    <row r="625" customFormat="false" ht="28.5" hidden="false" customHeight="true" outlineLevel="0" collapsed="false">
      <c r="A625" s="54" t="s">
        <v>1193</v>
      </c>
      <c r="B625" s="55" t="s">
        <v>60</v>
      </c>
      <c r="C625" s="55" t="s">
        <v>1344</v>
      </c>
      <c r="D625" s="71" t="s">
        <v>1345</v>
      </c>
      <c r="E625" s="292" t="s">
        <v>1346</v>
      </c>
      <c r="F625" s="57" t="n">
        <v>1</v>
      </c>
      <c r="G625" s="55" t="n">
        <v>12</v>
      </c>
      <c r="H625" s="55" t="n">
        <v>1</v>
      </c>
      <c r="I625" s="254" t="n">
        <f aca="false">ROUND((F625*G625)/12,2)</f>
        <v>1</v>
      </c>
      <c r="J625" s="57" t="n">
        <v>0.5</v>
      </c>
      <c r="K625" s="55" t="n">
        <v>12</v>
      </c>
      <c r="L625" s="255" t="n">
        <f aca="false">ROUND((J625*K625)/12,2)</f>
        <v>0.5</v>
      </c>
      <c r="M625" s="55" t="n">
        <v>79</v>
      </c>
      <c r="N625" s="110" t="n">
        <v>0</v>
      </c>
      <c r="O625" s="257" t="n">
        <v>0.5</v>
      </c>
      <c r="P625" s="63" t="n">
        <f aca="false">O625*7200</f>
        <v>3600</v>
      </c>
      <c r="Q625" s="293"/>
      <c r="R625" s="112"/>
      <c r="S625" s="109" t="n">
        <f aca="false">P625+R625</f>
        <v>3600</v>
      </c>
    </row>
    <row r="626" customFormat="false" ht="28.5" hidden="false" customHeight="true" outlineLevel="0" collapsed="false">
      <c r="A626" s="54" t="s">
        <v>1193</v>
      </c>
      <c r="B626" s="55" t="s">
        <v>60</v>
      </c>
      <c r="C626" s="55" t="s">
        <v>1347</v>
      </c>
      <c r="D626" s="71" t="s">
        <v>1348</v>
      </c>
      <c r="E626" s="292" t="s">
        <v>1349</v>
      </c>
      <c r="F626" s="57" t="n">
        <v>0.5</v>
      </c>
      <c r="G626" s="55" t="n">
        <v>10</v>
      </c>
      <c r="H626" s="55" t="n">
        <v>1</v>
      </c>
      <c r="I626" s="254" t="n">
        <f aca="false">ROUND((F626*G626)/12,2)</f>
        <v>0.42</v>
      </c>
      <c r="J626" s="57" t="n">
        <v>0.25</v>
      </c>
      <c r="K626" s="55" t="n">
        <v>10</v>
      </c>
      <c r="L626" s="255" t="n">
        <f aca="false">ROUND((J626*K626)/12,2)</f>
        <v>0.21</v>
      </c>
      <c r="M626" s="55" t="n">
        <v>80</v>
      </c>
      <c r="N626" s="110" t="n">
        <v>0</v>
      </c>
      <c r="O626" s="257" t="n">
        <v>0.21</v>
      </c>
      <c r="P626" s="63" t="n">
        <f aca="false">O626*7200</f>
        <v>1512</v>
      </c>
      <c r="Q626" s="293"/>
      <c r="R626" s="112"/>
      <c r="S626" s="109" t="n">
        <f aca="false">P626+R626</f>
        <v>1512</v>
      </c>
    </row>
    <row r="627" customFormat="false" ht="28.5" hidden="false" customHeight="true" outlineLevel="0" collapsed="false">
      <c r="A627" s="77" t="s">
        <v>1193</v>
      </c>
      <c r="B627" s="78" t="s">
        <v>60</v>
      </c>
      <c r="C627" s="78" t="s">
        <v>1344</v>
      </c>
      <c r="D627" s="159" t="s">
        <v>1345</v>
      </c>
      <c r="E627" s="294" t="s">
        <v>1350</v>
      </c>
      <c r="F627" s="82" t="n">
        <v>1</v>
      </c>
      <c r="G627" s="78" t="n">
        <v>12</v>
      </c>
      <c r="H627" s="78" t="n">
        <v>3</v>
      </c>
      <c r="I627" s="275" t="n">
        <f aca="false">ROUND((F627*G627)/12,2)</f>
        <v>1</v>
      </c>
      <c r="J627" s="82" t="n">
        <v>0.25</v>
      </c>
      <c r="K627" s="78" t="n">
        <v>12</v>
      </c>
      <c r="L627" s="276" t="n">
        <f aca="false">ROUND((J627*K627)/12,2)</f>
        <v>0.25</v>
      </c>
      <c r="M627" s="78" t="n">
        <v>81</v>
      </c>
      <c r="N627" s="134" t="n">
        <v>0</v>
      </c>
      <c r="O627" s="278" t="n">
        <v>0.25</v>
      </c>
      <c r="P627" s="135" t="n">
        <f aca="false">O627*7200</f>
        <v>1800</v>
      </c>
      <c r="Q627" s="296" t="n">
        <v>0.04</v>
      </c>
      <c r="R627" s="297" t="n">
        <v>300</v>
      </c>
      <c r="S627" s="109" t="n">
        <f aca="false">P627+R627</f>
        <v>2100</v>
      </c>
    </row>
    <row r="628" s="302" customFormat="true" ht="28.5" hidden="false" customHeight="true" outlineLevel="0" collapsed="false">
      <c r="A628" s="94" t="s">
        <v>1351</v>
      </c>
      <c r="B628" s="94"/>
      <c r="C628" s="94"/>
      <c r="D628" s="94"/>
      <c r="E628" s="94"/>
      <c r="F628" s="95" t="n">
        <f aca="false">SUM(F547:F627)</f>
        <v>161.97</v>
      </c>
      <c r="G628" s="96"/>
      <c r="H628" s="234" t="n">
        <f aca="false">SUM(H547:H627)</f>
        <v>1181</v>
      </c>
      <c r="I628" s="98" t="n">
        <f aca="false">SUM(I547:I627)</f>
        <v>160.2</v>
      </c>
      <c r="J628" s="95" t="n">
        <f aca="false">SUM(J547:J627)</f>
        <v>85.79</v>
      </c>
      <c r="K628" s="96"/>
      <c r="L628" s="97" t="n">
        <f aca="false">SUM(L547:L627)</f>
        <v>85</v>
      </c>
      <c r="M628" s="96"/>
      <c r="N628" s="98" t="n">
        <f aca="false">SUM(N547:N627)</f>
        <v>75.1</v>
      </c>
      <c r="O628" s="99" t="n">
        <f aca="false">SUM(O547:O627)</f>
        <v>85</v>
      </c>
      <c r="P628" s="238" t="n">
        <f aca="false">SUM(P547:P627)</f>
        <v>612000</v>
      </c>
      <c r="Q628" s="239" t="n">
        <f aca="false">SUM(Q547:Q627)</f>
        <v>0</v>
      </c>
      <c r="R628" s="238" t="n">
        <f aca="false">SUM(R547:R627)</f>
        <v>0</v>
      </c>
      <c r="S628" s="240" t="n">
        <f aca="false">SUM(S547:S627)</f>
        <v>612000</v>
      </c>
    </row>
    <row r="629" s="313" customFormat="true" ht="28.5" hidden="false" customHeight="true" outlineLevel="0" collapsed="false">
      <c r="A629" s="303" t="s">
        <v>1352</v>
      </c>
      <c r="B629" s="303"/>
      <c r="C629" s="303"/>
      <c r="D629" s="303"/>
      <c r="E629" s="303"/>
      <c r="F629" s="304" t="n">
        <f aca="false">F37+F113+F157+F231+F363+F447+F546+F628</f>
        <v>1326.46</v>
      </c>
      <c r="G629" s="305"/>
      <c r="H629" s="306" t="n">
        <f aca="false">H37+H113+H157+H231+H363+H447+H546+H628</f>
        <v>6954</v>
      </c>
      <c r="I629" s="307" t="n">
        <f aca="false">I37+I113+I157+I231+I363+I447+I546+I628</f>
        <v>1315.25</v>
      </c>
      <c r="J629" s="304" t="n">
        <f aca="false">J37+J113+J157+J231+J363+J447+J546+J628</f>
        <v>731.97</v>
      </c>
      <c r="K629" s="305"/>
      <c r="L629" s="308" t="n">
        <f aca="false">L37+L113+L157+L231+L363+L447+L546+L628</f>
        <v>723.68</v>
      </c>
      <c r="M629" s="305"/>
      <c r="N629" s="307" t="n">
        <f aca="false">N37+N113+N157+N231+N363+N447+N546+N628</f>
        <v>608.25</v>
      </c>
      <c r="O629" s="309" t="n">
        <f aca="false">O37+O113+O157+O231+O363+O447+O546+O628</f>
        <v>722.38</v>
      </c>
      <c r="P629" s="310" t="n">
        <f aca="false">P37+P113+P157+P231+P363+P447+P546+P628</f>
        <v>5201136</v>
      </c>
      <c r="Q629" s="311" t="n">
        <f aca="false">Q37+Q113+Q157+Q231+Q363+Q447+Q546+Q628</f>
        <v>0.33</v>
      </c>
      <c r="R629" s="310" t="n">
        <f aca="false">R37+R113+R157+R231+R363+R447+R546+R628</f>
        <v>2400</v>
      </c>
      <c r="S629" s="312" t="n">
        <f aca="false">S37+S113+S157+S231+S363+S447+S546+S628</f>
        <v>5203536</v>
      </c>
    </row>
    <row r="630" customFormat="false" ht="28.5" hidden="false" customHeight="true" outlineLevel="0" collapsed="false"/>
  </sheetData>
  <autoFilter ref="A3:Q629"/>
  <mergeCells count="18">
    <mergeCell ref="A1:A2"/>
    <mergeCell ref="B1:B2"/>
    <mergeCell ref="C1:C2"/>
    <mergeCell ref="D1:D2"/>
    <mergeCell ref="E1:E2"/>
    <mergeCell ref="F1:I1"/>
    <mergeCell ref="J1:N1"/>
    <mergeCell ref="O1:P1"/>
    <mergeCell ref="Q1:S1"/>
    <mergeCell ref="A37:E37"/>
    <mergeCell ref="A113:E113"/>
    <mergeCell ref="A157:E157"/>
    <mergeCell ref="A231:E231"/>
    <mergeCell ref="A363:E363"/>
    <mergeCell ref="A447:E447"/>
    <mergeCell ref="A546:E546"/>
    <mergeCell ref="A628:E628"/>
    <mergeCell ref="A629:E629"/>
  </mergeCells>
  <printOptions headings="false" gridLines="false" gridLinesSet="true" horizontalCentered="true" verticalCentered="false"/>
  <pageMargins left="0" right="0" top="0.625694444444445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18T10:25:29Z</dcterms:created>
  <dc:creator>Sotáková Magdaléna</dc:creator>
  <dc:description/>
  <dc:language>en-US</dc:language>
  <cp:lastModifiedBy>Sotáková Magdaléna</cp:lastModifiedBy>
  <cp:lastPrinted>2013-11-18T12:14:42Z</cp:lastPrinted>
  <dcterms:modified xsi:type="dcterms:W3CDTF">2014-01-16T12:02:47Z</dcterms:modified>
  <cp:revision>0</cp:revision>
  <dc:subject/>
  <dc:title/>
</cp:coreProperties>
</file>