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dhadovana prenosova kapacita" sheetId="1" state="visible" r:id="rId2"/>
  </sheets>
  <definedNames>
    <definedName function="false" hidden="false" localSheetId="0" name="_xlnm.Print_Area" vbProcedure="false">'Odhadovana prenosova kapacita'!$A$34:$O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9"/>
            <color rgb="FF000000"/>
            <rFont val="Calibri"/>
            <family val="2"/>
          </rPr>
          <t xml:space="preserve">Author:
</t>
        </r>
        <r>
          <rPr>
            <sz val="9"/>
            <color rgb="FF000000"/>
            <rFont val="Calibri"/>
            <family val="2"/>
          </rPr>
          <t xml:space="preserve">Odhad pomeru male/stredne/velke skoly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12</xdr:row>
                <xdr:rowOff>0</xdr:rowOff>
              </xdr:from>
              <xdr:to>
                <xdr:col>5</xdr:col>
                <xdr:colOff>32</xdr:colOff>
                <xdr:row>24</xdr:row>
                <xdr:rowOff>15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9"/>
            <color rgb="FF000000"/>
            <rFont val="Calibri"/>
            <family val="2"/>
          </rPr>
          <t xml:space="preserve">Microsoft Office User:
</t>
        </r>
        <r>
          <rPr>
            <sz val="9"/>
            <color rgb="FF000000"/>
            <rFont val="Calibri"/>
            <family val="2"/>
          </rPr>
          <t xml:space="preserve">G.7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38</xdr:row>
                <xdr:rowOff>16</xdr:rowOff>
              </xdr:from>
              <xdr:to>
                <xdr:col>3</xdr:col>
                <xdr:colOff>64</xdr:colOff>
                <xdr:row>46</xdr:row>
                <xdr:rowOff>21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9"/>
            <color rgb="FF000000"/>
            <rFont val="Calibri"/>
            <family val="2"/>
          </rPr>
          <t xml:space="preserve">Microsoft Office User:
</t>
        </r>
        <r>
          <rPr>
            <sz val="9"/>
            <color rgb="FF000000"/>
            <rFont val="Calibri"/>
            <family val="2"/>
          </rPr>
          <t xml:space="preserve">1screen 1080p audio+video+data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42</xdr:row>
                <xdr:rowOff>16</xdr:rowOff>
              </xdr:from>
              <xdr:to>
                <xdr:col>3</xdr:col>
                <xdr:colOff>64</xdr:colOff>
                <xdr:row>50</xdr:row>
                <xdr:rowOff>21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Calibri"/>
            <family val="2"/>
          </rPr>
          <t xml:space="preserve">Author:
</t>
        </r>
        <r>
          <rPr>
            <sz val="9"/>
            <color rgb="FF000000"/>
            <rFont val="Calibri"/>
            <family val="2"/>
          </rPr>
          <t xml:space="preserve">Prepocitany pocet skol mala/stredna/velka.
Pocty pouzite dalej vo vypoctoch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12</xdr:row>
                <xdr:rowOff>0</xdr:rowOff>
              </xdr:from>
              <xdr:to>
                <xdr:col>5</xdr:col>
                <xdr:colOff>48</xdr:colOff>
                <xdr:row>24</xdr:row>
                <xdr:rowOff>12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Calibri"/>
            <family val="2"/>
          </rPr>
          <t xml:space="preserve">Author:
</t>
        </r>
        <r>
          <rPr>
            <sz val="9"/>
            <color rgb="FF000000"/>
            <rFont val="Calibri"/>
            <family val="2"/>
          </rPr>
          <t xml:space="preserve">Prepocitany pocet skol mala/stredna/velka.
Pocty pouzite dalej vo vypoctoch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12</xdr:row>
                <xdr:rowOff>0</xdr:rowOff>
              </xdr:from>
              <xdr:to>
                <xdr:col>6</xdr:col>
                <xdr:colOff>24</xdr:colOff>
                <xdr:row>26</xdr:row>
                <xdr:rowOff>7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Calibri"/>
            <family val="2"/>
          </rPr>
          <t xml:space="preserve">Author:
</t>
        </r>
        <r>
          <rPr>
            <sz val="9"/>
            <color rgb="FF000000"/>
            <rFont val="Calibri"/>
            <family val="2"/>
          </rPr>
          <t xml:space="preserve">Prepocitany pocet skol mala/stredna/velka.
Pocty pouzite dalej vo vypoctoch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12</xdr:row>
                <xdr:rowOff>1</xdr:rowOff>
              </xdr:from>
              <xdr:to>
                <xdr:col>6</xdr:col>
                <xdr:colOff>24</xdr:colOff>
                <xdr:row>2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63">
  <si>
    <t xml:space="preserve">Príloha 14.3._Aktuálne odhadované prenosové kapacity</t>
  </si>
  <si>
    <t xml:space="preserve">C.2/A</t>
  </si>
  <si>
    <t xml:space="preserve">zdroj UIPŠ, 2013</t>
  </si>
  <si>
    <t xml:space="preserve">Počet skôl</t>
  </si>
  <si>
    <t xml:space="preserve">Počet detí</t>
  </si>
  <si>
    <t xml:space="preserve">Počet učiteľov</t>
  </si>
  <si>
    <t xml:space="preserve">Materské školy</t>
  </si>
  <si>
    <t xml:space="preserve">Základné školy</t>
  </si>
  <si>
    <t xml:space="preserve">Stredné školy</t>
  </si>
  <si>
    <t xml:space="preserve">Špeciálne školy</t>
  </si>
  <si>
    <t xml:space="preserve">Celkom škôl</t>
  </si>
  <si>
    <t xml:space="preserve">Počítaný priemerný počet na škole </t>
  </si>
  <si>
    <t xml:space="preserve">Nárok na sieťovú konektivitu na školu v Mbit/s bez video</t>
  </si>
  <si>
    <t xml:space="preserve">Nárok na sieťovú konektivitu na školu v Mbit/s s video  </t>
  </si>
  <si>
    <t xml:space="preserve">Odhad škôl podľa veľkosti:</t>
  </si>
  <si>
    <t xml:space="preserve">Pomer</t>
  </si>
  <si>
    <t xml:space="preserve">Počet škôl</t>
  </si>
  <si>
    <t xml:space="preserve">žiaci</t>
  </si>
  <si>
    <t xml:space="preserve">učitelia</t>
  </si>
  <si>
    <t xml:space="preserve">adm.pracov.</t>
  </si>
  <si>
    <t xml:space="preserve">* poznámka C.2/B</t>
  </si>
  <si>
    <t xml:space="preserve">**poznámka C.2/B</t>
  </si>
  <si>
    <t xml:space="preserve">Materská škola</t>
  </si>
  <si>
    <t xml:space="preserve">Celkom</t>
  </si>
  <si>
    <t xml:space="preserve">Škola Mini (do 200 žiakov)</t>
  </si>
  <si>
    <t xml:space="preserve">Škola Midi (200-600 žiakov)</t>
  </si>
  <si>
    <t xml:space="preserve">Škola Maxi (nad 600 žiakov)</t>
  </si>
  <si>
    <t xml:space="preserve">Spolu</t>
  </si>
  <si>
    <t xml:space="preserve">Počítaný priemerný počet zariadení na škole</t>
  </si>
  <si>
    <t xml:space="preserve">Škôlka</t>
  </si>
  <si>
    <t xml:space="preserve">Škola mini</t>
  </si>
  <si>
    <t xml:space="preserve">Škola midi</t>
  </si>
  <si>
    <t xml:space="preserve">Škola maxi</t>
  </si>
  <si>
    <t xml:space="preserve">Žiaci - PC počítačové učebne</t>
  </si>
  <si>
    <t xml:space="preserve">Žiaci - Tablet triedy</t>
  </si>
  <si>
    <t xml:space="preserve">Učitelia - PC v triedach</t>
  </si>
  <si>
    <t xml:space="preserve">Administratíva - PC</t>
  </si>
  <si>
    <t xml:space="preserve">Videokonferenčný systém</t>
  </si>
  <si>
    <t xml:space="preserve">IP telefón</t>
  </si>
  <si>
    <t xml:space="preserve">IP Kamery</t>
  </si>
  <si>
    <t xml:space="preserve">Príloha C.2_Analýza a prenosova kapacita.xls</t>
  </si>
  <si>
    <t xml:space="preserve">C.2/B</t>
  </si>
  <si>
    <t xml:space="preserve">** Nárok na sieťovú konektivitu vrátane  vidkonferencie a kamerového systému </t>
  </si>
  <si>
    <t xml:space="preserve">Služba</t>
  </si>
  <si>
    <t xml:space="preserve">Nároky na konektivitu na 1 zariadenie v kbit/s</t>
  </si>
  <si>
    <t xml:space="preserve">Odhadovaný počet paralelných dátových tokov</t>
  </si>
  <si>
    <t xml:space="preserve">Počítaný počet súčasne pripojených zariadení na školu podľa typu</t>
  </si>
  <si>
    <t xml:space="preserve">Počítaný nárok na sieťovú konektivitu na školu podľa typu v kbit/s</t>
  </si>
  <si>
    <t xml:space="preserve">Počítaný nárok na sieťovú konektivitu na školu podľa typu v kbit/s so započítaním nárastu podľa CAGR (10% počas nasledujúcich 5 rokov)</t>
  </si>
  <si>
    <t xml:space="preserve">Typ školy</t>
  </si>
  <si>
    <t xml:space="preserve">Celkom na školu</t>
  </si>
  <si>
    <t xml:space="preserve">Vzdelávací obsah - e-learning - konzumácia dig. obsahu (planéta vedomostí, eaktovka, ...)</t>
  </si>
  <si>
    <t xml:space="preserve">Interaktívny e-learning (web kolaborácia)</t>
  </si>
  <si>
    <t xml:space="preserve">Merania vedomostí študentov - On-line testovanie (monitor, maturita, ...)</t>
  </si>
  <si>
    <t xml:space="preserve">Centralizovaná tvorba/úprava/zdieľanie dokumentov (Sharepoint, ...)</t>
  </si>
  <si>
    <t xml:space="preserve">Web browsing</t>
  </si>
  <si>
    <t xml:space="preserve">Email</t>
  </si>
  <si>
    <t xml:space="preserve">IP telefónia</t>
  </si>
  <si>
    <t xml:space="preserve">Administratíva (aScAgenda, aScRozvrhy, Suplovanie, edupage.org, ...) </t>
  </si>
  <si>
    <t xml:space="preserve">Možné služby</t>
  </si>
  <si>
    <t xml:space="preserve">Videokonferencia</t>
  </si>
  <si>
    <t xml:space="preserve">Kamerový systém</t>
  </si>
  <si>
    <t xml:space="preserve">* pozn.: Nárok na sieťovú konektivitu na školu je odhadovaný bez videokonferencií a kamerového systému. V prípade nasadenia týchto riešení je potrebné uvažovať s navýšením kapací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%"/>
    <numFmt numFmtId="168" formatCode="_-* #,##0.00\ _€_-;\-* #,##0.00\ _€_-;_-* \-??\ _€_-;_-@_-"/>
    <numFmt numFmtId="169" formatCode="_-* #,##0\ _€_-;\-* #,##0\ _€_-;_-* \-??\ _€_-;_-@_-"/>
  </numFmts>
  <fonts count="51">
    <font>
      <sz val="12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sz val="11"/>
      <color rgb="FFFF00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Calibri"/>
      <family val="2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  <charset val="238"/>
    </font>
    <font>
      <sz val="11"/>
      <color rgb="FFFF9900"/>
      <name val="Calibri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</font>
    <font>
      <sz val="11"/>
      <color rgb="FF993300"/>
      <name val="Calibri"/>
      <family val="2"/>
      <charset val="238"/>
    </font>
    <font>
      <sz val="12"/>
      <color rgb="FF000000"/>
      <name val="Calibri"/>
      <family val="2"/>
    </font>
    <font>
      <b val="true"/>
      <sz val="11"/>
      <color rgb="FF333333"/>
      <name val="Calibri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</font>
    <font>
      <sz val="11"/>
      <color rgb="FF800080"/>
      <name val="Calibri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Arial"/>
      <family val="0"/>
    </font>
    <font>
      <sz val="10"/>
      <color rgb="FFFF0000"/>
      <name val="Arial"/>
      <family val="2"/>
      <charset val="238"/>
    </font>
    <font>
      <sz val="10"/>
      <color rgb="FFFF0000"/>
      <name val="Arial"/>
      <family val="0"/>
    </font>
    <font>
      <sz val="12"/>
      <color rgb="FFFF0000"/>
      <name val="Arial"/>
      <family val="0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808000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20" borderId="2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0" applyFont="true" applyBorder="false" applyAlignment="false" applyProtection="false"/>
    <xf numFmtId="164" fontId="25" fillId="21" borderId="0" applyFont="true" applyBorder="false" applyAlignment="false" applyProtection="false"/>
    <xf numFmtId="164" fontId="26" fillId="2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28" fillId="8" borderId="10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1" borderId="9" applyFont="true" applyBorder="true" applyAlignment="false" applyProtection="false"/>
    <xf numFmtId="164" fontId="29" fillId="0" borderId="6" applyFont="true" applyBorder="true" applyAlignment="false" applyProtection="false"/>
    <xf numFmtId="164" fontId="30" fillId="0" borderId="11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12" applyFont="true" applyBorder="true" applyAlignment="false" applyProtection="false"/>
    <xf numFmtId="164" fontId="35" fillId="7" borderId="1" applyFont="true" applyBorder="true" applyAlignment="false" applyProtection="false"/>
    <xf numFmtId="164" fontId="36" fillId="0" borderId="0" applyFont="true" applyBorder="false" applyAlignment="false" applyProtection="false"/>
    <xf numFmtId="164" fontId="37" fillId="13" borderId="1" applyFont="true" applyBorder="true" applyAlignment="false" applyProtection="false"/>
    <xf numFmtId="164" fontId="38" fillId="13" borderId="10" applyFont="true" applyBorder="true" applyAlignment="false" applyProtection="false"/>
    <xf numFmtId="164" fontId="39" fillId="0" borderId="0" applyFont="true" applyBorder="false" applyAlignment="false" applyProtection="false"/>
    <xf numFmtId="164" fontId="40" fillId="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6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3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3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4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9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5" fillId="9" borderId="1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5" fillId="7" borderId="1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3" fillId="9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6" fillId="1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7" fillId="1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4" fillId="1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27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5" fillId="1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8" fillId="1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4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3;NA&#13;&#13;" xfId="20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20% - Accent1 2" xfId="27"/>
    <cellStyle name="20% - Accent2 2" xfId="28"/>
    <cellStyle name="20% - Accent3 2" xfId="29"/>
    <cellStyle name="20% - Accent4 2" xfId="30"/>
    <cellStyle name="20% - Accent5 2" xfId="31"/>
    <cellStyle name="20% - Accent6 2" xfId="32"/>
    <cellStyle name="40 % - zvýraznenie1" xfId="33"/>
    <cellStyle name="40 % - zvýraznenie2" xfId="34"/>
    <cellStyle name="40 % - zvýraznenie3" xfId="35"/>
    <cellStyle name="40 % - zvýraznenie4" xfId="36"/>
    <cellStyle name="40 % - zvýraznenie5" xfId="37"/>
    <cellStyle name="40 % - zvýraznenie6" xfId="38"/>
    <cellStyle name="40% - Accent1 2" xfId="39"/>
    <cellStyle name="40% - Accent2 2" xfId="40"/>
    <cellStyle name="40% - Accent3 2" xfId="41"/>
    <cellStyle name="40% - Accent4 2" xfId="42"/>
    <cellStyle name="40% - Accent5 2" xfId="43"/>
    <cellStyle name="40% - Accent6 2" xfId="44"/>
    <cellStyle name="60 % - zvýraznenie1" xfId="45"/>
    <cellStyle name="60 % - zvýraznenie2" xfId="46"/>
    <cellStyle name="60 % - zvýraznenie3" xfId="47"/>
    <cellStyle name="60 % - zvýraznenie4" xfId="48"/>
    <cellStyle name="60 % - zvýraznenie5" xfId="49"/>
    <cellStyle name="60 % - zvýraznenie6" xfId="50"/>
    <cellStyle name="60% - Accent1 2" xfId="51"/>
    <cellStyle name="60% - Accent2 2" xfId="52"/>
    <cellStyle name="60% - Accent3 2" xfId="53"/>
    <cellStyle name="60% - Accent4 2" xfId="54"/>
    <cellStyle name="60% - Accent5 2" xfId="55"/>
    <cellStyle name="60% - Accent6 2" xfId="56"/>
    <cellStyle name="Accent1 2" xfId="57"/>
    <cellStyle name="Accent2 2" xfId="58"/>
    <cellStyle name="Accent3 2" xfId="59"/>
    <cellStyle name="Accent4 2" xfId="60"/>
    <cellStyle name="Accent5 2" xfId="61"/>
    <cellStyle name="Accent6 2" xfId="62"/>
    <cellStyle name="Bad 2" xfId="63"/>
    <cellStyle name="Calculation 2" xfId="64"/>
    <cellStyle name="Check Cell 2" xfId="65"/>
    <cellStyle name="ColLevel_2" xfId="66"/>
    <cellStyle name="Comma 2" xfId="67"/>
    <cellStyle name="Currency 2" xfId="68"/>
    <cellStyle name="Dobrá" xfId="69"/>
    <cellStyle name="Explanatory Text 2" xfId="70"/>
    <cellStyle name="Good 2" xfId="71"/>
    <cellStyle name="Heading 1 2" xfId="72"/>
    <cellStyle name="Heading 2 2" xfId="73"/>
    <cellStyle name="Heading 3 2" xfId="74"/>
    <cellStyle name="Heading 4 2" xfId="75"/>
    <cellStyle name="Input 2" xfId="76"/>
    <cellStyle name="Kontrolná bunka" xfId="77"/>
    <cellStyle name="Linked Cell 2" xfId="78"/>
    <cellStyle name="Nadpis 1" xfId="79"/>
    <cellStyle name="Nadpis 2" xfId="80"/>
    <cellStyle name="Nadpis 3" xfId="81"/>
    <cellStyle name="Nadpis 4" xfId="82"/>
    <cellStyle name="Neutral 2" xfId="83"/>
    <cellStyle name="Neutrálna" xfId="84"/>
    <cellStyle name="Normal 10" xfId="85"/>
    <cellStyle name="Normal 2" xfId="86"/>
    <cellStyle name="Normal 2 2" xfId="87"/>
    <cellStyle name="Normal 2 3" xfId="88"/>
    <cellStyle name="Normal 2_Sheet2" xfId="89"/>
    <cellStyle name="Normal 3" xfId="90"/>
    <cellStyle name="Normal 4" xfId="91"/>
    <cellStyle name="Normal 4 2" xfId="92"/>
    <cellStyle name="Normal 4_Nexus" xfId="93"/>
    <cellStyle name="Normal 5" xfId="94"/>
    <cellStyle name="Normal 6" xfId="95"/>
    <cellStyle name="Normal 7" xfId="96"/>
    <cellStyle name="Normal 8" xfId="97"/>
    <cellStyle name="Normal 9" xfId="98"/>
    <cellStyle name="Note 2" xfId="99"/>
    <cellStyle name="Note 3" xfId="100"/>
    <cellStyle name="Note 4" xfId="101"/>
    <cellStyle name="Output 2" xfId="102"/>
    <cellStyle name="Percent 2" xfId="103"/>
    <cellStyle name="Percent 3" xfId="104"/>
    <cellStyle name="Poznámka" xfId="105"/>
    <cellStyle name="Prepojená bunka" xfId="106"/>
    <cellStyle name="Spolu" xfId="107"/>
    <cellStyle name="Text upozornenia" xfId="108"/>
    <cellStyle name="Title 2" xfId="109"/>
    <cellStyle name="Titul" xfId="110"/>
    <cellStyle name="Total 2" xfId="111"/>
    <cellStyle name="Vstup" xfId="112"/>
    <cellStyle name="Vysvetľujúci text" xfId="113"/>
    <cellStyle name="Výpočet" xfId="114"/>
    <cellStyle name="Výstup" xfId="115"/>
    <cellStyle name="Warning Text 2" xfId="116"/>
    <cellStyle name="Zlá" xfId="117"/>
    <cellStyle name="Zvýraznenie1" xfId="118"/>
    <cellStyle name="Zvýraznenie2" xfId="119"/>
    <cellStyle name="Zvýraznenie3" xfId="120"/>
    <cellStyle name="Zvýraznenie4" xfId="121"/>
    <cellStyle name="Zvýraznenie5" xfId="122"/>
    <cellStyle name="Zvýraznenie6" xfId="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73.49"/>
    <col collapsed="false" customWidth="true" hidden="false" outlineLevel="0" max="3" min="2" style="0" width="11.49"/>
    <col collapsed="false" customWidth="true" hidden="false" outlineLevel="0" max="4" min="4" style="0" width="13.99"/>
    <col collapsed="false" customWidth="true" hidden="false" outlineLevel="0" max="7" min="5" style="0" width="11.49"/>
    <col collapsed="false" customWidth="true" hidden="false" outlineLevel="0" max="8" min="8" style="0" width="14.74"/>
    <col collapsed="false" customWidth="true" hidden="false" outlineLevel="0" max="9" min="9" style="0" width="14.87"/>
    <col collapsed="false" customWidth="true" hidden="false" outlineLevel="0" max="10" min="10" style="1" width="12.99"/>
    <col collapsed="false" customWidth="true" hidden="false" outlineLevel="0" max="15" min="11" style="0" width="12.99"/>
  </cols>
  <sheetData>
    <row r="1" customFormat="false" ht="18" hidden="false" customHeight="false" outlineLevel="0" collapsed="false">
      <c r="A1" s="2" t="s">
        <v>0</v>
      </c>
      <c r="I1" s="3" t="s">
        <v>1</v>
      </c>
    </row>
    <row r="2" customFormat="false" ht="18" hidden="false" customHeight="false" outlineLevel="0" collapsed="false">
      <c r="A2" s="2"/>
      <c r="I2" s="3"/>
    </row>
    <row r="3" customFormat="false" ht="27" hidden="false" customHeight="true" outlineLevel="0" collapsed="false"/>
    <row r="4" customFormat="false" ht="15.75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</row>
    <row r="5" customFormat="false" ht="15.75" hidden="false" customHeight="false" outlineLevel="0" collapsed="false">
      <c r="A5" s="6" t="s">
        <v>6</v>
      </c>
      <c r="B5" s="7" t="n">
        <v>2861</v>
      </c>
      <c r="C5" s="7" t="n">
        <v>149511</v>
      </c>
      <c r="D5" s="7" t="n">
        <v>13784</v>
      </c>
    </row>
    <row r="6" customFormat="false" ht="15.75" hidden="false" customHeight="false" outlineLevel="0" collapsed="false">
      <c r="A6" s="8"/>
      <c r="B6" s="9"/>
      <c r="C6" s="9"/>
      <c r="D6" s="9"/>
    </row>
    <row r="7" customFormat="false" ht="15.75" hidden="false" customHeight="false" outlineLevel="0" collapsed="false">
      <c r="A7" s="8" t="s">
        <v>7</v>
      </c>
      <c r="B7" s="9" t="n">
        <v>2177</v>
      </c>
      <c r="C7" s="9" t="n">
        <v>430139</v>
      </c>
      <c r="D7" s="9" t="n">
        <v>35384</v>
      </c>
    </row>
    <row r="8" customFormat="false" ht="15.75" hidden="false" customHeight="false" outlineLevel="0" collapsed="false">
      <c r="A8" s="8" t="s">
        <v>8</v>
      </c>
      <c r="B8" s="9" t="n">
        <v>727</v>
      </c>
      <c r="C8" s="9" t="n">
        <v>242452</v>
      </c>
      <c r="D8" s="9" t="n">
        <v>23678</v>
      </c>
    </row>
    <row r="9" customFormat="false" ht="15.75" hidden="false" customHeight="false" outlineLevel="0" collapsed="false">
      <c r="A9" s="8" t="s">
        <v>9</v>
      </c>
      <c r="B9" s="9" t="n">
        <v>413</v>
      </c>
      <c r="C9" s="9" t="n">
        <v>35767</v>
      </c>
      <c r="D9" s="9" t="n">
        <v>5324</v>
      </c>
    </row>
    <row r="10" customFormat="false" ht="15.75" hidden="false" customHeight="false" outlineLevel="0" collapsed="false">
      <c r="A10" s="6" t="s">
        <v>10</v>
      </c>
      <c r="B10" s="7" t="n">
        <f aca="false">SUM(B7:B9)</f>
        <v>3317</v>
      </c>
      <c r="C10" s="7" t="n">
        <f aca="false">SUM(C7:C9)</f>
        <v>708358</v>
      </c>
      <c r="D10" s="7" t="n">
        <f aca="false">SUM(D7:D9)</f>
        <v>64386</v>
      </c>
    </row>
    <row r="12" customFormat="false" ht="86.1" hidden="false" customHeight="true" outlineLevel="0" collapsed="false">
      <c r="D12" s="10" t="s">
        <v>11</v>
      </c>
      <c r="E12" s="10"/>
      <c r="F12" s="10"/>
      <c r="H12" s="11" t="s">
        <v>12</v>
      </c>
      <c r="I12" s="12" t="s">
        <v>13</v>
      </c>
      <c r="J12" s="0"/>
    </row>
    <row r="13" customFormat="false" ht="15.75" hidden="false" customHeight="false" outlineLevel="0" collapsed="false">
      <c r="A13" s="13" t="s">
        <v>14</v>
      </c>
      <c r="B13" s="14" t="s">
        <v>15</v>
      </c>
      <c r="C13" s="14" t="s">
        <v>16</v>
      </c>
      <c r="D13" s="10" t="s">
        <v>17</v>
      </c>
      <c r="E13" s="10" t="s">
        <v>18</v>
      </c>
      <c r="F13" s="10" t="s">
        <v>19</v>
      </c>
      <c r="H13" s="15" t="s">
        <v>20</v>
      </c>
      <c r="I13" s="16" t="s">
        <v>21</v>
      </c>
      <c r="J13" s="0"/>
    </row>
    <row r="14" customFormat="false" ht="15.75" hidden="false" customHeight="false" outlineLevel="0" collapsed="false">
      <c r="A14" s="8" t="s">
        <v>22</v>
      </c>
      <c r="B14" s="17"/>
      <c r="C14" s="17" t="n">
        <f aca="false">B5</f>
        <v>2861</v>
      </c>
      <c r="D14" s="17" t="n">
        <f aca="false">C5/B5</f>
        <v>52.2583012932541</v>
      </c>
      <c r="E14" s="17" t="n">
        <v>5</v>
      </c>
      <c r="F14" s="17" t="n">
        <v>2</v>
      </c>
      <c r="H14" s="18" t="n">
        <f aca="false">L38/1000</f>
        <v>16.028600775</v>
      </c>
      <c r="I14" s="19" t="n">
        <v>32</v>
      </c>
      <c r="J14" s="0"/>
    </row>
    <row r="15" customFormat="false" ht="15.75" hidden="false" customHeight="false" outlineLevel="0" collapsed="false">
      <c r="A15" s="6" t="s">
        <v>23</v>
      </c>
      <c r="B15" s="7"/>
      <c r="C15" s="7" t="n">
        <f aca="false">C14</f>
        <v>2861</v>
      </c>
      <c r="D15" s="7" t="n">
        <f aca="false">D14*$C14</f>
        <v>149511</v>
      </c>
      <c r="E15" s="7" t="n">
        <f aca="false">E14*$C14</f>
        <v>14305</v>
      </c>
      <c r="F15" s="7" t="n">
        <f aca="false">F14*$C14</f>
        <v>5722</v>
      </c>
      <c r="H15" s="20"/>
      <c r="I15" s="21"/>
      <c r="J15" s="0"/>
    </row>
    <row r="16" customFormat="false" ht="15.75" hidden="false" customHeight="false" outlineLevel="0" collapsed="false">
      <c r="A16" s="6"/>
      <c r="B16" s="7"/>
      <c r="C16" s="7"/>
      <c r="D16" s="7"/>
      <c r="E16" s="7"/>
      <c r="F16" s="7"/>
      <c r="H16" s="22"/>
      <c r="I16" s="21"/>
      <c r="J16" s="0"/>
    </row>
    <row r="17" customFormat="false" ht="15.75" hidden="false" customHeight="false" outlineLevel="0" collapsed="false">
      <c r="A17" s="8" t="s">
        <v>24</v>
      </c>
      <c r="B17" s="23" t="n">
        <v>0.75</v>
      </c>
      <c r="C17" s="9" t="n">
        <f aca="false">ROUND(B17*$B$10,0)</f>
        <v>2488</v>
      </c>
      <c r="D17" s="9" t="n">
        <v>120</v>
      </c>
      <c r="E17" s="9" t="n">
        <v>10</v>
      </c>
      <c r="F17" s="9" t="n">
        <v>2</v>
      </c>
      <c r="H17" s="18" t="n">
        <f aca="false">M38/1000</f>
        <v>52.6204348065</v>
      </c>
      <c r="I17" s="19" t="n">
        <v>74</v>
      </c>
      <c r="J17" s="0"/>
    </row>
    <row r="18" customFormat="false" ht="15.75" hidden="false" customHeight="false" outlineLevel="0" collapsed="false">
      <c r="A18" s="8" t="s">
        <v>25</v>
      </c>
      <c r="B18" s="23" t="n">
        <v>0.17</v>
      </c>
      <c r="C18" s="9" t="n">
        <f aca="false">ROUND(B18*$B$10,0)</f>
        <v>564</v>
      </c>
      <c r="D18" s="9" t="n">
        <v>360</v>
      </c>
      <c r="E18" s="9" t="n">
        <v>36</v>
      </c>
      <c r="F18" s="9" t="n">
        <v>5</v>
      </c>
      <c r="H18" s="18" t="n">
        <f aca="false">N38/1000</f>
        <v>112.5666769755</v>
      </c>
      <c r="I18" s="19" t="n">
        <v>145</v>
      </c>
      <c r="J18" s="0"/>
    </row>
    <row r="19" customFormat="false" ht="15.75" hidden="false" customHeight="false" outlineLevel="0" collapsed="false">
      <c r="A19" s="8" t="s">
        <v>26</v>
      </c>
      <c r="B19" s="23" t="n">
        <v>0.08</v>
      </c>
      <c r="C19" s="9" t="n">
        <f aca="false">ROUND(B19*$B$10,0)</f>
        <v>265</v>
      </c>
      <c r="D19" s="9" t="n">
        <v>720</v>
      </c>
      <c r="E19" s="9" t="n">
        <v>72</v>
      </c>
      <c r="F19" s="9" t="n">
        <v>10</v>
      </c>
      <c r="H19" s="18" t="n">
        <f aca="false">O38/1000</f>
        <v>215.3652081735</v>
      </c>
      <c r="I19" s="19" t="n">
        <v>270</v>
      </c>
      <c r="J19" s="0"/>
    </row>
    <row r="20" customFormat="false" ht="15.75" hidden="false" customHeight="false" outlineLevel="0" collapsed="false">
      <c r="A20" s="6" t="s">
        <v>23</v>
      </c>
      <c r="B20" s="24" t="n">
        <f aca="false">SUM(B17:B19)</f>
        <v>1</v>
      </c>
      <c r="C20" s="25" t="n">
        <f aca="false">SUM(C17:C19)</f>
        <v>3317</v>
      </c>
      <c r="D20" s="7" t="n">
        <f aca="false">SUMPRODUCT(C17:C19,D17:D19)</f>
        <v>692400</v>
      </c>
      <c r="E20" s="7" t="n">
        <f aca="false">SUMPRODUCT(C17:C19,E17:E19)</f>
        <v>64264</v>
      </c>
      <c r="F20" s="7" t="n">
        <f aca="false">SUMPRODUCT(D17:D19,F17:F19)</f>
        <v>9240</v>
      </c>
      <c r="H20" s="20"/>
      <c r="I20" s="26"/>
      <c r="J20" s="0"/>
    </row>
    <row r="21" customFormat="false" ht="15.75" hidden="false" customHeight="false" outlineLevel="0" collapsed="false">
      <c r="A21" s="6"/>
      <c r="B21" s="24"/>
      <c r="C21" s="25"/>
      <c r="D21" s="7"/>
      <c r="E21" s="7"/>
      <c r="F21" s="7"/>
      <c r="H21" s="20"/>
      <c r="I21" s="26"/>
      <c r="J21" s="0"/>
    </row>
    <row r="22" customFormat="false" ht="15.75" hidden="false" customHeight="false" outlineLevel="0" collapsed="false">
      <c r="A22" s="6" t="s">
        <v>27</v>
      </c>
      <c r="B22" s="24"/>
      <c r="C22" s="25" t="n">
        <f aca="false">C20+C15</f>
        <v>6178</v>
      </c>
      <c r="D22" s="25" t="n">
        <f aca="false">D20+D15</f>
        <v>841911</v>
      </c>
      <c r="E22" s="25" t="n">
        <f aca="false">E20+E15</f>
        <v>78569</v>
      </c>
      <c r="F22" s="25" t="n">
        <f aca="false">F20+F15</f>
        <v>14962</v>
      </c>
      <c r="H22" s="20"/>
      <c r="I22" s="26"/>
      <c r="J22" s="0"/>
    </row>
    <row r="24" customFormat="false" ht="15.75" hidden="false" customHeight="false" outlineLevel="0" collapsed="false">
      <c r="A24" s="13" t="s">
        <v>28</v>
      </c>
      <c r="B24" s="13" t="s">
        <v>29</v>
      </c>
      <c r="C24" s="13" t="s">
        <v>30</v>
      </c>
      <c r="D24" s="13" t="s">
        <v>31</v>
      </c>
      <c r="E24" s="13" t="s">
        <v>32</v>
      </c>
    </row>
    <row r="25" customFormat="false" ht="15.75" hidden="false" customHeight="false" outlineLevel="0" collapsed="false">
      <c r="A25" s="8" t="s">
        <v>33</v>
      </c>
      <c r="B25" s="9" t="n">
        <v>0</v>
      </c>
      <c r="C25" s="9" t="n">
        <v>25</v>
      </c>
      <c r="D25" s="9" t="n">
        <v>50</v>
      </c>
      <c r="E25" s="9" t="n">
        <v>100</v>
      </c>
    </row>
    <row r="26" customFormat="false" ht="15.75" hidden="false" customHeight="false" outlineLevel="0" collapsed="false">
      <c r="A26" s="8" t="s">
        <v>34</v>
      </c>
      <c r="B26" s="9" t="n">
        <v>30</v>
      </c>
      <c r="C26" s="9" t="n">
        <v>60</v>
      </c>
      <c r="D26" s="9" t="n">
        <v>120</v>
      </c>
      <c r="E26" s="9" t="n">
        <v>240</v>
      </c>
      <c r="H26" s="1"/>
      <c r="J26" s="0"/>
    </row>
    <row r="27" customFormat="false" ht="15.75" hidden="false" customHeight="false" outlineLevel="0" collapsed="false">
      <c r="A27" s="8" t="s">
        <v>35</v>
      </c>
      <c r="B27" s="9" t="n">
        <f aca="false">E14</f>
        <v>5</v>
      </c>
      <c r="C27" s="9" t="n">
        <f aca="false">E17</f>
        <v>10</v>
      </c>
      <c r="D27" s="9" t="n">
        <f aca="false">E18</f>
        <v>36</v>
      </c>
      <c r="E27" s="9" t="n">
        <f aca="false">E19</f>
        <v>72</v>
      </c>
      <c r="H27" s="1"/>
      <c r="J27" s="0"/>
    </row>
    <row r="28" customFormat="false" ht="15.75" hidden="false" customHeight="false" outlineLevel="0" collapsed="false">
      <c r="A28" s="8" t="s">
        <v>36</v>
      </c>
      <c r="B28" s="9" t="n">
        <f aca="false">F14</f>
        <v>2</v>
      </c>
      <c r="C28" s="9" t="n">
        <f aca="false">F17</f>
        <v>2</v>
      </c>
      <c r="D28" s="9" t="n">
        <f aca="false">F18</f>
        <v>5</v>
      </c>
      <c r="E28" s="9" t="n">
        <f aca="false">F19</f>
        <v>10</v>
      </c>
      <c r="H28" s="1"/>
      <c r="J28" s="0"/>
    </row>
    <row r="29" customFormat="false" ht="15.75" hidden="false" customHeight="false" outlineLevel="0" collapsed="false">
      <c r="A29" s="8" t="s">
        <v>37</v>
      </c>
      <c r="B29" s="9" t="n">
        <v>0</v>
      </c>
      <c r="C29" s="9" t="n">
        <v>1</v>
      </c>
      <c r="D29" s="9" t="n">
        <v>1</v>
      </c>
      <c r="E29" s="9" t="n">
        <v>2</v>
      </c>
      <c r="H29" s="1"/>
      <c r="J29" s="0"/>
    </row>
    <row r="30" customFormat="false" ht="15.75" hidden="false" customHeight="false" outlineLevel="0" collapsed="false">
      <c r="A30" s="8" t="s">
        <v>38</v>
      </c>
      <c r="B30" s="9" t="n">
        <v>2</v>
      </c>
      <c r="C30" s="9" t="n">
        <v>5</v>
      </c>
      <c r="D30" s="9" t="n">
        <v>11</v>
      </c>
      <c r="E30" s="9" t="n">
        <v>19</v>
      </c>
      <c r="H30" s="1"/>
      <c r="J30" s="0"/>
    </row>
    <row r="31" customFormat="false" ht="15.75" hidden="false" customHeight="false" outlineLevel="0" collapsed="false">
      <c r="A31" s="8" t="s">
        <v>39</v>
      </c>
      <c r="B31" s="9" t="n">
        <v>3</v>
      </c>
      <c r="C31" s="9" t="n">
        <v>3</v>
      </c>
      <c r="D31" s="9" t="n">
        <v>5</v>
      </c>
      <c r="E31" s="9" t="n">
        <v>8</v>
      </c>
      <c r="H31" s="1"/>
      <c r="J31" s="0"/>
    </row>
    <row r="32" customFormat="false" ht="15.75" hidden="false" customHeight="false" outlineLevel="0" collapsed="false">
      <c r="A32" s="8"/>
      <c r="B32" s="9"/>
      <c r="C32" s="9"/>
      <c r="D32" s="9"/>
      <c r="E32" s="9"/>
      <c r="H32" s="1"/>
      <c r="J32" s="0"/>
    </row>
    <row r="33" customFormat="false" ht="15.75" hidden="false" customHeight="false" outlineLevel="0" collapsed="false">
      <c r="J33" s="0"/>
    </row>
    <row r="34" customFormat="false" ht="18" hidden="false" customHeight="false" outlineLevel="0" collapsed="false">
      <c r="A34" s="2" t="s">
        <v>40</v>
      </c>
      <c r="J34" s="0"/>
      <c r="O34" s="3" t="s">
        <v>41</v>
      </c>
    </row>
    <row r="35" customFormat="false" ht="15.75" hidden="false" customHeight="false" outlineLevel="0" collapsed="false">
      <c r="A35" s="27" t="s">
        <v>42</v>
      </c>
      <c r="B35" s="28"/>
      <c r="C35" s="27"/>
      <c r="D35" s="27"/>
      <c r="E35" s="27"/>
      <c r="F35" s="28"/>
      <c r="G35" s="28"/>
      <c r="H35" s="28"/>
      <c r="I35" s="28"/>
      <c r="J35" s="28"/>
      <c r="K35" s="28"/>
      <c r="L35" s="29" t="n">
        <f aca="false">SUM(L38+L49+L50)</f>
        <v>31972.649775</v>
      </c>
      <c r="M35" s="29" t="n">
        <f aca="false">SUM(M38+M49+M50)</f>
        <v>73879.1668065</v>
      </c>
      <c r="N35" s="29" t="n">
        <f aca="false">SUM(N38+N49+N50)</f>
        <v>144454.7749755</v>
      </c>
      <c r="O35" s="29" t="n">
        <f aca="false">SUM(O38)+O49+O50</f>
        <v>268512.0381735</v>
      </c>
    </row>
    <row r="36" customFormat="false" ht="75" hidden="false" customHeight="true" outlineLevel="0" collapsed="false">
      <c r="A36" s="13" t="s">
        <v>43</v>
      </c>
      <c r="B36" s="30" t="s">
        <v>44</v>
      </c>
      <c r="C36" s="30" t="s">
        <v>45</v>
      </c>
      <c r="D36" s="31" t="s">
        <v>46</v>
      </c>
      <c r="E36" s="31"/>
      <c r="F36" s="31"/>
      <c r="G36" s="31"/>
      <c r="H36" s="31" t="s">
        <v>47</v>
      </c>
      <c r="I36" s="31"/>
      <c r="J36" s="31"/>
      <c r="K36" s="31"/>
      <c r="L36" s="31" t="s">
        <v>48</v>
      </c>
      <c r="M36" s="31"/>
      <c r="N36" s="31"/>
      <c r="O36" s="31"/>
    </row>
    <row r="37" s="33" customFormat="true" ht="15.75" hidden="false" customHeight="false" outlineLevel="0" collapsed="false">
      <c r="A37" s="32" t="s">
        <v>49</v>
      </c>
      <c r="B37" s="32"/>
      <c r="C37" s="32"/>
      <c r="D37" s="32" t="s">
        <v>29</v>
      </c>
      <c r="E37" s="32" t="s">
        <v>30</v>
      </c>
      <c r="F37" s="32" t="s">
        <v>31</v>
      </c>
      <c r="G37" s="32" t="s">
        <v>32</v>
      </c>
      <c r="H37" s="32" t="s">
        <v>29</v>
      </c>
      <c r="I37" s="32" t="s">
        <v>30</v>
      </c>
      <c r="J37" s="32" t="s">
        <v>31</v>
      </c>
      <c r="K37" s="32" t="s">
        <v>32</v>
      </c>
      <c r="L37" s="32" t="s">
        <v>29</v>
      </c>
      <c r="M37" s="32" t="s">
        <v>30</v>
      </c>
      <c r="N37" s="32" t="s">
        <v>31</v>
      </c>
      <c r="O37" s="32" t="s">
        <v>32</v>
      </c>
    </row>
    <row r="38" customFormat="false" ht="15.75" hidden="false" customHeight="false" outlineLevel="0" collapsed="false">
      <c r="A38" s="6" t="s">
        <v>50</v>
      </c>
      <c r="B38" s="7"/>
      <c r="C38" s="7"/>
      <c r="D38" s="7"/>
      <c r="E38" s="7"/>
      <c r="F38" s="7"/>
      <c r="G38" s="7"/>
      <c r="H38" s="7" t="n">
        <f aca="false">SUBTOTAL(9,H39:H48)</f>
        <v>9952.5</v>
      </c>
      <c r="I38" s="7" t="n">
        <f aca="false">SUBTOTAL(9,I39:I48)</f>
        <v>32673.15</v>
      </c>
      <c r="J38" s="7" t="n">
        <f aca="false">SUBTOTAL(9,J39:J48)</f>
        <v>69895.05</v>
      </c>
      <c r="K38" s="7" t="n">
        <f aca="false">SUBTOTAL(9,K39:K48)</f>
        <v>133724.85</v>
      </c>
      <c r="L38" s="7" t="n">
        <f aca="false">SUBTOTAL(9,L39:L48)</f>
        <v>16028.600775</v>
      </c>
      <c r="M38" s="7" t="n">
        <f aca="false">SUBTOTAL(9,M39:M48)</f>
        <v>52620.4348065</v>
      </c>
      <c r="N38" s="7" t="n">
        <f aca="false">SUBTOTAL(9,N39:N48)</f>
        <v>112566.6769755</v>
      </c>
      <c r="O38" s="7" t="n">
        <f aca="false">SUBTOTAL(9,O39:O48)</f>
        <v>215365.2081735</v>
      </c>
    </row>
    <row r="39" customFormat="false" ht="15.75" hidden="false" customHeight="false" outlineLevel="0" collapsed="false">
      <c r="A39" s="8" t="s">
        <v>51</v>
      </c>
      <c r="B39" s="9" t="n">
        <v>300</v>
      </c>
      <c r="C39" s="23" t="n">
        <v>0.6</v>
      </c>
      <c r="D39" s="9" t="n">
        <f aca="false">(B$25+B$26+B$27)*$C39</f>
        <v>21</v>
      </c>
      <c r="E39" s="9" t="n">
        <f aca="false">(C$25+C$26+C$27)*$C39</f>
        <v>57</v>
      </c>
      <c r="F39" s="9" t="n">
        <f aca="false">(D$25+D$26+D$27)*$C39</f>
        <v>123.6</v>
      </c>
      <c r="G39" s="9" t="n">
        <f aca="false">(E$25+E$26+E$27)*$C39</f>
        <v>247.2</v>
      </c>
      <c r="H39" s="9" t="n">
        <f aca="false">D39*$B39</f>
        <v>6300</v>
      </c>
      <c r="I39" s="9" t="n">
        <f aca="false">E39*$B39</f>
        <v>17100</v>
      </c>
      <c r="J39" s="9" t="n">
        <f aca="false">F39*$B39</f>
        <v>37080</v>
      </c>
      <c r="K39" s="9" t="n">
        <f aca="false">G39*$B39</f>
        <v>74160</v>
      </c>
      <c r="L39" s="9" t="n">
        <f aca="false">H39*POWER(1.1,5)</f>
        <v>10146.213</v>
      </c>
      <c r="M39" s="9" t="n">
        <f aca="false">I39*POWER(1.1,5)</f>
        <v>27539.721</v>
      </c>
      <c r="N39" s="9" t="n">
        <f aca="false">J39*POWER(1.1,5)</f>
        <v>59717.7108</v>
      </c>
      <c r="O39" s="9" t="n">
        <f aca="false">K39*POWER(1.1,5)</f>
        <v>119435.4216</v>
      </c>
    </row>
    <row r="40" customFormat="false" ht="15.75" hidden="false" customHeight="false" outlineLevel="0" collapsed="false">
      <c r="A40" s="8" t="s">
        <v>52</v>
      </c>
      <c r="B40" s="9" t="n">
        <v>180</v>
      </c>
      <c r="C40" s="23" t="n">
        <v>0.2</v>
      </c>
      <c r="D40" s="9" t="n">
        <f aca="false">(B$25+B$26+B$27)*$C40</f>
        <v>7</v>
      </c>
      <c r="E40" s="9" t="n">
        <f aca="false">(C$25+C$26+C$27)*$C40</f>
        <v>19</v>
      </c>
      <c r="F40" s="9" t="n">
        <f aca="false">(D$25+D$26+D$27)*$C40</f>
        <v>41.2</v>
      </c>
      <c r="G40" s="9" t="n">
        <f aca="false">(E$25+E$26+E$27)*$C40</f>
        <v>82.4</v>
      </c>
      <c r="H40" s="9" t="n">
        <f aca="false">D40*$B40</f>
        <v>1260</v>
      </c>
      <c r="I40" s="9" t="n">
        <f aca="false">E40*$B40</f>
        <v>3420</v>
      </c>
      <c r="J40" s="9" t="n">
        <f aca="false">F40*$B40</f>
        <v>7416</v>
      </c>
      <c r="K40" s="9" t="n">
        <f aca="false">G40*$B40</f>
        <v>14832</v>
      </c>
      <c r="L40" s="9" t="n">
        <f aca="false">H40*POWER(1.1,5)</f>
        <v>2029.2426</v>
      </c>
      <c r="M40" s="9" t="n">
        <f aca="false">I40*POWER(1.1,5)</f>
        <v>5507.9442</v>
      </c>
      <c r="N40" s="9" t="n">
        <f aca="false">J40*POWER(1.1,5)</f>
        <v>11943.54216</v>
      </c>
      <c r="O40" s="9" t="n">
        <f aca="false">K40*POWER(1.1,5)</f>
        <v>23887.08432</v>
      </c>
    </row>
    <row r="41" customFormat="false" ht="15.75" hidden="false" customHeight="false" outlineLevel="0" collapsed="false">
      <c r="A41" s="8" t="s">
        <v>53</v>
      </c>
      <c r="B41" s="9" t="n">
        <v>300</v>
      </c>
      <c r="C41" s="23" t="n">
        <v>1</v>
      </c>
      <c r="D41" s="9" t="n">
        <v>0</v>
      </c>
      <c r="E41" s="9" t="n">
        <v>20</v>
      </c>
      <c r="F41" s="9" t="n">
        <v>40</v>
      </c>
      <c r="G41" s="9" t="n">
        <f aca="false">60*$C41</f>
        <v>60</v>
      </c>
      <c r="H41" s="9" t="n">
        <f aca="false">D41*$B41</f>
        <v>0</v>
      </c>
      <c r="I41" s="9" t="n">
        <f aca="false">E41*$B41</f>
        <v>6000</v>
      </c>
      <c r="J41" s="9" t="n">
        <f aca="false">F41*$B41</f>
        <v>12000</v>
      </c>
      <c r="K41" s="9" t="n">
        <f aca="false">G41*$B41</f>
        <v>18000</v>
      </c>
      <c r="L41" s="9" t="n">
        <f aca="false">H41*POWER(1.1,5)</f>
        <v>0</v>
      </c>
      <c r="M41" s="9" t="n">
        <f aca="false">I41*POWER(1.1,5)</f>
        <v>9663.06</v>
      </c>
      <c r="N41" s="9" t="n">
        <f aca="false">J41*POWER(1.1,5)</f>
        <v>19326.12</v>
      </c>
      <c r="O41" s="9" t="n">
        <f aca="false">K41*POWER(1.1,5)</f>
        <v>28989.18</v>
      </c>
    </row>
    <row r="42" customFormat="false" ht="15.75" hidden="false" customHeight="false" outlineLevel="0" collapsed="false">
      <c r="A42" s="8" t="s">
        <v>54</v>
      </c>
      <c r="B42" s="9" t="n">
        <v>100</v>
      </c>
      <c r="C42" s="23" t="n">
        <v>0.5</v>
      </c>
      <c r="D42" s="9" t="n">
        <f aca="false">(B$25+B$26+B$27+B28)*$C42</f>
        <v>18.5</v>
      </c>
      <c r="E42" s="9" t="n">
        <f aca="false">(C$25+C$26+C$27+C28)*$C42</f>
        <v>48.5</v>
      </c>
      <c r="F42" s="9" t="n">
        <f aca="false">(D$25+D$26+D$27+D28)*$C42</f>
        <v>105.5</v>
      </c>
      <c r="G42" s="9" t="n">
        <f aca="false">(E$25+E$26+E$27+E28)*$C42</f>
        <v>211</v>
      </c>
      <c r="H42" s="9" t="n">
        <f aca="false">D42*$B42</f>
        <v>1850</v>
      </c>
      <c r="I42" s="9" t="n">
        <f aca="false">E42*$B42</f>
        <v>4850</v>
      </c>
      <c r="J42" s="9" t="n">
        <f aca="false">F42*$B42</f>
        <v>10550</v>
      </c>
      <c r="K42" s="9" t="n">
        <f aca="false">G42*$B42</f>
        <v>21100</v>
      </c>
      <c r="L42" s="9" t="n">
        <f aca="false">H42*POWER(1.1,5)</f>
        <v>2979.4435</v>
      </c>
      <c r="M42" s="9" t="n">
        <f aca="false">I42*POWER(1.1,5)</f>
        <v>7810.9735</v>
      </c>
      <c r="N42" s="9" t="n">
        <f aca="false">J42*POWER(1.1,5)</f>
        <v>16990.8805</v>
      </c>
      <c r="O42" s="9" t="n">
        <f aca="false">K42*POWER(1.1,5)</f>
        <v>33981.761</v>
      </c>
    </row>
    <row r="43" customFormat="false" ht="15.75" hidden="false" customHeight="false" outlineLevel="0" collapsed="false">
      <c r="A43" s="8" t="s">
        <v>55</v>
      </c>
      <c r="B43" s="9" t="n">
        <v>50</v>
      </c>
      <c r="C43" s="23" t="n">
        <v>0.2</v>
      </c>
      <c r="D43" s="9" t="n">
        <f aca="false">(B$25+B$26+B$27+B$29)*$C43</f>
        <v>7</v>
      </c>
      <c r="E43" s="9" t="n">
        <f aca="false">(C$25+C$26+C$27+C$29)*$C43</f>
        <v>19.2</v>
      </c>
      <c r="F43" s="9" t="n">
        <f aca="false">(D$25+D$26+D$27+D$29)*$C43</f>
        <v>41.4</v>
      </c>
      <c r="G43" s="9" t="n">
        <f aca="false">(E$25+E$26+E$27+E$29)*$C43</f>
        <v>82.8</v>
      </c>
      <c r="H43" s="9" t="n">
        <f aca="false">D43*$B43</f>
        <v>350</v>
      </c>
      <c r="I43" s="9" t="n">
        <f aca="false">E43*$B43</f>
        <v>960</v>
      </c>
      <c r="J43" s="9" t="n">
        <f aca="false">F43*$B43</f>
        <v>2070</v>
      </c>
      <c r="K43" s="9" t="n">
        <f aca="false">G43*$B43</f>
        <v>4140</v>
      </c>
      <c r="L43" s="9" t="n">
        <f aca="false">H43*POWER(1.1,5)</f>
        <v>563.6785</v>
      </c>
      <c r="M43" s="9" t="n">
        <f aca="false">I43*POWER(1.1,5)</f>
        <v>1546.0896</v>
      </c>
      <c r="N43" s="9" t="n">
        <f aca="false">J43*POWER(1.1,5)</f>
        <v>3333.7557</v>
      </c>
      <c r="O43" s="9" t="n">
        <f aca="false">K43*POWER(1.1,5)</f>
        <v>6667.5114</v>
      </c>
    </row>
    <row r="44" customFormat="false" ht="15.75" hidden="false" customHeight="false" outlineLevel="0" collapsed="false">
      <c r="A44" s="8" t="s">
        <v>56</v>
      </c>
      <c r="B44" s="9" t="n">
        <v>7</v>
      </c>
      <c r="C44" s="23" t="n">
        <v>0.2</v>
      </c>
      <c r="D44" s="9" t="n">
        <f aca="false">(B$25+B$26+B$27+B$29)*$C44</f>
        <v>7</v>
      </c>
      <c r="E44" s="9" t="n">
        <f aca="false">(C$25+C$26+C$27+C$29)*$C44</f>
        <v>19.2</v>
      </c>
      <c r="F44" s="9" t="n">
        <f aca="false">(D$25+D$26+D$27+D$29)*$C44</f>
        <v>41.4</v>
      </c>
      <c r="G44" s="9" t="n">
        <f aca="false">(E$25+E$26+E$27+E$29)*$C44</f>
        <v>82.8</v>
      </c>
      <c r="H44" s="9" t="n">
        <f aca="false">D44*$B44</f>
        <v>49</v>
      </c>
      <c r="I44" s="9" t="n">
        <f aca="false">E44*$B44</f>
        <v>134.4</v>
      </c>
      <c r="J44" s="9" t="n">
        <f aca="false">F44*$B44</f>
        <v>289.8</v>
      </c>
      <c r="K44" s="9" t="n">
        <f aca="false">G44*$B44</f>
        <v>579.6</v>
      </c>
      <c r="L44" s="9" t="n">
        <f aca="false">H44*POWER(1.1,5)</f>
        <v>78.91499</v>
      </c>
      <c r="M44" s="9" t="n">
        <f aca="false">I44*POWER(1.1,5)</f>
        <v>216.452544</v>
      </c>
      <c r="N44" s="9" t="n">
        <f aca="false">J44*POWER(1.1,5)</f>
        <v>466.725798</v>
      </c>
      <c r="O44" s="9" t="n">
        <f aca="false">K44*POWER(1.1,5)</f>
        <v>933.451596000001</v>
      </c>
    </row>
    <row r="45" customFormat="false" ht="15.75" hidden="false" customHeight="false" outlineLevel="0" collapsed="false">
      <c r="A45" s="8" t="s">
        <v>57</v>
      </c>
      <c r="B45" s="9" t="n">
        <v>87</v>
      </c>
      <c r="C45" s="23" t="n">
        <v>0.25</v>
      </c>
      <c r="D45" s="9" t="n">
        <f aca="false">B30*$C45</f>
        <v>0.5</v>
      </c>
      <c r="E45" s="9" t="n">
        <f aca="false">C30*$C45</f>
        <v>1.25</v>
      </c>
      <c r="F45" s="9" t="n">
        <f aca="false">D30*$C45</f>
        <v>2.75</v>
      </c>
      <c r="G45" s="9" t="n">
        <f aca="false">E30*$C45</f>
        <v>4.75</v>
      </c>
      <c r="H45" s="9" t="n">
        <f aca="false">D45*$B45</f>
        <v>43.5</v>
      </c>
      <c r="I45" s="9" t="n">
        <f aca="false">E45*$B45</f>
        <v>108.75</v>
      </c>
      <c r="J45" s="9" t="n">
        <f aca="false">F45*$B45</f>
        <v>239.25</v>
      </c>
      <c r="K45" s="9" t="n">
        <f aca="false">G45*$B45</f>
        <v>413.25</v>
      </c>
      <c r="L45" s="9" t="n">
        <f aca="false">H45*POWER(1.1,5)</f>
        <v>70.057185</v>
      </c>
      <c r="M45" s="9" t="n">
        <f aca="false">I45*POWER(1.1,5)</f>
        <v>175.1429625</v>
      </c>
      <c r="N45" s="9" t="n">
        <f aca="false">J45*POWER(1.1,5)</f>
        <v>385.3145175</v>
      </c>
      <c r="O45" s="9" t="n">
        <f aca="false">K45*POWER(1.1,5)</f>
        <v>665.5432575</v>
      </c>
    </row>
    <row r="46" customFormat="false" ht="15.75" hidden="false" customHeight="false" outlineLevel="0" collapsed="false">
      <c r="A46" s="8" t="s">
        <v>58</v>
      </c>
      <c r="B46" s="9" t="n">
        <v>50</v>
      </c>
      <c r="C46" s="23" t="n">
        <v>1</v>
      </c>
      <c r="D46" s="9" t="n">
        <f aca="false">B28*$C46</f>
        <v>2</v>
      </c>
      <c r="E46" s="9" t="n">
        <f aca="false">C28*$C46</f>
        <v>2</v>
      </c>
      <c r="F46" s="9" t="n">
        <f aca="false">D28*$C46</f>
        <v>5</v>
      </c>
      <c r="G46" s="9" t="n">
        <f aca="false">E28*$C46</f>
        <v>10</v>
      </c>
      <c r="H46" s="9" t="n">
        <f aca="false">D46*$B46</f>
        <v>100</v>
      </c>
      <c r="I46" s="9" t="n">
        <f aca="false">E46*$B46</f>
        <v>100</v>
      </c>
      <c r="J46" s="9" t="n">
        <f aca="false">F46*$B46</f>
        <v>250</v>
      </c>
      <c r="K46" s="9" t="n">
        <f aca="false">G46*$B46</f>
        <v>500</v>
      </c>
      <c r="L46" s="9" t="n">
        <f aca="false">H46*POWER(1.1,5)</f>
        <v>161.051</v>
      </c>
      <c r="M46" s="9" t="n">
        <f aca="false">I46*POWER(1.1,5)</f>
        <v>161.051</v>
      </c>
      <c r="N46" s="9" t="n">
        <f aca="false">J46*POWER(1.1,5)</f>
        <v>402.6275</v>
      </c>
      <c r="O46" s="9" t="n">
        <f aca="false">K46*POWER(1.1,5)</f>
        <v>805.255</v>
      </c>
    </row>
    <row r="47" customFormat="false" ht="15.75" hidden="false" customHeight="false" outlineLevel="0" collapsed="false">
      <c r="A47" s="8"/>
      <c r="B47" s="9"/>
      <c r="C47" s="23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</row>
    <row r="48" customFormat="false" ht="15.75" hidden="false" customHeight="false" outlineLevel="0" collapsed="false">
      <c r="A48" s="8" t="s">
        <v>59</v>
      </c>
      <c r="B48" s="9"/>
      <c r="C48" s="23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</row>
    <row r="49" customFormat="false" ht="15.75" hidden="false" customHeight="false" outlineLevel="0" collapsed="false">
      <c r="A49" s="8" t="s">
        <v>60</v>
      </c>
      <c r="B49" s="9" t="n">
        <v>6600</v>
      </c>
      <c r="C49" s="23" t="n">
        <v>0.5</v>
      </c>
      <c r="D49" s="9" t="n">
        <f aca="false">B29*$C49</f>
        <v>0</v>
      </c>
      <c r="E49" s="9" t="n">
        <f aca="false">C29*$C49</f>
        <v>0.5</v>
      </c>
      <c r="F49" s="9" t="n">
        <f aca="false">D29*$C49</f>
        <v>0.5</v>
      </c>
      <c r="G49" s="9" t="n">
        <f aca="false">E29*$C49</f>
        <v>1</v>
      </c>
      <c r="H49" s="9" t="n">
        <f aca="false">D49*$B49</f>
        <v>0</v>
      </c>
      <c r="I49" s="9" t="n">
        <f aca="false">E49*$B49</f>
        <v>3300</v>
      </c>
      <c r="J49" s="9" t="n">
        <f aca="false">F49*$B49</f>
        <v>3300</v>
      </c>
      <c r="K49" s="9" t="n">
        <f aca="false">G49*$B49</f>
        <v>6600</v>
      </c>
      <c r="L49" s="9" t="n">
        <f aca="false">H49*POWER(1.1,5)</f>
        <v>0</v>
      </c>
      <c r="M49" s="9" t="n">
        <f aca="false">I49*POWER(1.1,5)</f>
        <v>5314.683</v>
      </c>
      <c r="N49" s="9" t="n">
        <f aca="false">J49*POWER(1.1,5)</f>
        <v>5314.683</v>
      </c>
      <c r="O49" s="9" t="n">
        <f aca="false">K49*POWER(1.1,5)</f>
        <v>10629.366</v>
      </c>
    </row>
    <row r="50" customFormat="false" ht="15.75" hidden="false" customHeight="false" outlineLevel="0" collapsed="false">
      <c r="A50" s="8" t="s">
        <v>61</v>
      </c>
      <c r="B50" s="9" t="n">
        <v>6600</v>
      </c>
      <c r="C50" s="23" t="n">
        <v>0.5</v>
      </c>
      <c r="D50" s="9" t="n">
        <f aca="false">B31*$C50</f>
        <v>1.5</v>
      </c>
      <c r="E50" s="9" t="n">
        <f aca="false">C31*$C50</f>
        <v>1.5</v>
      </c>
      <c r="F50" s="9" t="n">
        <f aca="false">D31*$C50</f>
        <v>2.5</v>
      </c>
      <c r="G50" s="9" t="n">
        <f aca="false">E31*$C50</f>
        <v>4</v>
      </c>
      <c r="H50" s="9" t="n">
        <f aca="false">D50*$B50</f>
        <v>9900</v>
      </c>
      <c r="I50" s="9" t="n">
        <f aca="false">E50*$B50</f>
        <v>9900</v>
      </c>
      <c r="J50" s="9" t="n">
        <f aca="false">F50*$B50</f>
        <v>16500</v>
      </c>
      <c r="K50" s="9" t="n">
        <f aca="false">G50*$B50</f>
        <v>26400</v>
      </c>
      <c r="L50" s="9" t="n">
        <f aca="false">H50*POWER(1.1,5)</f>
        <v>15944.049</v>
      </c>
      <c r="M50" s="9" t="n">
        <f aca="false">I50*POWER(1.1,5)</f>
        <v>15944.049</v>
      </c>
      <c r="N50" s="9" t="n">
        <f aca="false">J50*POWER(1.1,5)</f>
        <v>26573.415</v>
      </c>
      <c r="O50" s="9" t="n">
        <f aca="false">K50*POWER(1.1,5)</f>
        <v>42517.464</v>
      </c>
    </row>
    <row r="52" customFormat="false" ht="15.75" hidden="false" customHeight="true" outlineLevel="0" collapsed="false">
      <c r="A52" s="34" t="s">
        <v>62</v>
      </c>
      <c r="B52" s="34"/>
      <c r="C52" s="34"/>
      <c r="D52" s="34"/>
      <c r="E52" s="34"/>
      <c r="F52" s="34"/>
      <c r="G52" s="34"/>
      <c r="H52" s="34"/>
    </row>
    <row r="53" customFormat="false" ht="15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</sheetData>
  <mergeCells count="5">
    <mergeCell ref="D12:F12"/>
    <mergeCell ref="D36:G36"/>
    <mergeCell ref="H36:K36"/>
    <mergeCell ref="L36:O36"/>
    <mergeCell ref="A52:H53"/>
  </mergeCells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5T12:32:02Z</dcterms:created>
  <dc:creator>phronec</dc:creator>
  <dc:description/>
  <dc:language>en-US</dc:language>
  <cp:lastModifiedBy>Jan Sebo</cp:lastModifiedBy>
  <cp:lastPrinted>2014-09-24T06:08:52Z</cp:lastPrinted>
  <dcterms:modified xsi:type="dcterms:W3CDTF">2014-10-08T07:04:49Z</dcterms:modified>
  <cp:revision>0</cp:revision>
  <dc:subject/>
  <dc:title/>
</cp:coreProperties>
</file>