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poznámky" sheetId="2" state="visible" r:id="rId3"/>
  </sheets>
  <definedNames>
    <definedName function="false" hidden="true" localSheetId="0" name="_xlnm._FilterDatabase" vbProcedure="false">školy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0" uniqueCount="3332">
  <si>
    <t xml:space="preserve">KODSKO</t>
  </si>
  <si>
    <t xml:space="preserve">NAZOVO</t>
  </si>
  <si>
    <t xml:space="preserve">ADROBE</t>
  </si>
  <si>
    <t xml:space="preserve">ADRULI</t>
  </si>
  <si>
    <t xml:space="preserve">pocet_deklarovanychPC</t>
  </si>
  <si>
    <t xml:space="preserve">pocet_nameranychPC</t>
  </si>
  <si>
    <t xml:space="preserve">pocet _vhodnych_PC</t>
  </si>
  <si>
    <t xml:space="preserve">Priemerny_Download</t>
  </si>
  <si>
    <t xml:space="preserve">spolocne_s</t>
  </si>
  <si>
    <t xml:space="preserve">spolocne_vynechat</t>
  </si>
  <si>
    <t xml:space="preserve">Stredná odborná škola stavebná ako organizačná zložka spojenej školy</t>
  </si>
  <si>
    <t xml:space="preserve">Banská Bystrica</t>
  </si>
  <si>
    <t xml:space="preserve">Kremnička 10</t>
  </si>
  <si>
    <t xml:space="preserve">Základná škola</t>
  </si>
  <si>
    <t xml:space="preserve">Vranov nad Topľou</t>
  </si>
  <si>
    <t xml:space="preserve">Sídlisko II. 1336</t>
  </si>
  <si>
    <t xml:space="preserve">Spojená škola-Stredná odborná škola podnikania</t>
  </si>
  <si>
    <t xml:space="preserve">Martin</t>
  </si>
  <si>
    <t xml:space="preserve">Červenej armády 25</t>
  </si>
  <si>
    <t xml:space="preserve">ano19</t>
  </si>
  <si>
    <t xml:space="preserve">Súkromná stredná odborná škola</t>
  </si>
  <si>
    <t xml:space="preserve">Prievidza</t>
  </si>
  <si>
    <t xml:space="preserve">S. Chalupku 312/12</t>
  </si>
  <si>
    <t xml:space="preserve">Evanjelická spojená škola-Evanjelické gymnázium</t>
  </si>
  <si>
    <t xml:space="preserve">M.R.Štefánika 17</t>
  </si>
  <si>
    <t xml:space="preserve">ano16</t>
  </si>
  <si>
    <t xml:space="preserve">Stredná odborná škola pre žiakov s telesným postihnutím ako organizačná zložka Spojenej školy</t>
  </si>
  <si>
    <t xml:space="preserve">Košice-Vyšné Opátske</t>
  </si>
  <si>
    <t xml:space="preserve">Opatovská cesta 97</t>
  </si>
  <si>
    <t xml:space="preserve">ano13</t>
  </si>
  <si>
    <t xml:space="preserve">Spojená škola - Middle Years Program</t>
  </si>
  <si>
    <t xml:space="preserve">Bratislava-Ružinov</t>
  </si>
  <si>
    <t xml:space="preserve">Novohradská 3</t>
  </si>
  <si>
    <t xml:space="preserve">ano24</t>
  </si>
  <si>
    <t xml:space="preserve">Arcibiskupské gymnázium biskupa P.Jantauscha</t>
  </si>
  <si>
    <t xml:space="preserve">Trnava</t>
  </si>
  <si>
    <t xml:space="preserve">Kalinčiakova 24</t>
  </si>
  <si>
    <t xml:space="preserve">ano707</t>
  </si>
  <si>
    <t xml:space="preserve">Spojená škola-Stredná odborná škola</t>
  </si>
  <si>
    <t xml:space="preserve">Žilina-Bytčica</t>
  </si>
  <si>
    <t xml:space="preserve">Hlavná 2</t>
  </si>
  <si>
    <t xml:space="preserve">ano311</t>
  </si>
  <si>
    <t xml:space="preserve">Stredná odborná škola ako organizačná zložka Spojenej školy</t>
  </si>
  <si>
    <t xml:space="preserve">Prešov</t>
  </si>
  <si>
    <t xml:space="preserve">Kollárova 10</t>
  </si>
  <si>
    <t xml:space="preserve">ano7</t>
  </si>
  <si>
    <t xml:space="preserve">Spojená škola-Stredná priemyselná škola</t>
  </si>
  <si>
    <t xml:space="preserve">Turany</t>
  </si>
  <si>
    <t xml:space="preserve">Komenského 1049/23</t>
  </si>
  <si>
    <t xml:space="preserve">ano17</t>
  </si>
  <si>
    <t xml:space="preserve">Žilina</t>
  </si>
  <si>
    <t xml:space="preserve">Hlinská 31</t>
  </si>
  <si>
    <t xml:space="preserve">ano15</t>
  </si>
  <si>
    <t xml:space="preserve">Stredná priemyselná škola ako organizačná zložka spojenej školy</t>
  </si>
  <si>
    <t xml:space="preserve">Brezno</t>
  </si>
  <si>
    <t xml:space="preserve">Laskomerského 3</t>
  </si>
  <si>
    <t xml:space="preserve">ano20</t>
  </si>
  <si>
    <t xml:space="preserve">Piaristická základná škola Františka Hanáka ako org. zložka Piaristickej spojenej školy Františka Hanáka</t>
  </si>
  <si>
    <t xml:space="preserve">A. Hlinku 44</t>
  </si>
  <si>
    <t xml:space="preserve">ano100</t>
  </si>
  <si>
    <t xml:space="preserve">Plavecký Štvrtok</t>
  </si>
  <si>
    <t xml:space="preserve">351</t>
  </si>
  <si>
    <t xml:space="preserve">ano1</t>
  </si>
  <si>
    <t xml:space="preserve">Stredná odborná škola rybárska ako organizačná zložka Spojenej školy</t>
  </si>
  <si>
    <t xml:space="preserve">Stredná odborná škola pre žiakov s telesným postihnutím internátna ako organizačná zložka Spojenej školy internátnej</t>
  </si>
  <si>
    <t xml:space="preserve">Levoča</t>
  </si>
  <si>
    <t xml:space="preserve">Nám. Štefana Kluberta 1</t>
  </si>
  <si>
    <t xml:space="preserve">ano8</t>
  </si>
  <si>
    <t xml:space="preserve">Spojená škola s organizačnými zložkami STREDNÁ ODBORNÁ ŠKOLA DREVÁRSKA</t>
  </si>
  <si>
    <t xml:space="preserve">Tokajícka 24</t>
  </si>
  <si>
    <t xml:space="preserve">ano10</t>
  </si>
  <si>
    <t xml:space="preserve">Spojená škola Kráľovnej pokoja - Základná škola sv. Cyrila a Metoda</t>
  </si>
  <si>
    <t xml:space="preserve">Na Závaží 2</t>
  </si>
  <si>
    <t xml:space="preserve">ano9</t>
  </si>
  <si>
    <t xml:space="preserve">Stredná odborná škola odevná pre žiakov so sluchovým postihnutím internátna</t>
  </si>
  <si>
    <t xml:space="preserve">Kremnica</t>
  </si>
  <si>
    <t xml:space="preserve">Kutnohorská 675/20</t>
  </si>
  <si>
    <t xml:space="preserve">ano21</t>
  </si>
  <si>
    <t xml:space="preserve">Spojená škola s organizačnými zložkami: ZÁKLADNÁ ŠKOLA pre žiakov s telesným postihnutím</t>
  </si>
  <si>
    <t xml:space="preserve">Bratislava-Karlova Ves</t>
  </si>
  <si>
    <t xml:space="preserve">Mokrohájska cesta 3</t>
  </si>
  <si>
    <t xml:space="preserve">ano11</t>
  </si>
  <si>
    <t xml:space="preserve">Základná škola s materskou školou pre žiakov s telesným postihnutím ako organizačná zložka Spojenej školy</t>
  </si>
  <si>
    <t xml:space="preserve">Spojená škola s organizačnými zložkami: GYMNÁZIUM pre žiakov s telesným postihnitím</t>
  </si>
  <si>
    <t xml:space="preserve">Gymnázium pre žiakov so sluchovým postihnutím internátne</t>
  </si>
  <si>
    <t xml:space="preserve">GYMNÁZIUM a Základná škola s vyučovacím jazykom maďarským - Márai Sándor Magyar Tanítási Nyelvű Gimnázium és Alapiskola</t>
  </si>
  <si>
    <t xml:space="preserve">Košice-Staré Mesto</t>
  </si>
  <si>
    <t xml:space="preserve">Kuzmányho 6</t>
  </si>
  <si>
    <t xml:space="preserve">Súkromná stredná odborná škola s vyučovacím jazykom maďarským- Magyar Tannyelvű Magán Szakközépiskola</t>
  </si>
  <si>
    <t xml:space="preserve">Svodín</t>
  </si>
  <si>
    <t xml:space="preserve">Mlynská 1116</t>
  </si>
  <si>
    <t xml:space="preserve">ano20_1</t>
  </si>
  <si>
    <t xml:space="preserve">Stredná zdravotnícka škola sv. Vincenta de Paul</t>
  </si>
  <si>
    <t xml:space="preserve">Topoľčany</t>
  </si>
  <si>
    <t xml:space="preserve">17. novembra 1056</t>
  </si>
  <si>
    <t xml:space="preserve">ano106</t>
  </si>
  <si>
    <t xml:space="preserve">Spojená škola s organizačnými zložkami  STREDNÁ ODBORNÁ ŠKOLA UMELECKOPRIEMYSELNÁ</t>
  </si>
  <si>
    <t xml:space="preserve">Spojená škola - Primary Years Program</t>
  </si>
  <si>
    <t xml:space="preserve">Špeciálna základná škola pre žiakov so zrakovým postihnutím internátna ako organizačná zložka Spojenej školy internátnej</t>
  </si>
  <si>
    <t xml:space="preserve">Nám. Štefana Kluberta 2</t>
  </si>
  <si>
    <t xml:space="preserve">ano25</t>
  </si>
  <si>
    <t xml:space="preserve">Špeciálna základná škola pre žiakov so sluchovým postihnutím internátna</t>
  </si>
  <si>
    <t xml:space="preserve">Českoslov. armády 183/1</t>
  </si>
  <si>
    <t xml:space="preserve">ano716</t>
  </si>
  <si>
    <t xml:space="preserve">Špeciálna základná škola pre žiakov s telesným postihnutím ako organizačná zložka Spojenej školy</t>
  </si>
  <si>
    <t xml:space="preserve">Základná škola s materskou školou pre žiakov s narušenou komunik. schop.  int. ako org. zložka Spoj. šk. P.Sabadoša int.</t>
  </si>
  <si>
    <t xml:space="preserve">Duklianska 2</t>
  </si>
  <si>
    <t xml:space="preserve">ano4</t>
  </si>
  <si>
    <t xml:space="preserve">Spojená škola internátna s org. zložkami: ŠPECIÁLNA ZÁKLADNÁ ŠKOLA pre žiakov so sluchovým postihnutím internátna</t>
  </si>
  <si>
    <t xml:space="preserve">Bratislava-Nové Mesto</t>
  </si>
  <si>
    <t xml:space="preserve">Hrdličkova 17</t>
  </si>
  <si>
    <t xml:space="preserve">ano22</t>
  </si>
  <si>
    <t xml:space="preserve">Súkromná hotelová akadémia GASMO</t>
  </si>
  <si>
    <t xml:space="preserve">Bratislava-Petržalka</t>
  </si>
  <si>
    <t xml:space="preserve">Gogoľova 18</t>
  </si>
  <si>
    <t xml:space="preserve">ano5</t>
  </si>
  <si>
    <t xml:space="preserve">Súkromné gymnázium Galileo School</t>
  </si>
  <si>
    <t xml:space="preserve">Bratislava-Podunaj.Biskup</t>
  </si>
  <si>
    <t xml:space="preserve">Dudvažská 6</t>
  </si>
  <si>
    <t xml:space="preserve">ano109</t>
  </si>
  <si>
    <t xml:space="preserve">Spojená škola internátna s org. zložkami: ZÁKLADNÁ ŠKOLA pre žiakov s narušenou komunikačnou schopnosťou internátna</t>
  </si>
  <si>
    <t xml:space="preserve">Špeciálna základná škola pre žiakov so sluchovým postihnutím inter. ako org. zložka Spojenej školy Pavla Sabadoša int.</t>
  </si>
  <si>
    <t xml:space="preserve">Špeciálna základná škola pre žiakov s naruš. komunikačnou schopn. inter. ako org. zložka Spojenej školy P. Sabadoša int.</t>
  </si>
  <si>
    <t xml:space="preserve">Spojená škola s vyuč. jazykom maďarským s org. zlož.: GYMNÁZIUM A.M. SZENCZIHO a Stredná odborná škola</t>
  </si>
  <si>
    <t xml:space="preserve">Senec</t>
  </si>
  <si>
    <t xml:space="preserve">Lichnerova 71</t>
  </si>
  <si>
    <t xml:space="preserve">ano6</t>
  </si>
  <si>
    <t xml:space="preserve">Evanjelická základná škola s materskou školou ako organizačná zložka Evanjelickej spojenej školy</t>
  </si>
  <si>
    <t xml:space="preserve">Námestie legionárov 3</t>
  </si>
  <si>
    <t xml:space="preserve">ano23</t>
  </si>
  <si>
    <t xml:space="preserve">Základná škola pre žiakov s naruš. komunikačnou schopnosťou internátna ako organizačná zložka Spojenej školy internátnej</t>
  </si>
  <si>
    <t xml:space="preserve">Súkromná základná škola pre žiakov s narušenou komunikačnou schopnosťou</t>
  </si>
  <si>
    <t xml:space="preserve">Nitra</t>
  </si>
  <si>
    <t xml:space="preserve">Na Hôrke 30</t>
  </si>
  <si>
    <t xml:space="preserve">Súkromná základná škola pre žiakov s vývinovými poruchami učenia</t>
  </si>
  <si>
    <t xml:space="preserve">Martin-Záturčie</t>
  </si>
  <si>
    <t xml:space="preserve">Ul. Š. Furdeka</t>
  </si>
  <si>
    <t xml:space="preserve">Šišov</t>
  </si>
  <si>
    <t xml:space="preserve">Šišov 74</t>
  </si>
  <si>
    <t xml:space="preserve">Cirkevná základná škola Jána Palárika</t>
  </si>
  <si>
    <t xml:space="preserve">Raková</t>
  </si>
  <si>
    <t xml:space="preserve">Raková 705</t>
  </si>
  <si>
    <t xml:space="preserve">Komenského 10</t>
  </si>
  <si>
    <t xml:space="preserve">Súkromná stredná odborná škola technická</t>
  </si>
  <si>
    <t xml:space="preserve">Žiar nad Hronom</t>
  </si>
  <si>
    <t xml:space="preserve">Dr. Janského 10</t>
  </si>
  <si>
    <t xml:space="preserve">Základná škola s vyučovacím jazykom maďarským - Alapiskola</t>
  </si>
  <si>
    <t xml:space="preserve">Michal na Ostrove</t>
  </si>
  <si>
    <t xml:space="preserve">Železničná 98</t>
  </si>
  <si>
    <t xml:space="preserve">Základná škola Györgya Nárayho s vyučovacím jazykom maďarským - Alapiskola</t>
  </si>
  <si>
    <t xml:space="preserve">Štvrtok na Ostrove</t>
  </si>
  <si>
    <t xml:space="preserve">Školský rad 416/27</t>
  </si>
  <si>
    <t xml:space="preserve">Základná škola s materskou školou</t>
  </si>
  <si>
    <t xml:space="preserve">Pčoliné</t>
  </si>
  <si>
    <t xml:space="preserve">Pčoliné 113</t>
  </si>
  <si>
    <t xml:space="preserve">Lomné</t>
  </si>
  <si>
    <t xml:space="preserve">Lomné 74</t>
  </si>
  <si>
    <t xml:space="preserve">Pohranice</t>
  </si>
  <si>
    <t xml:space="preserve">Pohranice 245</t>
  </si>
  <si>
    <t xml:space="preserve">Turany nad Ondavou</t>
  </si>
  <si>
    <t xml:space="preserve">Turany nad Ondavou 90</t>
  </si>
  <si>
    <t xml:space="preserve">Odorín</t>
  </si>
  <si>
    <t xml:space="preserve">Odorín 65</t>
  </si>
  <si>
    <t xml:space="preserve">Šalgovce</t>
  </si>
  <si>
    <t xml:space="preserve">Šalgovce 112</t>
  </si>
  <si>
    <t xml:space="preserve">Základná škola s materskou školou Františka Jozefa Fugu</t>
  </si>
  <si>
    <t xml:space="preserve">Vinné</t>
  </si>
  <si>
    <t xml:space="preserve">Vinné 514</t>
  </si>
  <si>
    <t xml:space="preserve">Stredná odborná škola pre žiakov so zrakovým postihnutím internátna ako organizačná zložka Spojenej školy internátnej</t>
  </si>
  <si>
    <t xml:space="preserve">Baka</t>
  </si>
  <si>
    <t xml:space="preserve">Baka 351</t>
  </si>
  <si>
    <t xml:space="preserve">Sečovce</t>
  </si>
  <si>
    <t xml:space="preserve">Komenského 707/4</t>
  </si>
  <si>
    <t xml:space="preserve">Červeník</t>
  </si>
  <si>
    <t xml:space="preserve">Osloboditeľov 9</t>
  </si>
  <si>
    <t xml:space="preserve">Súkromné konzervatórium</t>
  </si>
  <si>
    <t xml:space="preserve">Kmeťova 23</t>
  </si>
  <si>
    <t xml:space="preserve">Budatínska 61</t>
  </si>
  <si>
    <t xml:space="preserve">Základná škola Mihálya Borsosa s vyučovacím jazykom maďarským - Borsos Mihály Alapiskola</t>
  </si>
  <si>
    <t xml:space="preserve">Veľké Úľany</t>
  </si>
  <si>
    <t xml:space="preserve">Štefana Majora 8</t>
  </si>
  <si>
    <t xml:space="preserve">Základná škola internátna s vyučovacím jazykom ukrajinským s materskou školou</t>
  </si>
  <si>
    <t xml:space="preserve">Humenné</t>
  </si>
  <si>
    <t xml:space="preserve">Lesná 909/28</t>
  </si>
  <si>
    <t xml:space="preserve">Krčméryho 2</t>
  </si>
  <si>
    <t xml:space="preserve">Čakajovce</t>
  </si>
  <si>
    <t xml:space="preserve">Nová 201</t>
  </si>
  <si>
    <t xml:space="preserve">Súkromné tanečné konzervatórium</t>
  </si>
  <si>
    <t xml:space="preserve">Liptovský Hrádok</t>
  </si>
  <si>
    <t xml:space="preserve">Hradná 340</t>
  </si>
  <si>
    <t xml:space="preserve">Pakostov</t>
  </si>
  <si>
    <t xml:space="preserve">Pakostov 102</t>
  </si>
  <si>
    <t xml:space="preserve">Remetské Hámre</t>
  </si>
  <si>
    <t xml:space="preserve">Remetské Hámre 27</t>
  </si>
  <si>
    <t xml:space="preserve">Kežmarok</t>
  </si>
  <si>
    <t xml:space="preserve">Biela voda 2</t>
  </si>
  <si>
    <t xml:space="preserve">Súkromné gymnázium</t>
  </si>
  <si>
    <t xml:space="preserve">Košice-Západ</t>
  </si>
  <si>
    <t xml:space="preserve">Katkin park 2</t>
  </si>
  <si>
    <t xml:space="preserve">Rejdová</t>
  </si>
  <si>
    <t xml:space="preserve">Rejdová 43</t>
  </si>
  <si>
    <t xml:space="preserve">Súkromná základná škola</t>
  </si>
  <si>
    <t xml:space="preserve">Tr. SNP 104</t>
  </si>
  <si>
    <t xml:space="preserve">Cerovo</t>
  </si>
  <si>
    <t xml:space="preserve">Cerovo 58</t>
  </si>
  <si>
    <t xml:space="preserve">Školská 2</t>
  </si>
  <si>
    <t xml:space="preserve">Sabinov</t>
  </si>
  <si>
    <t xml:space="preserve">Námestie slobody 100</t>
  </si>
  <si>
    <t xml:space="preserve">Vysoká nad Kysucou</t>
  </si>
  <si>
    <t xml:space="preserve">Horný Kelčov 658</t>
  </si>
  <si>
    <t xml:space="preserve">Základná škola s materskou školou s vyučovacím jazykom maďarským - Alapiskola és Óvoda</t>
  </si>
  <si>
    <t xml:space="preserve">Hostice - Gesztete</t>
  </si>
  <si>
    <t xml:space="preserve">Hlavná 144</t>
  </si>
  <si>
    <t xml:space="preserve">Cirkevná základná škola sv. Juraja</t>
  </si>
  <si>
    <t xml:space="preserve">Svidník</t>
  </si>
  <si>
    <t xml:space="preserve">Soviet. hrdinov 819/111</t>
  </si>
  <si>
    <t xml:space="preserve">Utekáč</t>
  </si>
  <si>
    <t xml:space="preserve">Utekáč 821</t>
  </si>
  <si>
    <t xml:space="preserve">Súkromná obchodná akadémia</t>
  </si>
  <si>
    <t xml:space="preserve">Základná škola s materskou školou Milana Kolibiara</t>
  </si>
  <si>
    <t xml:space="preserve">Detvianska Huta</t>
  </si>
  <si>
    <t xml:space="preserve">Detvianska Huta 369</t>
  </si>
  <si>
    <t xml:space="preserve">Rožňavské Bystré</t>
  </si>
  <si>
    <t xml:space="preserve">Rožňavské Bystré 47</t>
  </si>
  <si>
    <t xml:space="preserve">Cirkevná základná škola sv. Pavla</t>
  </si>
  <si>
    <t xml:space="preserve">Nová Dedina</t>
  </si>
  <si>
    <t xml:space="preserve">Nová Dedina 97</t>
  </si>
  <si>
    <t xml:space="preserve">Čereňany</t>
  </si>
  <si>
    <t xml:space="preserve">Školská 375/23</t>
  </si>
  <si>
    <t xml:space="preserve">Lok</t>
  </si>
  <si>
    <t xml:space="preserve">Hlavná 10</t>
  </si>
  <si>
    <t xml:space="preserve">Volkovce</t>
  </si>
  <si>
    <t xml:space="preserve">Školská 1</t>
  </si>
  <si>
    <t xml:space="preserve">Strelníky</t>
  </si>
  <si>
    <t xml:space="preserve">Strelníky 42</t>
  </si>
  <si>
    <t xml:space="preserve">Staré Hory</t>
  </si>
  <si>
    <t xml:space="preserve">Staré Hory 327</t>
  </si>
  <si>
    <t xml:space="preserve">Visolaje</t>
  </si>
  <si>
    <t xml:space="preserve">Visolaje 150</t>
  </si>
  <si>
    <t xml:space="preserve">Podhoroď</t>
  </si>
  <si>
    <t xml:space="preserve">Podhoroď 17</t>
  </si>
  <si>
    <t xml:space="preserve">Základná škola s materskou školou Samuela Timona</t>
  </si>
  <si>
    <t xml:space="preserve">Trenčianska Turná</t>
  </si>
  <si>
    <t xml:space="preserve">Trenčianska Turná 30</t>
  </si>
  <si>
    <t xml:space="preserve">Základná škola s materskou školou Kálmána Mikszátha s vyučovacím jazykom maďarským</t>
  </si>
  <si>
    <t xml:space="preserve">Vrbovka</t>
  </si>
  <si>
    <t xml:space="preserve">Vrbovka 53</t>
  </si>
  <si>
    <t xml:space="preserve">Cirkevné konzervatórium</t>
  </si>
  <si>
    <t xml:space="preserve">Beňadická 16</t>
  </si>
  <si>
    <t xml:space="preserve">Dolné Plachtince</t>
  </si>
  <si>
    <t xml:space="preserve">Dolné Plachtince 34</t>
  </si>
  <si>
    <t xml:space="preserve">Ráztočno</t>
  </si>
  <si>
    <t xml:space="preserve">Komenského 428/43</t>
  </si>
  <si>
    <t xml:space="preserve">Stredná odborná škola</t>
  </si>
  <si>
    <t xml:space="preserve">Stropkov</t>
  </si>
  <si>
    <t xml:space="preserve">Hlavná 6</t>
  </si>
  <si>
    <t xml:space="preserve">Základná škola s materskou školou Sama Vozára</t>
  </si>
  <si>
    <t xml:space="preserve">Hrachovo</t>
  </si>
  <si>
    <t xml:space="preserve">Železničná 26</t>
  </si>
  <si>
    <t xml:space="preserve">Nová Dubnica</t>
  </si>
  <si>
    <t xml:space="preserve">Slov.národ.povstania 96/3</t>
  </si>
  <si>
    <t xml:space="preserve">Stredná odborná škola pre žiakov so sluchovým postihnutím int. ako org. zložka Spojenej školy Pavla Sabadoša internátnej</t>
  </si>
  <si>
    <t xml:space="preserve">Lipová</t>
  </si>
  <si>
    <t xml:space="preserve">Lipová 183</t>
  </si>
  <si>
    <t xml:space="preserve">Modra nad Cirochou</t>
  </si>
  <si>
    <t xml:space="preserve">Modra nad Cirochou 250</t>
  </si>
  <si>
    <t xml:space="preserve">Lužianky</t>
  </si>
  <si>
    <t xml:space="preserve">Sasinkova 1</t>
  </si>
  <si>
    <t xml:space="preserve">Streženice</t>
  </si>
  <si>
    <t xml:space="preserve">Hlavná 83</t>
  </si>
  <si>
    <t xml:space="preserve">Čavoj</t>
  </si>
  <si>
    <t xml:space="preserve">Čavoj 35</t>
  </si>
  <si>
    <t xml:space="preserve">Základná škola pre žiakov so zrakovým postihnutím internátna ako organizačná zložka Spojenej školy internátnej</t>
  </si>
  <si>
    <t xml:space="preserve">Stredná odborná škola obchodu a služieb</t>
  </si>
  <si>
    <t xml:space="preserve">Liptovský Mikuláš</t>
  </si>
  <si>
    <t xml:space="preserve">Vrbická 632</t>
  </si>
  <si>
    <t xml:space="preserve">Zákl. škola s mat. škol. Pavla Sabadoša pre žiak. so sluch. postihn. int. ako org. zlož. Spoj. školy Pavla Sabadoša int.</t>
  </si>
  <si>
    <t xml:space="preserve">Hrnčiarovce nad Parnou</t>
  </si>
  <si>
    <t xml:space="preserve">Kostolná 28</t>
  </si>
  <si>
    <t xml:space="preserve">Nová Ves nad Žitavou</t>
  </si>
  <si>
    <t xml:space="preserve">Partizánska 362</t>
  </si>
  <si>
    <t xml:space="preserve">Vysoká pri Morave</t>
  </si>
  <si>
    <t xml:space="preserve">Hlavná 37</t>
  </si>
  <si>
    <t xml:space="preserve">Základná škola - Alapiskola</t>
  </si>
  <si>
    <t xml:space="preserve">Veľký Cetín</t>
  </si>
  <si>
    <t xml:space="preserve">Hlavná 638</t>
  </si>
  <si>
    <t xml:space="preserve">Veľký Folkmar</t>
  </si>
  <si>
    <t xml:space="preserve">Veľký Folkmar 328</t>
  </si>
  <si>
    <t xml:space="preserve">Súkromná stredná odborná škola s vyučovacím jazykom maďarským - Magyar Tannyelvű Magán Szakközépiskola</t>
  </si>
  <si>
    <t xml:space="preserve">Dolné Obdokovce</t>
  </si>
  <si>
    <t xml:space="preserve">Dolné Obdokovce 71</t>
  </si>
  <si>
    <t xml:space="preserve">Cirkevná základná škola Pála Palásthyho s vyučovacím jazykom maďarským - Palásthy Pál Egyházi Alapiskola</t>
  </si>
  <si>
    <t xml:space="preserve">Plášťovce - Palást</t>
  </si>
  <si>
    <t xml:space="preserve">Plášťovce 5</t>
  </si>
  <si>
    <t xml:space="preserve">Stredná odborná škola internátna pre žiakov s telesným postihnutím</t>
  </si>
  <si>
    <t xml:space="preserve">Fatranská 3321/22</t>
  </si>
  <si>
    <t xml:space="preserve">Stredná odborná škola záhradnícka Gustáva Čejku</t>
  </si>
  <si>
    <t xml:space="preserve">Malinovo</t>
  </si>
  <si>
    <t xml:space="preserve">Bratislavská 44</t>
  </si>
  <si>
    <t xml:space="preserve">Cirkevná základná škola s materskou školou bl. Pavla Petra Gojdiča</t>
  </si>
  <si>
    <t xml:space="preserve">Bernolákova 21</t>
  </si>
  <si>
    <t xml:space="preserve">Ružindol</t>
  </si>
  <si>
    <t xml:space="preserve">Ružindol 3</t>
  </si>
  <si>
    <t xml:space="preserve">Základná škola Pavla Križku</t>
  </si>
  <si>
    <t xml:space="preserve">P. Križku 392/8</t>
  </si>
  <si>
    <t xml:space="preserve">Sobotište</t>
  </si>
  <si>
    <t xml:space="preserve">Sobotište 317</t>
  </si>
  <si>
    <t xml:space="preserve">Holčíkovce</t>
  </si>
  <si>
    <t xml:space="preserve">Holčíkovce 44</t>
  </si>
  <si>
    <t xml:space="preserve">Gagarinova 1</t>
  </si>
  <si>
    <t xml:space="preserve">Stredná zdravotnícka škola - Egészségügyi Középiskola</t>
  </si>
  <si>
    <t xml:space="preserve">Rožňava</t>
  </si>
  <si>
    <t xml:space="preserve">Námestie 1. mája č. 1</t>
  </si>
  <si>
    <t xml:space="preserve">Základná škola s materskou školou sv. Jána Nepomuckého</t>
  </si>
  <si>
    <t xml:space="preserve">Klčov</t>
  </si>
  <si>
    <t xml:space="preserve">Klčov 28</t>
  </si>
  <si>
    <t xml:space="preserve">Tanečné konzervatórium Evy Jaczovej</t>
  </si>
  <si>
    <t xml:space="preserve">Bratislava-Staré Mesto</t>
  </si>
  <si>
    <t xml:space="preserve">Gorazdova 20</t>
  </si>
  <si>
    <t xml:space="preserve">Súkromná stredná umelecká škola</t>
  </si>
  <si>
    <t xml:space="preserve">ul. J.Lettricha č.3</t>
  </si>
  <si>
    <t xml:space="preserve">Jahodná</t>
  </si>
  <si>
    <t xml:space="preserve">Záhradná 202</t>
  </si>
  <si>
    <t xml:space="preserve">Slatina nad Bebravou</t>
  </si>
  <si>
    <t xml:space="preserve">Slatina nad Bebravou 154</t>
  </si>
  <si>
    <t xml:space="preserve">Súkromné tanečné konzervatórium Dušana Nebylu</t>
  </si>
  <si>
    <t xml:space="preserve">Hollého 8</t>
  </si>
  <si>
    <t xml:space="preserve">Krčava</t>
  </si>
  <si>
    <t xml:space="preserve">Krčava 184</t>
  </si>
  <si>
    <t xml:space="preserve">Hrabovec nad Laborcom</t>
  </si>
  <si>
    <t xml:space="preserve">Hrabovec nad Laborcom 41</t>
  </si>
  <si>
    <t xml:space="preserve">Horná Streda</t>
  </si>
  <si>
    <t xml:space="preserve">Horná Streda 391</t>
  </si>
  <si>
    <t xml:space="preserve">Ščasného 22</t>
  </si>
  <si>
    <t xml:space="preserve">Gymnázium ako organizačná zložka spojenej školy</t>
  </si>
  <si>
    <t xml:space="preserve">Poltár</t>
  </si>
  <si>
    <t xml:space="preserve">Železničná 5</t>
  </si>
  <si>
    <t xml:space="preserve">Stredná odborná škola,  ako organizačná zložka Spojenej školy</t>
  </si>
  <si>
    <t xml:space="preserve">Dobšiná</t>
  </si>
  <si>
    <t xml:space="preserve">Zimná 96</t>
  </si>
  <si>
    <t xml:space="preserve">Nitrianska Blatnica</t>
  </si>
  <si>
    <t xml:space="preserve">Nitrianska Blatnica 3</t>
  </si>
  <si>
    <t xml:space="preserve">Malý Lipník</t>
  </si>
  <si>
    <t xml:space="preserve">Malý Lipník 70</t>
  </si>
  <si>
    <t xml:space="preserve">Gymnázium sv. Vincenta de Paul</t>
  </si>
  <si>
    <t xml:space="preserve">Uhrovec</t>
  </si>
  <si>
    <t xml:space="preserve">SNP 5</t>
  </si>
  <si>
    <t xml:space="preserve">Základná škola s materskou školou Štefana Moysesa</t>
  </si>
  <si>
    <t xml:space="preserve">Nám.Štefana Moysesa 23</t>
  </si>
  <si>
    <t xml:space="preserve">Súkromné gymnázium FUTURUM</t>
  </si>
  <si>
    <t xml:space="preserve">Trenčín</t>
  </si>
  <si>
    <t xml:space="preserve">Na dolinách 27</t>
  </si>
  <si>
    <t xml:space="preserve">ano14</t>
  </si>
  <si>
    <t xml:space="preserve">Stredná priemyselná škola stavebná ako organizačná zložka spojenej školy</t>
  </si>
  <si>
    <t xml:space="preserve">ano2</t>
  </si>
  <si>
    <t xml:space="preserve">Veľký Ďur</t>
  </si>
  <si>
    <t xml:space="preserve">Mochovská 4</t>
  </si>
  <si>
    <t xml:space="preserve">Základná škola s materskou školou Jána Lajčiaka</t>
  </si>
  <si>
    <t xml:space="preserve">Pribylina</t>
  </si>
  <si>
    <t xml:space="preserve">Pribylina 2</t>
  </si>
  <si>
    <t xml:space="preserve">Východná 9</t>
  </si>
  <si>
    <t xml:space="preserve">Súkromná stredná odborná škola - Magán Szakközépiskola</t>
  </si>
  <si>
    <t xml:space="preserve">Zlaté Klasy</t>
  </si>
  <si>
    <t xml:space="preserve">Trhovisko 776/1</t>
  </si>
  <si>
    <t xml:space="preserve">Odborné učilište</t>
  </si>
  <si>
    <t xml:space="preserve">Dúbravská cesta 1</t>
  </si>
  <si>
    <t xml:space="preserve">Stredná odborná škola - Szakközépiskola</t>
  </si>
  <si>
    <t xml:space="preserve">Nové Zámky</t>
  </si>
  <si>
    <t xml:space="preserve">Nitrianska cesta 61</t>
  </si>
  <si>
    <t xml:space="preserve">Hermanovce</t>
  </si>
  <si>
    <t xml:space="preserve">Hermanovce 374</t>
  </si>
  <si>
    <t xml:space="preserve">Stredná odborná škola polytechnická</t>
  </si>
  <si>
    <t xml:space="preserve">Štefánikova 1550/20</t>
  </si>
  <si>
    <t xml:space="preserve">Horná Potôň</t>
  </si>
  <si>
    <t xml:space="preserve">Hlavná 120</t>
  </si>
  <si>
    <t xml:space="preserve">Stredná odborná škola poľnohospodárstva a služieb na vidieku</t>
  </si>
  <si>
    <t xml:space="preserve">Zavarská 9</t>
  </si>
  <si>
    <t xml:space="preserve">Súkromná základná škola Tomáša Zanovita</t>
  </si>
  <si>
    <t xml:space="preserve">Východná 18</t>
  </si>
  <si>
    <t xml:space="preserve">Bánovce nad Bebravou</t>
  </si>
  <si>
    <t xml:space="preserve">Gorazdova 1319/6</t>
  </si>
  <si>
    <t xml:space="preserve">Čajkov</t>
  </si>
  <si>
    <t xml:space="preserve">Čajkov 285</t>
  </si>
  <si>
    <t xml:space="preserve">Súkromná stredná odborná škola GASMO</t>
  </si>
  <si>
    <t xml:space="preserve">Vyšný Žipov</t>
  </si>
  <si>
    <t xml:space="preserve">Vyšný Žipov 220</t>
  </si>
  <si>
    <t xml:space="preserve">Základná škola Jána Amosa Komenského</t>
  </si>
  <si>
    <t xml:space="preserve">Kolárovo</t>
  </si>
  <si>
    <t xml:space="preserve">Rábska 14</t>
  </si>
  <si>
    <t xml:space="preserve">Stará Ľubovňa</t>
  </si>
  <si>
    <t xml:space="preserve">Levočská 6</t>
  </si>
  <si>
    <t xml:space="preserve">Masarykova 2</t>
  </si>
  <si>
    <t xml:space="preserve">ano315</t>
  </si>
  <si>
    <t xml:space="preserve">Hontianske Nemce</t>
  </si>
  <si>
    <t xml:space="preserve">Hontianske Nemce 77</t>
  </si>
  <si>
    <t xml:space="preserve">Gymnázium Jána Adama Raymana</t>
  </si>
  <si>
    <t xml:space="preserve">Mudroňova 20</t>
  </si>
  <si>
    <t xml:space="preserve">Trnovec nad Váhom</t>
  </si>
  <si>
    <t xml:space="preserve">Trnovec nad Váhom 302</t>
  </si>
  <si>
    <t xml:space="preserve">Spojená škola, s org.zložkami OBCHODNÁ AKADÉMIA pre žiakov s telesným postihnutím, SOŠ pre TP,ZŠsMŠ pre TP,ŠZŠ pre TP...</t>
  </si>
  <si>
    <t xml:space="preserve">Cirkevná základná škola sv. Petra a Pavla</t>
  </si>
  <si>
    <t xml:space="preserve">Hrnčiarska 795/61</t>
  </si>
  <si>
    <t xml:space="preserve">Topoľová 8</t>
  </si>
  <si>
    <t xml:space="preserve">Bardejov</t>
  </si>
  <si>
    <t xml:space="preserve">Pod Papierňou 1</t>
  </si>
  <si>
    <t xml:space="preserve">Plášťovce</t>
  </si>
  <si>
    <t xml:space="preserve">Plášťovce 634</t>
  </si>
  <si>
    <t xml:space="preserve">Konzervatórium Jána Levoslava Bellu</t>
  </si>
  <si>
    <t xml:space="preserve">Skuteckého 27</t>
  </si>
  <si>
    <t xml:space="preserve">Povina</t>
  </si>
  <si>
    <t xml:space="preserve">Povina 323</t>
  </si>
  <si>
    <t xml:space="preserve">Šaľa</t>
  </si>
  <si>
    <t xml:space="preserve">Štúrova 74</t>
  </si>
  <si>
    <t xml:space="preserve">Pukanec</t>
  </si>
  <si>
    <t xml:space="preserve">Štiavnická cesta 26</t>
  </si>
  <si>
    <t xml:space="preserve">Zadunajská 27</t>
  </si>
  <si>
    <t xml:space="preserve">ano3</t>
  </si>
  <si>
    <t xml:space="preserve">Pedagogická a sociálna akadémia blahoslavenej Laury</t>
  </si>
  <si>
    <t xml:space="preserve">Súkromné gymnázium MERCURY</t>
  </si>
  <si>
    <t xml:space="preserve">Zadunajská cesta 27</t>
  </si>
  <si>
    <t xml:space="preserve">Snežnica</t>
  </si>
  <si>
    <t xml:space="preserve">Snežnica 218</t>
  </si>
  <si>
    <t xml:space="preserve">Zohor</t>
  </si>
  <si>
    <t xml:space="preserve">Obchodná 7</t>
  </si>
  <si>
    <t xml:space="preserve">Základná škola sv. Dominika Savia</t>
  </si>
  <si>
    <t xml:space="preserve">Dubnica nad Váhom</t>
  </si>
  <si>
    <t xml:space="preserve">Školská 386</t>
  </si>
  <si>
    <t xml:space="preserve">Dolný Kubín</t>
  </si>
  <si>
    <t xml:space="preserve">Nemocničná 2</t>
  </si>
  <si>
    <t xml:space="preserve">Košice-Sever</t>
  </si>
  <si>
    <t xml:space="preserve">Tomášikova 31</t>
  </si>
  <si>
    <t xml:space="preserve">Stredná odborná škola technická</t>
  </si>
  <si>
    <t xml:space="preserve">Istebné</t>
  </si>
  <si>
    <t xml:space="preserve">Hrádok 226</t>
  </si>
  <si>
    <t xml:space="preserve">Dubová 1</t>
  </si>
  <si>
    <t xml:space="preserve">Spojená škola internátna s org. zložkami: ZÁKLADNÁ ŠKOLA pre žiakov so sluchovým postihnutím Gejzu Slaninku - internátna</t>
  </si>
  <si>
    <t xml:space="preserve">Základná škola svätého Ladislava</t>
  </si>
  <si>
    <t xml:space="preserve">Lipová 3868/10</t>
  </si>
  <si>
    <t xml:space="preserve">Tekovská Breznica</t>
  </si>
  <si>
    <t xml:space="preserve">Tekovská Breznica 700</t>
  </si>
  <si>
    <t xml:space="preserve">Základná škola s vyučovacím jazykom maďarským</t>
  </si>
  <si>
    <t xml:space="preserve">Gemer</t>
  </si>
  <si>
    <t xml:space="preserve">Gemer 61</t>
  </si>
  <si>
    <t xml:space="preserve">Súkromná hotelová akadémia HaGMa</t>
  </si>
  <si>
    <t xml:space="preserve">Biskupická 21</t>
  </si>
  <si>
    <t xml:space="preserve">Púchov</t>
  </si>
  <si>
    <t xml:space="preserve">Slovanská 23</t>
  </si>
  <si>
    <t xml:space="preserve">a</t>
  </si>
  <si>
    <t xml:space="preserve">Halič</t>
  </si>
  <si>
    <t xml:space="preserve">Družstevná 11</t>
  </si>
  <si>
    <t xml:space="preserve">Súkromná stredná odborná škola - Gastroškola</t>
  </si>
  <si>
    <t xml:space="preserve">Bieloruská 1</t>
  </si>
  <si>
    <t xml:space="preserve">Spojená škola internátna s org. zlož.: ZŠ PRE ŽIAKOV SO ZRAKOVÝM POSTIHNUTÍM INTERNÁTNA, Špeciálna ZŠI a Špeciálna MŠI</t>
  </si>
  <si>
    <t xml:space="preserve">Svrčia 6</t>
  </si>
  <si>
    <t xml:space="preserve">Šuňava</t>
  </si>
  <si>
    <t xml:space="preserve">SNP 469</t>
  </si>
  <si>
    <t xml:space="preserve">Močenok</t>
  </si>
  <si>
    <t xml:space="preserve">Školská 1158</t>
  </si>
  <si>
    <t xml:space="preserve">Základná škola Jana Amosa Komenského</t>
  </si>
  <si>
    <t xml:space="preserve">Sereď</t>
  </si>
  <si>
    <t xml:space="preserve">Ulica Komenského 1227/8</t>
  </si>
  <si>
    <t xml:space="preserve">Bušince</t>
  </si>
  <si>
    <t xml:space="preserve">Krtíšska 26</t>
  </si>
  <si>
    <t xml:space="preserve">Hontianske Moravce</t>
  </si>
  <si>
    <t xml:space="preserve">Kostolná 18</t>
  </si>
  <si>
    <t xml:space="preserve">Jarovnice</t>
  </si>
  <si>
    <t xml:space="preserve">Jarovnice 192</t>
  </si>
  <si>
    <t xml:space="preserve">Krásno nad Kysucou</t>
  </si>
  <si>
    <t xml:space="preserve">Mládežnícka 1343</t>
  </si>
  <si>
    <t xml:space="preserve">Základná škola s vyučovacím jazykom maďarským Gyulu Juhásza - Juhász Gyula Alapiskola</t>
  </si>
  <si>
    <t xml:space="preserve">Levice</t>
  </si>
  <si>
    <t xml:space="preserve">Ul. J. Jesenského 41</t>
  </si>
  <si>
    <t xml:space="preserve">Lučenec</t>
  </si>
  <si>
    <t xml:space="preserve">Haličská cesta 1493/7</t>
  </si>
  <si>
    <t xml:space="preserve">Bernolákova 16</t>
  </si>
  <si>
    <t xml:space="preserve">Kuzmice</t>
  </si>
  <si>
    <t xml:space="preserve">Hlavná 267</t>
  </si>
  <si>
    <t xml:space="preserve">Súkromné gymnázium nemecko-slovenské</t>
  </si>
  <si>
    <t xml:space="preserve">Palisády 51</t>
  </si>
  <si>
    <t xml:space="preserve">Základná škola svätého Don Bosca</t>
  </si>
  <si>
    <t xml:space="preserve">Ľ. Fullu 2805/6</t>
  </si>
  <si>
    <t xml:space="preserve">Stredná zdravotnícka škola sv. Bazila Veľkého</t>
  </si>
  <si>
    <t xml:space="preserve">Kmeťovo stromoradie 1</t>
  </si>
  <si>
    <t xml:space="preserve">Základná škola pre žiakov s telesným postihnutím ako organizačná zložka Spojenej školy</t>
  </si>
  <si>
    <t xml:space="preserve">Budovateľská 1309</t>
  </si>
  <si>
    <t xml:space="preserve">ano12</t>
  </si>
  <si>
    <t xml:space="preserve">J. D. Matejovie 539</t>
  </si>
  <si>
    <t xml:space="preserve">Spojená škola s organizačnými zložkami: OBCHODNÁ AKADÉMIA pre žiakov s telesným postihnutím</t>
  </si>
  <si>
    <t xml:space="preserve">Spojená škola s organizačnými zložkami Stredná odborná škola, Stredná priemyselná škola, Obchodná akadémia</t>
  </si>
  <si>
    <t xml:space="preserve">Partizánske</t>
  </si>
  <si>
    <t xml:space="preserve">Nám. SNP 5</t>
  </si>
  <si>
    <t xml:space="preserve">Šurany</t>
  </si>
  <si>
    <t xml:space="preserve">Veľký Krtíš</t>
  </si>
  <si>
    <t xml:space="preserve">Nám. A.H.Škultétyho 9</t>
  </si>
  <si>
    <t xml:space="preserve">Základná škola Pavla Horova</t>
  </si>
  <si>
    <t xml:space="preserve">Michalovce</t>
  </si>
  <si>
    <t xml:space="preserve">Kpt. Nálepku 16</t>
  </si>
  <si>
    <t xml:space="preserve">Gymnázium</t>
  </si>
  <si>
    <t xml:space="preserve">Dr. C. Daxnera 88/3</t>
  </si>
  <si>
    <t xml:space="preserve">Základná škola Sv. Vincenta</t>
  </si>
  <si>
    <t xml:space="preserve">Ružomberok</t>
  </si>
  <si>
    <t xml:space="preserve">Námestie A. Hlinku 22</t>
  </si>
  <si>
    <t xml:space="preserve">Cirkevná stredná odborná škola elektrotechnická P. G. Frassatiho</t>
  </si>
  <si>
    <t xml:space="preserve">Vazovova 12</t>
  </si>
  <si>
    <t xml:space="preserve">Krušovská 2091</t>
  </si>
  <si>
    <t xml:space="preserve">Gymnázium Antona Prídavka</t>
  </si>
  <si>
    <t xml:space="preserve">Komenského 40</t>
  </si>
  <si>
    <t xml:space="preserve">Zámutov</t>
  </si>
  <si>
    <t xml:space="preserve">Zámutov 531</t>
  </si>
  <si>
    <t xml:space="preserve">Myjava</t>
  </si>
  <si>
    <t xml:space="preserve">Viestova 1</t>
  </si>
  <si>
    <t xml:space="preserve">Spojená škola - Základná škola s materskou školou</t>
  </si>
  <si>
    <t xml:space="preserve">Moravské Lieskové</t>
  </si>
  <si>
    <t xml:space="preserve">Moravské Lieskové 252</t>
  </si>
  <si>
    <t xml:space="preserve">Súkromná základná škola Galileo School</t>
  </si>
  <si>
    <t xml:space="preserve">Dudvážska 6</t>
  </si>
  <si>
    <t xml:space="preserve">Piaristické gymnázium Františka Hanáka ako org. zložka Piaristickej spojenéj školy Františka Hanáka</t>
  </si>
  <si>
    <t xml:space="preserve">Margecany</t>
  </si>
  <si>
    <t xml:space="preserve">Školská 20</t>
  </si>
  <si>
    <t xml:space="preserve">Dolná Strehová</t>
  </si>
  <si>
    <t xml:space="preserve">Imre Madácha 3</t>
  </si>
  <si>
    <t xml:space="preserve">Oščadnica</t>
  </si>
  <si>
    <t xml:space="preserve">Ústredie 760</t>
  </si>
  <si>
    <t xml:space="preserve">Pod Vinbargom 1</t>
  </si>
  <si>
    <t xml:space="preserve">Hruštín</t>
  </si>
  <si>
    <t xml:space="preserve">Hruštín 55</t>
  </si>
  <si>
    <t xml:space="preserve">Spojená škola Kráľovnej pokoja-Gymnázium Kráľovnej pokoja</t>
  </si>
  <si>
    <t xml:space="preserve">Cirkevná základná škola s materskou školou Dobrého pastiera</t>
  </si>
  <si>
    <t xml:space="preserve">Gaštanová 53</t>
  </si>
  <si>
    <t xml:space="preserve">Zlaté Moravce</t>
  </si>
  <si>
    <t xml:space="preserve">Slov.národ.povstania 5</t>
  </si>
  <si>
    <t xml:space="preserve">Jablonica</t>
  </si>
  <si>
    <t xml:space="preserve">Poprad</t>
  </si>
  <si>
    <t xml:space="preserve">Ulica SNP 1253</t>
  </si>
  <si>
    <t xml:space="preserve">Kysucké Nové Mesto</t>
  </si>
  <si>
    <t xml:space="preserve">Nábrežná ulica č.845</t>
  </si>
  <si>
    <t xml:space="preserve">Spojená škola-Stredná odborná škola odevná</t>
  </si>
  <si>
    <t xml:space="preserve">Školská 1123/29</t>
  </si>
  <si>
    <t xml:space="preserve">Chminianska Nová Ves</t>
  </si>
  <si>
    <t xml:space="preserve">Školská 28</t>
  </si>
  <si>
    <t xml:space="preserve">Dolná Mariková</t>
  </si>
  <si>
    <t xml:space="preserve">Dolná Mariková 470</t>
  </si>
  <si>
    <t xml:space="preserve">Súkromná hotelová akadémia HOST</t>
  </si>
  <si>
    <t xml:space="preserve">Riazanská 75</t>
  </si>
  <si>
    <t xml:space="preserve">Piaristická stredná odborná škola Františka Hanáka ako org. zložka Piaristickej spojenej školy Františka Hanáka</t>
  </si>
  <si>
    <t xml:space="preserve">Základná škola akademika Jura Hronca</t>
  </si>
  <si>
    <t xml:space="preserve">Zakarpatská 12</t>
  </si>
  <si>
    <t xml:space="preserve">Stredná odborná škola Andyho Warhola</t>
  </si>
  <si>
    <t xml:space="preserve">Medzilaborce</t>
  </si>
  <si>
    <t xml:space="preserve">Duchnovičova 506</t>
  </si>
  <si>
    <t xml:space="preserve">Jeséniova 54</t>
  </si>
  <si>
    <t xml:space="preserve">Liesek</t>
  </si>
  <si>
    <t xml:space="preserve">Staničná 324</t>
  </si>
  <si>
    <t xml:space="preserve">Stredná odborná škola podnikania ako organizačná zložka spojenej školy</t>
  </si>
  <si>
    <t xml:space="preserve">Stredná priemyselná škola</t>
  </si>
  <si>
    <t xml:space="preserve">Komenského 1</t>
  </si>
  <si>
    <t xml:space="preserve">Stredná odborná škola elektrotechnická ako organizačná zložka spojenej školy</t>
  </si>
  <si>
    <t xml:space="preserve">Zvolenská cesta 18</t>
  </si>
  <si>
    <t xml:space="preserve">Ulica pionierov 1</t>
  </si>
  <si>
    <t xml:space="preserve">Základná škola Jozefa Urbana</t>
  </si>
  <si>
    <t xml:space="preserve">Košice-Nad jazerom</t>
  </si>
  <si>
    <t xml:space="preserve">Jenisejská 22</t>
  </si>
  <si>
    <t xml:space="preserve">Valaská Belá</t>
  </si>
  <si>
    <t xml:space="preserve">Valaská Belá 242</t>
  </si>
  <si>
    <t xml:space="preserve">Súkromná stredná odborná škola ANIMUS</t>
  </si>
  <si>
    <t xml:space="preserve">Levická cesta 40</t>
  </si>
  <si>
    <t xml:space="preserve">Gymnázium sv. Jána Bosca</t>
  </si>
  <si>
    <t xml:space="preserve">Komenského 5</t>
  </si>
  <si>
    <t xml:space="preserve">Základná škola M. R. Štefánika</t>
  </si>
  <si>
    <t xml:space="preserve">Haličská cesta 1191/8</t>
  </si>
  <si>
    <t xml:space="preserve">Súkromná obchodná akadémia AMOS</t>
  </si>
  <si>
    <t xml:space="preserve">Holíčska 2</t>
  </si>
  <si>
    <t xml:space="preserve">Obchodná akadémia</t>
  </si>
  <si>
    <t xml:space="preserve">Akademika Hronca 8</t>
  </si>
  <si>
    <t xml:space="preserve">Stredná odborná škola Juraja Ribaya</t>
  </si>
  <si>
    <t xml:space="preserve">Partizánska 76</t>
  </si>
  <si>
    <t xml:space="preserve">Obrancov mieru 343/1</t>
  </si>
  <si>
    <t xml:space="preserve">Gymnázium Andreja Kmeťa</t>
  </si>
  <si>
    <t xml:space="preserve">Banská Štiavnica</t>
  </si>
  <si>
    <t xml:space="preserve">A.Gwerk.-Göllnerovej 6</t>
  </si>
  <si>
    <t xml:space="preserve">Pedagogická a sociálna akadémia</t>
  </si>
  <si>
    <t xml:space="preserve">Engelsova 3</t>
  </si>
  <si>
    <t xml:space="preserve">Stredná odborná škola obchodu a služieb - Kereskedelmi és Szolgáltatóipari Szakközépiskola</t>
  </si>
  <si>
    <t xml:space="preserve">Komárno</t>
  </si>
  <si>
    <t xml:space="preserve">Budovateľská 32</t>
  </si>
  <si>
    <t xml:space="preserve">Stredná odborná škola podnikania</t>
  </si>
  <si>
    <t xml:space="preserve">Veľkomoravská 14</t>
  </si>
  <si>
    <t xml:space="preserve">Polárna 1</t>
  </si>
  <si>
    <t xml:space="preserve">Spojená škola s organizačnými zložkami: STREDNÁ PRIEMYSELNÁ ŠKOLA POTRAVINÁRSKA, Hotelová akadémia, Športové gymnázium</t>
  </si>
  <si>
    <t xml:space="preserve">Slančíkovej 2</t>
  </si>
  <si>
    <t xml:space="preserve">Evanjelická spojená škola-Evanjelická základná škola</t>
  </si>
  <si>
    <t xml:space="preserve">Stredná odborná škola s vyučovacím jazykom maďarským - Szakközépiskola,  ako organizačná zložka Spojenej školy</t>
  </si>
  <si>
    <t xml:space="preserve">J. A .Komenského 5</t>
  </si>
  <si>
    <t xml:space="preserve">ano1000</t>
  </si>
  <si>
    <t xml:space="preserve">Gymnázium Mateja Korvína s vyučovacím jazykom maďarským - Corvin Mátyás Gimnázium</t>
  </si>
  <si>
    <t xml:space="preserve">Veľký Meder</t>
  </si>
  <si>
    <t xml:space="preserve">Bratislavská 38</t>
  </si>
  <si>
    <t xml:space="preserve">ano713</t>
  </si>
  <si>
    <t xml:space="preserve">Katolícka spojená škola sv. Vincenta de Paul s o.z.: ZŠ s MŠ sv. Vincenta de Paul a GYMNÁZIUM sv. Vincenta de Paul</t>
  </si>
  <si>
    <t xml:space="preserve">Saratovská 87</t>
  </si>
  <si>
    <t xml:space="preserve">ano308</t>
  </si>
  <si>
    <t xml:space="preserve">Súkromná stredná odborná škola pôšt a telekomunikácií</t>
  </si>
  <si>
    <t xml:space="preserve">Spojená škola sv. Jozefa, organizačná zložka Gymnázium sv. Jozefa</t>
  </si>
  <si>
    <t xml:space="preserve">Nové Mesto nad Váhom</t>
  </si>
  <si>
    <t xml:space="preserve">Klčové 87</t>
  </si>
  <si>
    <t xml:space="preserve">ano300</t>
  </si>
  <si>
    <t xml:space="preserve">Spojená škola Svätej Rodiny s organizačnými zložkami ZÁKLADNÁ ŠKOLA Svätej Rodiny a Gymnázium Svätej Rodiny</t>
  </si>
  <si>
    <t xml:space="preserve">Gercenova 10</t>
  </si>
  <si>
    <t xml:space="preserve">ano888</t>
  </si>
  <si>
    <t xml:space="preserve">Cirkevná spojená škola - Cirkevné gymnázium Andreja Radlinského</t>
  </si>
  <si>
    <t xml:space="preserve">Okružná 2026/25</t>
  </si>
  <si>
    <t xml:space="preserve">ano700</t>
  </si>
  <si>
    <t xml:space="preserve">Spojená škola - Gymnázium</t>
  </si>
  <si>
    <t xml:space="preserve">Nováky</t>
  </si>
  <si>
    <t xml:space="preserve">Chemikov 8</t>
  </si>
  <si>
    <t xml:space="preserve">ano705</t>
  </si>
  <si>
    <t xml:space="preserve">Spojená škola-Hotelová akadémia</t>
  </si>
  <si>
    <t xml:space="preserve">Námestovo</t>
  </si>
  <si>
    <t xml:space="preserve">Slanická Osada</t>
  </si>
  <si>
    <t xml:space="preserve">ano309</t>
  </si>
  <si>
    <t xml:space="preserve">Spojená škola sv. Františka z Assisi s org. zlož.: ZŠ sv. Františka z Assisi a GYMNÁZIUM sv. Františka z Assisi</t>
  </si>
  <si>
    <t xml:space="preserve">Karloveská 32</t>
  </si>
  <si>
    <t xml:space="preserve">ano702</t>
  </si>
  <si>
    <t xml:space="preserve">Krupina</t>
  </si>
  <si>
    <t xml:space="preserve">M. R. Štefánika 8</t>
  </si>
  <si>
    <t xml:space="preserve">ano711</t>
  </si>
  <si>
    <t xml:space="preserve">Súkromné gymnázium T. Smaragd</t>
  </si>
  <si>
    <t xml:space="preserve">SNP 26</t>
  </si>
  <si>
    <t xml:space="preserve">ano306</t>
  </si>
  <si>
    <t xml:space="preserve">KSŠ F.Fegyvernekiho s VJM s o.z.: Cirkevná základná škola F. Fegyvernekiho s VJM - Fegyverneki Ferenc Egyházi Alapiskola</t>
  </si>
  <si>
    <t xml:space="preserve">Šahy</t>
  </si>
  <si>
    <t xml:space="preserve">Slov.národ.povstania 4</t>
  </si>
  <si>
    <t xml:space="preserve">ano720</t>
  </si>
  <si>
    <t xml:space="preserve">Spojená škola</t>
  </si>
  <si>
    <t xml:space="preserve">Súkromná stredná odborná škola EDUCO</t>
  </si>
  <si>
    <t xml:space="preserve">Slanická osada 2178</t>
  </si>
  <si>
    <t xml:space="preserve">ano110</t>
  </si>
  <si>
    <t xml:space="preserve">Cirkevná základná škola sv. Františka Assiského ako organizačná zložka Katolíckej spojenej školy sv. Františka Assiského</t>
  </si>
  <si>
    <t xml:space="preserve">Gverkovej-Göllnerovej 9</t>
  </si>
  <si>
    <t xml:space="preserve">ano103</t>
  </si>
  <si>
    <t xml:space="preserve">Súkromné športové gymnázium ELBA</t>
  </si>
  <si>
    <t xml:space="preserve">Smetanova 2</t>
  </si>
  <si>
    <t xml:space="preserve">ano301</t>
  </si>
  <si>
    <t xml:space="preserve">Spojená škola sv. Jána Bosca - Základná škola</t>
  </si>
  <si>
    <t xml:space="preserve">Trenčianska 66/28</t>
  </si>
  <si>
    <t xml:space="preserve">ano111</t>
  </si>
  <si>
    <t xml:space="preserve">Základná škola a GYMNÁZIUM s vyučovacím jazykom maďarským - Magyar Tannyelvű Alapiskola és Gimnázium</t>
  </si>
  <si>
    <t xml:space="preserve">Moldava nad Bodvou</t>
  </si>
  <si>
    <t xml:space="preserve">Československej armády 15</t>
  </si>
  <si>
    <t xml:space="preserve">ano107</t>
  </si>
  <si>
    <t xml:space="preserve">Špeciálna základná škola pre žiakov s telesným postihnutím ako organizačná zložka Spojenej školy</t>
  </si>
  <si>
    <t xml:space="preserve">Stredná odborná škola technická ako organizačná zložka Spojenej školy</t>
  </si>
  <si>
    <t xml:space="preserve">Ľ. Podjavorinskej 22</t>
  </si>
  <si>
    <t xml:space="preserve">ano313</t>
  </si>
  <si>
    <t xml:space="preserve">Základná škola sv. Cyrila a Metoda ako organizačná zložka Cirkevnej spojenej školy</t>
  </si>
  <si>
    <t xml:space="preserve">Duchnovičova 24</t>
  </si>
  <si>
    <t xml:space="preserve">ano312</t>
  </si>
  <si>
    <t xml:space="preserve">Školská 7</t>
  </si>
  <si>
    <t xml:space="preserve">ano302</t>
  </si>
  <si>
    <t xml:space="preserve">Spojená škola sv. Vincenta de Paul s organizačnými zložkami GYMNÁZIUM a základná škola</t>
  </si>
  <si>
    <t xml:space="preserve">Bratislava</t>
  </si>
  <si>
    <t xml:space="preserve">Bachova 4</t>
  </si>
  <si>
    <t xml:space="preserve">ano101</t>
  </si>
  <si>
    <t xml:space="preserve">Spojená škola s organizačnými zložkami GYMNÁZIUM JURA HRONCA a Základná škola</t>
  </si>
  <si>
    <t xml:space="preserve">Spojená katolícka škola - Základná škola sv. Michala</t>
  </si>
  <si>
    <t xml:space="preserve">Nemšová</t>
  </si>
  <si>
    <t xml:space="preserve">Školská 9</t>
  </si>
  <si>
    <t xml:space="preserve">ano717</t>
  </si>
  <si>
    <t xml:space="preserve">Stredná odborná škola polytechnická ako organizačná zložka Spojenej školy Juraja Henischa</t>
  </si>
  <si>
    <t xml:space="preserve">Slovenská 5</t>
  </si>
  <si>
    <t xml:space="preserve">ano709</t>
  </si>
  <si>
    <t xml:space="preserve">Spojená škola-Obchodná akadémia</t>
  </si>
  <si>
    <t xml:space="preserve">Nábrežná 1325</t>
  </si>
  <si>
    <t xml:space="preserve">ano714</t>
  </si>
  <si>
    <t xml:space="preserve">Stredná odborná škola ako organizačná zložka spojenej školy</t>
  </si>
  <si>
    <t xml:space="preserve">Spojená škola-Športové gymnázium</t>
  </si>
  <si>
    <t xml:space="preserve">Rosinská cesta 4</t>
  </si>
  <si>
    <t xml:space="preserve">ano310</t>
  </si>
  <si>
    <t xml:space="preserve">Gymnázium a základná škola sv. Mikuláša</t>
  </si>
  <si>
    <t xml:space="preserve">Duklianska 16</t>
  </si>
  <si>
    <t xml:space="preserve">ano102</t>
  </si>
  <si>
    <t xml:space="preserve">Spojená škola sv. Františka Assiského, org. zložka Gymnázium sv. Františka Assiského</t>
  </si>
  <si>
    <t xml:space="preserve">Malacky</t>
  </si>
  <si>
    <t xml:space="preserve">Kláštorné nám. 3</t>
  </si>
  <si>
    <t xml:space="preserve">ano715</t>
  </si>
  <si>
    <t xml:space="preserve">Spojená škola s org.zložkami  SOŠ, STREDNÁ ODBORNÁ ŠKOLA  J.A.GAGARINA, SOŠ</t>
  </si>
  <si>
    <t xml:space="preserve">Bernolákovo</t>
  </si>
  <si>
    <t xml:space="preserve">Svätoplukova 38</t>
  </si>
  <si>
    <t xml:space="preserve">ano719</t>
  </si>
  <si>
    <t xml:space="preserve">Mierová 1973/79</t>
  </si>
  <si>
    <t xml:space="preserve">ano108</t>
  </si>
  <si>
    <t xml:space="preserve">Súkromná hotelová akadémia SD Jednota</t>
  </si>
  <si>
    <t xml:space="preserve">Šamorín</t>
  </si>
  <si>
    <t xml:space="preserve">Vinohradská 48</t>
  </si>
  <si>
    <t xml:space="preserve">ano105</t>
  </si>
  <si>
    <t xml:space="preserve">Spojená škola, organizačná zložka Obchodná akadémia</t>
  </si>
  <si>
    <t xml:space="preserve">Tvrdošín</t>
  </si>
  <si>
    <t xml:space="preserve">Medvedzie 133/1</t>
  </si>
  <si>
    <t xml:space="preserve">ano708</t>
  </si>
  <si>
    <t xml:space="preserve">Cirkevná základná škola s materskou školou Panny Márie s VJM - Nagyboldogasszony Egyházi Alapiskola és Ovoda</t>
  </si>
  <si>
    <t xml:space="preserve">Brnenské námestie 15</t>
  </si>
  <si>
    <t xml:space="preserve">ano18</t>
  </si>
  <si>
    <t xml:space="preserve">Hotelová akadémia</t>
  </si>
  <si>
    <t xml:space="preserve">Malinovského 1</t>
  </si>
  <si>
    <t xml:space="preserve">ano701</t>
  </si>
  <si>
    <t xml:space="preserve">Spojená škola s organizačnými zložkami: Základná škola a GYMNÁZIUM</t>
  </si>
  <si>
    <t xml:space="preserve">Tilgnerova 14</t>
  </si>
  <si>
    <t xml:space="preserve">ano500</t>
  </si>
  <si>
    <t xml:space="preserve">Spojená škola-Stredná umelecká škola</t>
  </si>
  <si>
    <t xml:space="preserve">Nižná</t>
  </si>
  <si>
    <t xml:space="preserve">Hattalova 471</t>
  </si>
  <si>
    <t xml:space="preserve">ano104</t>
  </si>
  <si>
    <t xml:space="preserve">Cirkevná základná škola s materskou školou sv. Dominika Sávia ako organizačná zložka Cirkevnej spojenej školy</t>
  </si>
  <si>
    <t xml:space="preserve">Bernolákova 92</t>
  </si>
  <si>
    <t xml:space="preserve">ano721</t>
  </si>
  <si>
    <t xml:space="preserve">Súkromné gymnázium ESPRIT</t>
  </si>
  <si>
    <t xml:space="preserve">Majerníkova 62</t>
  </si>
  <si>
    <t xml:space="preserve">ano706</t>
  </si>
  <si>
    <t xml:space="preserve">Farná</t>
  </si>
  <si>
    <t xml:space="preserve">Farná 151</t>
  </si>
  <si>
    <t xml:space="preserve">Základná škola Jána Vojtecha Šimka</t>
  </si>
  <si>
    <t xml:space="preserve">Žitavany</t>
  </si>
  <si>
    <t xml:space="preserve">Šimkova 40</t>
  </si>
  <si>
    <t xml:space="preserve">Dolná Poruba</t>
  </si>
  <si>
    <t xml:space="preserve">Dolná Poruba 88</t>
  </si>
  <si>
    <t xml:space="preserve">Klasov</t>
  </si>
  <si>
    <t xml:space="preserve">Klasov 20</t>
  </si>
  <si>
    <t xml:space="preserve">Základná škola  pre žiakov so sluchovým postihnutím internátna Viliama Gaňu</t>
  </si>
  <si>
    <t xml:space="preserve">Českoslov.armády 183/1</t>
  </si>
  <si>
    <t xml:space="preserve">Súkromná základná škola BELL AMOS</t>
  </si>
  <si>
    <t xml:space="preserve">Zvolen</t>
  </si>
  <si>
    <t xml:space="preserve">Kalinčiakova 87</t>
  </si>
  <si>
    <t xml:space="preserve">ano316</t>
  </si>
  <si>
    <t xml:space="preserve">Dedinka</t>
  </si>
  <si>
    <t xml:space="preserve">Dedinka 142</t>
  </si>
  <si>
    <t xml:space="preserve">Košická 20</t>
  </si>
  <si>
    <t xml:space="preserve">Drietoma</t>
  </si>
  <si>
    <t xml:space="preserve">Drietoma 453</t>
  </si>
  <si>
    <t xml:space="preserve">Sirk</t>
  </si>
  <si>
    <t xml:space="preserve">Sídlisko 165</t>
  </si>
  <si>
    <t xml:space="preserve">Evanjelická spojená škola - Evanjelická základná škola biskupa Jura Janošku</t>
  </si>
  <si>
    <t xml:space="preserve">Cirkevná základná škola sv. Martina</t>
  </si>
  <si>
    <t xml:space="preserve">Radatice</t>
  </si>
  <si>
    <t xml:space="preserve">Radatice 199</t>
  </si>
  <si>
    <t xml:space="preserve">Holumnica</t>
  </si>
  <si>
    <t xml:space="preserve">Holumnica 121</t>
  </si>
  <si>
    <t xml:space="preserve">Kolbovce</t>
  </si>
  <si>
    <t xml:space="preserve">Kolbovce 8</t>
  </si>
  <si>
    <t xml:space="preserve">Vinohrady nad Váhom</t>
  </si>
  <si>
    <t xml:space="preserve">Vinohrady nad Váhom 347</t>
  </si>
  <si>
    <t xml:space="preserve">Košická Belá</t>
  </si>
  <si>
    <t xml:space="preserve">Košická Belá 235</t>
  </si>
  <si>
    <t xml:space="preserve">Sládkovičovo</t>
  </si>
  <si>
    <t xml:space="preserve">Fučíkova 426</t>
  </si>
  <si>
    <t xml:space="preserve">Čaňa</t>
  </si>
  <si>
    <t xml:space="preserve">Pionierska 33</t>
  </si>
  <si>
    <t xml:space="preserve">P. Križku 390/4</t>
  </si>
  <si>
    <t xml:space="preserve">Zemné</t>
  </si>
  <si>
    <t xml:space="preserve">Školská 846</t>
  </si>
  <si>
    <t xml:space="preserve">Konzervatórium</t>
  </si>
  <si>
    <t xml:space="preserve">Timonova 2</t>
  </si>
  <si>
    <t xml:space="preserve">Cirkevná základná škola s materskou školou s vyučovacím jazykom maďarským - Egyházi Alapiskola és Óvoda</t>
  </si>
  <si>
    <t xml:space="preserve">Keť</t>
  </si>
  <si>
    <t xml:space="preserve">Keť 218</t>
  </si>
  <si>
    <t xml:space="preserve">Malčice</t>
  </si>
  <si>
    <t xml:space="preserve">Hlavná 175</t>
  </si>
  <si>
    <t xml:space="preserve">Bracovce</t>
  </si>
  <si>
    <t xml:space="preserve">Bracovce 26</t>
  </si>
  <si>
    <t xml:space="preserve">Vištuk</t>
  </si>
  <si>
    <t xml:space="preserve">Vištuk 44</t>
  </si>
  <si>
    <t xml:space="preserve">Základná škola sv. Michala</t>
  </si>
  <si>
    <t xml:space="preserve">Spišské Tomášovce</t>
  </si>
  <si>
    <t xml:space="preserve">Nová Dedinka</t>
  </si>
  <si>
    <t xml:space="preserve">Hlavná 45</t>
  </si>
  <si>
    <t xml:space="preserve">Šumiac</t>
  </si>
  <si>
    <t xml:space="preserve">Kráľovohoľská 413</t>
  </si>
  <si>
    <t xml:space="preserve">Katolícka spojená škola-Gymnázium Andreja Škrábika</t>
  </si>
  <si>
    <t xml:space="preserve">Rajec</t>
  </si>
  <si>
    <t xml:space="preserve">Nám. Andreja Škrábika č.5</t>
  </si>
  <si>
    <t xml:space="preserve">ano712</t>
  </si>
  <si>
    <t xml:space="preserve">Novozámocká 129</t>
  </si>
  <si>
    <t xml:space="preserve">Základná škola s materskou školou J. M. Hurbana</t>
  </si>
  <si>
    <t xml:space="preserve">Beckov</t>
  </si>
  <si>
    <t xml:space="preserve">Beckov 410</t>
  </si>
  <si>
    <t xml:space="preserve">Veľké Dravce</t>
  </si>
  <si>
    <t xml:space="preserve">Veľké Dravce 220</t>
  </si>
  <si>
    <t xml:space="preserve">Základná škola Drábova 3, Košice</t>
  </si>
  <si>
    <t xml:space="preserve">Košice-Sídlisko KVP</t>
  </si>
  <si>
    <t xml:space="preserve">Drábova 3</t>
  </si>
  <si>
    <t xml:space="preserve">Súkromná obchodná akadémia - Kereskedelmi Magánakadémia</t>
  </si>
  <si>
    <t xml:space="preserve">Štúrovo</t>
  </si>
  <si>
    <t xml:space="preserve">Svätého Štefana 36</t>
  </si>
  <si>
    <t xml:space="preserve">Trnava-Modranka</t>
  </si>
  <si>
    <t xml:space="preserve">Ivana Krasku 29</t>
  </si>
  <si>
    <t xml:space="preserve">Spojená škola sv. Košických mučeníkov s org.zložkami GYMNÁZIUM sv. Košických mučeníkov a ZŠ s MŠ sv.Košických mučeníkov</t>
  </si>
  <si>
    <t xml:space="preserve">Čordákova 50</t>
  </si>
  <si>
    <t xml:space="preserve">Brusno</t>
  </si>
  <si>
    <t xml:space="preserve">Školská 622/24</t>
  </si>
  <si>
    <t xml:space="preserve">Košická Polianka</t>
  </si>
  <si>
    <t xml:space="preserve">Košická Polianka 148</t>
  </si>
  <si>
    <t xml:space="preserve">Hlohovec</t>
  </si>
  <si>
    <t xml:space="preserve">M. R. Štefánika 30</t>
  </si>
  <si>
    <t xml:space="preserve">Želiezovce</t>
  </si>
  <si>
    <t xml:space="preserve">Štúrova 16</t>
  </si>
  <si>
    <t xml:space="preserve">Petzvalova 4</t>
  </si>
  <si>
    <t xml:space="preserve">Katolícka spojená škola-Cirkevná základná škola sv. J. Vianneyho</t>
  </si>
  <si>
    <t xml:space="preserve">Slovenské Pravno</t>
  </si>
  <si>
    <t xml:space="preserve">Slovenské Pravno 45</t>
  </si>
  <si>
    <t xml:space="preserve">Komenského 3</t>
  </si>
  <si>
    <t xml:space="preserve">Jovsa</t>
  </si>
  <si>
    <t xml:space="preserve">Jovsa 242</t>
  </si>
  <si>
    <t xml:space="preserve">Babín</t>
  </si>
  <si>
    <t xml:space="preserve">Babín 37</t>
  </si>
  <si>
    <t xml:space="preserve">Základná škola Gergelya Édesa s vyučovacím jazykom maďarským- Édes Gergely Alapiskola</t>
  </si>
  <si>
    <t xml:space="preserve">Modrany</t>
  </si>
  <si>
    <t xml:space="preserve">Hlavná 359</t>
  </si>
  <si>
    <t xml:space="preserve">Vojčice</t>
  </si>
  <si>
    <t xml:space="preserve">Školská 379</t>
  </si>
  <si>
    <t xml:space="preserve">Základná škola s materskou školou Dávida Mészárosa - Mészáros Dávid Alapiskola és Óvoda</t>
  </si>
  <si>
    <t xml:space="preserve">Veľká Mača</t>
  </si>
  <si>
    <t xml:space="preserve">Školský objekt č.888</t>
  </si>
  <si>
    <t xml:space="preserve">Základná škola s materskou školou Mateja Bela Funtíka</t>
  </si>
  <si>
    <t xml:space="preserve">Očová</t>
  </si>
  <si>
    <t xml:space="preserve">Čs. armády 109/91</t>
  </si>
  <si>
    <t xml:space="preserve">Evanjelická základná škola Zlatice Oravcovej</t>
  </si>
  <si>
    <t xml:space="preserve">Rimavská Sobota</t>
  </si>
  <si>
    <t xml:space="preserve">Daxnerova 42</t>
  </si>
  <si>
    <t xml:space="preserve">Cirkevná základná škola sv. Gorazda</t>
  </si>
  <si>
    <t xml:space="preserve">Solivarská 49</t>
  </si>
  <si>
    <t xml:space="preserve">Stredná zdravotnícka škola milosrdného Samaritána</t>
  </si>
  <si>
    <t xml:space="preserve">Sovietskych hrdinov 80</t>
  </si>
  <si>
    <t xml:space="preserve">ano600</t>
  </si>
  <si>
    <t xml:space="preserve">Muráň</t>
  </si>
  <si>
    <t xml:space="preserve">Muráň 353</t>
  </si>
  <si>
    <t xml:space="preserve">Katolícka základná škola sv. Jána Nepomuckého</t>
  </si>
  <si>
    <t xml:space="preserve">Kósu-Schoppera 22</t>
  </si>
  <si>
    <t xml:space="preserve">Súkromná stredná odborná škola podnikania</t>
  </si>
  <si>
    <t xml:space="preserve">Motešice</t>
  </si>
  <si>
    <t xml:space="preserve">Motešice 77</t>
  </si>
  <si>
    <t xml:space="preserve">Prvé slovenské literárne gymnázium</t>
  </si>
  <si>
    <t xml:space="preserve">Revúca</t>
  </si>
  <si>
    <t xml:space="preserve">Železničná 260</t>
  </si>
  <si>
    <t xml:space="preserve">Málinec</t>
  </si>
  <si>
    <t xml:space="preserve">Málinec 86</t>
  </si>
  <si>
    <t xml:space="preserve">Benice</t>
  </si>
  <si>
    <t xml:space="preserve">Benice 96</t>
  </si>
  <si>
    <t xml:space="preserve">Súľov - Hradná</t>
  </si>
  <si>
    <t xml:space="preserve">Súľov - Hradná 64</t>
  </si>
  <si>
    <t xml:space="preserve">Kysucký Lieskovec</t>
  </si>
  <si>
    <t xml:space="preserve">Kysucký Lieskovec 208</t>
  </si>
  <si>
    <t xml:space="preserve">Ulica slobody 1</t>
  </si>
  <si>
    <t xml:space="preserve">Obyce</t>
  </si>
  <si>
    <t xml:space="preserve">Školská 289</t>
  </si>
  <si>
    <t xml:space="preserve">Základná škola Móra Kóczána s vyučovacím jazykom maďarským - Kóczán Mór Alapiskola</t>
  </si>
  <si>
    <t xml:space="preserve">Čiližská Radvaň</t>
  </si>
  <si>
    <t xml:space="preserve">Hlavná 258</t>
  </si>
  <si>
    <t xml:space="preserve">Želovce</t>
  </si>
  <si>
    <t xml:space="preserve">Gottwaldova 81</t>
  </si>
  <si>
    <t xml:space="preserve">Kružlov</t>
  </si>
  <si>
    <t xml:space="preserve">Kružlov 94</t>
  </si>
  <si>
    <t xml:space="preserve">Veľká Lehota</t>
  </si>
  <si>
    <t xml:space="preserve">Veľká Lehota 433</t>
  </si>
  <si>
    <t xml:space="preserve">Stredná odborná škola vinársko - ovocinárska</t>
  </si>
  <si>
    <t xml:space="preserve">Modra</t>
  </si>
  <si>
    <t xml:space="preserve">Kostolná 3</t>
  </si>
  <si>
    <t xml:space="preserve">Hlavná 25</t>
  </si>
  <si>
    <t xml:space="preserve">Tornaľa</t>
  </si>
  <si>
    <t xml:space="preserve">Šafárikova 56</t>
  </si>
  <si>
    <t xml:space="preserve">Studienka</t>
  </si>
  <si>
    <t xml:space="preserve">Studienka 222</t>
  </si>
  <si>
    <t xml:space="preserve">Stredná zdravotnícka škola</t>
  </si>
  <si>
    <t xml:space="preserve">Hlboká cesta 23</t>
  </si>
  <si>
    <t xml:space="preserve">Harichovce</t>
  </si>
  <si>
    <t xml:space="preserve">Levočská 53</t>
  </si>
  <si>
    <t xml:space="preserve">Gymnázium Jána Amosa Komenského s vyučovacím jazykom maďarským - Comenius Gimnázium</t>
  </si>
  <si>
    <t xml:space="preserve">Želiezovce - Zselíz</t>
  </si>
  <si>
    <t xml:space="preserve">Česká 10</t>
  </si>
  <si>
    <t xml:space="preserve">SNP 1202/14</t>
  </si>
  <si>
    <t xml:space="preserve">Bukovce</t>
  </si>
  <si>
    <t xml:space="preserve">Bukovce 80</t>
  </si>
  <si>
    <t xml:space="preserve">Základná škola s materskou školou M. R. Štefánika</t>
  </si>
  <si>
    <t xml:space="preserve">Grösslingová 48</t>
  </si>
  <si>
    <t xml:space="preserve">Spojená škola s organizačnými zložkami  GYMNÁZIUM a Stredná odborná škola</t>
  </si>
  <si>
    <t xml:space="preserve">Kollárova 17</t>
  </si>
  <si>
    <t xml:space="preserve">ano501</t>
  </si>
  <si>
    <t xml:space="preserve">Šarišské Jastrabie</t>
  </si>
  <si>
    <t xml:space="preserve">Šarišské Jastrabie 270</t>
  </si>
  <si>
    <t xml:space="preserve">Gymnázium blahoslavenej Matky Terezy</t>
  </si>
  <si>
    <t xml:space="preserve">Gajary</t>
  </si>
  <si>
    <t xml:space="preserve">Skuteckého 438</t>
  </si>
  <si>
    <t xml:space="preserve">Kozárovce</t>
  </si>
  <si>
    <t xml:space="preserve">Kozárovce 927</t>
  </si>
  <si>
    <t xml:space="preserve">Súkromná hotelová akadémia</t>
  </si>
  <si>
    <t xml:space="preserve">Považská Bystrica</t>
  </si>
  <si>
    <t xml:space="preserve">M. R. Štefánika 148/27</t>
  </si>
  <si>
    <t xml:space="preserve">Môťovská cesta 8164</t>
  </si>
  <si>
    <t xml:space="preserve">Základná škola s materskou školou Nové Sady 176</t>
  </si>
  <si>
    <t xml:space="preserve">Nové Sady</t>
  </si>
  <si>
    <t xml:space="preserve">Nové Sady 176</t>
  </si>
  <si>
    <t xml:space="preserve">Zbehy</t>
  </si>
  <si>
    <t xml:space="preserve">Zbehy 661</t>
  </si>
  <si>
    <t xml:space="preserve">Kolárovice</t>
  </si>
  <si>
    <t xml:space="preserve">Kolárovice 62</t>
  </si>
  <si>
    <t xml:space="preserve">Základná škola Gejzu Dusíka</t>
  </si>
  <si>
    <t xml:space="preserve">Galanta</t>
  </si>
  <si>
    <t xml:space="preserve">Mierová 1454/10</t>
  </si>
  <si>
    <t xml:space="preserve">Masarykova 19/A</t>
  </si>
  <si>
    <t xml:space="preserve">Bratislava-Jarovce</t>
  </si>
  <si>
    <t xml:space="preserve">Trnková 1</t>
  </si>
  <si>
    <t xml:space="preserve">Drahovce</t>
  </si>
  <si>
    <t xml:space="preserve">Školská 907/2</t>
  </si>
  <si>
    <t xml:space="preserve">Sokolovce</t>
  </si>
  <si>
    <t xml:space="preserve">Školská 19</t>
  </si>
  <si>
    <t xml:space="preserve">Bratislava-Záhorská Bystrica</t>
  </si>
  <si>
    <t xml:space="preserve">Hargašova 5</t>
  </si>
  <si>
    <t xml:space="preserve">Základná škola kráľa Svätopluka</t>
  </si>
  <si>
    <t xml:space="preserve">Dražovská 6</t>
  </si>
  <si>
    <t xml:space="preserve">Pohraničná 9</t>
  </si>
  <si>
    <t xml:space="preserve">Základná škola Lipóta Gregovitsa s vyučovacím jazykom maďarským - Gregovits Lipót Magyar Tannyelvű Alapiskola</t>
  </si>
  <si>
    <t xml:space="preserve">Jelka</t>
  </si>
  <si>
    <t xml:space="preserve">Školská 399/1</t>
  </si>
  <si>
    <t xml:space="preserve">Nitrianske Hrnčiarovce</t>
  </si>
  <si>
    <t xml:space="preserve">Jelenecká 72</t>
  </si>
  <si>
    <t xml:space="preserve">Holice</t>
  </si>
  <si>
    <t xml:space="preserve">Póšfa 82</t>
  </si>
  <si>
    <t xml:space="preserve">Základná škola, Kovarce 164</t>
  </si>
  <si>
    <t xml:space="preserve">Kovarce</t>
  </si>
  <si>
    <t xml:space="preserve">Kovarce 164</t>
  </si>
  <si>
    <t xml:space="preserve">Tlmače</t>
  </si>
  <si>
    <t xml:space="preserve">Dunajská Lužná</t>
  </si>
  <si>
    <t xml:space="preserve">Školská 257</t>
  </si>
  <si>
    <t xml:space="preserve">Žihárec</t>
  </si>
  <si>
    <t xml:space="preserve">Žihárec 2</t>
  </si>
  <si>
    <t xml:space="preserve">Ipeľský Sokolec</t>
  </si>
  <si>
    <t xml:space="preserve">Ipeľský Sokolec 332</t>
  </si>
  <si>
    <t xml:space="preserve">Veľký Biel</t>
  </si>
  <si>
    <t xml:space="preserve">Školská 4</t>
  </si>
  <si>
    <t xml:space="preserve">Hrčeľ</t>
  </si>
  <si>
    <t xml:space="preserve">Hlavná 75</t>
  </si>
  <si>
    <t xml:space="preserve">Marcelová</t>
  </si>
  <si>
    <t xml:space="preserve">Cesta na vŕšku 1</t>
  </si>
  <si>
    <t xml:space="preserve">Škultétyho ul. 1</t>
  </si>
  <si>
    <t xml:space="preserve">Spojená škola Stredná odborná škola obchodu a služieb, organizačná zložka</t>
  </si>
  <si>
    <t xml:space="preserve">Modrý Kameň</t>
  </si>
  <si>
    <t xml:space="preserve">Jarmočná 1</t>
  </si>
  <si>
    <t xml:space="preserve">Veľká Lomnica</t>
  </si>
  <si>
    <t xml:space="preserve">Školská 267</t>
  </si>
  <si>
    <t xml:space="preserve">Lakšárska Nová Ves</t>
  </si>
  <si>
    <t xml:space="preserve">Lakšárska Nová Ves 397</t>
  </si>
  <si>
    <t xml:space="preserve">Belá - Dulice</t>
  </si>
  <si>
    <t xml:space="preserve">Belá - Dulice 84</t>
  </si>
  <si>
    <t xml:space="preserve">Jarabina</t>
  </si>
  <si>
    <t xml:space="preserve">Jarabina 258</t>
  </si>
  <si>
    <t xml:space="preserve">Vrbovce</t>
  </si>
  <si>
    <t xml:space="preserve">Vrbovce 147</t>
  </si>
  <si>
    <t xml:space="preserve">Vitanová</t>
  </si>
  <si>
    <t xml:space="preserve">Vitanová 90</t>
  </si>
  <si>
    <t xml:space="preserve">Slovenský Grob</t>
  </si>
  <si>
    <t xml:space="preserve">Školská 11</t>
  </si>
  <si>
    <t xml:space="preserve">Lokca</t>
  </si>
  <si>
    <t xml:space="preserve">Lokca 71</t>
  </si>
  <si>
    <t xml:space="preserve">Nová Bystrica</t>
  </si>
  <si>
    <t xml:space="preserve">Nová Bystrica 686</t>
  </si>
  <si>
    <t xml:space="preserve">Koš</t>
  </si>
  <si>
    <t xml:space="preserve">Nová 525</t>
  </si>
  <si>
    <t xml:space="preserve">Cirkevná základná škola sv. Egídia</t>
  </si>
  <si>
    <t xml:space="preserve">Jiráskova 5</t>
  </si>
  <si>
    <t xml:space="preserve">Veľké Trakany</t>
  </si>
  <si>
    <t xml:space="preserve">Školská 278</t>
  </si>
  <si>
    <t xml:space="preserve">Teplička nad Váhom</t>
  </si>
  <si>
    <t xml:space="preserve">Školská 490</t>
  </si>
  <si>
    <t xml:space="preserve">Gymnázium bl. Pavla Petra Gojdiča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Horná Štubňa</t>
  </si>
  <si>
    <t xml:space="preserve">Horná Štubňa 494</t>
  </si>
  <si>
    <t xml:space="preserve">Záhorská Ves</t>
  </si>
  <si>
    <t xml:space="preserve">Hlavná 31</t>
  </si>
  <si>
    <t xml:space="preserve">Spojená škola s org.zložkami STREDNÁ ODBORNÁ ŠKOLA, SOŠ J.A.Gagarina, SOŠ</t>
  </si>
  <si>
    <t xml:space="preserve">Ivanka pri Dunaji</t>
  </si>
  <si>
    <t xml:space="preserve">ul. SNP 30</t>
  </si>
  <si>
    <t xml:space="preserve">Hniezdne</t>
  </si>
  <si>
    <t xml:space="preserve">Hniezdne 244</t>
  </si>
  <si>
    <t xml:space="preserve">Čečejovce</t>
  </si>
  <si>
    <t xml:space="preserve">Ul. čs. brigády 4</t>
  </si>
  <si>
    <t xml:space="preserve">Športové gymnázium</t>
  </si>
  <si>
    <t xml:space="preserve">Ostredková 10</t>
  </si>
  <si>
    <t xml:space="preserve">Základná škola s materskou školou Pavla Ušáka Olivu</t>
  </si>
  <si>
    <t xml:space="preserve">Kátlovce</t>
  </si>
  <si>
    <t xml:space="preserve">Kátlovce 195</t>
  </si>
  <si>
    <t xml:space="preserve">Žemberovce</t>
  </si>
  <si>
    <t xml:space="preserve">Osloboditeľov 30</t>
  </si>
  <si>
    <t xml:space="preserve">Základná škola s materskou školou Károlya Dömeho s vyučovacím a výchovným jazykom maďarským - Döme Károly Alapiskola és Óvoda</t>
  </si>
  <si>
    <t xml:space="preserve">Iža</t>
  </si>
  <si>
    <t xml:space="preserve">Ďatelinová ulica 296</t>
  </si>
  <si>
    <t xml:space="preserve">Strekov</t>
  </si>
  <si>
    <t xml:space="preserve">Strekov 876</t>
  </si>
  <si>
    <t xml:space="preserve">Boleráz</t>
  </si>
  <si>
    <t xml:space="preserve">Boleráz 456</t>
  </si>
  <si>
    <t xml:space="preserve">Pribeta</t>
  </si>
  <si>
    <t xml:space="preserve">Školská 8</t>
  </si>
  <si>
    <t xml:space="preserve">Gymnázium s vyučovacím jazykom maďarským - Gimnázium</t>
  </si>
  <si>
    <t xml:space="preserve">Mládežnícka 22</t>
  </si>
  <si>
    <t xml:space="preserve">Láb</t>
  </si>
  <si>
    <t xml:space="preserve">Láb 489</t>
  </si>
  <si>
    <t xml:space="preserve">Hodžova 1732/9</t>
  </si>
  <si>
    <t xml:space="preserve">Základná škola s materskou školou Alapiskola és Óvoda</t>
  </si>
  <si>
    <t xml:space="preserve">Radzovce</t>
  </si>
  <si>
    <t xml:space="preserve">Radzovce 418</t>
  </si>
  <si>
    <t xml:space="preserve">Súkromné bilingválne gymnázium </t>
  </si>
  <si>
    <t xml:space="preserve">Hodská 10</t>
  </si>
  <si>
    <t xml:space="preserve">Tomášov - Fél</t>
  </si>
  <si>
    <t xml:space="preserve">Základná škola Štefana Závodníka</t>
  </si>
  <si>
    <t xml:space="preserve">Pružina</t>
  </si>
  <si>
    <t xml:space="preserve">Pružina 408</t>
  </si>
  <si>
    <t xml:space="preserve">Strečnianska 20</t>
  </si>
  <si>
    <t xml:space="preserve">Vyšné Ružbachy</t>
  </si>
  <si>
    <t xml:space="preserve">Vyšné Ružbachy 330</t>
  </si>
  <si>
    <t xml:space="preserve">Gymnázium Jána Bosca</t>
  </si>
  <si>
    <t xml:space="preserve">Šaštín - Stráže</t>
  </si>
  <si>
    <t xml:space="preserve">Kláštorné nám. 1295</t>
  </si>
  <si>
    <t xml:space="preserve">Poľná 1</t>
  </si>
  <si>
    <t xml:space="preserve">Základná škola s materskou školou Józsefa Kossányiho s vyuč. jazykom maďarským - Kossányi József Alapiskola és Óvoda</t>
  </si>
  <si>
    <t xml:space="preserve">Svätý Peter</t>
  </si>
  <si>
    <t xml:space="preserve">Školská 22</t>
  </si>
  <si>
    <t xml:space="preserve">Základná škola s materskou školou - Alapiskola és Óvoda</t>
  </si>
  <si>
    <t xml:space="preserve">Veľký Kýr</t>
  </si>
  <si>
    <t xml:space="preserve">Bajerov</t>
  </si>
  <si>
    <t xml:space="preserve">Bajerov 96</t>
  </si>
  <si>
    <t xml:space="preserve">Kotešová</t>
  </si>
  <si>
    <t xml:space="preserve">Kotešová 378</t>
  </si>
  <si>
    <t xml:space="preserve">Holíčska 50</t>
  </si>
  <si>
    <t xml:space="preserve">Rohožník</t>
  </si>
  <si>
    <t xml:space="preserve">Rohožník 399</t>
  </si>
  <si>
    <t xml:space="preserve">Bátovce</t>
  </si>
  <si>
    <t xml:space="preserve">Bátovce 368</t>
  </si>
  <si>
    <t xml:space="preserve">Košice</t>
  </si>
  <si>
    <t xml:space="preserve">Pastuchov</t>
  </si>
  <si>
    <t xml:space="preserve">Pastuchov 210</t>
  </si>
  <si>
    <t xml:space="preserve">Spišská Teplica</t>
  </si>
  <si>
    <t xml:space="preserve">Školská 311</t>
  </si>
  <si>
    <t xml:space="preserve">Súkromná stredná odborná škola PAMIKO</t>
  </si>
  <si>
    <t xml:space="preserve">Košice-Juh</t>
  </si>
  <si>
    <t xml:space="preserve">Kukučínova 23</t>
  </si>
  <si>
    <t xml:space="preserve">Žaškov</t>
  </si>
  <si>
    <t xml:space="preserve">Žaškov 219</t>
  </si>
  <si>
    <t xml:space="preserve">Základná škola Cabaj - Čápor, časť Cabaj 197</t>
  </si>
  <si>
    <t xml:space="preserve">Cabaj - Čápor</t>
  </si>
  <si>
    <t xml:space="preserve">časť Cabaj 197</t>
  </si>
  <si>
    <t xml:space="preserve">Základná škola s materskou školou Ľudovíta Vladimíra Riznera</t>
  </si>
  <si>
    <t xml:space="preserve">Bošáca</t>
  </si>
  <si>
    <t xml:space="preserve">Bošáca 396</t>
  </si>
  <si>
    <t xml:space="preserve">Poproč</t>
  </si>
  <si>
    <t xml:space="preserve">Školská 3</t>
  </si>
  <si>
    <t xml:space="preserve">Trnavá Hora</t>
  </si>
  <si>
    <t xml:space="preserve">Školská 324/8</t>
  </si>
  <si>
    <t xml:space="preserve">Trebišov</t>
  </si>
  <si>
    <t xml:space="preserve">I. Krasku 342/1</t>
  </si>
  <si>
    <t xml:space="preserve">Zalužice</t>
  </si>
  <si>
    <t xml:space="preserve">Zalužice 450</t>
  </si>
  <si>
    <t xml:space="preserve">Kozervatórium</t>
  </si>
  <si>
    <t xml:space="preserve">Košice-Dargovských hrdinov</t>
  </si>
  <si>
    <t xml:space="preserve">Exnárova 8</t>
  </si>
  <si>
    <t xml:space="preserve">Havaj</t>
  </si>
  <si>
    <t xml:space="preserve">Havaj 7</t>
  </si>
  <si>
    <t xml:space="preserve">Turňa nad Bodvou</t>
  </si>
  <si>
    <t xml:space="preserve">Školská ulica 301/12</t>
  </si>
  <si>
    <t xml:space="preserve">Inovecká 2041</t>
  </si>
  <si>
    <t xml:space="preserve">Kamenec pod Vtáčnikom</t>
  </si>
  <si>
    <t xml:space="preserve">Školská 192/8</t>
  </si>
  <si>
    <t xml:space="preserve">Robotnícka 25</t>
  </si>
  <si>
    <t xml:space="preserve">Základná škola s materskou školou Sámuela Gáspára s vyučovacím jaz. maďarským - Gáspár Sámuel Alapiskola és Óvoda</t>
  </si>
  <si>
    <t xml:space="preserve">Číčov</t>
  </si>
  <si>
    <t xml:space="preserve">Hlavná 286/2</t>
  </si>
  <si>
    <t xml:space="preserve">Zemplínska Teplica</t>
  </si>
  <si>
    <t xml:space="preserve">Hlavná 209</t>
  </si>
  <si>
    <t xml:space="preserve">Cirkevná spojená škola - Základná škola s materskou školou Andreja Radlinského</t>
  </si>
  <si>
    <t xml:space="preserve">Okružná 2062/25</t>
  </si>
  <si>
    <t xml:space="preserve">Rajecká Lesná</t>
  </si>
  <si>
    <t xml:space="preserve">Záplotie 414</t>
  </si>
  <si>
    <t xml:space="preserve">Základná škola Michala Tareka</t>
  </si>
  <si>
    <t xml:space="preserve">Abrahám</t>
  </si>
  <si>
    <t xml:space="preserve">Základná škola s materskou školou Jána Hollého</t>
  </si>
  <si>
    <t xml:space="preserve">Pobedim</t>
  </si>
  <si>
    <t xml:space="preserve">Pobedim 433</t>
  </si>
  <si>
    <t xml:space="preserve">Tušická Nová Ves</t>
  </si>
  <si>
    <t xml:space="preserve">Tušická Nová Ves 64</t>
  </si>
  <si>
    <t xml:space="preserve">Jelenec</t>
  </si>
  <si>
    <t xml:space="preserve">Školská 330</t>
  </si>
  <si>
    <t xml:space="preserve">Beňuš</t>
  </si>
  <si>
    <t xml:space="preserve">Beňuš 250</t>
  </si>
  <si>
    <t xml:space="preserve">Súkromná základná škola BESST</t>
  </si>
  <si>
    <t xml:space="preserve">Limbová 3</t>
  </si>
  <si>
    <t xml:space="preserve">Dolná Tižina</t>
  </si>
  <si>
    <t xml:space="preserve">Dolná Tižina 28</t>
  </si>
  <si>
    <t xml:space="preserve">Slovinky</t>
  </si>
  <si>
    <t xml:space="preserve">Slovinky 71</t>
  </si>
  <si>
    <t xml:space="preserve">Jakubov</t>
  </si>
  <si>
    <t xml:space="preserve">Jakubov 276</t>
  </si>
  <si>
    <t xml:space="preserve">Cirkevná základná škola sv. Jána Bosca</t>
  </si>
  <si>
    <t xml:space="preserve">T. G. Masaryka 9</t>
  </si>
  <si>
    <t xml:space="preserve">Hodruša - Hámre</t>
  </si>
  <si>
    <t xml:space="preserve">Hodruša - Hámre 227</t>
  </si>
  <si>
    <t xml:space="preserve">Mostová</t>
  </si>
  <si>
    <t xml:space="preserve">Mostová 210</t>
  </si>
  <si>
    <t xml:space="preserve">Gymnázium ako organizačná zložka Spojenej školy Tarasa Ševčenka s vyučovacím jazykom ukrajinským</t>
  </si>
  <si>
    <t xml:space="preserve">Sládkovičova 4</t>
  </si>
  <si>
    <t xml:space="preserve">Základná škola s materskou školou Kataríny Brúderovej</t>
  </si>
  <si>
    <t xml:space="preserve">Bratislava-Vajnory</t>
  </si>
  <si>
    <t xml:space="preserve">Osloboditeľská 1</t>
  </si>
  <si>
    <t xml:space="preserve">Jilemnického 1282</t>
  </si>
  <si>
    <t xml:space="preserve">Spojová 14</t>
  </si>
  <si>
    <t xml:space="preserve">Základná škola s materskou školou Horné Saliby</t>
  </si>
  <si>
    <t xml:space="preserve">Horné Saliby</t>
  </si>
  <si>
    <t xml:space="preserve">Hlavná 299</t>
  </si>
  <si>
    <t xml:space="preserve">Základná škola s materskou školou s vyučujúcim jazykom maďarským Istvána Széchenyiho Horné Saliby-Széchenyi István Magyar Tanítási Nyelvű Alapiskola és Óvoda Felsőszeli</t>
  </si>
  <si>
    <t xml:space="preserve">Vikartovce</t>
  </si>
  <si>
    <t xml:space="preserve">Vikartovce 138/6</t>
  </si>
  <si>
    <t xml:space="preserve">Moravany nad Váhom</t>
  </si>
  <si>
    <t xml:space="preserve">Na výhone 188</t>
  </si>
  <si>
    <t xml:space="preserve">Drieňová 12</t>
  </si>
  <si>
    <t xml:space="preserve">Tvrdošovce</t>
  </si>
  <si>
    <t xml:space="preserve">Nová cesta 9</t>
  </si>
  <si>
    <t xml:space="preserve">Bardejovská 24</t>
  </si>
  <si>
    <t xml:space="preserve">Čeľadice</t>
  </si>
  <si>
    <t xml:space="preserve">Čeľadice 87</t>
  </si>
  <si>
    <t xml:space="preserve">Badín</t>
  </si>
  <si>
    <t xml:space="preserve">Tajovského 2</t>
  </si>
  <si>
    <t xml:space="preserve">Čaka</t>
  </si>
  <si>
    <t xml:space="preserve">Čaka 364</t>
  </si>
  <si>
    <t xml:space="preserve">Huncovce</t>
  </si>
  <si>
    <t xml:space="preserve">Školská 212</t>
  </si>
  <si>
    <t xml:space="preserve">Bučany</t>
  </si>
  <si>
    <t xml:space="preserve">Bučany 155</t>
  </si>
  <si>
    <t xml:space="preserve">Základná škola, Ul. Komenského 2666/16, Snina</t>
  </si>
  <si>
    <t xml:space="preserve">Snina</t>
  </si>
  <si>
    <t xml:space="preserve">Komenského 2666/16</t>
  </si>
  <si>
    <t xml:space="preserve">Základná škola s materskou školou s vyučovacím jazykom maďarským - Magyar Tannyelvű Alapiskola és Óvoda</t>
  </si>
  <si>
    <t xml:space="preserve">Tomášikovo</t>
  </si>
  <si>
    <t xml:space="preserve">Hlavná 4</t>
  </si>
  <si>
    <t xml:space="preserve">Helcmanovce</t>
  </si>
  <si>
    <t xml:space="preserve">Helcmanovce 41</t>
  </si>
  <si>
    <t xml:space="preserve">Fiľakovo</t>
  </si>
  <si>
    <t xml:space="preserve">Farská lúka 64/A</t>
  </si>
  <si>
    <t xml:space="preserve">Základná škola s materskou školou Petra Pázmánya s vyučovacím jazykom maďarským - Pázmány Péter Alapiskola és Óvoda</t>
  </si>
  <si>
    <t xml:space="preserve">P. Pázmaňa 48</t>
  </si>
  <si>
    <t xml:space="preserve">Malatiná</t>
  </si>
  <si>
    <t xml:space="preserve">Malatiná 70</t>
  </si>
  <si>
    <t xml:space="preserve">Čadca</t>
  </si>
  <si>
    <t xml:space="preserve">Horelica 429</t>
  </si>
  <si>
    <t xml:space="preserve">Krpeľany</t>
  </si>
  <si>
    <t xml:space="preserve">Divina</t>
  </si>
  <si>
    <t xml:space="preserve">Divina 538</t>
  </si>
  <si>
    <t xml:space="preserve">Voderady</t>
  </si>
  <si>
    <t xml:space="preserve">Voderady 160</t>
  </si>
  <si>
    <t xml:space="preserve">Spišský Štiavnik</t>
  </si>
  <si>
    <t xml:space="preserve">Slnečná 422</t>
  </si>
  <si>
    <t xml:space="preserve">Gymnázium Jána Baltazára Magina</t>
  </si>
  <si>
    <t xml:space="preserve">Vrbové</t>
  </si>
  <si>
    <t xml:space="preserve">Beňovského 358/100</t>
  </si>
  <si>
    <t xml:space="preserve">Lietava</t>
  </si>
  <si>
    <t xml:space="preserve">Lietava 216</t>
  </si>
  <si>
    <t xml:space="preserve">Košeca</t>
  </si>
  <si>
    <t xml:space="preserve">Školská ulica 243/1</t>
  </si>
  <si>
    <t xml:space="preserve">Volgogradská 8</t>
  </si>
  <si>
    <t xml:space="preserve">Mníšek nad Popradom</t>
  </si>
  <si>
    <t xml:space="preserve">Mníšek nad Popradom 136</t>
  </si>
  <si>
    <t xml:space="preserve">Čierna nad Tisou</t>
  </si>
  <si>
    <t xml:space="preserve">Hažlín</t>
  </si>
  <si>
    <t xml:space="preserve">Majerová 30</t>
  </si>
  <si>
    <t xml:space="preserve">Základná škola Jána Hollého</t>
  </si>
  <si>
    <t xml:space="preserve">Hollého 1950/48</t>
  </si>
  <si>
    <t xml:space="preserve">Bernolákova 1</t>
  </si>
  <si>
    <t xml:space="preserve">Nižný Slavkov</t>
  </si>
  <si>
    <t xml:space="preserve">Nižný Slavkov 72</t>
  </si>
  <si>
    <t xml:space="preserve">Základná škola</t>
  </si>
  <si>
    <t xml:space="preserve">Ľutina</t>
  </si>
  <si>
    <t xml:space="preserve">Ľutina 4</t>
  </si>
  <si>
    <t xml:space="preserve">Základná škola sv. Jozefa</t>
  </si>
  <si>
    <t xml:space="preserve">Pribinova 35</t>
  </si>
  <si>
    <t xml:space="preserve">Kuchyňa</t>
  </si>
  <si>
    <t xml:space="preserve">Kuchyňa 551</t>
  </si>
  <si>
    <t xml:space="preserve">Jaklovce</t>
  </si>
  <si>
    <t xml:space="preserve">Školská 297</t>
  </si>
  <si>
    <t xml:space="preserve">Základná škola s materskou školou Andreja Sládkoviča</t>
  </si>
  <si>
    <t xml:space="preserve">Hrochoť</t>
  </si>
  <si>
    <t xml:space="preserve">Pod kostolom 332/25</t>
  </si>
  <si>
    <t xml:space="preserve">Základná škola s materskou školou T.G.Masaryka</t>
  </si>
  <si>
    <t xml:space="preserve">Ľubietová</t>
  </si>
  <si>
    <t xml:space="preserve">Nám. V. Dunajského 4/14</t>
  </si>
  <si>
    <t xml:space="preserve">Demandice</t>
  </si>
  <si>
    <t xml:space="preserve">Demandice 131</t>
  </si>
  <si>
    <t xml:space="preserve">Katolícke gymnázium sv. Františka Assiského ako organizačná zložka Katolíckej spojenej školy sv. Františka Assiského</t>
  </si>
  <si>
    <t xml:space="preserve">Základná škola ako organizačná zložka Spojenej školy Tarasa Ševčenka s vyučovacím jazykom ukrajinským</t>
  </si>
  <si>
    <t xml:space="preserve">Spojená škola de La Salle, organizačná zložka Základná škola Jána de La Salle</t>
  </si>
  <si>
    <t xml:space="preserve">Bratislava-Rača</t>
  </si>
  <si>
    <t xml:space="preserve">Detvianska 24</t>
  </si>
  <si>
    <t xml:space="preserve">Handlová</t>
  </si>
  <si>
    <t xml:space="preserve">Školská 526/53</t>
  </si>
  <si>
    <t xml:space="preserve">Papradno</t>
  </si>
  <si>
    <t xml:space="preserve">Papradno 312</t>
  </si>
  <si>
    <t xml:space="preserve">Pezinok</t>
  </si>
  <si>
    <t xml:space="preserve">Komenského 27</t>
  </si>
  <si>
    <t xml:space="preserve">Stredná odborná škola pre žiakov so sluchovým postihnutím</t>
  </si>
  <si>
    <t xml:space="preserve">Koceľova 26</t>
  </si>
  <si>
    <t xml:space="preserve">Stredná odborná škola technická - Múszaki Szakközépiskola</t>
  </si>
  <si>
    <t xml:space="preserve">Dunajská Streda</t>
  </si>
  <si>
    <t xml:space="preserve">Kračanská cesta 1240/36</t>
  </si>
  <si>
    <t xml:space="preserve">Súkromná základná škola Esprit</t>
  </si>
  <si>
    <t xml:space="preserve">Základná škola s materskou školou Brvnište 388, 018 12 Brvnište </t>
  </si>
  <si>
    <t xml:space="preserve">Brvnište</t>
  </si>
  <si>
    <t xml:space="preserve">Brvnište 388</t>
  </si>
  <si>
    <t xml:space="preserve">Stredná umelecká škola</t>
  </si>
  <si>
    <t xml:space="preserve">Vodárenská 3</t>
  </si>
  <si>
    <t xml:space="preserve">Veľké Leváre</t>
  </si>
  <si>
    <t xml:space="preserve">Melíškova 650</t>
  </si>
  <si>
    <t xml:space="preserve">Radošovce</t>
  </si>
  <si>
    <t xml:space="preserve">Radošovce 338</t>
  </si>
  <si>
    <t xml:space="preserve">Ždiar</t>
  </si>
  <si>
    <t xml:space="preserve">Ždiar 255</t>
  </si>
  <si>
    <t xml:space="preserve">Kukučínova 1</t>
  </si>
  <si>
    <t xml:space="preserve">Nitrica</t>
  </si>
  <si>
    <t xml:space="preserve">Nitrica 41</t>
  </si>
  <si>
    <t xml:space="preserve">Predajná</t>
  </si>
  <si>
    <t xml:space="preserve">Školská 418</t>
  </si>
  <si>
    <t xml:space="preserve">Imeľ</t>
  </si>
  <si>
    <t xml:space="preserve">Školská ulica 89/7</t>
  </si>
  <si>
    <t xml:space="preserve">Cirkevná základná škola sv. apoštola Pavla</t>
  </si>
  <si>
    <t xml:space="preserve">Sihelné</t>
  </si>
  <si>
    <t xml:space="preserve">Sihelné 214</t>
  </si>
  <si>
    <t xml:space="preserve">Magurská 16</t>
  </si>
  <si>
    <t xml:space="preserve">Jarovnice 464</t>
  </si>
  <si>
    <t xml:space="preserve">Vyhne</t>
  </si>
  <si>
    <t xml:space="preserve">Vyhne 111</t>
  </si>
  <si>
    <t xml:space="preserve">Základná škola sv. Andreja-Svorada a Benedikta</t>
  </si>
  <si>
    <t xml:space="preserve">1. mája 7</t>
  </si>
  <si>
    <t xml:space="preserve">Základná škola s materskou školou pre deti a žiakov so sluchovým postihnutím internátna</t>
  </si>
  <si>
    <t xml:space="preserve">Drotárska cesta 48</t>
  </si>
  <si>
    <t xml:space="preserve">Hranovnica</t>
  </si>
  <si>
    <t xml:space="preserve">Sládkovičova 510</t>
  </si>
  <si>
    <t xml:space="preserve">Základná škola s materskou školou Juraja Slávika Neresníckeho</t>
  </si>
  <si>
    <t xml:space="preserve">Dobrá Niva</t>
  </si>
  <si>
    <t xml:space="preserve">Školská 447/3</t>
  </si>
  <si>
    <t xml:space="preserve">Cirkevná základná škola Rudolfa Dilonga</t>
  </si>
  <si>
    <t xml:space="preserve">Trstená</t>
  </si>
  <si>
    <t xml:space="preserve">Hviezdoslavova 823/7</t>
  </si>
  <si>
    <t xml:space="preserve">Základná škola  pre žiakov so sluchovým postihnutím internátna</t>
  </si>
  <si>
    <t xml:space="preserve">Karola Supa 48</t>
  </si>
  <si>
    <t xml:space="preserve">Golianovo</t>
  </si>
  <si>
    <t xml:space="preserve">Golianovo 60</t>
  </si>
  <si>
    <t xml:space="preserve">Smetanov háj 286/9</t>
  </si>
  <si>
    <t xml:space="preserve">Základná škola Vilka Šuleka</t>
  </si>
  <si>
    <t xml:space="preserve">Hlohovec-Šulekovo</t>
  </si>
  <si>
    <t xml:space="preserve">Školská 165</t>
  </si>
  <si>
    <t xml:space="preserve">Gymnázium Pétera Czeglédiho Reformovanej kresťanskej cirkvi s vyuč. jaz. maď. - Czeglédi Péter Református Gimnázium</t>
  </si>
  <si>
    <t xml:space="preserve">Ul. sv. Michala č. 38</t>
  </si>
  <si>
    <t xml:space="preserve">Košarovce</t>
  </si>
  <si>
    <t xml:space="preserve">Košarovce 16</t>
  </si>
  <si>
    <t xml:space="preserve">Trstice</t>
  </si>
  <si>
    <t xml:space="preserve">Školská 647</t>
  </si>
  <si>
    <t xml:space="preserve">Kalná nad Hronom</t>
  </si>
  <si>
    <t xml:space="preserve">Súkromná základná škola T. Smaragd</t>
  </si>
  <si>
    <t xml:space="preserve">Hurbanovo</t>
  </si>
  <si>
    <t xml:space="preserve">Nám. Konkolyho-Thege 2</t>
  </si>
  <si>
    <t xml:space="preserve">Kanianka</t>
  </si>
  <si>
    <t xml:space="preserve">SNP 587/4</t>
  </si>
  <si>
    <t xml:space="preserve">Základná škola s vyučovacím jazykom maďarským A. Molnára Szencziho - Szenczi M. A. Magyar Tanítási Nyelvű Alapiskola</t>
  </si>
  <si>
    <t xml:space="preserve">Nám. A. Molnára 2</t>
  </si>
  <si>
    <t xml:space="preserve">Abovská 36</t>
  </si>
  <si>
    <t xml:space="preserve">Poprad - Veľká</t>
  </si>
  <si>
    <t xml:space="preserve">Ul. Fraňa Kráľa 2086/2</t>
  </si>
  <si>
    <t xml:space="preserve">Kopčany</t>
  </si>
  <si>
    <t xml:space="preserve">Sasinkova 530</t>
  </si>
  <si>
    <t xml:space="preserve">Habovka</t>
  </si>
  <si>
    <t xml:space="preserve">E. P. Bárdoša 235/50</t>
  </si>
  <si>
    <t xml:space="preserve">Tovarné</t>
  </si>
  <si>
    <t xml:space="preserve">Tovarné 173</t>
  </si>
  <si>
    <t xml:space="preserve">Laborecká 66</t>
  </si>
  <si>
    <t xml:space="preserve">Základná škola s materskou školou Józsefa Kármána s vyučovacím jazykom maďarským - Kármán József Alapiskola és Óvoda</t>
  </si>
  <si>
    <t xml:space="preserve">Ulica J. Kármána 25/5</t>
  </si>
  <si>
    <t xml:space="preserve">Plavecký Štvrtok 351</t>
  </si>
  <si>
    <t xml:space="preserve">Spišské Bystré</t>
  </si>
  <si>
    <t xml:space="preserve">Vráble</t>
  </si>
  <si>
    <t xml:space="preserve">Sídlisko Lúky 1226</t>
  </si>
  <si>
    <t xml:space="preserve">Jakubany</t>
  </si>
  <si>
    <t xml:space="preserve">Jakubany 151</t>
  </si>
  <si>
    <t xml:space="preserve">Základná škola Alexandra Dubčeka</t>
  </si>
  <si>
    <t xml:space="preserve">Starý Tekov</t>
  </si>
  <si>
    <t xml:space="preserve">Tekovská 17</t>
  </si>
  <si>
    <t xml:space="preserve">Ždaňa</t>
  </si>
  <si>
    <t xml:space="preserve">Jarmočná 96</t>
  </si>
  <si>
    <t xml:space="preserve">Urmince</t>
  </si>
  <si>
    <t xml:space="preserve">Urmince 298</t>
  </si>
  <si>
    <t xml:space="preserve">Gogoľova 2143/7</t>
  </si>
  <si>
    <t xml:space="preserve">Ivanka pri Nitre</t>
  </si>
  <si>
    <t xml:space="preserve">Novozámocká 300</t>
  </si>
  <si>
    <t xml:space="preserve">Sečovská Polianka</t>
  </si>
  <si>
    <t xml:space="preserve">Školská 558/1</t>
  </si>
  <si>
    <t xml:space="preserve">Dolinský potok č.1114</t>
  </si>
  <si>
    <t xml:space="preserve">J. Braneckého 4</t>
  </si>
  <si>
    <t xml:space="preserve">Levická 903</t>
  </si>
  <si>
    <t xml:space="preserve">Strážske</t>
  </si>
  <si>
    <t xml:space="preserve">Mierová 727</t>
  </si>
  <si>
    <t xml:space="preserve">Zemianska Olča</t>
  </si>
  <si>
    <t xml:space="preserve">Školská 757/10</t>
  </si>
  <si>
    <t xml:space="preserve">Bytča</t>
  </si>
  <si>
    <t xml:space="preserve">ul.Sidónie Sakalovej 1300</t>
  </si>
  <si>
    <t xml:space="preserve">Levočská 40</t>
  </si>
  <si>
    <t xml:space="preserve">Za vodou 14</t>
  </si>
  <si>
    <t xml:space="preserve">Ruskov</t>
  </si>
  <si>
    <t xml:space="preserve">Ruskov 32</t>
  </si>
  <si>
    <t xml:space="preserve">Horný Vadičov</t>
  </si>
  <si>
    <t xml:space="preserve">Horný Vadičov 277</t>
  </si>
  <si>
    <t xml:space="preserve">Pedagogická a sociálna akadémia sv. Andreja-Svorada a Benedikta</t>
  </si>
  <si>
    <t xml:space="preserve">Slanec</t>
  </si>
  <si>
    <t xml:space="preserve">Hlavná 320/79</t>
  </si>
  <si>
    <t xml:space="preserve">Základná škola s materskou školou Antona Bernoláka</t>
  </si>
  <si>
    <t xml:space="preserve">Tomášikova 1</t>
  </si>
  <si>
    <t xml:space="preserve">Gymnázium Ivana Kraska - Ivan Krasko Gimnázium</t>
  </si>
  <si>
    <t xml:space="preserve">P. Hostinského 3</t>
  </si>
  <si>
    <t xml:space="preserve">Lúčky</t>
  </si>
  <si>
    <t xml:space="preserve">Slobody 521</t>
  </si>
  <si>
    <t xml:space="preserve">Tisovec</t>
  </si>
  <si>
    <t xml:space="preserve">Jesenského 903</t>
  </si>
  <si>
    <t xml:space="preserve">Základná škola Ferenca Móru s vyučovacím jazykom maďarským - Móra Ferenc Alapiskola</t>
  </si>
  <si>
    <t xml:space="preserve">Vrakúň</t>
  </si>
  <si>
    <t xml:space="preserve">Školská 204</t>
  </si>
  <si>
    <t xml:space="preserve">Vajanského 93</t>
  </si>
  <si>
    <t xml:space="preserve">Cirkevné gymnázium Panny Márie s vyuč. jaz. maďarským - Nagyboldogasszony Magyar Tannyelvű Egyházi Gimnázium</t>
  </si>
  <si>
    <t xml:space="preserve">Lozorno</t>
  </si>
  <si>
    <t xml:space="preserve">Staničná 631</t>
  </si>
  <si>
    <t xml:space="preserve">Hronské Kľačany</t>
  </si>
  <si>
    <t xml:space="preserve">Hronské Kľačany 322</t>
  </si>
  <si>
    <t xml:space="preserve">Bratislava-Podunaj.Biskupice</t>
  </si>
  <si>
    <t xml:space="preserve">KSŠ F. Fegyvernekiho s VJM s o.z.: Cirkevné gymnázium F. Fegyvernekiho s VJM - Fegyverneki Ferenc Egyházi Gimnázium</t>
  </si>
  <si>
    <t xml:space="preserve">Základná škola Jána Kollára</t>
  </si>
  <si>
    <t xml:space="preserve">Mošovce</t>
  </si>
  <si>
    <t xml:space="preserve">Kollárovo námestie 33</t>
  </si>
  <si>
    <t xml:space="preserve">Ul.SNP 16</t>
  </si>
  <si>
    <t xml:space="preserve">Turnianska 10</t>
  </si>
  <si>
    <t xml:space="preserve">Bojná</t>
  </si>
  <si>
    <t xml:space="preserve">Bojná 76</t>
  </si>
  <si>
    <t xml:space="preserve">Veľké Kostoľany</t>
  </si>
  <si>
    <t xml:space="preserve">Školská 5</t>
  </si>
  <si>
    <t xml:space="preserve">Cabajská 2</t>
  </si>
  <si>
    <t xml:space="preserve">Leles</t>
  </si>
  <si>
    <t xml:space="preserve">Oriešková 9</t>
  </si>
  <si>
    <t xml:space="preserve">Malá Ida</t>
  </si>
  <si>
    <t xml:space="preserve">Školská 10</t>
  </si>
  <si>
    <t xml:space="preserve">Kamienka</t>
  </si>
  <si>
    <t xml:space="preserve">Kamienka 113</t>
  </si>
  <si>
    <t xml:space="preserve">Súkromné športové gymnázium</t>
  </si>
  <si>
    <t xml:space="preserve">Užhorodská 39</t>
  </si>
  <si>
    <t xml:space="preserve">Základná škola v Kračúnovciach, Kračúnovce 277, 087 01 Giraltovce</t>
  </si>
  <si>
    <t xml:space="preserve">Giraltovce</t>
  </si>
  <si>
    <t xml:space="preserve">Kračúnovce 277</t>
  </si>
  <si>
    <t xml:space="preserve">Dolná Trnovská 36</t>
  </si>
  <si>
    <t xml:space="preserve">ZÁKLADNÁ ŠKOLA a Gymnázium s vyučovacím jazykom maďarským - Márai Sándor Magyar Tanítási Nyelvű Gimnázium és Alapiskola</t>
  </si>
  <si>
    <t xml:space="preserve">Dlhé nad Cirochou</t>
  </si>
  <si>
    <t xml:space="preserve">Dlhé nad Cirochou 231</t>
  </si>
  <si>
    <t xml:space="preserve">Budkovce</t>
  </si>
  <si>
    <t xml:space="preserve">Budkovce 355</t>
  </si>
  <si>
    <t xml:space="preserve">Trhovište</t>
  </si>
  <si>
    <t xml:space="preserve">Trhovište 50</t>
  </si>
  <si>
    <t xml:space="preserve">Janigova 2</t>
  </si>
  <si>
    <t xml:space="preserve">Základná škola sv. Cyrila a Metoda</t>
  </si>
  <si>
    <t xml:space="preserve">Bernolákova 18</t>
  </si>
  <si>
    <t xml:space="preserve">Gabčíkovo</t>
  </si>
  <si>
    <t xml:space="preserve">Komenského 1082/3</t>
  </si>
  <si>
    <t xml:space="preserve">Bobrov</t>
  </si>
  <si>
    <t xml:space="preserve">Základná škola Andreja Kmeťa</t>
  </si>
  <si>
    <t xml:space="preserve">Žarnovica</t>
  </si>
  <si>
    <t xml:space="preserve">Ul. A. Sládkoviča 823/24</t>
  </si>
  <si>
    <t xml:space="preserve">Základná škola sv. Alžbety</t>
  </si>
  <si>
    <t xml:space="preserve">Nová Baňa</t>
  </si>
  <si>
    <t xml:space="preserve">Školská 15</t>
  </si>
  <si>
    <t xml:space="preserve">Nižná Slaná</t>
  </si>
  <si>
    <t xml:space="preserve">Letná 14</t>
  </si>
  <si>
    <t xml:space="preserve">Základná škola s materskou školou sv. Kríža</t>
  </si>
  <si>
    <t xml:space="preserve">Petržalská 21</t>
  </si>
  <si>
    <t xml:space="preserve">Rozhanovce</t>
  </si>
  <si>
    <t xml:space="preserve">Ul. SNP 121</t>
  </si>
  <si>
    <t xml:space="preserve">Kokava nad Rimavicou</t>
  </si>
  <si>
    <t xml:space="preserve">Štúrova 70</t>
  </si>
  <si>
    <t xml:space="preserve">Základná škola Valentína Beniaka s materskou školou</t>
  </si>
  <si>
    <t xml:space="preserve">Chynorany</t>
  </si>
  <si>
    <t xml:space="preserve">Školská 186/13</t>
  </si>
  <si>
    <t xml:space="preserve">Veľké Zálužie</t>
  </si>
  <si>
    <t xml:space="preserve">Školská 851</t>
  </si>
  <si>
    <t xml:space="preserve">Omšenie</t>
  </si>
  <si>
    <t xml:space="preserve">Omšenie 629</t>
  </si>
  <si>
    <t xml:space="preserve">Lipovce</t>
  </si>
  <si>
    <t xml:space="preserve">Lipovce 125</t>
  </si>
  <si>
    <t xml:space="preserve">E. B. Lukáča 6</t>
  </si>
  <si>
    <t xml:space="preserve">Gymnázium Púchov</t>
  </si>
  <si>
    <t xml:space="preserve">Ul. 1. mája 905</t>
  </si>
  <si>
    <t xml:space="preserve">Preseľany</t>
  </si>
  <si>
    <t xml:space="preserve">Preseľany 580</t>
  </si>
  <si>
    <t xml:space="preserve">Krivany</t>
  </si>
  <si>
    <t xml:space="preserve">Krivany 1</t>
  </si>
  <si>
    <t xml:space="preserve">Blatné</t>
  </si>
  <si>
    <t xml:space="preserve">Šarfická 301</t>
  </si>
  <si>
    <t xml:space="preserve">Základná škola s Materskou školou Topoľovka č.1</t>
  </si>
  <si>
    <t xml:space="preserve">Topoľovka</t>
  </si>
  <si>
    <t xml:space="preserve">Topoľovka 1</t>
  </si>
  <si>
    <t xml:space="preserve">Vrbov</t>
  </si>
  <si>
    <t xml:space="preserve">Vrbov 266</t>
  </si>
  <si>
    <t xml:space="preserve">Základná škola s materskou školou sv. Marka Križina</t>
  </si>
  <si>
    <t xml:space="preserve">Rehoľná 2</t>
  </si>
  <si>
    <t xml:space="preserve">Alekšince</t>
  </si>
  <si>
    <t xml:space="preserve">Alekšince 395</t>
  </si>
  <si>
    <t xml:space="preserve">Komjatná</t>
  </si>
  <si>
    <t xml:space="preserve">Školská 290</t>
  </si>
  <si>
    <t xml:space="preserve">Dojč</t>
  </si>
  <si>
    <t xml:space="preserve">Dojč 137</t>
  </si>
  <si>
    <t xml:space="preserve">Gymnázium Ladislava Novomeského</t>
  </si>
  <si>
    <t xml:space="preserve">Senica</t>
  </si>
  <si>
    <t xml:space="preserve">Dlhá 1037/12</t>
  </si>
  <si>
    <t xml:space="preserve">Základná škola Adolfa Majthényiho s vyučovacím jazykom maďarským - Majthényi Adolf Alapiskola</t>
  </si>
  <si>
    <t xml:space="preserve">Dvory nad Žitavou</t>
  </si>
  <si>
    <t xml:space="preserve">Hlavné námestie 13</t>
  </si>
  <si>
    <t xml:space="preserve">Krosnianska 2</t>
  </si>
  <si>
    <t xml:space="preserve">Súkromná športová stredná odborná škola</t>
  </si>
  <si>
    <t xml:space="preserve">M. C. Sklodowskej 1</t>
  </si>
  <si>
    <t xml:space="preserve">Stredná priemyselná škola Samuela Mikovíniho</t>
  </si>
  <si>
    <t xml:space="preserve">Akademická 13</t>
  </si>
  <si>
    <t xml:space="preserve">Podolie</t>
  </si>
  <si>
    <t xml:space="preserve">Hlavná 804</t>
  </si>
  <si>
    <t xml:space="preserve">Ľubochňa</t>
  </si>
  <si>
    <t xml:space="preserve">Školská 98</t>
  </si>
  <si>
    <t xml:space="preserve">Základná škola s materskou školou Pavla Emanuela Dobšinského</t>
  </si>
  <si>
    <t xml:space="preserve">Teplý Vrch</t>
  </si>
  <si>
    <t xml:space="preserve">Teplý Vrch 57</t>
  </si>
  <si>
    <t xml:space="preserve">Topoľníky</t>
  </si>
  <si>
    <t xml:space="preserve">Hlavná 115</t>
  </si>
  <si>
    <t xml:space="preserve">Základná škola Jána Bakossa</t>
  </si>
  <si>
    <t xml:space="preserve">Bakossova 5</t>
  </si>
  <si>
    <t xml:space="preserve">Základná škola Sándora Petőfiho s vyučovacím jazykom maďarským - Petőfi Sándor Alapiskola</t>
  </si>
  <si>
    <t xml:space="preserve">Kamenín</t>
  </si>
  <si>
    <t xml:space="preserve">Kamenín 494</t>
  </si>
  <si>
    <t xml:space="preserve">Cirkevná základná škola sv. Margity</t>
  </si>
  <si>
    <t xml:space="preserve">Námestie slobody 562/1</t>
  </si>
  <si>
    <t xml:space="preserve">Základná škola  (s elokovanými triedami v Richnave)</t>
  </si>
  <si>
    <t xml:space="preserve">Kluknava</t>
  </si>
  <si>
    <t xml:space="preserve">Kluknava 43</t>
  </si>
  <si>
    <t xml:space="preserve">Komenského 50</t>
  </si>
  <si>
    <t xml:space="preserve">Základná škola Ivana Branislava Zocha</t>
  </si>
  <si>
    <t xml:space="preserve">Petra Jilemnického 94/3</t>
  </si>
  <si>
    <t xml:space="preserve">Nemocničná 987/2</t>
  </si>
  <si>
    <t xml:space="preserve">Solčany</t>
  </si>
  <si>
    <t xml:space="preserve">Hviezdoslavova 38</t>
  </si>
  <si>
    <t xml:space="preserve">Slanická osada</t>
  </si>
  <si>
    <t xml:space="preserve">Prokofievova 5</t>
  </si>
  <si>
    <t xml:space="preserve">Základná škola Pavla Emanuela Dobšinského</t>
  </si>
  <si>
    <t xml:space="preserve">Slavošovce</t>
  </si>
  <si>
    <t xml:space="preserve">Slavošovce 125</t>
  </si>
  <si>
    <t xml:space="preserve">Cinobaňa</t>
  </si>
  <si>
    <t xml:space="preserve">Cinobaňa 60</t>
  </si>
  <si>
    <t xml:space="preserve">Pohorelá</t>
  </si>
  <si>
    <t xml:space="preserve">Kpt. Nálepku 878</t>
  </si>
  <si>
    <t xml:space="preserve">Kvačany</t>
  </si>
  <si>
    <t xml:space="preserve">Kvačany 227</t>
  </si>
  <si>
    <t xml:space="preserve">L. Novomeského 5/24</t>
  </si>
  <si>
    <t xml:space="preserve">Gymnázium Martina Hattalu</t>
  </si>
  <si>
    <t xml:space="preserve">Železničiarov 278</t>
  </si>
  <si>
    <t xml:space="preserve">Liptovská Osada</t>
  </si>
  <si>
    <t xml:space="preserve">Školská 57</t>
  </si>
  <si>
    <t xml:space="preserve">Trstín</t>
  </si>
  <si>
    <t xml:space="preserve">Trstín 457</t>
  </si>
  <si>
    <t xml:space="preserve">Komenského 495/31</t>
  </si>
  <si>
    <t xml:space="preserve">Malinovského 1160/31</t>
  </si>
  <si>
    <t xml:space="preserve">Ďurkov</t>
  </si>
  <si>
    <t xml:space="preserve">Ďurkov 192</t>
  </si>
  <si>
    <t xml:space="preserve">Základná škola Gašpara Drozda s materskou školou</t>
  </si>
  <si>
    <t xml:space="preserve">Chrenovec - Brusno</t>
  </si>
  <si>
    <t xml:space="preserve">Chrenovec - Brusno 395</t>
  </si>
  <si>
    <t xml:space="preserve">Ladce</t>
  </si>
  <si>
    <t xml:space="preserve">Vážska 399</t>
  </si>
  <si>
    <t xml:space="preserve">Komenského 6</t>
  </si>
  <si>
    <t xml:space="preserve">Rybany</t>
  </si>
  <si>
    <t xml:space="preserve">Rybany 355</t>
  </si>
  <si>
    <t xml:space="preserve">Selice</t>
  </si>
  <si>
    <t xml:space="preserve">Školská 1003</t>
  </si>
  <si>
    <t xml:space="preserve">Ulica mieru č. 1235</t>
  </si>
  <si>
    <t xml:space="preserve">Školská 1087</t>
  </si>
  <si>
    <t xml:space="preserve">Súkromná škola úžitkového výtvarníctva</t>
  </si>
  <si>
    <t xml:space="preserve">Šenkvice</t>
  </si>
  <si>
    <t xml:space="preserve">Vinohradská 62</t>
  </si>
  <si>
    <t xml:space="preserve">Dudova 2</t>
  </si>
  <si>
    <t xml:space="preserve">Cirkevná základná škola sv. Cyrila a Metoda ako organizačná zložka Cirkevnej spojenej školy</t>
  </si>
  <si>
    <t xml:space="preserve">Švermova 10</t>
  </si>
  <si>
    <t xml:space="preserve">ano502</t>
  </si>
  <si>
    <t xml:space="preserve">Radvanská 1</t>
  </si>
  <si>
    <t xml:space="preserve">Hybe</t>
  </si>
  <si>
    <t xml:space="preserve">Hybe 140</t>
  </si>
  <si>
    <t xml:space="preserve">Detva</t>
  </si>
  <si>
    <t xml:space="preserve">Štúrova 849</t>
  </si>
  <si>
    <t xml:space="preserve">Stredná odborná škola lesnícka</t>
  </si>
  <si>
    <t xml:space="preserve">Akademická 16</t>
  </si>
  <si>
    <t xml:space="preserve">Školská 784/8</t>
  </si>
  <si>
    <t xml:space="preserve">Bohdanovce</t>
  </si>
  <si>
    <t xml:space="preserve">Bohdanovce 209</t>
  </si>
  <si>
    <t xml:space="preserve">Čierny Balog</t>
  </si>
  <si>
    <t xml:space="preserve">Jánošovka, Školská 511/2</t>
  </si>
  <si>
    <t xml:space="preserve">Stredná odborná škola, Ul. slovenských partizánov 1129/49, Považská Bystrica</t>
  </si>
  <si>
    <t xml:space="preserve">Ul. slovenských partizánov 1129/49</t>
  </si>
  <si>
    <t xml:space="preserve">Jilemnického 2</t>
  </si>
  <si>
    <t xml:space="preserve">Bánov</t>
  </si>
  <si>
    <t xml:space="preserve">kpt. Nálepku 43</t>
  </si>
  <si>
    <t xml:space="preserve">Suchá nad Parnou</t>
  </si>
  <si>
    <t xml:space="preserve">Suchá nad Parnou 55</t>
  </si>
  <si>
    <t xml:space="preserve">Gymnázium sv. Cyrila a Metoda ako organizačná zložka Cirkevnej spojenej školy</t>
  </si>
  <si>
    <t xml:space="preserve">Plavnica</t>
  </si>
  <si>
    <t xml:space="preserve">Plavnica 244</t>
  </si>
  <si>
    <t xml:space="preserve">Stredná odborná škola pre žiakov s telesným postihnutím</t>
  </si>
  <si>
    <t xml:space="preserve">Mokrohájska cesta 1</t>
  </si>
  <si>
    <t xml:space="preserve">Bratislava-Devínska Nová Ves</t>
  </si>
  <si>
    <t xml:space="preserve">Ivana Bukovčana 3</t>
  </si>
  <si>
    <t xml:space="preserve">Trenčianske Jastrabie</t>
  </si>
  <si>
    <t xml:space="preserve">Trenčianske Jastrabie 115</t>
  </si>
  <si>
    <t xml:space="preserve">Gbeľany</t>
  </si>
  <si>
    <t xml:space="preserve">Hlavná ulica 375/26</t>
  </si>
  <si>
    <t xml:space="preserve">Kalinovo</t>
  </si>
  <si>
    <t xml:space="preserve">SNP 158/20</t>
  </si>
  <si>
    <t xml:space="preserve">Medzilaborecká 11</t>
  </si>
  <si>
    <t xml:space="preserve">Okružná 761/25</t>
  </si>
  <si>
    <t xml:space="preserve">Dechtice</t>
  </si>
  <si>
    <t xml:space="preserve">Dechtice 514</t>
  </si>
  <si>
    <t xml:space="preserve">Plešivec</t>
  </si>
  <si>
    <t xml:space="preserve">Gemerská 1</t>
  </si>
  <si>
    <t xml:space="preserve">Veľký Lipník</t>
  </si>
  <si>
    <t xml:space="preserve">Veľký Lipník 45</t>
  </si>
  <si>
    <t xml:space="preserve">Spojená škola-Stredná odborná škola obchodu a služieb</t>
  </si>
  <si>
    <t xml:space="preserve">Scota Viatora 8</t>
  </si>
  <si>
    <t xml:space="preserve">Základná škola Jána Hollého s materskou školou</t>
  </si>
  <si>
    <t xml:space="preserve">Madunice</t>
  </si>
  <si>
    <t xml:space="preserve">Železničná 102</t>
  </si>
  <si>
    <t xml:space="preserve">Rudina</t>
  </si>
  <si>
    <t xml:space="preserve">Rudina 443</t>
  </si>
  <si>
    <t xml:space="preserve">Sládkovičova 10</t>
  </si>
  <si>
    <t xml:space="preserve">Gymnázium Mikuláša Kováča</t>
  </si>
  <si>
    <t xml:space="preserve">Mládežnícka 51</t>
  </si>
  <si>
    <t xml:space="preserve">Základná škola s materskou školou Petra Víťazoslava Rovnianka</t>
  </si>
  <si>
    <t xml:space="preserve">Dolný Hričov</t>
  </si>
  <si>
    <t xml:space="preserve">Školská 248</t>
  </si>
  <si>
    <t xml:space="preserve">Telgárt</t>
  </si>
  <si>
    <t xml:space="preserve">Telgárt 68</t>
  </si>
  <si>
    <t xml:space="preserve">Základná škola s materskou školou Oravský Podzámok 51</t>
  </si>
  <si>
    <t xml:space="preserve">Oravský Podzámok</t>
  </si>
  <si>
    <t xml:space="preserve">Oravský Podzámok 51</t>
  </si>
  <si>
    <t xml:space="preserve">Základná škola Gergelya Czuczora s vyučovacím jazykom maďarským - Czuczor Gergely Alapiskola</t>
  </si>
  <si>
    <t xml:space="preserve">G. Czuczora 10</t>
  </si>
  <si>
    <t xml:space="preserve">Heľpa</t>
  </si>
  <si>
    <t xml:space="preserve">Školská 604/17</t>
  </si>
  <si>
    <t xml:space="preserve">Gymnázium Imre Madácha s vyučovacím jazykom maďarským - Madách Imre Magyar Tanítási Nyelvű Gimnázium</t>
  </si>
  <si>
    <t xml:space="preserve">Slnečná 2</t>
  </si>
  <si>
    <t xml:space="preserve">Komenského 1962/8</t>
  </si>
  <si>
    <t xml:space="preserve">Nádražná 955</t>
  </si>
  <si>
    <t xml:space="preserve">Podzáhradná 51</t>
  </si>
  <si>
    <t xml:space="preserve">Hodejov</t>
  </si>
  <si>
    <t xml:space="preserve">Hodejov 130</t>
  </si>
  <si>
    <t xml:space="preserve">Udiča</t>
  </si>
  <si>
    <t xml:space="preserve">Udiča 248</t>
  </si>
  <si>
    <t xml:space="preserve">Kupeckého 74</t>
  </si>
  <si>
    <t xml:space="preserve">Tulipánová 1</t>
  </si>
  <si>
    <t xml:space="preserve">Súkromná stredná odborná škola HOST</t>
  </si>
  <si>
    <t xml:space="preserve">Mládežnícka 1434/16</t>
  </si>
  <si>
    <t xml:space="preserve">Základná škola s materskou školou Juraja Palkoviča</t>
  </si>
  <si>
    <t xml:space="preserve">Rimavská Baňa</t>
  </si>
  <si>
    <t xml:space="preserve">Fľaková 8</t>
  </si>
  <si>
    <t xml:space="preserve">Karloveská 61</t>
  </si>
  <si>
    <t xml:space="preserve">Hlavné námestie 2</t>
  </si>
  <si>
    <t xml:space="preserve">8. mája 640/39</t>
  </si>
  <si>
    <t xml:space="preserve">Kravany nad Dunajom</t>
  </si>
  <si>
    <t xml:space="preserve">Dunajský rad 138</t>
  </si>
  <si>
    <t xml:space="preserve">Lipany</t>
  </si>
  <si>
    <t xml:space="preserve">Komenského 113</t>
  </si>
  <si>
    <t xml:space="preserve">Pavla Horova 16</t>
  </si>
  <si>
    <t xml:space="preserve">Jacovce</t>
  </si>
  <si>
    <t xml:space="preserve">Nám. Bélu Bartóka 497/20</t>
  </si>
  <si>
    <t xml:space="preserve">Krosnianska 4</t>
  </si>
  <si>
    <t xml:space="preserve">Cirkevná základná škola sv. Michala</t>
  </si>
  <si>
    <t xml:space="preserve">Volgogradská 2</t>
  </si>
  <si>
    <t xml:space="preserve">Čierne</t>
  </si>
  <si>
    <t xml:space="preserve">Vyšný Koniec 969</t>
  </si>
  <si>
    <t xml:space="preserve">Bratislava-Dúbravka</t>
  </si>
  <si>
    <t xml:space="preserve">Sokolíkova 2</t>
  </si>
  <si>
    <t xml:space="preserve">Podolínec</t>
  </si>
  <si>
    <t xml:space="preserve">Gemerská 2</t>
  </si>
  <si>
    <t xml:space="preserve">Stredná odborná škola záhradnícka</t>
  </si>
  <si>
    <t xml:space="preserve">Piešťany</t>
  </si>
  <si>
    <t xml:space="preserve">Brezová 2</t>
  </si>
  <si>
    <t xml:space="preserve">Gbelce</t>
  </si>
  <si>
    <t xml:space="preserve">J. Stampayho 928/76</t>
  </si>
  <si>
    <t xml:space="preserve">Základná škola Károlya Szemerényiho s vyučovacím jazykom maďarským - Szemerényi Károly Magyar Tan. Nyelvű Alapiskola</t>
  </si>
  <si>
    <t xml:space="preserve">Wolkerova 10</t>
  </si>
  <si>
    <t xml:space="preserve">Holubyho 15</t>
  </si>
  <si>
    <t xml:space="preserve">Základná škola Ľudovíta Štúra</t>
  </si>
  <si>
    <t xml:space="preserve">Pionierska 4</t>
  </si>
  <si>
    <t xml:space="preserve">Staškov</t>
  </si>
  <si>
    <t xml:space="preserve">Staškov 502</t>
  </si>
  <si>
    <t xml:space="preserve">Trakovice</t>
  </si>
  <si>
    <t xml:space="preserve">Trakovice 10</t>
  </si>
  <si>
    <t xml:space="preserve">Základná škola s materskou školou Móra Kóczána s vyučovacím jazykom maďarským - Kóczán Mór Alapiskola és Óvoda</t>
  </si>
  <si>
    <t xml:space="preserve">Zlatná na Ostrove</t>
  </si>
  <si>
    <t xml:space="preserve">Komenského 555</t>
  </si>
  <si>
    <t xml:space="preserve">Švedlár</t>
  </si>
  <si>
    <t xml:space="preserve">Školská 122</t>
  </si>
  <si>
    <t xml:space="preserve">Ul. 1. mája 500</t>
  </si>
  <si>
    <t xml:space="preserve">Lovinobaňa</t>
  </si>
  <si>
    <t xml:space="preserve">Katolícka spojená škola sv. Vincenta de Paul s o.z.: Základná škola s materskou školou sv. Vincenta de Paul</t>
  </si>
  <si>
    <t xml:space="preserve">Hodžova 37</t>
  </si>
  <si>
    <t xml:space="preserve">Stredná priemyselná škola elektrotechnická</t>
  </si>
  <si>
    <t xml:space="preserve">Nám. SNP 8</t>
  </si>
  <si>
    <t xml:space="preserve">Sľažany</t>
  </si>
  <si>
    <t xml:space="preserve">Sľažany 122</t>
  </si>
  <si>
    <t xml:space="preserve">Spišský Hrušov</t>
  </si>
  <si>
    <t xml:space="preserve">Spišský Hrušov 264</t>
  </si>
  <si>
    <t xml:space="preserve">Masarykova 27</t>
  </si>
  <si>
    <t xml:space="preserve">F. Lipku 2422/5</t>
  </si>
  <si>
    <t xml:space="preserve">Stredná odborná škola automobilová</t>
  </si>
  <si>
    <t xml:space="preserve">Coburgova 39</t>
  </si>
  <si>
    <t xml:space="preserve">Družstevná pri Hornáde</t>
  </si>
  <si>
    <t xml:space="preserve">Hlavná 5</t>
  </si>
  <si>
    <t xml:space="preserve">Hriňová</t>
  </si>
  <si>
    <t xml:space="preserve">Školská 1575</t>
  </si>
  <si>
    <t xml:space="preserve">Štiavnická cesta 80</t>
  </si>
  <si>
    <t xml:space="preserve">Horná Kráľová</t>
  </si>
  <si>
    <t xml:space="preserve">Školská 373</t>
  </si>
  <si>
    <t xml:space="preserve">Demänovská cesta 669</t>
  </si>
  <si>
    <t xml:space="preserve">Základná škola Slovenského národného povstania</t>
  </si>
  <si>
    <t xml:space="preserve">Strečno</t>
  </si>
  <si>
    <t xml:space="preserve">Mládeže 289</t>
  </si>
  <si>
    <t xml:space="preserve">Gymnázium Juraja Fándlyho</t>
  </si>
  <si>
    <t xml:space="preserve">Veľké Lovce</t>
  </si>
  <si>
    <t xml:space="preserve">Veľké Lovce 59</t>
  </si>
  <si>
    <t xml:space="preserve">Saleziánska 18</t>
  </si>
  <si>
    <t xml:space="preserve">Hrabušice</t>
  </si>
  <si>
    <t xml:space="preserve">Hlavná 369</t>
  </si>
  <si>
    <t xml:space="preserve">Korňa</t>
  </si>
  <si>
    <t xml:space="preserve">Ústredie 533</t>
  </si>
  <si>
    <t xml:space="preserve">Važec</t>
  </si>
  <si>
    <t xml:space="preserve">Ul. Školská č. 339</t>
  </si>
  <si>
    <t xml:space="preserve">Partizánska Ľupča</t>
  </si>
  <si>
    <t xml:space="preserve">Partizánska Ľupča 419</t>
  </si>
  <si>
    <t xml:space="preserve">Špačince</t>
  </si>
  <si>
    <t xml:space="preserve">Hlavná 626/2</t>
  </si>
  <si>
    <t xml:space="preserve">Základná škola Eugena Ruffinyho</t>
  </si>
  <si>
    <t xml:space="preserve">Zimná 190</t>
  </si>
  <si>
    <t xml:space="preserve">Základná škola Mateja Korvína s vyučovacím jazykom maďarským - Corvin Mátyás Alapiskola</t>
  </si>
  <si>
    <t xml:space="preserve">Školská 6</t>
  </si>
  <si>
    <t xml:space="preserve">Základná škola Jánosa Aranya s vyučovacím jazykom maďarským - Arany János Alapiskola</t>
  </si>
  <si>
    <t xml:space="preserve">Okoč</t>
  </si>
  <si>
    <t xml:space="preserve">Hlavná 509/22</t>
  </si>
  <si>
    <t xml:space="preserve">Trstené pri Hornáde</t>
  </si>
  <si>
    <t xml:space="preserve">Školská 94</t>
  </si>
  <si>
    <t xml:space="preserve">Cirkevná spojená škola s organiz. zložkami Základná škola sv. Jána Krstiteľa a Základná umelecká škola sv.Jána Krstiteľa</t>
  </si>
  <si>
    <t xml:space="preserve">Spišské Vlachy</t>
  </si>
  <si>
    <t xml:space="preserve">Zeleneč</t>
  </si>
  <si>
    <t xml:space="preserve">Zeleneč 223</t>
  </si>
  <si>
    <t xml:space="preserve">Mariánska 554/19</t>
  </si>
  <si>
    <t xml:space="preserve">Základná škola, Školská 766/2, Lehota pod Vtáčnikom</t>
  </si>
  <si>
    <t xml:space="preserve">Lehota pod Vtáčnikom</t>
  </si>
  <si>
    <t xml:space="preserve">Školská 766/2</t>
  </si>
  <si>
    <t xml:space="preserve">Štefánikova 745/01</t>
  </si>
  <si>
    <t xml:space="preserve">Eliáša Lániho 261/7</t>
  </si>
  <si>
    <t xml:space="preserve">Cintorínska 4</t>
  </si>
  <si>
    <t xml:space="preserve">Oravská Polhora</t>
  </si>
  <si>
    <t xml:space="preserve">Oravská Polhora 130</t>
  </si>
  <si>
    <t xml:space="preserve">Stráne pod Tatrami</t>
  </si>
  <si>
    <t xml:space="preserve">Stráne pod Tatrami 33</t>
  </si>
  <si>
    <t xml:space="preserve">Gymnázium Martina Kukučína</t>
  </si>
  <si>
    <t xml:space="preserve">Vl. Clementisa 1166/21</t>
  </si>
  <si>
    <t xml:space="preserve">Prašice</t>
  </si>
  <si>
    <t xml:space="preserve">1. mája 144</t>
  </si>
  <si>
    <t xml:space="preserve">Základná škola s materskou školou Jánosa Hetényiho s vyučovacím jaz. maďarským - Hetényi János Alapiskola és Óvoda</t>
  </si>
  <si>
    <t xml:space="preserve">Okoličná na Ostrove</t>
  </si>
  <si>
    <t xml:space="preserve">Nitrianska 378</t>
  </si>
  <si>
    <t xml:space="preserve">Krompachy</t>
  </si>
  <si>
    <t xml:space="preserve">Maurerova 14</t>
  </si>
  <si>
    <t xml:space="preserve">Jána Švermu 6</t>
  </si>
  <si>
    <t xml:space="preserve">M. Hattalu 2149</t>
  </si>
  <si>
    <t xml:space="preserve">Základná škola s materskou školou Slovenského učeného tovarišstva</t>
  </si>
  <si>
    <t xml:space="preserve">Veľké Rovné</t>
  </si>
  <si>
    <t xml:space="preserve">Veľké Rovné 302</t>
  </si>
  <si>
    <t xml:space="preserve">Základná škola Zoltána Kodálya s vyučovacím jazykom maďarským - Kodály Zoltán Alapiskola</t>
  </si>
  <si>
    <t xml:space="preserve">Švermova 8</t>
  </si>
  <si>
    <t xml:space="preserve">Hul</t>
  </si>
  <si>
    <t xml:space="preserve">Hul 429</t>
  </si>
  <si>
    <t xml:space="preserve">Základná škola Zákopčie</t>
  </si>
  <si>
    <t xml:space="preserve">Zákopčie</t>
  </si>
  <si>
    <t xml:space="preserve">Zákopčie č. 957</t>
  </si>
  <si>
    <t xml:space="preserve">Bilingválne slovensko - španielske gymnázium</t>
  </si>
  <si>
    <t xml:space="preserve">Športová 41</t>
  </si>
  <si>
    <t xml:space="preserve">Sološnica</t>
  </si>
  <si>
    <t xml:space="preserve">Sološnica 7</t>
  </si>
  <si>
    <t xml:space="preserve">Michaľany</t>
  </si>
  <si>
    <t xml:space="preserve">Školská 339/2</t>
  </si>
  <si>
    <t xml:space="preserve">Štefánikova 219/4</t>
  </si>
  <si>
    <t xml:space="preserve">Janova Lehota</t>
  </si>
  <si>
    <t xml:space="preserve">Janova Lehota 97</t>
  </si>
  <si>
    <t xml:space="preserve">Fatranská 14</t>
  </si>
  <si>
    <t xml:space="preserve">Gymnázium Terézie Vansovej</t>
  </si>
  <si>
    <t xml:space="preserve">17. novembra 6</t>
  </si>
  <si>
    <t xml:space="preserve">Makov</t>
  </si>
  <si>
    <t xml:space="preserve">Makov 264</t>
  </si>
  <si>
    <t xml:space="preserve">Odborárska 2</t>
  </si>
  <si>
    <t xml:space="preserve">Krížová Ves</t>
  </si>
  <si>
    <t xml:space="preserve">Krížová Ves 43</t>
  </si>
  <si>
    <t xml:space="preserve">Jilemnického ulica 204/11</t>
  </si>
  <si>
    <t xml:space="preserve">Divín</t>
  </si>
  <si>
    <t xml:space="preserve">Lúčna 8</t>
  </si>
  <si>
    <t xml:space="preserve">Spojená škola, organizačná zložka ZÁKLADNÁ ŠKOLA </t>
  </si>
  <si>
    <t xml:space="preserve">Centrálna 464</t>
  </si>
  <si>
    <t xml:space="preserve">Nižná brána 8</t>
  </si>
  <si>
    <t xml:space="preserve">17. novembra 1180/16</t>
  </si>
  <si>
    <t xml:space="preserve">Stredná priemyselná škola stavebná a geodetická</t>
  </si>
  <si>
    <t xml:space="preserve">Drieňová 35</t>
  </si>
  <si>
    <t xml:space="preserve">Jána A. Komenského 1</t>
  </si>
  <si>
    <t xml:space="preserve">Koškovce</t>
  </si>
  <si>
    <t xml:space="preserve">Koškovce 134</t>
  </si>
  <si>
    <t xml:space="preserve">Holíč</t>
  </si>
  <si>
    <t xml:space="preserve">Škola úžitkového výtvarníctva</t>
  </si>
  <si>
    <t xml:space="preserve">Jakobyho 15</t>
  </si>
  <si>
    <t xml:space="preserve">Spojená škola sv. Františka z Assisi s org. zlož.: ZÁKLADNÁ ŠKOLA sv. Františka z Assisi a Gymnázium sv. Fr. z Assisi</t>
  </si>
  <si>
    <t xml:space="preserve">Kurima</t>
  </si>
  <si>
    <t xml:space="preserve">Družstevná 222</t>
  </si>
  <si>
    <t xml:space="preserve">Trenčianska Teplá</t>
  </si>
  <si>
    <t xml:space="preserve">J. Braneckého 130/15</t>
  </si>
  <si>
    <t xml:space="preserve">Hollého 66</t>
  </si>
  <si>
    <t xml:space="preserve">Súkromná akadémia Žilina</t>
  </si>
  <si>
    <t xml:space="preserve">Jarná 13</t>
  </si>
  <si>
    <t xml:space="preserve">Pohronská Polhora</t>
  </si>
  <si>
    <t xml:space="preserve">Hlavná 1</t>
  </si>
  <si>
    <t xml:space="preserve">Ožďany</t>
  </si>
  <si>
    <t xml:space="preserve">Hlavná 66</t>
  </si>
  <si>
    <t xml:space="preserve">Rajecké Teplice</t>
  </si>
  <si>
    <t xml:space="preserve">Pionierska 95</t>
  </si>
  <si>
    <t xml:space="preserve">Stredná priemyselná škola chemická a potravinárska</t>
  </si>
  <si>
    <t xml:space="preserve">Základná škola s vyučovacím jazykom maďarským -  Alapiskola</t>
  </si>
  <si>
    <t xml:space="preserve">Mládežnícka 7</t>
  </si>
  <si>
    <t xml:space="preserve">Bolečkova 2</t>
  </si>
  <si>
    <t xml:space="preserve">Belá</t>
  </si>
  <si>
    <t xml:space="preserve">Oslobodenia č. 165</t>
  </si>
  <si>
    <t xml:space="preserve">Sv. Michala 42</t>
  </si>
  <si>
    <t xml:space="preserve">Varšavská cesta 1</t>
  </si>
  <si>
    <t xml:space="preserve">Školská 399</t>
  </si>
  <si>
    <t xml:space="preserve">Krajné</t>
  </si>
  <si>
    <t xml:space="preserve">Krajné 173</t>
  </si>
  <si>
    <t xml:space="preserve">Základná škola Sama Cambela</t>
  </si>
  <si>
    <t xml:space="preserve">Slovenská Ľupča</t>
  </si>
  <si>
    <t xml:space="preserve">Školská 14</t>
  </si>
  <si>
    <t xml:space="preserve">Okružná 693</t>
  </si>
  <si>
    <t xml:space="preserve">Študentská 1446/9</t>
  </si>
  <si>
    <t xml:space="preserve">Park mládeže 5</t>
  </si>
  <si>
    <t xml:space="preserve">Spojená škola, Nivy 2, Šaľa organizačná zložka Stredná odborná škola</t>
  </si>
  <si>
    <t xml:space="preserve">Nivy 2</t>
  </si>
  <si>
    <t xml:space="preserve">Základná škola Štefana Moysesa</t>
  </si>
  <si>
    <t xml:space="preserve">Tesárske Mlyňany</t>
  </si>
  <si>
    <t xml:space="preserve">Školská 608</t>
  </si>
  <si>
    <t xml:space="preserve">Gymnázium Boženy Slančíkovej Timravy</t>
  </si>
  <si>
    <t xml:space="preserve">Haličská cesta 9</t>
  </si>
  <si>
    <t xml:space="preserve">Cirkevné gymnázium Štefana Mišíka</t>
  </si>
  <si>
    <t xml:space="preserve">Spišská Nová Ves</t>
  </si>
  <si>
    <t xml:space="preserve">Radničné námestie 271/8</t>
  </si>
  <si>
    <t xml:space="preserve">Spojená škola-Stredná odborná škola drevárska</t>
  </si>
  <si>
    <t xml:space="preserve">SNP 1</t>
  </si>
  <si>
    <t xml:space="preserve">Kráľovský Chlmec</t>
  </si>
  <si>
    <t xml:space="preserve">Rákocziho 23</t>
  </si>
  <si>
    <t xml:space="preserve">Soblahov</t>
  </si>
  <si>
    <t xml:space="preserve">Soblahov 404</t>
  </si>
  <si>
    <t xml:space="preserve">Švábovce</t>
  </si>
  <si>
    <t xml:space="preserve">Švábovce 180</t>
  </si>
  <si>
    <t xml:space="preserve">Višňové</t>
  </si>
  <si>
    <t xml:space="preserve">Višňové 446</t>
  </si>
  <si>
    <t xml:space="preserve">Fintice</t>
  </si>
  <si>
    <t xml:space="preserve">Grófske nádvorie 209/2</t>
  </si>
  <si>
    <t xml:space="preserve">Novoť</t>
  </si>
  <si>
    <t xml:space="preserve">Novoť 315</t>
  </si>
  <si>
    <t xml:space="preserve">Terňa</t>
  </si>
  <si>
    <t xml:space="preserve">Hlavná 113/68</t>
  </si>
  <si>
    <t xml:space="preserve">Základná škola ako organizačná zložka Spojenej školy</t>
  </si>
  <si>
    <t xml:space="preserve">Ulica mládeže 2350/7</t>
  </si>
  <si>
    <t xml:space="preserve">Postupimská 37</t>
  </si>
  <si>
    <t xml:space="preserve">Základná škola Gyulu Szabóa s vyučovacím jazykom maďarským - Szabó Gyula Alapiskola</t>
  </si>
  <si>
    <t xml:space="preserve">Školská ulica 936/1</t>
  </si>
  <si>
    <t xml:space="preserve">Súkromná stredná odborná škola ELBA</t>
  </si>
  <si>
    <t xml:space="preserve">J.A.Komenského 4</t>
  </si>
  <si>
    <t xml:space="preserve">Lipová 8</t>
  </si>
  <si>
    <t xml:space="preserve">Bobrovec</t>
  </si>
  <si>
    <t xml:space="preserve">Bobrovec 490</t>
  </si>
  <si>
    <t xml:space="preserve">Šrobárova 1</t>
  </si>
  <si>
    <t xml:space="preserve">Lehnice</t>
  </si>
  <si>
    <t xml:space="preserve">Školská 840</t>
  </si>
  <si>
    <t xml:space="preserve">Ul. 1. mája 24</t>
  </si>
  <si>
    <t xml:space="preserve">Oščadnica 1374</t>
  </si>
  <si>
    <t xml:space="preserve">Plzenská 1</t>
  </si>
  <si>
    <t xml:space="preserve">Základná škola s materskou školou Rabčická 410 Rabča</t>
  </si>
  <si>
    <t xml:space="preserve">Rabča</t>
  </si>
  <si>
    <t xml:space="preserve">Rabčická 410</t>
  </si>
  <si>
    <t xml:space="preserve">Dlhá nad Oravou</t>
  </si>
  <si>
    <t xml:space="preserve">Dlhá nad Oravou 110</t>
  </si>
  <si>
    <t xml:space="preserve">Kukučínova 4239/1</t>
  </si>
  <si>
    <t xml:space="preserve">Cirkevné gymnázium sv. Jána Krstiteľa</t>
  </si>
  <si>
    <t xml:space="preserve">M. R. Štefánika 9</t>
  </si>
  <si>
    <t xml:space="preserve">Základná škola Hany Zelinovej</t>
  </si>
  <si>
    <t xml:space="preserve">Vrútky</t>
  </si>
  <si>
    <t xml:space="preserve">Čachovský rad 34</t>
  </si>
  <si>
    <t xml:space="preserve">Železničná 14</t>
  </si>
  <si>
    <t xml:space="preserve">Stredná odborná škola strojnícka</t>
  </si>
  <si>
    <t xml:space="preserve">Skalica</t>
  </si>
  <si>
    <t xml:space="preserve">Pplk. Pľjušťa 29</t>
  </si>
  <si>
    <t xml:space="preserve">Stredná priemyselná škola - Ipari Szakközépiskola</t>
  </si>
  <si>
    <t xml:space="preserve">Petőfiho 2</t>
  </si>
  <si>
    <t xml:space="preserve">Gorkého 55</t>
  </si>
  <si>
    <t xml:space="preserve">Lachova 1</t>
  </si>
  <si>
    <t xml:space="preserve">Gašpara Haina 37</t>
  </si>
  <si>
    <t xml:space="preserve">Veľké Kapušany</t>
  </si>
  <si>
    <t xml:space="preserve">Janka Kráľa 25</t>
  </si>
  <si>
    <t xml:space="preserve">Sídl. SNP 1484</t>
  </si>
  <si>
    <t xml:space="preserve">Košice-Šaca</t>
  </si>
  <si>
    <t xml:space="preserve">Mládežnícka 3</t>
  </si>
  <si>
    <t xml:space="preserve">Petra Jilemnického 1813/1</t>
  </si>
  <si>
    <t xml:space="preserve">Južná trieda 10</t>
  </si>
  <si>
    <t xml:space="preserve">Pribinova 34</t>
  </si>
  <si>
    <t xml:space="preserve">Jasová</t>
  </si>
  <si>
    <t xml:space="preserve">Jasová 7</t>
  </si>
  <si>
    <t xml:space="preserve">Smižany</t>
  </si>
  <si>
    <t xml:space="preserve">Budimír</t>
  </si>
  <si>
    <t xml:space="preserve">Budimír 11</t>
  </si>
  <si>
    <t xml:space="preserve">Ilava</t>
  </si>
  <si>
    <t xml:space="preserve">Medňanská 514/5</t>
  </si>
  <si>
    <t xml:space="preserve">Bratislava-Rusovce</t>
  </si>
  <si>
    <t xml:space="preserve">Vývojová 228</t>
  </si>
  <si>
    <t xml:space="preserve">Požiarnická 3</t>
  </si>
  <si>
    <t xml:space="preserve">Základná škola Lajosa Pongrácza s vyučovacím jazykom maďarským - Pongrácz Lajos Alapiskola</t>
  </si>
  <si>
    <t xml:space="preserve">Mládežnícka 24</t>
  </si>
  <si>
    <t xml:space="preserve">Mierová 46</t>
  </si>
  <si>
    <t xml:space="preserve">Stredná odborná škola technická, Nitrianska 61, Šurany</t>
  </si>
  <si>
    <t xml:space="preserve">Nitrianska 61</t>
  </si>
  <si>
    <t xml:space="preserve">Horné Obdokovce</t>
  </si>
  <si>
    <t xml:space="preserve">Horné Obdokovce 393</t>
  </si>
  <si>
    <t xml:space="preserve">Svätého Štefana 81</t>
  </si>
  <si>
    <t xml:space="preserve">Základná škola Mátyása Korvína s vyučovacím jazykom maďarským - Corvin Mátyás Alapiskola</t>
  </si>
  <si>
    <t xml:space="preserve">Rybárska 1093/2</t>
  </si>
  <si>
    <t xml:space="preserve">Veľký Lapáš</t>
  </si>
  <si>
    <t xml:space="preserve">Veľký Lapáš 499</t>
  </si>
  <si>
    <t xml:space="preserve">Rozmarínová 1</t>
  </si>
  <si>
    <t xml:space="preserve">Školská 235/10</t>
  </si>
  <si>
    <t xml:space="preserve">Základná škola Jozefa Cígera Hronského</t>
  </si>
  <si>
    <t xml:space="preserve">Krátka 2</t>
  </si>
  <si>
    <t xml:space="preserve">Mojmírovce</t>
  </si>
  <si>
    <t xml:space="preserve">Školská 897/8</t>
  </si>
  <si>
    <t xml:space="preserve">Gymnázium Vojtecha Mihálika</t>
  </si>
  <si>
    <t xml:space="preserve">Kostolná 119/8</t>
  </si>
  <si>
    <t xml:space="preserve">Levočská 5</t>
  </si>
  <si>
    <t xml:space="preserve">Kamenná Poruba</t>
  </si>
  <si>
    <t xml:space="preserve">Ulica školská 474/5</t>
  </si>
  <si>
    <t xml:space="preserve">Základná škola Janka Kráľa</t>
  </si>
  <si>
    <t xml:space="preserve">Žiarska 679/13</t>
  </si>
  <si>
    <t xml:space="preserve">Angyalova ulica 401/26</t>
  </si>
  <si>
    <t xml:space="preserve">Základná škola Vladimíra Mináča</t>
  </si>
  <si>
    <t xml:space="preserve">Klenovec</t>
  </si>
  <si>
    <t xml:space="preserve">9. mája 718</t>
  </si>
  <si>
    <t xml:space="preserve">Poštová 9</t>
  </si>
  <si>
    <t xml:space="preserve">Zborov nad Bystricou</t>
  </si>
  <si>
    <t xml:space="preserve">Zborov nad Bystricou 604</t>
  </si>
  <si>
    <t xml:space="preserve">Gymnázium arm. gen. Ludvíka Svobodu</t>
  </si>
  <si>
    <t xml:space="preserve">Komenského 4</t>
  </si>
  <si>
    <t xml:space="preserve">M. Rázusa 1672/3</t>
  </si>
  <si>
    <t xml:space="preserve">Baštová 32</t>
  </si>
  <si>
    <t xml:space="preserve">Komenského 3425/18</t>
  </si>
  <si>
    <t xml:space="preserve">Základná škola  J. A. Komenského</t>
  </si>
  <si>
    <t xml:space="preserve">J. A. Komenského 7</t>
  </si>
  <si>
    <t xml:space="preserve">Lúčna 4</t>
  </si>
  <si>
    <t xml:space="preserve">Základná škola národnej umelkyne Ľudmily Podjavorinskej s materskou školou</t>
  </si>
  <si>
    <t xml:space="preserve">Bzince pod Javorinou</t>
  </si>
  <si>
    <t xml:space="preserve">Bzince pod Javorinou 346</t>
  </si>
  <si>
    <t xml:space="preserve">V. Javorku 32</t>
  </si>
  <si>
    <t xml:space="preserve">Pruské</t>
  </si>
  <si>
    <t xml:space="preserve">Pruské 294</t>
  </si>
  <si>
    <t xml:space="preserve">Seňa</t>
  </si>
  <si>
    <t xml:space="preserve">Seňa 507</t>
  </si>
  <si>
    <t xml:space="preserve">Kulíškova 8</t>
  </si>
  <si>
    <t xml:space="preserve">Stavbárska 11</t>
  </si>
  <si>
    <t xml:space="preserve">Moyzesova 17</t>
  </si>
  <si>
    <t xml:space="preserve">Pri Podlužianke 6</t>
  </si>
  <si>
    <t xml:space="preserve">Koperníkova 24</t>
  </si>
  <si>
    <t xml:space="preserve">Komenského 2/1074</t>
  </si>
  <si>
    <t xml:space="preserve">Gbely</t>
  </si>
  <si>
    <t xml:space="preserve">Pionierska 697</t>
  </si>
  <si>
    <t xml:space="preserve">Nábrežie mládeže 5</t>
  </si>
  <si>
    <t xml:space="preserve">Javorová 5</t>
  </si>
  <si>
    <t xml:space="preserve">V.J.Dolinského 2</t>
  </si>
  <si>
    <t xml:space="preserve">Ul. 1. mája 22</t>
  </si>
  <si>
    <t xml:space="preserve">Gymnázium Františka Švantnera</t>
  </si>
  <si>
    <t xml:space="preserve">Bernolákova 9</t>
  </si>
  <si>
    <t xml:space="preserve">Pri kríži 11</t>
  </si>
  <si>
    <t xml:space="preserve">Komenského 135/6</t>
  </si>
  <si>
    <t xml:space="preserve">Nábrežná 95</t>
  </si>
  <si>
    <t xml:space="preserve">Základná škola s materskou školou Alexandra Vagača</t>
  </si>
  <si>
    <t xml:space="preserve">Štúrova 12</t>
  </si>
  <si>
    <t xml:space="preserve">Stredná odborná škola Jozefa Szakkayho - Szakkay József Szakközépiskola</t>
  </si>
  <si>
    <t xml:space="preserve">Grešákova 1</t>
  </si>
  <si>
    <t xml:space="preserve">Komenského 12</t>
  </si>
  <si>
    <t xml:space="preserve">Hrušov</t>
  </si>
  <si>
    <t xml:space="preserve">Hrušov 497</t>
  </si>
  <si>
    <t xml:space="preserve">Súkromná stredná umelecká škola dizajnu</t>
  </si>
  <si>
    <t xml:space="preserve">Ivanská cesta 21</t>
  </si>
  <si>
    <t xml:space="preserve">Základná škola Povýšenia sv. Kríža</t>
  </si>
  <si>
    <t xml:space="preserve">Smreková 38</t>
  </si>
  <si>
    <t xml:space="preserve">Dr. Janského 2</t>
  </si>
  <si>
    <t xml:space="preserve">Spišský Hrhov</t>
  </si>
  <si>
    <t xml:space="preserve">Komenského 2</t>
  </si>
  <si>
    <t xml:space="preserve">Park Angelinum 8</t>
  </si>
  <si>
    <t xml:space="preserve">Lazany</t>
  </si>
  <si>
    <t xml:space="preserve">Lazany 423/5</t>
  </si>
  <si>
    <t xml:space="preserve">Topoľčianky</t>
  </si>
  <si>
    <t xml:space="preserve">Litoměřická 32</t>
  </si>
  <si>
    <t xml:space="preserve">Pribinova 123/9</t>
  </si>
  <si>
    <t xml:space="preserve">Žbince</t>
  </si>
  <si>
    <t xml:space="preserve">Žbince 145</t>
  </si>
  <si>
    <t xml:space="preserve">Partizánska 6</t>
  </si>
  <si>
    <t xml:space="preserve">Gymnázium ako organizačná zložka Spojenej školy</t>
  </si>
  <si>
    <t xml:space="preserve">Dominika Tatarku 4666/7</t>
  </si>
  <si>
    <t xml:space="preserve">Základná škola Mihálya Tompu - Tompa Mihály Alapiskola</t>
  </si>
  <si>
    <t xml:space="preserve">Šrobárova 12</t>
  </si>
  <si>
    <t xml:space="preserve">Spojená škola - Stredná priemyselná škola</t>
  </si>
  <si>
    <t xml:space="preserve">Cirkevná základná škola Žofie Bosniakovej</t>
  </si>
  <si>
    <t xml:space="preserve">Nám. hrdinov 6</t>
  </si>
  <si>
    <t xml:space="preserve">Veľká Okružná 1089/19</t>
  </si>
  <si>
    <t xml:space="preserve">Základná škola s materskou školou Hôrky</t>
  </si>
  <si>
    <t xml:space="preserve">Hôrky 200</t>
  </si>
  <si>
    <t xml:space="preserve">Smolenice</t>
  </si>
  <si>
    <t xml:space="preserve">Lipová 13</t>
  </si>
  <si>
    <t xml:space="preserve">Ľubeľa</t>
  </si>
  <si>
    <t xml:space="preserve">Ľubeľa 161</t>
  </si>
  <si>
    <t xml:space="preserve">Karola Adlera 5</t>
  </si>
  <si>
    <t xml:space="preserve">Limbová 30</t>
  </si>
  <si>
    <t xml:space="preserve">Kysak</t>
  </si>
  <si>
    <t xml:space="preserve">Kysak 210</t>
  </si>
  <si>
    <t xml:space="preserve">Skalité</t>
  </si>
  <si>
    <t xml:space="preserve">Kudlov 781</t>
  </si>
  <si>
    <t xml:space="preserve">Rakovice</t>
  </si>
  <si>
    <t xml:space="preserve">Rakovice 15</t>
  </si>
  <si>
    <t xml:space="preserve">Haniska</t>
  </si>
  <si>
    <t xml:space="preserve">Haniska 290</t>
  </si>
  <si>
    <t xml:space="preserve">Stredná odborná škola dopravná</t>
  </si>
  <si>
    <t xml:space="preserve">Martin-Priekopa</t>
  </si>
  <si>
    <t xml:space="preserve">Zelená 2</t>
  </si>
  <si>
    <t xml:space="preserve">Domaniža</t>
  </si>
  <si>
    <t xml:space="preserve">Domaniža 103</t>
  </si>
  <si>
    <t xml:space="preserve">Cejkov</t>
  </si>
  <si>
    <t xml:space="preserve">Hlavná 333</t>
  </si>
  <si>
    <t xml:space="preserve">Gemerská Poloma</t>
  </si>
  <si>
    <t xml:space="preserve">Sládkovičova 487</t>
  </si>
  <si>
    <t xml:space="preserve">Šoporňa</t>
  </si>
  <si>
    <t xml:space="preserve">Komenského 133</t>
  </si>
  <si>
    <t xml:space="preserve">Košťany nad Turcom</t>
  </si>
  <si>
    <t xml:space="preserve">Ostrovná 1</t>
  </si>
  <si>
    <t xml:space="preserve">Podvysoká</t>
  </si>
  <si>
    <t xml:space="preserve">Podvysoká 307</t>
  </si>
  <si>
    <t xml:space="preserve">Hladovka</t>
  </si>
  <si>
    <t xml:space="preserve">Hladovka 238</t>
  </si>
  <si>
    <t xml:space="preserve">Vlčany</t>
  </si>
  <si>
    <t xml:space="preserve">Vlčany 1547</t>
  </si>
  <si>
    <t xml:space="preserve">Gymnázium Jána Papánka</t>
  </si>
  <si>
    <t xml:space="preserve">Vazovova 6</t>
  </si>
  <si>
    <t xml:space="preserve">Lysá pod Makytou</t>
  </si>
  <si>
    <t xml:space="preserve">Lysá pod Makytou 44</t>
  </si>
  <si>
    <t xml:space="preserve">Základná škola Pavla Marcelyho</t>
  </si>
  <si>
    <t xml:space="preserve">Drieňová 16</t>
  </si>
  <si>
    <t xml:space="preserve">Osvety 17</t>
  </si>
  <si>
    <t xml:space="preserve">Kráľová pri Senci</t>
  </si>
  <si>
    <t xml:space="preserve">Školská 190</t>
  </si>
  <si>
    <t xml:space="preserve">Jahodnícka 1</t>
  </si>
  <si>
    <t xml:space="preserve">Pusté Úľany</t>
  </si>
  <si>
    <t xml:space="preserve">Hlavná 86</t>
  </si>
  <si>
    <t xml:space="preserve">Pečovská Nová Ves</t>
  </si>
  <si>
    <t xml:space="preserve">Školská 459/12</t>
  </si>
  <si>
    <t xml:space="preserve">Spojená škola s organizačnými zložkami Základná škola s MŠ - Grundschule mit Kindergarten a Základná umelecká škola</t>
  </si>
  <si>
    <t xml:space="preserve">Nitrianske Pravno</t>
  </si>
  <si>
    <t xml:space="preserve">Školská 370/19</t>
  </si>
  <si>
    <t xml:space="preserve">Základná škola Š. M. Daxnera</t>
  </si>
  <si>
    <t xml:space="preserve">Dr. V. Clementisa 13</t>
  </si>
  <si>
    <t xml:space="preserve">Základná škola s materskou školou Pavla Demitru</t>
  </si>
  <si>
    <t xml:space="preserve">Centrum II 87</t>
  </si>
  <si>
    <t xml:space="preserve">Hnúšťa</t>
  </si>
  <si>
    <t xml:space="preserve">Klokočova 742</t>
  </si>
  <si>
    <t xml:space="preserve">Farská 7</t>
  </si>
  <si>
    <t xml:space="preserve">Základná škola s materskou školou Antona Matulu</t>
  </si>
  <si>
    <t xml:space="preserve">Sebechleby</t>
  </si>
  <si>
    <t xml:space="preserve">Sebechleby 145</t>
  </si>
  <si>
    <t xml:space="preserve">Veternicova 20</t>
  </si>
  <si>
    <t xml:space="preserve">Lorencova 46</t>
  </si>
  <si>
    <t xml:space="preserve">Koniarekova 17</t>
  </si>
  <si>
    <t xml:space="preserve">Mostná 3</t>
  </si>
  <si>
    <t xml:space="preserve">Gorazdova 1174/2</t>
  </si>
  <si>
    <t xml:space="preserve">Rakovice 25</t>
  </si>
  <si>
    <t xml:space="preserve">Klin</t>
  </si>
  <si>
    <t xml:space="preserve">Klin 122</t>
  </si>
  <si>
    <t xml:space="preserve">Bernolákova 5</t>
  </si>
  <si>
    <t xml:space="preserve">Pata</t>
  </si>
  <si>
    <t xml:space="preserve">Školská 240</t>
  </si>
  <si>
    <t xml:space="preserve">Kukučínova 480/6</t>
  </si>
  <si>
    <t xml:space="preserve">Dlhé Pole</t>
  </si>
  <si>
    <t xml:space="preserve">Dlhé Pole 38</t>
  </si>
  <si>
    <t xml:space="preserve">Adyho 6</t>
  </si>
  <si>
    <t xml:space="preserve">Základná škola s materskou školou ako organizačná zložka spojenej školy</t>
  </si>
  <si>
    <t xml:space="preserve">Dudince</t>
  </si>
  <si>
    <t xml:space="preserve">Ľ. Štúra 155</t>
  </si>
  <si>
    <t xml:space="preserve">Cirkevné gymnázium sv. Františka z Assisi ako organizačná zložka Cirkevnej spojenej školy</t>
  </si>
  <si>
    <t xml:space="preserve">Školská 650</t>
  </si>
  <si>
    <t xml:space="preserve">Hviezdoslavova 330/17</t>
  </si>
  <si>
    <t xml:space="preserve">P. Dobšinského 746/5</t>
  </si>
  <si>
    <t xml:space="preserve">Školská 26</t>
  </si>
  <si>
    <t xml:space="preserve">Námestie Kubínyiho 42/6</t>
  </si>
  <si>
    <t xml:space="preserve">Spojená škola-Gymnázium Mikuláša Galandu</t>
  </si>
  <si>
    <t xml:space="preserve">Turčianske Teplice</t>
  </si>
  <si>
    <t xml:space="preserve">Horné Rakovce 1440/29</t>
  </si>
  <si>
    <t xml:space="preserve">Bratislava-Lamač</t>
  </si>
  <si>
    <t xml:space="preserve">Malokarpatské nám. 1</t>
  </si>
  <si>
    <t xml:space="preserve">Trebišovská 10</t>
  </si>
  <si>
    <t xml:space="preserve">Výčapy - Opatovce</t>
  </si>
  <si>
    <t xml:space="preserve">Výčapy - Opatovce 185</t>
  </si>
  <si>
    <t xml:space="preserve">Gelnica</t>
  </si>
  <si>
    <t xml:space="preserve">Nálepkovo</t>
  </si>
  <si>
    <t xml:space="preserve">Školská 684</t>
  </si>
  <si>
    <t xml:space="preserve">Važecká 11</t>
  </si>
  <si>
    <t xml:space="preserve">Mierová 1</t>
  </si>
  <si>
    <t xml:space="preserve">Pod Kalváriou 36</t>
  </si>
  <si>
    <t xml:space="preserve">Základná škola sv. Augustína</t>
  </si>
  <si>
    <t xml:space="preserve">Moyzesova 1</t>
  </si>
  <si>
    <t xml:space="preserve">A. Felcána 4</t>
  </si>
  <si>
    <t xml:space="preserve">Bernolákova 26</t>
  </si>
  <si>
    <t xml:space="preserve">Záhorácka 95</t>
  </si>
  <si>
    <t xml:space="preserve">Základná škola s materskou školou Árpáda Fesztyho s vyučovacím jaz. maďarským - Feszty Árpád Alapiskola és Óvoda</t>
  </si>
  <si>
    <t xml:space="preserve">Športová 7</t>
  </si>
  <si>
    <t xml:space="preserve">Liptovská Teplá</t>
  </si>
  <si>
    <t xml:space="preserve">Hlinisko 320</t>
  </si>
  <si>
    <t xml:space="preserve">Spartakovská 5</t>
  </si>
  <si>
    <t xml:space="preserve">Kežmarská 30</t>
  </si>
  <si>
    <t xml:space="preserve">Základná škola s materskou školou Ondreja Cabana</t>
  </si>
  <si>
    <t xml:space="preserve">Komjatice</t>
  </si>
  <si>
    <t xml:space="preserve">Námestie Andreja Cabana36</t>
  </si>
  <si>
    <t xml:space="preserve">Cirkevná základná škola s materskou školou sv. Petra a Pavla</t>
  </si>
  <si>
    <t xml:space="preserve">Belá nad Cirochou</t>
  </si>
  <si>
    <t xml:space="preserve">Komenského 64/17</t>
  </si>
  <si>
    <t xml:space="preserve">Kudlovská 11</t>
  </si>
  <si>
    <t xml:space="preserve">Lisková</t>
  </si>
  <si>
    <t xml:space="preserve">Ulica pod Chočom 550</t>
  </si>
  <si>
    <t xml:space="preserve">Cirkevná základná škola sv. Cyrila a Metoda</t>
  </si>
  <si>
    <t xml:space="preserve">Komenského 3064/41</t>
  </si>
  <si>
    <t xml:space="preserve">Breza</t>
  </si>
  <si>
    <t xml:space="preserve">Breza 314</t>
  </si>
  <si>
    <t xml:space="preserve">Spojená škola de La Salle, organizačná zložka Gymnázium školských bratov</t>
  </si>
  <si>
    <t xml:space="preserve">Čachtická 14</t>
  </si>
  <si>
    <t xml:space="preserve">Základná škola s materskou školou Hertník</t>
  </si>
  <si>
    <t xml:space="preserve">Hertník</t>
  </si>
  <si>
    <t xml:space="preserve">Hertník 261</t>
  </si>
  <si>
    <t xml:space="preserve">Škola pre mimoriadne nadané deti a GYMNÁZIUM</t>
  </si>
  <si>
    <t xml:space="preserve">Teplická 7</t>
  </si>
  <si>
    <t xml:space="preserve">Gymnázium Pavla Országha Hviezdoslava</t>
  </si>
  <si>
    <t xml:space="preserve">Hviezdoslavovo nám. 18</t>
  </si>
  <si>
    <t xml:space="preserve">Gymnázium Františka Víťazoslava Sasinka</t>
  </si>
  <si>
    <t xml:space="preserve">Námestie slobody 3</t>
  </si>
  <si>
    <t xml:space="preserve">Jarná 20</t>
  </si>
  <si>
    <t xml:space="preserve">Most pri Bratislave</t>
  </si>
  <si>
    <t xml:space="preserve">Športová 470</t>
  </si>
  <si>
    <t xml:space="preserve">Gymnázium Mihálya Tompu Reformovanej kresťanskej cirkvi s vyučovacím jazykom maďarským - Tompa Mihály Reform. Gimnázium</t>
  </si>
  <si>
    <t xml:space="preserve">Štúrova 848</t>
  </si>
  <si>
    <t xml:space="preserve">ano710</t>
  </si>
  <si>
    <t xml:space="preserve">Polomka</t>
  </si>
  <si>
    <t xml:space="preserve">Komenského 34</t>
  </si>
  <si>
    <t xml:space="preserve">Základná škola E. A. Cernana</t>
  </si>
  <si>
    <t xml:space="preserve">Vysoká nad Kysucou 316</t>
  </si>
  <si>
    <t xml:space="preserve">Krušetnica</t>
  </si>
  <si>
    <t xml:space="preserve">Krušetnica 83</t>
  </si>
  <si>
    <t xml:space="preserve">Kamenica nad Cirochou</t>
  </si>
  <si>
    <t xml:space="preserve">Osloboditeľov 204</t>
  </si>
  <si>
    <t xml:space="preserve">Predmier</t>
  </si>
  <si>
    <t xml:space="preserve">Bajzova 2</t>
  </si>
  <si>
    <t xml:space="preserve">Stredná odborná škola masmediálnych a informačných štúdií</t>
  </si>
  <si>
    <t xml:space="preserve">Kadnárova 7</t>
  </si>
  <si>
    <t xml:space="preserve">Nám. Štefana Kluberta 10</t>
  </si>
  <si>
    <t xml:space="preserve">Okoličianska 404</t>
  </si>
  <si>
    <t xml:space="preserve">Tovarnícka 1632</t>
  </si>
  <si>
    <t xml:space="preserve">Sobrance</t>
  </si>
  <si>
    <t xml:space="preserve">Hradná 22</t>
  </si>
  <si>
    <t xml:space="preserve">Cernina</t>
  </si>
  <si>
    <t xml:space="preserve">Cernina 30</t>
  </si>
  <si>
    <t xml:space="preserve">Stredná priemyselná škola strojnícka a elektrotechnická</t>
  </si>
  <si>
    <t xml:space="preserve">Fraňa Kráľa 20</t>
  </si>
  <si>
    <t xml:space="preserve">Jesenského 259/6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Hviezdoslavova 1</t>
  </si>
  <si>
    <t xml:space="preserve">Komenského 22</t>
  </si>
  <si>
    <t xml:space="preserve">Š. Moyzesa 21</t>
  </si>
  <si>
    <t xml:space="preserve">Gymnázium - Gimnázium</t>
  </si>
  <si>
    <t xml:space="preserve">Horešská 18</t>
  </si>
  <si>
    <t xml:space="preserve">Gymnázium Janka Jesenského</t>
  </si>
  <si>
    <t xml:space="preserve">Radlinského 665/2</t>
  </si>
  <si>
    <t xml:space="preserve">Základná škola s materskou školou Martina Hamuljaka</t>
  </si>
  <si>
    <t xml:space="preserve">Oravská Jasenica</t>
  </si>
  <si>
    <t xml:space="preserve">Oravská Jasenica 141</t>
  </si>
  <si>
    <t xml:space="preserve">Mojmírova 99/28</t>
  </si>
  <si>
    <t xml:space="preserve">Gymnázium bilingválne</t>
  </si>
  <si>
    <t xml:space="preserve">Tomáša Ružičku 3</t>
  </si>
  <si>
    <t xml:space="preserve">Komenského 13</t>
  </si>
  <si>
    <t xml:space="preserve">Zoltána Fábryho 1</t>
  </si>
  <si>
    <t xml:space="preserve">Volgogradská 1</t>
  </si>
  <si>
    <t xml:space="preserve">Jána Bottu 27</t>
  </si>
  <si>
    <t xml:space="preserve">Jelenia 16</t>
  </si>
  <si>
    <t xml:space="preserve">Martinská 20</t>
  </si>
  <si>
    <t xml:space="preserve">Ľubotín</t>
  </si>
  <si>
    <t xml:space="preserve">Nižný Hrabovec</t>
  </si>
  <si>
    <t xml:space="preserve">Nižný Hrabovec 155</t>
  </si>
  <si>
    <t xml:space="preserve">Novomeského 11</t>
  </si>
  <si>
    <t xml:space="preserve">Francisciho ulica 832/21</t>
  </si>
  <si>
    <t xml:space="preserve">Stredná odborná škola drevárska</t>
  </si>
  <si>
    <t xml:space="preserve">Filinského 7</t>
  </si>
  <si>
    <t xml:space="preserve">Stredná odborná škola Majstra Pavla</t>
  </si>
  <si>
    <t xml:space="preserve">Kukučínova 9</t>
  </si>
  <si>
    <t xml:space="preserve">Hrnčiarska 13</t>
  </si>
  <si>
    <t xml:space="preserve">Hutnícka 16</t>
  </si>
  <si>
    <t xml:space="preserve">Kušnierska brána 349/2</t>
  </si>
  <si>
    <t xml:space="preserve">Scota Viatora 6</t>
  </si>
  <si>
    <t xml:space="preserve">Tupolevova 20</t>
  </si>
  <si>
    <t xml:space="preserve">Slavkovská 19</t>
  </si>
  <si>
    <t xml:space="preserve">Nad Medzou 1</t>
  </si>
  <si>
    <t xml:space="preserve">A. Kmeťa 1</t>
  </si>
  <si>
    <t xml:space="preserve">Turie</t>
  </si>
  <si>
    <t xml:space="preserve">Školská 394</t>
  </si>
  <si>
    <t xml:space="preserve">Zubrohlava</t>
  </si>
  <si>
    <t xml:space="preserve">Školská 238</t>
  </si>
  <si>
    <t xml:space="preserve">Hlboká cesta 4</t>
  </si>
  <si>
    <t xml:space="preserve">Pod amfiteátrom 7</t>
  </si>
  <si>
    <t xml:space="preserve">Gymnázium Janka Matúšku</t>
  </si>
  <si>
    <t xml:space="preserve">Štvrť SNP 1004/34</t>
  </si>
  <si>
    <t xml:space="preserve">Šarišské Bohdanovce</t>
  </si>
  <si>
    <t xml:space="preserve">Šarišské Bohdanovce 179</t>
  </si>
  <si>
    <t xml:space="preserve">Veľké Uherce</t>
  </si>
  <si>
    <t xml:space="preserve">Veľké Uherce 145</t>
  </si>
  <si>
    <t xml:space="preserve">Základná škola Józsefa Kovátsa s vyučovacím jazykom maďarským - József Kováts Alapiskola</t>
  </si>
  <si>
    <t xml:space="preserve">Bátorove Kosihy</t>
  </si>
  <si>
    <t xml:space="preserve">Hlavná 889</t>
  </si>
  <si>
    <t xml:space="preserve">Ďumbierska 17</t>
  </si>
  <si>
    <t xml:space="preserve">Brezová pod Bradlom</t>
  </si>
  <si>
    <t xml:space="preserve">Sídl. Dolné Lúky 357</t>
  </si>
  <si>
    <t xml:space="preserve">Štrba</t>
  </si>
  <si>
    <t xml:space="preserve">Školská 168/3</t>
  </si>
  <si>
    <t xml:space="preserve">Horná Ždaňa</t>
  </si>
  <si>
    <t xml:space="preserve">Horná Ždaňa 107</t>
  </si>
  <si>
    <t xml:space="preserve">Novosad</t>
  </si>
  <si>
    <t xml:space="preserve">Letná 90</t>
  </si>
  <si>
    <t xml:space="preserve">Spojená katolícka škola - Stredná odborná škola sv. Rafaela</t>
  </si>
  <si>
    <t xml:space="preserve">Základná škola s materskou školou Attilu Józsefa s vyučovacím jazykom maďarským - József Attila Alapiskola és Óvoda</t>
  </si>
  <si>
    <t xml:space="preserve">Trhová Hradská</t>
  </si>
  <si>
    <t xml:space="preserve">Školská 492</t>
  </si>
  <si>
    <t xml:space="preserve">Hviezdoslavova 11</t>
  </si>
  <si>
    <t xml:space="preserve">Základná škola s materskou školou Ondreja Štefku</t>
  </si>
  <si>
    <t xml:space="preserve">Varín</t>
  </si>
  <si>
    <t xml:space="preserve">Štefánikova 432</t>
  </si>
  <si>
    <t xml:space="preserve">Kapušany</t>
  </si>
  <si>
    <t xml:space="preserve">Hlavná 367/7</t>
  </si>
  <si>
    <t xml:space="preserve">Cádrova 23</t>
  </si>
  <si>
    <t xml:space="preserve">Mníšek nad Hnilcom</t>
  </si>
  <si>
    <t xml:space="preserve">Mníšek nad Hnilcom 497</t>
  </si>
  <si>
    <t xml:space="preserve">Trieda SNP 54</t>
  </si>
  <si>
    <t xml:space="preserve">Nám. L. Novomeského 2</t>
  </si>
  <si>
    <t xml:space="preserve">Pankúchova 4</t>
  </si>
  <si>
    <t xml:space="preserve">Brezová 19</t>
  </si>
  <si>
    <t xml:space="preserve">Obchodná 5</t>
  </si>
  <si>
    <t xml:space="preserve">Olešná</t>
  </si>
  <si>
    <t xml:space="preserve">Polgrúň 464</t>
  </si>
  <si>
    <t xml:space="preserve">Nám. sv. Martina 5</t>
  </si>
  <si>
    <t xml:space="preserve">Základná škola s materskou školou Štefana Nahalku</t>
  </si>
  <si>
    <t xml:space="preserve">Liptovská Teplička</t>
  </si>
  <si>
    <t xml:space="preserve">Ul.Štefana Nahalku 396/10</t>
  </si>
  <si>
    <t xml:space="preserve">Školská ulica 301/16</t>
  </si>
  <si>
    <t xml:space="preserve">Terézie Vansovej 1054/45</t>
  </si>
  <si>
    <t xml:space="preserve">Komenského 1357</t>
  </si>
  <si>
    <t xml:space="preserve">Nábrežie K.Petroviča 1571</t>
  </si>
  <si>
    <t xml:space="preserve">Gymnázium Jána Chalupku</t>
  </si>
  <si>
    <t xml:space="preserve">Štúrova 13</t>
  </si>
  <si>
    <t xml:space="preserve">Zborov</t>
  </si>
  <si>
    <t xml:space="preserve">Školská 478</t>
  </si>
  <si>
    <t xml:space="preserve">Raková č. 950</t>
  </si>
  <si>
    <t xml:space="preserve">Súkromná stredná odborná škola s vyučovacím jazykom maďarským</t>
  </si>
  <si>
    <t xml:space="preserve">Neratovické nám. 1916/16</t>
  </si>
  <si>
    <t xml:space="preserve">Dlhé Hony 1</t>
  </si>
  <si>
    <t xml:space="preserve">Základná škola Jánosa Stampayho s vyučovacím jazykom maďarským - Stampay János Alapiskola</t>
  </si>
  <si>
    <t xml:space="preserve">J. Stampayho 929/80</t>
  </si>
  <si>
    <t xml:space="preserve">Markušovská cesta 8</t>
  </si>
  <si>
    <t xml:space="preserve">Gymnázium Ľudovíta Jaroslava Šuleka</t>
  </si>
  <si>
    <t xml:space="preserve">Pohraničná 10</t>
  </si>
  <si>
    <t xml:space="preserve">Základná škola Petra Škrabáka</t>
  </si>
  <si>
    <t xml:space="preserve">Ul. Martina Hattalu 2151</t>
  </si>
  <si>
    <t xml:space="preserve">Základná škola - Grundschule</t>
  </si>
  <si>
    <t xml:space="preserve">Hradné námestie 38</t>
  </si>
  <si>
    <t xml:space="preserve">Konštantínova 1751/64</t>
  </si>
  <si>
    <t xml:space="preserve">Severná 21</t>
  </si>
  <si>
    <t xml:space="preserve">Mlynská 697/7</t>
  </si>
  <si>
    <t xml:space="preserve">Základná škola Janka Francisciho Rimavského</t>
  </si>
  <si>
    <t xml:space="preserve">Nábrežie Rimavy 457</t>
  </si>
  <si>
    <t xml:space="preserve">Gymnázium ako organizačná zložka Spojenej školy Juraja Henischa</t>
  </si>
  <si>
    <t xml:space="preserve">Škultétyho 1</t>
  </si>
  <si>
    <t xml:space="preserve">Bernolákova 1061</t>
  </si>
  <si>
    <t xml:space="preserve">Kysucká 14</t>
  </si>
  <si>
    <t xml:space="preserve">F. Hečku 25</t>
  </si>
  <si>
    <t xml:space="preserve">Tomášov</t>
  </si>
  <si>
    <t xml:space="preserve">Pankúchova 6</t>
  </si>
  <si>
    <t xml:space="preserve">Radničné námestie 1</t>
  </si>
  <si>
    <t xml:space="preserve">Lipová 2</t>
  </si>
  <si>
    <t xml:space="preserve">Základná škola s materskou školou Václava Mitúcha</t>
  </si>
  <si>
    <t xml:space="preserve">Horné Srnie</t>
  </si>
  <si>
    <t xml:space="preserve">Školská 368/2</t>
  </si>
  <si>
    <t xml:space="preserve">Podzávoz 2739</t>
  </si>
  <si>
    <t xml:space="preserve">Trieda SNP 104</t>
  </si>
  <si>
    <t xml:space="preserve">Gymnázium Angely Merici</t>
  </si>
  <si>
    <t xml:space="preserve">Hviezdoslavova 10</t>
  </si>
  <si>
    <t xml:space="preserve">Základná škola s materskou školu Milana Hodžu</t>
  </si>
  <si>
    <t xml:space="preserve">Škarniclova 1</t>
  </si>
  <si>
    <t xml:space="preserve">Základná škola s materskou školou kráľa Svätopluka</t>
  </si>
  <si>
    <t xml:space="preserve">Šintava</t>
  </si>
  <si>
    <t xml:space="preserve">Mierové nám. 10</t>
  </si>
  <si>
    <t xml:space="preserve">Sibírska 39</t>
  </si>
  <si>
    <t xml:space="preserve">Gessayova 2</t>
  </si>
  <si>
    <t xml:space="preserve">Borský Svätý Jur</t>
  </si>
  <si>
    <t xml:space="preserve">Hviezdoslavova 215</t>
  </si>
  <si>
    <t xml:space="preserve">Stredná odborná škola stavebná</t>
  </si>
  <si>
    <t xml:space="preserve">Tulipánová 2</t>
  </si>
  <si>
    <t xml:space="preserve">Jána Jonáša 5</t>
  </si>
  <si>
    <t xml:space="preserve">Technická akadémia</t>
  </si>
  <si>
    <t xml:space="preserve">J. Švermu 1</t>
  </si>
  <si>
    <t xml:space="preserve">1. súkromné gymnázium v Bratislave</t>
  </si>
  <si>
    <t xml:space="preserve">Bajkalská 20</t>
  </si>
  <si>
    <t xml:space="preserve">Ľ. Štúra 26</t>
  </si>
  <si>
    <t xml:space="preserve">Nerudova 13</t>
  </si>
  <si>
    <t xml:space="preserve">Komenského 279/32</t>
  </si>
  <si>
    <t xml:space="preserve">Ul. M. R. Štefánika 17</t>
  </si>
  <si>
    <t xml:space="preserve">III. Základná škola</t>
  </si>
  <si>
    <t xml:space="preserve">Sadová 620</t>
  </si>
  <si>
    <t xml:space="preserve">Likavka</t>
  </si>
  <si>
    <t xml:space="preserve">Školská 480</t>
  </si>
  <si>
    <t xml:space="preserve">P. J. Šafárika 3</t>
  </si>
  <si>
    <t xml:space="preserve">Základná škola Andreja Sládkoviča</t>
  </si>
  <si>
    <t xml:space="preserve">Sliač</t>
  </si>
  <si>
    <t xml:space="preserve">Pionierska 348/9</t>
  </si>
  <si>
    <t xml:space="preserve">Základná škola s materskou školou ako organizačná zložka Spojenej školy</t>
  </si>
  <si>
    <t xml:space="preserve">Letná ulica 3453/34</t>
  </si>
  <si>
    <t xml:space="preserve">Základná škola s materskou školou Zsigmonda Móricza s vyučovacím jazykom maďarským - Alapiskola és Óvoda</t>
  </si>
  <si>
    <t xml:space="preserve">Orechová Potôň</t>
  </si>
  <si>
    <t xml:space="preserve">Hlavná 193</t>
  </si>
  <si>
    <t xml:space="preserve">Komenského ulica 587/15</t>
  </si>
  <si>
    <t xml:space="preserve">Základná škola Mateja Bela</t>
  </si>
  <si>
    <t xml:space="preserve">Kláštorná 4</t>
  </si>
  <si>
    <t xml:space="preserve">Kežmarská 28</t>
  </si>
  <si>
    <t xml:space="preserve">Základná škola s materskou školou Štefana Ďurovčíka Palín</t>
  </si>
  <si>
    <t xml:space="preserve">Palín</t>
  </si>
  <si>
    <t xml:space="preserve">Palín 104</t>
  </si>
  <si>
    <t xml:space="preserve">Pod kalváriou 1</t>
  </si>
  <si>
    <t xml:space="preserve">Adyho 7</t>
  </si>
  <si>
    <t xml:space="preserve">M. R. Štefánika 2007</t>
  </si>
  <si>
    <t xml:space="preserve">Veľká okružná 22</t>
  </si>
  <si>
    <t xml:space="preserve">Hlinská 29</t>
  </si>
  <si>
    <t xml:space="preserve">Stöcklova 24</t>
  </si>
  <si>
    <t xml:space="preserve">Základná škola Márie Rázusovej-Martákovej</t>
  </si>
  <si>
    <t xml:space="preserve">Nábr. 4. apríla 1936/23</t>
  </si>
  <si>
    <t xml:space="preserve">Základná škola Pavla Jozefa Šafárika</t>
  </si>
  <si>
    <t xml:space="preserve">Škultétyho 11</t>
  </si>
  <si>
    <t xml:space="preserve">Základná škola Jozefa Maximiliána Petzvala</t>
  </si>
  <si>
    <t xml:space="preserve">Spišská Belá</t>
  </si>
  <si>
    <t xml:space="preserve">Moskovská 20</t>
  </si>
  <si>
    <t xml:space="preserve">Mukačevská 1</t>
  </si>
  <si>
    <t xml:space="preserve">Grösslingová 18</t>
  </si>
  <si>
    <t xml:space="preserve">Hurbanova 27</t>
  </si>
  <si>
    <t xml:space="preserve">Kpt. Nálepku 855</t>
  </si>
  <si>
    <t xml:space="preserve">Štiavnik</t>
  </si>
  <si>
    <t xml:space="preserve">Štiavnik 177</t>
  </si>
  <si>
    <t xml:space="preserve">Bošany</t>
  </si>
  <si>
    <t xml:space="preserve">Evanjelické gymnázium</t>
  </si>
  <si>
    <t xml:space="preserve">Jesenského 836</t>
  </si>
  <si>
    <t xml:space="preserve">Pieninská 27</t>
  </si>
  <si>
    <t xml:space="preserve">Brezovica</t>
  </si>
  <si>
    <t xml:space="preserve">Brezovica 60</t>
  </si>
  <si>
    <t xml:space="preserve">Stredná odborná škola informačných technológií</t>
  </si>
  <si>
    <t xml:space="preserve">Hlinícka 1</t>
  </si>
  <si>
    <t xml:space="preserve">Gymnázium sv. Michala Archanjela</t>
  </si>
  <si>
    <t xml:space="preserve">Pod Párovcami 127</t>
  </si>
  <si>
    <t xml:space="preserve">Stredná priemyselná škola stavebná - Építőipari Szakközépiskola</t>
  </si>
  <si>
    <t xml:space="preserve">Konkolyho 8</t>
  </si>
  <si>
    <t xml:space="preserve">Kalinčiakova 12</t>
  </si>
  <si>
    <t xml:space="preserve">Soľ</t>
  </si>
  <si>
    <t xml:space="preserve">Soľ 53</t>
  </si>
  <si>
    <t xml:space="preserve">Športovcov 341/2</t>
  </si>
  <si>
    <t xml:space="preserve">Bratislava-Vrakuňa</t>
  </si>
  <si>
    <t xml:space="preserve">Rajčianska 3</t>
  </si>
  <si>
    <t xml:space="preserve">Bežovce</t>
  </si>
  <si>
    <t xml:space="preserve">Bežovce 90</t>
  </si>
  <si>
    <t xml:space="preserve">Hotelová akadémia Otta Brucknera</t>
  </si>
  <si>
    <t xml:space="preserve">MUDr. Alexandra 29</t>
  </si>
  <si>
    <t xml:space="preserve">Demänovská ulica 408/4A</t>
  </si>
  <si>
    <t xml:space="preserve">Raslavice</t>
  </si>
  <si>
    <t xml:space="preserve">Toplianska 144</t>
  </si>
  <si>
    <t xml:space="preserve">Závod</t>
  </si>
  <si>
    <t xml:space="preserve">Sokolská 81</t>
  </si>
  <si>
    <t xml:space="preserve">Stredná odborná škola techniky a služieb, Tovarnícka 1609, Topoľčany</t>
  </si>
  <si>
    <t xml:space="preserve">Tovarnícka 1609</t>
  </si>
  <si>
    <t xml:space="preserve">J.G.Tajovského 30</t>
  </si>
  <si>
    <t xml:space="preserve">Slov. partizánov 1132/52</t>
  </si>
  <si>
    <t xml:space="preserve">Bilíkova 24</t>
  </si>
  <si>
    <t xml:space="preserve">Súkromná stredná umelecká škola filmová</t>
  </si>
  <si>
    <t xml:space="preserve">Petzvalova 2</t>
  </si>
  <si>
    <t xml:space="preserve">Piaristické gymnázium sv. Jozefa Kalazanského</t>
  </si>
  <si>
    <t xml:space="preserve">Piaristická 6</t>
  </si>
  <si>
    <t xml:space="preserve">Piaristické gymnázium Jozefa Braneckého</t>
  </si>
  <si>
    <t xml:space="preserve">Palackého 4</t>
  </si>
  <si>
    <t xml:space="preserve">Základná škola sv. Andreja Svorada a Benedikta</t>
  </si>
  <si>
    <t xml:space="preserve">Skalité č.729</t>
  </si>
  <si>
    <t xml:space="preserve">Pugačevova 1381/7</t>
  </si>
  <si>
    <t xml:space="preserve">Evanjelická spojená škola-Evanjelické gymnázium Juraja Tranovského</t>
  </si>
  <si>
    <t xml:space="preserve">Základná škola Andreja Bagara</t>
  </si>
  <si>
    <t xml:space="preserve">Trenčianske Teplice</t>
  </si>
  <si>
    <t xml:space="preserve">SNP 6</t>
  </si>
  <si>
    <t xml:space="preserve">Gymnázium Jána Hollého</t>
  </si>
  <si>
    <t xml:space="preserve">Na hlinách 7279/30</t>
  </si>
  <si>
    <t xml:space="preserve">Základná škola Slobodného slovenského vysielača</t>
  </si>
  <si>
    <t xml:space="preserve">Skuteckého 8</t>
  </si>
  <si>
    <t xml:space="preserve">Častá</t>
  </si>
  <si>
    <t xml:space="preserve">Hlavná 293</t>
  </si>
  <si>
    <t xml:space="preserve">Ul. 17. novembra 31</t>
  </si>
  <si>
    <t xml:space="preserve">Základná škola Pavla Dobšinského</t>
  </si>
  <si>
    <t xml:space="preserve">P. Dobšinského 1744</t>
  </si>
  <si>
    <t xml:space="preserve">Hlavné námestie 14</t>
  </si>
  <si>
    <t xml:space="preserve">Práce 24</t>
  </si>
  <si>
    <t xml:space="preserve">Karpatská 8063/11</t>
  </si>
  <si>
    <t xml:space="preserve">Liptovská Lúžna</t>
  </si>
  <si>
    <t xml:space="preserve">Liptovská Lúžna 569</t>
  </si>
  <si>
    <t xml:space="preserve">Nová Doba 482</t>
  </si>
  <si>
    <t xml:space="preserve">Čs. brigády 1804</t>
  </si>
  <si>
    <t xml:space="preserve">Gymnázium Hansa Selyeho s vyučovacím jazykom maďarským - Selye János Gimnázium</t>
  </si>
  <si>
    <t xml:space="preserve">Biskupa Királya 5</t>
  </si>
  <si>
    <t xml:space="preserve">Branč</t>
  </si>
  <si>
    <t xml:space="preserve">Nitrianska 98</t>
  </si>
  <si>
    <t xml:space="preserve">Stredná priemyselná škola dopravná</t>
  </si>
  <si>
    <t xml:space="preserve">Kvačalova 20</t>
  </si>
  <si>
    <t xml:space="preserve">L. Kossutha 56</t>
  </si>
  <si>
    <t xml:space="preserve">Šmeralova 25</t>
  </si>
  <si>
    <t xml:space="preserve">Sládkovičova 36</t>
  </si>
  <si>
    <t xml:space="preserve">Dr. Daniela Fischera 2</t>
  </si>
  <si>
    <t xml:space="preserve">Stredná priemyselná škola stavebná  Oskara Winklera - Winkler Oszkár Építöipari Szakközépiskola</t>
  </si>
  <si>
    <t xml:space="preserve">B. Němcovej 1</t>
  </si>
  <si>
    <t xml:space="preserve">Borský Mikuláš</t>
  </si>
  <si>
    <t xml:space="preserve">Záhorácka 919</t>
  </si>
  <si>
    <t xml:space="preserve">Májové námestie 1</t>
  </si>
  <si>
    <t xml:space="preserve">Gymnázium sv. Tomáša Akvinského</t>
  </si>
  <si>
    <t xml:space="preserve">Zbrojničná 3</t>
  </si>
  <si>
    <t xml:space="preserve">M. R. Štefánika 1</t>
  </si>
  <si>
    <t xml:space="preserve">Základná škola Teodora Jozefa Moussona</t>
  </si>
  <si>
    <t xml:space="preserve">T. J. Moussona 4</t>
  </si>
  <si>
    <t xml:space="preserve">Radlinského 1725/55</t>
  </si>
  <si>
    <t xml:space="preserve">Metodova 2</t>
  </si>
  <si>
    <t xml:space="preserve">Sibírska 42</t>
  </si>
  <si>
    <t xml:space="preserve">Základná škola Mateja Lechkého</t>
  </si>
  <si>
    <t xml:space="preserve">Ulica Jána Pavla II. 1</t>
  </si>
  <si>
    <t xml:space="preserve">Základná škola Martina Kukučína</t>
  </si>
  <si>
    <t xml:space="preserve">SNP 1199/36</t>
  </si>
  <si>
    <t xml:space="preserve">Ulica Komenského 752</t>
  </si>
  <si>
    <t xml:space="preserve">Veľká Ida</t>
  </si>
  <si>
    <t xml:space="preserve">Veľká Ida 1</t>
  </si>
  <si>
    <t xml:space="preserve">Stredná odborná škola - Szakközépiskola ako organizačná zložka spojenej školy</t>
  </si>
  <si>
    <t xml:space="preserve">Okružná 61</t>
  </si>
  <si>
    <t xml:space="preserve">Jána Francisciho 11</t>
  </si>
  <si>
    <t xml:space="preserve">Spojená škola sv. Vincenta de Paul s organizačnými zložkami gymnázium a ZÁKLADNÁ ŠKOLA</t>
  </si>
  <si>
    <t xml:space="preserve">Rosina</t>
  </si>
  <si>
    <t xml:space="preserve">Rosina č. 624</t>
  </si>
  <si>
    <t xml:space="preserve">Základná škola s materskou školou Jána Vojtaššáka</t>
  </si>
  <si>
    <t xml:space="preserve">Zákamenné</t>
  </si>
  <si>
    <t xml:space="preserve">Zákamenné 967</t>
  </si>
  <si>
    <t xml:space="preserve">Župkov</t>
  </si>
  <si>
    <t xml:space="preserve">Župkov 18</t>
  </si>
  <si>
    <t xml:space="preserve">S. Chalupku 313/14</t>
  </si>
  <si>
    <t xml:space="preserve">Lúčna 2</t>
  </si>
  <si>
    <t xml:space="preserve">Stredná odborná škola elektrotechnická</t>
  </si>
  <si>
    <t xml:space="preserve">Sibírska 1</t>
  </si>
  <si>
    <t xml:space="preserve">Stredná odborná škola technická - Műszaki Szakközépiskola ako organizačná zložka spojenej školy</t>
  </si>
  <si>
    <t xml:space="preserve">Zázrivá</t>
  </si>
  <si>
    <t xml:space="preserve">Stred 122</t>
  </si>
  <si>
    <t xml:space="preserve">Gymnázium M. R. Štefánika</t>
  </si>
  <si>
    <t xml:space="preserve">Alejová 1</t>
  </si>
  <si>
    <t xml:space="preserve">Lietavská Lúčka</t>
  </si>
  <si>
    <t xml:space="preserve">Skalka 34</t>
  </si>
  <si>
    <t xml:space="preserve">Základná škola s materskou školou Michala Rešetku</t>
  </si>
  <si>
    <t xml:space="preserve">Horná Súča</t>
  </si>
  <si>
    <t xml:space="preserve">Horná Súča 242</t>
  </si>
  <si>
    <t xml:space="preserve">Kozmálovská cesta 9</t>
  </si>
  <si>
    <t xml:space="preserve">Vajanského 2</t>
  </si>
  <si>
    <t xml:space="preserve">Hradná 23</t>
  </si>
  <si>
    <t xml:space="preserve">Janka Palu 2</t>
  </si>
  <si>
    <t xml:space="preserve">Krásno nad Kysucou č.1642</t>
  </si>
  <si>
    <t xml:space="preserve">Stredná priemyselná škola stavebná</t>
  </si>
  <si>
    <t xml:space="preserve">Plzenská 10</t>
  </si>
  <si>
    <t xml:space="preserve">Kúpeľná 2</t>
  </si>
  <si>
    <t xml:space="preserve">Beňovského 1</t>
  </si>
  <si>
    <t xml:space="preserve">Marhaň</t>
  </si>
  <si>
    <t xml:space="preserve">Marhaň 115</t>
  </si>
  <si>
    <t xml:space="preserve">Zuberec</t>
  </si>
  <si>
    <t xml:space="preserve">Andreja Bažíka 20</t>
  </si>
  <si>
    <t xml:space="preserve">Stredná umelecká škola Ladislava Bielika</t>
  </si>
  <si>
    <t xml:space="preserve">Vajanského 23</t>
  </si>
  <si>
    <t xml:space="preserve">Bolešov</t>
  </si>
  <si>
    <t xml:space="preserve">Štúrova 276</t>
  </si>
  <si>
    <t xml:space="preserve">Súkromná stredná odborná škola Gos-Sk</t>
  </si>
  <si>
    <t xml:space="preserve">Ferka Urbánka 19</t>
  </si>
  <si>
    <t xml:space="preserve">Hliník nad Hronom</t>
  </si>
  <si>
    <t xml:space="preserve">Školská 482</t>
  </si>
  <si>
    <t xml:space="preserve">Stredná umelecká škola scénického výtvarníctva</t>
  </si>
  <si>
    <t xml:space="preserve">Sklenárova 7</t>
  </si>
  <si>
    <t xml:space="preserve">Nitrianske Rudno</t>
  </si>
  <si>
    <t xml:space="preserve">Školská 492/15</t>
  </si>
  <si>
    <t xml:space="preserve">Okružná 17</t>
  </si>
  <si>
    <t xml:space="preserve">Stredná odborná škola lesnícka Jozefa Dekreta Matejovie</t>
  </si>
  <si>
    <t xml:space="preserve">Hradná 534</t>
  </si>
  <si>
    <t xml:space="preserve">Stredná odborná škola, Športová 675, Stará Turá</t>
  </si>
  <si>
    <t xml:space="preserve">Stará Turá</t>
  </si>
  <si>
    <t xml:space="preserve">Športová 675</t>
  </si>
  <si>
    <t xml:space="preserve">Ľubotice</t>
  </si>
  <si>
    <t xml:space="preserve">Strážnická 26</t>
  </si>
  <si>
    <t xml:space="preserve">Jelšavská 404</t>
  </si>
  <si>
    <t xml:space="preserve">Stredná priemyselná škola strojnícka</t>
  </si>
  <si>
    <t xml:space="preserve">Fajnorovo nábrežie 5</t>
  </si>
  <si>
    <t xml:space="preserve">Radoľa</t>
  </si>
  <si>
    <t xml:space="preserve">Radoľa 326</t>
  </si>
  <si>
    <t xml:space="preserve">Hviezdoslavova 822/8</t>
  </si>
  <si>
    <t xml:space="preserve">Základná škola Jozefa Gregora Tajovského</t>
  </si>
  <si>
    <t xml:space="preserve">Gaštanová 12</t>
  </si>
  <si>
    <t xml:space="preserve">Základná škola s materskou školou Jána Amosa Komenského</t>
  </si>
  <si>
    <t xml:space="preserve">Hubeného 25</t>
  </si>
  <si>
    <t xml:space="preserve">Základná škola Dr. Jozefa Dérera</t>
  </si>
  <si>
    <t xml:space="preserve">Gen. M. R. Štefánika 7</t>
  </si>
  <si>
    <t xml:space="preserve">Základná škola Márie Medveckej</t>
  </si>
  <si>
    <t xml:space="preserve">Medvedzie 155</t>
  </si>
  <si>
    <t xml:space="preserve">Daxnerova 6</t>
  </si>
  <si>
    <t xml:space="preserve">Ul. 17. novembra 2579</t>
  </si>
  <si>
    <t xml:space="preserve">Kecerovce</t>
  </si>
  <si>
    <t xml:space="preserve">Kecerovce 79</t>
  </si>
  <si>
    <t xml:space="preserve">Slobody 2</t>
  </si>
  <si>
    <t xml:space="preserve">Z. Nejedlého 2</t>
  </si>
  <si>
    <t xml:space="preserve">Spojená škola sv. Jozefa s organizačnými zložkami Gymnázium sv. Jozefa a Základná škola sv. Jozefa</t>
  </si>
  <si>
    <t xml:space="preserve">Obchodná akadémia sv. Tomáša Akvinského</t>
  </si>
  <si>
    <t xml:space="preserve">Vysokoškolákov 13</t>
  </si>
  <si>
    <t xml:space="preserve">Gymnázium Andreja Sládkoviča</t>
  </si>
  <si>
    <t xml:space="preserve">J.A Komenského 18</t>
  </si>
  <si>
    <t xml:space="preserve">Farského 9</t>
  </si>
  <si>
    <t xml:space="preserve">E. F. Scherrera 40</t>
  </si>
  <si>
    <t xml:space="preserve">Cirkevná základná škola sv. Jána Krstiteľa</t>
  </si>
  <si>
    <t xml:space="preserve">9. mája 7</t>
  </si>
  <si>
    <t xml:space="preserve">Pionierska 2</t>
  </si>
  <si>
    <t xml:space="preserve">M. R. Štefánika 34</t>
  </si>
  <si>
    <t xml:space="preserve">Tbiliská 4</t>
  </si>
  <si>
    <t xml:space="preserve">Spojená škola - Gymnázium sv. Jána Bosca</t>
  </si>
  <si>
    <t xml:space="preserve">Základná škola kniežaťa Pribinu</t>
  </si>
  <si>
    <t xml:space="preserve">Andreja Šulgana 1</t>
  </si>
  <si>
    <t xml:space="preserve">Spojená škola, Nivy 2, Šaľa organizačná zložka  Obchodná akadémia - Kereskedelmi</t>
  </si>
  <si>
    <t xml:space="preserve">Gymnázium Leonarda Stöckela</t>
  </si>
  <si>
    <t xml:space="preserve">Jiráskova 12</t>
  </si>
  <si>
    <t xml:space="preserve">Gymnázium Antona Bernoláka</t>
  </si>
  <si>
    <t xml:space="preserve">Lichnerova 69</t>
  </si>
  <si>
    <t xml:space="preserve">Gymnázium sv. Moniky</t>
  </si>
  <si>
    <t xml:space="preserve">Tarasa Ševčenka 1</t>
  </si>
  <si>
    <t xml:space="preserve">Rybničná 59</t>
  </si>
  <si>
    <t xml:space="preserve">Jarná ulica 3168/13</t>
  </si>
  <si>
    <t xml:space="preserve">Mierová 67</t>
  </si>
  <si>
    <t xml:space="preserve">Mikovíniho 1</t>
  </si>
  <si>
    <t xml:space="preserve">Spojená škola Svätej rodiny s organizačnými zložkami Základná škola Svätej Rodiny a GYMNÁZIUM Svätej Rodiny</t>
  </si>
  <si>
    <t xml:space="preserve">Polianska 1</t>
  </si>
  <si>
    <t xml:space="preserve">Prakovce</t>
  </si>
  <si>
    <t xml:space="preserve">Prakovce 307</t>
  </si>
  <si>
    <t xml:space="preserve">Cirkevná základná škola Romualda Zaymusa</t>
  </si>
  <si>
    <t xml:space="preserve">Romualda Zaymusa 3</t>
  </si>
  <si>
    <t xml:space="preserve">Mlynská 50</t>
  </si>
  <si>
    <t xml:space="preserve">Bratislavská cesta 10</t>
  </si>
  <si>
    <t xml:space="preserve">Lendak</t>
  </si>
  <si>
    <t xml:space="preserve">Školská 535/5</t>
  </si>
  <si>
    <t xml:space="preserve">Základná škola s materskou školou Jelšava</t>
  </si>
  <si>
    <t xml:space="preserve">Jelšava</t>
  </si>
  <si>
    <t xml:space="preserve">Železničná 245</t>
  </si>
  <si>
    <t xml:space="preserve">Lichardova 24</t>
  </si>
  <si>
    <t xml:space="preserve">Základná škola Juraja Fándlyho</t>
  </si>
  <si>
    <t xml:space="preserve">Ulica Fándlyho 763/7A</t>
  </si>
  <si>
    <t xml:space="preserve">Bystré</t>
  </si>
  <si>
    <t xml:space="preserve">Bystré 347</t>
  </si>
  <si>
    <t xml:space="preserve">Mojmírova 2</t>
  </si>
  <si>
    <t xml:space="preserve">Základná škola kpt. Jána Nálepku</t>
  </si>
  <si>
    <t xml:space="preserve">Stupava</t>
  </si>
  <si>
    <t xml:space="preserve">Spojená škola sv. Františka Assiského, org. zložka Základná škola  Mansveta Olšovského</t>
  </si>
  <si>
    <t xml:space="preserve">Kláštorné nám. 1</t>
  </si>
  <si>
    <t xml:space="preserve">Základná škola s materskou školou Centrum I 32</t>
  </si>
  <si>
    <t xml:space="preserve">Centrum I 32</t>
  </si>
  <si>
    <t xml:space="preserve">Vazovova 4</t>
  </si>
  <si>
    <t xml:space="preserve">Gymnázium Jozefa Lettricha</t>
  </si>
  <si>
    <t xml:space="preserve">J. Lettricha 2</t>
  </si>
  <si>
    <t xml:space="preserve">Exnárova 20</t>
  </si>
  <si>
    <t xml:space="preserve">Dargovských hrdinov 19</t>
  </si>
  <si>
    <t xml:space="preserve">Gymnázium Milana Rúfusa</t>
  </si>
  <si>
    <t xml:space="preserve">Ul. J. Kollára 2</t>
  </si>
  <si>
    <t xml:space="preserve">Škultétyho 2326/11</t>
  </si>
  <si>
    <t xml:space="preserve">Svätý Jur</t>
  </si>
  <si>
    <t xml:space="preserve">Kollárova 2</t>
  </si>
  <si>
    <t xml:space="preserve">Nová 5245/9</t>
  </si>
  <si>
    <t xml:space="preserve">Slovenská 52</t>
  </si>
  <si>
    <t xml:space="preserve">Spišské Podhradie</t>
  </si>
  <si>
    <t xml:space="preserve">Palešovo námestie 9</t>
  </si>
  <si>
    <t xml:space="preserve">Jaslovské Bohunice</t>
  </si>
  <si>
    <t xml:space="preserve">Jaslovské Bohunice 341</t>
  </si>
  <si>
    <t xml:space="preserve">Spojená škola, organizačná zložka OBCHODNÁ AKADÉMIA</t>
  </si>
  <si>
    <t xml:space="preserve">Mútne</t>
  </si>
  <si>
    <t xml:space="preserve">Mútne 224</t>
  </si>
  <si>
    <t xml:space="preserve">M. R. Štefánika 910/51</t>
  </si>
  <si>
    <t xml:space="preserve">Celiny 536</t>
  </si>
  <si>
    <t xml:space="preserve">Duchnovičova 480/29</t>
  </si>
  <si>
    <t xml:space="preserve">Stredná odborná škola automobilová ako organizačná zložka spojenej školy</t>
  </si>
  <si>
    <t xml:space="preserve">Janka Kráľa 1</t>
  </si>
  <si>
    <t xml:space="preserve">Slnečná 168/28</t>
  </si>
  <si>
    <t xml:space="preserve">Kriváň</t>
  </si>
  <si>
    <t xml:space="preserve">Kriváň 435</t>
  </si>
  <si>
    <t xml:space="preserve">Tomášikova 2</t>
  </si>
  <si>
    <t xml:space="preserve">Stredná odborná škola obchodu a služieb, Ul. P. Jilemnického 24, Trenčín</t>
  </si>
  <si>
    <t xml:space="preserve">Ul. P. Jilemnického 24</t>
  </si>
  <si>
    <t xml:space="preserve">Spojená škola - Obchodná akadémia</t>
  </si>
  <si>
    <t xml:space="preserve">Klačno 4/2201</t>
  </si>
  <si>
    <t xml:space="preserve">Hanušovce nad Topľou</t>
  </si>
  <si>
    <t xml:space="preserve">Štúrova 341</t>
  </si>
  <si>
    <t xml:space="preserve">Scota Viatora 4</t>
  </si>
  <si>
    <t xml:space="preserve">Rakúsy</t>
  </si>
  <si>
    <t xml:space="preserve">Rakúsy 81</t>
  </si>
  <si>
    <t xml:space="preserve">Gymnázium Vavrinca Benedikta Nedožerského</t>
  </si>
  <si>
    <t xml:space="preserve">Matice slovenskej 16</t>
  </si>
  <si>
    <t xml:space="preserve">Spojená škola s organizačnými zložkami: ZÁKLADNÁ ŠKOLA a  gymnázium</t>
  </si>
  <si>
    <t xml:space="preserve">J. Alexyho 1941/1</t>
  </si>
  <si>
    <t xml:space="preserve">Bilingválne gymnázium Milana Hodžu</t>
  </si>
  <si>
    <t xml:space="preserve">Sučany</t>
  </si>
  <si>
    <t xml:space="preserve">Komenského 215</t>
  </si>
  <si>
    <t xml:space="preserve">Bojnice</t>
  </si>
  <si>
    <t xml:space="preserve">Školská 292/7</t>
  </si>
  <si>
    <t xml:space="preserve">Javorová 16</t>
  </si>
  <si>
    <t xml:space="preserve">Základná škola s materskou školou Senohrad</t>
  </si>
  <si>
    <t xml:space="preserve">Senohrad</t>
  </si>
  <si>
    <t xml:space="preserve">Senohrad 129</t>
  </si>
  <si>
    <t xml:space="preserve">Drienov</t>
  </si>
  <si>
    <t xml:space="preserve">Nám. kpt. Nálepku 12</t>
  </si>
  <si>
    <t xml:space="preserve">Stredná odborná škola ekonomická</t>
  </si>
  <si>
    <t xml:space="preserve">Stojan 1</t>
  </si>
  <si>
    <t xml:space="preserve">Trieda SNP 20</t>
  </si>
  <si>
    <t xml:space="preserve">Základná škola Milana Rastislava Štefánika</t>
  </si>
  <si>
    <t xml:space="preserve">Ul. SNP 3</t>
  </si>
  <si>
    <t xml:space="preserve">Volgogradská 3</t>
  </si>
  <si>
    <t xml:space="preserve">Jablonská 5</t>
  </si>
  <si>
    <t xml:space="preserve">Základná škola Júliusa Juraja Thurzu</t>
  </si>
  <si>
    <t xml:space="preserve">A. Bernoláka 20</t>
  </si>
  <si>
    <t xml:space="preserve">Račianska 107</t>
  </si>
  <si>
    <t xml:space="preserve">SNP 509/116</t>
  </si>
  <si>
    <t xml:space="preserve">Stredná odborná škola Jozefa Čabelku</t>
  </si>
  <si>
    <t xml:space="preserve">Bernolákova 383/10</t>
  </si>
  <si>
    <t xml:space="preserve">Veľké Ripňany</t>
  </si>
  <si>
    <t xml:space="preserve">Školská 528</t>
  </si>
  <si>
    <t xml:space="preserve">G. Bethlena 41</t>
  </si>
  <si>
    <t xml:space="preserve">Sitnianska 32</t>
  </si>
  <si>
    <t xml:space="preserve">Nám. hrdinov 7</t>
  </si>
  <si>
    <t xml:space="preserve">Gymnázium Federica Garcíu Lorcu</t>
  </si>
  <si>
    <t xml:space="preserve">Hronská 3</t>
  </si>
  <si>
    <t xml:space="preserve">Malonecpalská ul. 206/37</t>
  </si>
  <si>
    <t xml:space="preserve">Mieru 307/23</t>
  </si>
  <si>
    <t xml:space="preserve">Hviezdoslavova 6</t>
  </si>
  <si>
    <t xml:space="preserve">Učňovská 5</t>
  </si>
  <si>
    <t xml:space="preserve">Stredná odborná škola stavebná Emila Belluša</t>
  </si>
  <si>
    <t xml:space="preserve">Staničná 4</t>
  </si>
  <si>
    <t xml:space="preserve">Zarevúca 18</t>
  </si>
  <si>
    <t xml:space="preserve">Československej armády 2</t>
  </si>
  <si>
    <t xml:space="preserve">Hollého 1380</t>
  </si>
  <si>
    <t xml:space="preserve">II. Základná škola</t>
  </si>
  <si>
    <t xml:space="preserve">Komenského 959</t>
  </si>
  <si>
    <t xml:space="preserve">Slovanská 1415/7</t>
  </si>
  <si>
    <t xml:space="preserve">Strážnická 1</t>
  </si>
  <si>
    <t xml:space="preserve">Ostredková 14</t>
  </si>
  <si>
    <t xml:space="preserve">Obchodná akadémia, Watsonova 61, Košice</t>
  </si>
  <si>
    <t xml:space="preserve">Watsonova 61</t>
  </si>
  <si>
    <t xml:space="preserve">Gymnázium duklianskych hrdinov</t>
  </si>
  <si>
    <t xml:space="preserve">Komenského 16</t>
  </si>
  <si>
    <t xml:space="preserve">Partizánska 13</t>
  </si>
  <si>
    <t xml:space="preserve">Obchodná akadémia Dušana Metoda Janotu</t>
  </si>
  <si>
    <t xml:space="preserve">17. novembra 2701</t>
  </si>
  <si>
    <t xml:space="preserve">Levočská 11</t>
  </si>
  <si>
    <t xml:space="preserve">Súkromná stredná odborná škola podnikania EDUCO</t>
  </si>
  <si>
    <t xml:space="preserve">Šaštín</t>
  </si>
  <si>
    <t xml:space="preserve">Štúrova 1115</t>
  </si>
  <si>
    <t xml:space="preserve">Gymnázium Ľudovíta Štúra</t>
  </si>
  <si>
    <t xml:space="preserve">Hronská 1467/3</t>
  </si>
  <si>
    <t xml:space="preserve">Dudova 4</t>
  </si>
  <si>
    <t xml:space="preserve">Čaklov</t>
  </si>
  <si>
    <t xml:space="preserve">Čaklov 495</t>
  </si>
  <si>
    <t xml:space="preserve">Základná škola Jána Švermu</t>
  </si>
  <si>
    <t xml:space="preserve">Štefánikova 31</t>
  </si>
  <si>
    <t xml:space="preserve">Cirkevná stredná odborná škola sv. Jozafáta</t>
  </si>
  <si>
    <t xml:space="preserve">Komenského 1963/10</t>
  </si>
  <si>
    <t xml:space="preserve">Štúrova 18</t>
  </si>
  <si>
    <t xml:space="preserve">Základná škola s materskou školou Karola Rapoša</t>
  </si>
  <si>
    <t xml:space="preserve">Lermontovova 1</t>
  </si>
  <si>
    <t xml:space="preserve">J.G.Tajovského 25</t>
  </si>
  <si>
    <t xml:space="preserve">Komenského 44</t>
  </si>
  <si>
    <t xml:space="preserve">Sv. Michala 36</t>
  </si>
  <si>
    <t xml:space="preserve">Moldavská cesta 2</t>
  </si>
  <si>
    <t xml:space="preserve">Kukučínova 2</t>
  </si>
  <si>
    <t xml:space="preserve">Duklianska 1</t>
  </si>
  <si>
    <t xml:space="preserve">Sídlisko juh 1054</t>
  </si>
  <si>
    <t xml:space="preserve">Podzámska 35</t>
  </si>
  <si>
    <t xml:space="preserve">Ulica Vajanského 2844/47</t>
  </si>
  <si>
    <t xml:space="preserve">Myslenická 1</t>
  </si>
  <si>
    <t xml:space="preserve">Sasinkova 45</t>
  </si>
  <si>
    <t xml:space="preserve">Nám. padlých hrdinov 2</t>
  </si>
  <si>
    <t xml:space="preserve">Športová 1326</t>
  </si>
  <si>
    <t xml:space="preserve">Stredná odborná škola hotelových služieb a obchodu</t>
  </si>
  <si>
    <t xml:space="preserve">Na pántoch 9</t>
  </si>
  <si>
    <t xml:space="preserve">Rastislavova 416/4</t>
  </si>
  <si>
    <t xml:space="preserve">Športové gymnázium – Sportgimnázium s vyučovacím jazykom maďarským</t>
  </si>
  <si>
    <t xml:space="preserve">Námestie sv. Štefana 1533/3</t>
  </si>
  <si>
    <t xml:space="preserve">ano305</t>
  </si>
  <si>
    <t xml:space="preserve">Nevädzová 2</t>
  </si>
  <si>
    <t xml:space="preserve">Fraňa Kráľa 838</t>
  </si>
  <si>
    <t xml:space="preserve">Štúrova 1388/23 A</t>
  </si>
  <si>
    <t xml:space="preserve">Hviezdoslavova 5</t>
  </si>
  <si>
    <t xml:space="preserve">Murgašova 94</t>
  </si>
  <si>
    <t xml:space="preserve">Hattalova 968/33</t>
  </si>
  <si>
    <t xml:space="preserve">T. Vansovej 32</t>
  </si>
  <si>
    <t xml:space="preserve">Základná škola s materskou školou Hugolína Gavloviča</t>
  </si>
  <si>
    <t xml:space="preserve">Školská 369</t>
  </si>
  <si>
    <t xml:space="preserve">Kapušianska 2</t>
  </si>
  <si>
    <t xml:space="preserve">Spojená škola, Nivy 2, Šaľa organizačná zložka Stredná priemyselná škola</t>
  </si>
  <si>
    <t xml:space="preserve">Základná škola Janka Matúšku</t>
  </si>
  <si>
    <t xml:space="preserve">Kohútov sad 1752/4</t>
  </si>
  <si>
    <t xml:space="preserve">Základná škola Jozefa Horáka</t>
  </si>
  <si>
    <t xml:space="preserve">P. Dobšinského 17</t>
  </si>
  <si>
    <t xml:space="preserve">Obchodná akadémia, Mládežnícka 158/5, Sereď</t>
  </si>
  <si>
    <t xml:space="preserve">Mládežnícka 158/5</t>
  </si>
  <si>
    <t xml:space="preserve">Mnoheľova 828</t>
  </si>
  <si>
    <t xml:space="preserve">Školská 234/8</t>
  </si>
  <si>
    <t xml:space="preserve">Dukelských hrdinov 2</t>
  </si>
  <si>
    <t xml:space="preserve">Sokolská 911/94</t>
  </si>
  <si>
    <t xml:space="preserve">I. Základná škola</t>
  </si>
  <si>
    <t xml:space="preserve">V. P. Tótha 32</t>
  </si>
  <si>
    <t xml:space="preserve">Gymnázium Viliama Paulinyho Tótha</t>
  </si>
  <si>
    <t xml:space="preserve">Malá hora 3</t>
  </si>
  <si>
    <t xml:space="preserve">F. Madvu 2</t>
  </si>
  <si>
    <t xml:space="preserve">Stredná odborná škola obchodu a služieb, Nábrežie J. Kalinčiaka 1, Prievidza</t>
  </si>
  <si>
    <t xml:space="preserve">Nábrežie J. Kalinčiaka 1</t>
  </si>
  <si>
    <t xml:space="preserve">Nevädzová 3</t>
  </si>
  <si>
    <t xml:space="preserve">Námestie mladosti 1</t>
  </si>
  <si>
    <t xml:space="preserve">Turzovka</t>
  </si>
  <si>
    <t xml:space="preserve">Bukovina 305</t>
  </si>
  <si>
    <t xml:space="preserve">Veľká okružná 32</t>
  </si>
  <si>
    <t xml:space="preserve">V. P. Tótha 31</t>
  </si>
  <si>
    <t xml:space="preserve">Obchodná akadémia Imricha Karvaša Bratislava</t>
  </si>
  <si>
    <t xml:space="preserve">Hrobákova 11</t>
  </si>
  <si>
    <t xml:space="preserve">Spojená škola, organizačná zložka Stredná priemyselná škola Ignáca Gessaya</t>
  </si>
  <si>
    <t xml:space="preserve"> Ul. SNP 413/8</t>
  </si>
  <si>
    <t xml:space="preserve">Z. Kodálya 765</t>
  </si>
  <si>
    <t xml:space="preserve">Družstevná 1737</t>
  </si>
  <si>
    <t xml:space="preserve">Tribečská 1653/22</t>
  </si>
  <si>
    <t xml:space="preserve">Pavlovce nad Uhom</t>
  </si>
  <si>
    <t xml:space="preserve">Jesenského 1</t>
  </si>
  <si>
    <t xml:space="preserve">Kálmána Kittenbergera 2</t>
  </si>
  <si>
    <t xml:space="preserve">Zdravotnícka 3</t>
  </si>
  <si>
    <t xml:space="preserve">Základná škola Ferenca Kazinczyho s vyučovacím jazykom maďarským</t>
  </si>
  <si>
    <t xml:space="preserve">Mierová 45</t>
  </si>
  <si>
    <t xml:space="preserve">Hlavná 113</t>
  </si>
  <si>
    <t xml:space="preserve">Obchodná akadémia Milana Hodžu</t>
  </si>
  <si>
    <t xml:space="preserve">Martina Rázusa 1</t>
  </si>
  <si>
    <t xml:space="preserve">Benkova 34</t>
  </si>
  <si>
    <t xml:space="preserve">Energetikov 242/39</t>
  </si>
  <si>
    <t xml:space="preserve">Spojená škola s organizačnými zložkami Gymnázium Jura Hronca a ZÁKLADNÁ ŠKOLA</t>
  </si>
  <si>
    <t xml:space="preserve">Košická</t>
  </si>
  <si>
    <t xml:space="preserve">Hálova 16</t>
  </si>
  <si>
    <t xml:space="preserve">Veľká okružná 25</t>
  </si>
  <si>
    <t xml:space="preserve">Súkromná stredná odborná škola SD Jednota</t>
  </si>
  <si>
    <t xml:space="preserve">Jabloňová 1351</t>
  </si>
  <si>
    <t xml:space="preserve">Kukučínova 483/12</t>
  </si>
  <si>
    <t xml:space="preserve">Partizánska 1</t>
  </si>
  <si>
    <t xml:space="preserve">Dneperská 1</t>
  </si>
  <si>
    <t xml:space="preserve">Bzinská 11</t>
  </si>
  <si>
    <t xml:space="preserve">Dopravná akadémia</t>
  </si>
  <si>
    <t xml:space="preserve">Školská 66</t>
  </si>
  <si>
    <t xml:space="preserve">Jarmočná 108</t>
  </si>
  <si>
    <t xml:space="preserve">Obchodná akadémia - Kereskedelmi Akadémia</t>
  </si>
  <si>
    <t xml:space="preserve">Staničná 8</t>
  </si>
  <si>
    <t xml:space="preserve">Stredná priemyselná škola Jozefa Murgaša</t>
  </si>
  <si>
    <t xml:space="preserve">Hurbanova 6</t>
  </si>
  <si>
    <t xml:space="preserve">Kružlová</t>
  </si>
  <si>
    <t xml:space="preserve">Kružlová 103</t>
  </si>
  <si>
    <t xml:space="preserve">Základná škola Lászlóa Batthyánya-Strattmanna s vyuč. jaz. maď. - Batthyány-Strattmann László Alapiskola</t>
  </si>
  <si>
    <t xml:space="preserve">Horný Bar</t>
  </si>
  <si>
    <t xml:space="preserve">Tekovské Lužany</t>
  </si>
  <si>
    <t xml:space="preserve">Komenského 37</t>
  </si>
  <si>
    <t xml:space="preserve">Vajanského 35</t>
  </si>
  <si>
    <t xml:space="preserve">Stredná zdravotnícka škola sv. Alžbety</t>
  </si>
  <si>
    <t xml:space="preserve">Mäsiarska 25</t>
  </si>
  <si>
    <t xml:space="preserve">Parchovany</t>
  </si>
  <si>
    <t xml:space="preserve">Hlavná 462</t>
  </si>
  <si>
    <t xml:space="preserve">Pavilón B, Školská 26</t>
  </si>
  <si>
    <t xml:space="preserve">Gemerská cesta 1</t>
  </si>
  <si>
    <t xml:space="preserve">Cirkevná základná škola Štefana Šmálika</t>
  </si>
  <si>
    <t xml:space="preserve">Školská 166</t>
  </si>
  <si>
    <t xml:space="preserve">Rabčice</t>
  </si>
  <si>
    <t xml:space="preserve">Rabčice 194</t>
  </si>
  <si>
    <t xml:space="preserve">Mojzesovo</t>
  </si>
  <si>
    <t xml:space="preserve">Mojzesovo 505</t>
  </si>
  <si>
    <t xml:space="preserve">Dukelská 33</t>
  </si>
  <si>
    <t xml:space="preserve">Základná škola s materskou školou Samuela Štúra</t>
  </si>
  <si>
    <t xml:space="preserve">Lubina</t>
  </si>
  <si>
    <t xml:space="preserve">Lubina 1</t>
  </si>
  <si>
    <t xml:space="preserve">Diviaky nad Nitricou</t>
  </si>
  <si>
    <t xml:space="preserve">Diviaky nad Nitricou 121</t>
  </si>
  <si>
    <t xml:space="preserve">Zlatníky</t>
  </si>
  <si>
    <t xml:space="preserve">Zlatníky 62</t>
  </si>
  <si>
    <t xml:space="preserve">Brzotín</t>
  </si>
  <si>
    <t xml:space="preserve">Berzehorská 154</t>
  </si>
  <si>
    <t xml:space="preserve">Základná škola s vyučovacím jazykom maďarským - Magyar Tanítási Nyelvű Alapiskola</t>
  </si>
  <si>
    <t xml:space="preserve">Biel</t>
  </si>
  <si>
    <t xml:space="preserve">Hlavná 24</t>
  </si>
  <si>
    <t xml:space="preserve">Cirkevná škola úžitkového výtvarníctva sv. Lukáša</t>
  </si>
  <si>
    <t xml:space="preserve">Kalinčiakova 48</t>
  </si>
  <si>
    <t xml:space="preserve">Ludanice</t>
  </si>
  <si>
    <t xml:space="preserve">Hviezdoslavova 415/40</t>
  </si>
  <si>
    <t xml:space="preserve">Gymnázium sv. Edity Steinovej</t>
  </si>
  <si>
    <t xml:space="preserve">Charkovská 1</t>
  </si>
  <si>
    <t xml:space="preserve">Banka</t>
  </si>
  <si>
    <t xml:space="preserve">Bananská 46</t>
  </si>
  <si>
    <t xml:space="preserve">Široké</t>
  </si>
  <si>
    <t xml:space="preserve">Široké 141</t>
  </si>
  <si>
    <t xml:space="preserve">Rohovce</t>
  </si>
  <si>
    <t xml:space="preserve">Rohovce 106</t>
  </si>
  <si>
    <t xml:space="preserve">Hurbanova 34</t>
  </si>
  <si>
    <t xml:space="preserve">Orešie 3</t>
  </si>
  <si>
    <t xml:space="preserve">Komenského ulica 1219/1</t>
  </si>
  <si>
    <t xml:space="preserve">Jur nad Hronom</t>
  </si>
  <si>
    <t xml:space="preserve">Jur nad Hronom 284</t>
  </si>
  <si>
    <t xml:space="preserve">Kolta</t>
  </si>
  <si>
    <t xml:space="preserve">Kolta 245</t>
  </si>
  <si>
    <t xml:space="preserve">Základná škola Ármina Vámbéryho s vyučovacím jazykom maďarským - Vámbéry Ármin Alapiskola</t>
  </si>
  <si>
    <t xml:space="preserve">Hviezdoslavova ul. 2094/2</t>
  </si>
  <si>
    <t xml:space="preserve">Kolíňany</t>
  </si>
  <si>
    <t xml:space="preserve">Hlavná 198</t>
  </si>
  <si>
    <t xml:space="preserve">Cirkevná spojená škola s organizačnými zložkami:  ZÁKLADNÁ ŠKOLA Svätej Rodiny a Základná umelecká škola sv.Cecílie</t>
  </si>
  <si>
    <t xml:space="preserve">Sídlisko SNP 6</t>
  </si>
  <si>
    <t xml:space="preserve">Vysoké Tatry</t>
  </si>
  <si>
    <t xml:space="preserve">Tatranská Lomnica 123</t>
  </si>
  <si>
    <t xml:space="preserve">Nová Bošáca</t>
  </si>
  <si>
    <t xml:space="preserve">Nová Bošáca 76</t>
  </si>
  <si>
    <t xml:space="preserve">Ul. 29. augusta 4</t>
  </si>
  <si>
    <t xml:space="preserve">Brestovany</t>
  </si>
  <si>
    <t xml:space="preserve">J. Nižnanského 1</t>
  </si>
  <si>
    <t xml:space="preserve">Lipová 32</t>
  </si>
  <si>
    <t xml:space="preserve">Štefanov</t>
  </si>
  <si>
    <t xml:space="preserve">Štefanov 329</t>
  </si>
  <si>
    <t xml:space="preserve">Liptovský Ján</t>
  </si>
  <si>
    <t xml:space="preserve">Starojánska 11</t>
  </si>
  <si>
    <t xml:space="preserve">Gymnázium Janka Francisciho - Rimavského</t>
  </si>
  <si>
    <t xml:space="preserve">Kláštorská 37</t>
  </si>
  <si>
    <t xml:space="preserve">Cirkevná základná škola Juraja Sklenára</t>
  </si>
  <si>
    <t xml:space="preserve">Letanovce</t>
  </si>
  <si>
    <t xml:space="preserve">Školská 55</t>
  </si>
  <si>
    <t xml:space="preserve">Svätý Kríž</t>
  </si>
  <si>
    <t xml:space="preserve">Svätý Kríž 184</t>
  </si>
  <si>
    <t xml:space="preserve">Aurela Stodolu 60</t>
  </si>
  <si>
    <t xml:space="preserve">Nesvady</t>
  </si>
  <si>
    <t xml:space="preserve">Komenského 21</t>
  </si>
  <si>
    <t xml:space="preserve">Lehota</t>
  </si>
  <si>
    <t xml:space="preserve">Lehota 144</t>
  </si>
  <si>
    <t xml:space="preserve">Zemplínske Hámre</t>
  </si>
  <si>
    <t xml:space="preserve">Sninská 318/16</t>
  </si>
  <si>
    <t xml:space="preserve">Súkromná stredná odborná škola veterinárna</t>
  </si>
  <si>
    <t xml:space="preserve">Bullova 2</t>
  </si>
  <si>
    <t xml:space="preserve">Zemianske Kostoľany</t>
  </si>
  <si>
    <t xml:space="preserve">J. A. Komenského 161/6</t>
  </si>
  <si>
    <t xml:space="preserve">Spojená cirkevná škola MARIANUM s vyučovacím jazykom maďarským s o.z.: CIRKEVNÁ ZÁKLADNÁ ŠKOLA s MŠ MARIANUM s VJM</t>
  </si>
  <si>
    <t xml:space="preserve">Biskupa Királya 30</t>
  </si>
  <si>
    <t xml:space="preserve">Bátorove Kosihy 892</t>
  </si>
  <si>
    <t xml:space="preserve">SCŠ s o.z.: Cirkevné gymnázium Marianum s vyuč. jaz. maď. - Marianum Magyar Tannyelvű Egyházi Gimnázium</t>
  </si>
  <si>
    <t xml:space="preserve">Základná škola Reformovanej kresťanskej cirkvi s VJM - Rozsnyói Református Egyházkozség Alapiskolája</t>
  </si>
  <si>
    <t xml:space="preserve">Kozmonautov 2</t>
  </si>
  <si>
    <t xml:space="preserve">Sídl. Rozkvet 2047</t>
  </si>
  <si>
    <t xml:space="preserve">Základná škola Eduarda Schreibera</t>
  </si>
  <si>
    <t xml:space="preserve">Lednické Rovne</t>
  </si>
  <si>
    <t xml:space="preserve">Schreiberova 372</t>
  </si>
  <si>
    <t xml:space="preserve">Spojená škola-Stredná odborná škola technická</t>
  </si>
  <si>
    <t xml:space="preserve">Gymnázium sv. Jána Zlatoústeho</t>
  </si>
  <si>
    <t xml:space="preserve">Lesná 28</t>
  </si>
  <si>
    <t xml:space="preserve">Piešťanská 2262/80</t>
  </si>
  <si>
    <t xml:space="preserve">Základná škola svätého Marka</t>
  </si>
  <si>
    <t xml:space="preserve">Petzwalova 1</t>
  </si>
  <si>
    <t xml:space="preserve">Základná škola Rudolfa Jašíka</t>
  </si>
  <si>
    <t xml:space="preserve">Obuvnícka 432/23</t>
  </si>
  <si>
    <t xml:space="preserve">M. R. Štefánika 16</t>
  </si>
  <si>
    <t xml:space="preserve">Budovateľská 164/4</t>
  </si>
  <si>
    <t xml:space="preserve">Školská 116</t>
  </si>
  <si>
    <t xml:space="preserve">Jánošíkova 4</t>
  </si>
  <si>
    <t xml:space="preserve">Stredná pedagogická škola</t>
  </si>
  <si>
    <t xml:space="preserve">Bottova 15A</t>
  </si>
  <si>
    <t xml:space="preserve">Hubeného 23</t>
  </si>
  <si>
    <t xml:space="preserve">Štítnik</t>
  </si>
  <si>
    <t xml:space="preserve">Školská 295</t>
  </si>
  <si>
    <t xml:space="preserve">Ul. Školská č. 143</t>
  </si>
  <si>
    <t xml:space="preserve">Gymnázium Ivana Bellu</t>
  </si>
  <si>
    <t xml:space="preserve">L. Novomeského 15</t>
  </si>
  <si>
    <t xml:space="preserve">Základná škola Lászlóa Amadéa s vyučovacím jazykom maďarským - Amadé László Alapiskola</t>
  </si>
  <si>
    <t xml:space="preserve">Komenského 1081/1</t>
  </si>
  <si>
    <t xml:space="preserve">Mieru 23</t>
  </si>
  <si>
    <t xml:space="preserve">Pliešovce</t>
  </si>
  <si>
    <t xml:space="preserve">Školská 27/14</t>
  </si>
  <si>
    <t xml:space="preserve">Námestie mládeže 587/17</t>
  </si>
  <si>
    <t xml:space="preserve">Nábrežie mládeže 1</t>
  </si>
  <si>
    <t xml:space="preserve">Ružomberok - Černová</t>
  </si>
  <si>
    <t xml:space="preserve">Černovských martýrov 29</t>
  </si>
  <si>
    <t xml:space="preserve">Staničná 6</t>
  </si>
  <si>
    <t xml:space="preserve">Maxima Gorkého 21</t>
  </si>
  <si>
    <t xml:space="preserve">Gemerský Jablonec</t>
  </si>
  <si>
    <t xml:space="preserve">Gemerský Jablonec 244</t>
  </si>
  <si>
    <t xml:space="preserve">Základná škola Františka Hrušovského</t>
  </si>
  <si>
    <t xml:space="preserve">Kláštor pod Znievom</t>
  </si>
  <si>
    <t xml:space="preserve">Gymnaziálna 197</t>
  </si>
  <si>
    <t xml:space="preserve">Oravská Lesná</t>
  </si>
  <si>
    <t xml:space="preserve">Oravská Lesná 299</t>
  </si>
  <si>
    <t xml:space="preserve">Brehy</t>
  </si>
  <si>
    <t xml:space="preserve">Záhumnie 24</t>
  </si>
  <si>
    <t xml:space="preserve">J.Kalinčiaka 1584/8</t>
  </si>
  <si>
    <t xml:space="preserve">Odborárska 1374</t>
  </si>
  <si>
    <t xml:space="preserve">Hradná 342</t>
  </si>
  <si>
    <t xml:space="preserve">Základná škola Pavla Országha Hviezdoslava</t>
  </si>
  <si>
    <t xml:space="preserve">Hviezdoslavova 985/20</t>
  </si>
  <si>
    <t xml:space="preserve">Eötvösa 39</t>
  </si>
  <si>
    <t xml:space="preserve">Gaštanová 56</t>
  </si>
  <si>
    <t xml:space="preserve">Gymnázium Pavla Horova</t>
  </si>
  <si>
    <t xml:space="preserve">Masarykova 1</t>
  </si>
  <si>
    <t xml:space="preserve">Lučenecká 2193/17</t>
  </si>
  <si>
    <t xml:space="preserve">J. M. Hurbana 48</t>
  </si>
  <si>
    <t xml:space="preserve">Zbrojníky</t>
  </si>
  <si>
    <t xml:space="preserve">Zbrojníky 177</t>
  </si>
  <si>
    <t xml:space="preserve">Gorkého 4</t>
  </si>
  <si>
    <t xml:space="preserve">Základná škola Adely Ostrolúckej</t>
  </si>
  <si>
    <t xml:space="preserve">Budča</t>
  </si>
  <si>
    <t xml:space="preserve">Školská 341/28</t>
  </si>
  <si>
    <t xml:space="preserve">Nesluša</t>
  </si>
  <si>
    <t xml:space="preserve">Nesluša 837</t>
  </si>
  <si>
    <t xml:space="preserve">Vyšný Hrušov</t>
  </si>
  <si>
    <t xml:space="preserve">Vyšný Hrušov 63</t>
  </si>
  <si>
    <t xml:space="preserve">Bystričany</t>
  </si>
  <si>
    <t xml:space="preserve">M. Nešporu 12/1</t>
  </si>
  <si>
    <t xml:space="preserve">Tulčík</t>
  </si>
  <si>
    <t xml:space="preserve">Tulčík 116</t>
  </si>
  <si>
    <t xml:space="preserve">Základná škola Františka Rákócziho II. s vyučovacím jazykom maďarským - II. Rákóczi Ferenc Alapiskola</t>
  </si>
  <si>
    <t xml:space="preserve">V. Palkovicha 3</t>
  </si>
  <si>
    <t xml:space="preserve">Veľký Slavkov</t>
  </si>
  <si>
    <t xml:space="preserve">Základná škola s materskou školou Malá Lehota</t>
  </si>
  <si>
    <t xml:space="preserve">Malá Lehota</t>
  </si>
  <si>
    <t xml:space="preserve">Malá Lehota 455</t>
  </si>
  <si>
    <t xml:space="preserve">Československej armády 31</t>
  </si>
  <si>
    <t xml:space="preserve">Cirkevná základná škola sv. Košických mučeníkov</t>
  </si>
  <si>
    <t xml:space="preserve">Jarmočná 96/13</t>
  </si>
  <si>
    <t xml:space="preserve">Bzovík</t>
  </si>
  <si>
    <t xml:space="preserve">Bzovík 136</t>
  </si>
  <si>
    <t xml:space="preserve">Kendice</t>
  </si>
  <si>
    <t xml:space="preserve">Kendice 424</t>
  </si>
  <si>
    <t xml:space="preserve">Spišské Hanušovce</t>
  </si>
  <si>
    <t xml:space="preserve">Dolné Zelenice 109</t>
  </si>
  <si>
    <t xml:space="preserve">Dolné Zelenice</t>
  </si>
  <si>
    <t xml:space="preserve">Koperníkova ulica 1707/21</t>
  </si>
  <si>
    <t xml:space="preserve">Základná škola s materskou školou sv. Cyrila a Metoda</t>
  </si>
  <si>
    <t xml:space="preserve">Štúrova 3</t>
  </si>
  <si>
    <t xml:space="preserve">Východná</t>
  </si>
  <si>
    <t xml:space="preserve">Školská 790</t>
  </si>
  <si>
    <t xml:space="preserve">Slovenská Kajňa</t>
  </si>
  <si>
    <t xml:space="preserve">Slovenská Kajňa 54</t>
  </si>
  <si>
    <t xml:space="preserve">Školská 321</t>
  </si>
  <si>
    <t xml:space="preserve">Gottwaldova 70/43</t>
  </si>
  <si>
    <t xml:space="preserve">Nejedlého 8</t>
  </si>
  <si>
    <t xml:space="preserve">Školská 837</t>
  </si>
  <si>
    <t xml:space="preserve">Staničná 13</t>
  </si>
  <si>
    <t xml:space="preserve">Borodáčova 2</t>
  </si>
  <si>
    <t xml:space="preserve">Základná škola s materskou školou Sama Tomášika</t>
  </si>
  <si>
    <t xml:space="preserve">Lubeník</t>
  </si>
  <si>
    <t xml:space="preserve">Lubeník 102</t>
  </si>
  <si>
    <t xml:space="preserve">Saratovská 85</t>
  </si>
  <si>
    <t xml:space="preserve">Gymnázium Svätej Uršule</t>
  </si>
  <si>
    <t xml:space="preserve">Nedbalova 6</t>
  </si>
  <si>
    <t xml:space="preserve">Stredná odborná škola Jána Bocatia</t>
  </si>
  <si>
    <t xml:space="preserve">Bocatiova 1</t>
  </si>
  <si>
    <t xml:space="preserve">Spojená škola s org.zložkami: ZÁKLADNÁ ŠKOLA Z.Fábryho s VJM-Fábry Zoltán Alapiskola a Stredná odborná škola s VJM</t>
  </si>
  <si>
    <t xml:space="preserve">J. A. Komenského 5</t>
  </si>
  <si>
    <t xml:space="preserve">Základná škola Viliama Záborského</t>
  </si>
  <si>
    <t xml:space="preserve">Levická 737</t>
  </si>
  <si>
    <t xml:space="preserve">Základná škola Lajosa Tarczyho s vyučovacím jazykom maďarským - Lajos Tarczy Alapiskola</t>
  </si>
  <si>
    <t xml:space="preserve">Chotín</t>
  </si>
  <si>
    <t xml:space="preserve">Školská 332</t>
  </si>
  <si>
    <t xml:space="preserve">Vrútocká 58</t>
  </si>
  <si>
    <t xml:space="preserve">Bukovecká 17</t>
  </si>
  <si>
    <t xml:space="preserve">Žitavská 1</t>
  </si>
  <si>
    <t xml:space="preserve">Markušovská cesta 4</t>
  </si>
  <si>
    <t xml:space="preserve">Zlatá 2</t>
  </si>
  <si>
    <t xml:space="preserve">Nobelovo námestie 6</t>
  </si>
  <si>
    <t xml:space="preserve">Nižný Mirošov</t>
  </si>
  <si>
    <t xml:space="preserve">Nižný Mirošov 56</t>
  </si>
  <si>
    <t xml:space="preserve">Evanjelické lýceum</t>
  </si>
  <si>
    <t xml:space="preserve">Vranovská 2</t>
  </si>
  <si>
    <t xml:space="preserve">Dolný Štál</t>
  </si>
  <si>
    <t xml:space="preserve">Hlavná 41/113</t>
  </si>
  <si>
    <t xml:space="preserve">Hviezdoslavova 20</t>
  </si>
  <si>
    <t xml:space="preserve">Stredná odborná škola potravinárska</t>
  </si>
  <si>
    <t xml:space="preserve">Cabajská 6</t>
  </si>
  <si>
    <t xml:space="preserve">Gymnázium Karola Štúra</t>
  </si>
  <si>
    <t xml:space="preserve">Nám. slobody 5</t>
  </si>
  <si>
    <t xml:space="preserve">Základná škola Ladislava Novomeského</t>
  </si>
  <si>
    <t xml:space="preserve">Rúbanisko II 3079</t>
  </si>
  <si>
    <t xml:space="preserve">Malcov</t>
  </si>
  <si>
    <t xml:space="preserve">Malcov 16</t>
  </si>
  <si>
    <t xml:space="preserve">Svätý Anton</t>
  </si>
  <si>
    <t xml:space="preserve">Svätý Anton 47</t>
  </si>
  <si>
    <t xml:space="preserve">Stredná odborná škola rozvoja vidieka s vyučovacím jazykom maďarským - Vidékfejlesztési Szakközépiskola</t>
  </si>
  <si>
    <t xml:space="preserve">Nám. sv. Štefana 1533/3</t>
  </si>
  <si>
    <t xml:space="preserve">Klenová</t>
  </si>
  <si>
    <t xml:space="preserve">Klenová 111</t>
  </si>
  <si>
    <t xml:space="preserve">Černyševského 8</t>
  </si>
  <si>
    <t xml:space="preserve">Úbrež</t>
  </si>
  <si>
    <t xml:space="preserve">Úbrež 141</t>
  </si>
  <si>
    <t xml:space="preserve">Budovateľov 9</t>
  </si>
  <si>
    <t xml:space="preserve">Základná škola Bálinta Balassiho s vyučovacím jazykom maďarským</t>
  </si>
  <si>
    <t xml:space="preserve">Vinica</t>
  </si>
  <si>
    <t xml:space="preserve">Jedľové Kostoľany</t>
  </si>
  <si>
    <t xml:space="preserve">Jedľové Kostoľany 75</t>
  </si>
  <si>
    <t xml:space="preserve">Dolné Orešany</t>
  </si>
  <si>
    <t xml:space="preserve">Dolné Orešany 209</t>
  </si>
  <si>
    <t xml:space="preserve">Budovateľská 1992/9</t>
  </si>
  <si>
    <t xml:space="preserve">Stredná odborná škola lesnícka ako organizačná zložka Spojenej školy</t>
  </si>
  <si>
    <t xml:space="preserve">Základná škola s materskou školou Udavské</t>
  </si>
  <si>
    <t xml:space="preserve">Udavské</t>
  </si>
  <si>
    <t xml:space="preserve">Udavské 80</t>
  </si>
  <si>
    <t xml:space="preserve">Stredná odborná škola sklárska</t>
  </si>
  <si>
    <t xml:space="preserve">Súhradka 193</t>
  </si>
  <si>
    <t xml:space="preserve">Moča</t>
  </si>
  <si>
    <t xml:space="preserve">Moča 417</t>
  </si>
  <si>
    <t xml:space="preserve">Základná škola Žofie Bosniakovej</t>
  </si>
  <si>
    <t xml:space="preserve">Školská 18</t>
  </si>
  <si>
    <t xml:space="preserve">Lúka</t>
  </si>
  <si>
    <t xml:space="preserve">Lúka 135</t>
  </si>
  <si>
    <t xml:space="preserve">Základná škola s materskou školou Juraja Holčeka</t>
  </si>
  <si>
    <t xml:space="preserve">Dolný Ohaj</t>
  </si>
  <si>
    <t xml:space="preserve">Dolný Ohaj 583</t>
  </si>
  <si>
    <t xml:space="preserve">Evanjelická základná škola</t>
  </si>
  <si>
    <t xml:space="preserve">Palisády 57</t>
  </si>
  <si>
    <t xml:space="preserve">Stredná zdravotnícka škola - Egészségugyi Középiskola</t>
  </si>
  <si>
    <t xml:space="preserve">Športová 349/34</t>
  </si>
  <si>
    <t xml:space="preserve">Šarišské Michaľany</t>
  </si>
  <si>
    <t xml:space="preserve">Pod lesíkom 19</t>
  </si>
  <si>
    <t xml:space="preserve">Skačany</t>
  </si>
  <si>
    <t xml:space="preserve">Skačany 539</t>
  </si>
  <si>
    <t xml:space="preserve">Hroncova 23</t>
  </si>
  <si>
    <t xml:space="preserve">Svrčinovec</t>
  </si>
  <si>
    <t xml:space="preserve">Svrčinovec 336</t>
  </si>
  <si>
    <t xml:space="preserve">Námestie slobody 12</t>
  </si>
  <si>
    <t xml:space="preserve">Zochova 9</t>
  </si>
  <si>
    <t xml:space="preserve">Spojená škola Obchodná akadémia, organizačná zložka</t>
  </si>
  <si>
    <t xml:space="preserve">Esterházyovcov 712/10</t>
  </si>
  <si>
    <t xml:space="preserve">Stredná zdravotnícka škola, Farská 23, Nitra</t>
  </si>
  <si>
    <t xml:space="preserve">Farská 23</t>
  </si>
  <si>
    <t xml:space="preserve">Trhovisko 2294/15</t>
  </si>
  <si>
    <t xml:space="preserve">Základná škola Ľudovíta Fullu</t>
  </si>
  <si>
    <t xml:space="preserve">Maurerova 21</t>
  </si>
  <si>
    <t xml:space="preserve">Hlavná 54</t>
  </si>
  <si>
    <t xml:space="preserve">Stredná priemyselná škola stavebná Dušana Samuela Jurkoviča</t>
  </si>
  <si>
    <t xml:space="preserve">Lomonosovova 7</t>
  </si>
  <si>
    <t xml:space="preserve">Základná škola s materskou školou s vyučovacím jazykom maďarským</t>
  </si>
  <si>
    <t xml:space="preserve">Jablonov nad Turňou</t>
  </si>
  <si>
    <t xml:space="preserve">Jablonov nad Turňou 229</t>
  </si>
  <si>
    <t xml:space="preserve">Janka Jesenského 888/1</t>
  </si>
  <si>
    <t xml:space="preserve">Gymnázium Alberta Einsteina</t>
  </si>
  <si>
    <t xml:space="preserve">Einsteinova 35</t>
  </si>
  <si>
    <t xml:space="preserve">Základná škola s materskou školou Terézie Vansovej</t>
  </si>
  <si>
    <t xml:space="preserve">Zvolenská Slatina</t>
  </si>
  <si>
    <t xml:space="preserve">Ul. T. Vansovej 353/3</t>
  </si>
  <si>
    <t xml:space="preserve">Svit</t>
  </si>
  <si>
    <t xml:space="preserve">Mierová 134</t>
  </si>
  <si>
    <t xml:space="preserve">Bernolákova 37</t>
  </si>
  <si>
    <t xml:space="preserve">Pod Bánošom 80</t>
  </si>
  <si>
    <t xml:space="preserve">Pílska 7</t>
  </si>
  <si>
    <t xml:space="preserve">Ulica sv. Gorazda 1</t>
  </si>
  <si>
    <t xml:space="preserve">Základná škola s materskou školou s vyučovacím jazykom maďarským - Alapiskola és óvoda</t>
  </si>
  <si>
    <t xml:space="preserve">Vetvárska 7</t>
  </si>
  <si>
    <t xml:space="preserve">Veľké Ludince</t>
  </si>
  <si>
    <t xml:space="preserve">Veľké Ludince 390</t>
  </si>
  <si>
    <t xml:space="preserve">Tekovské Nemce</t>
  </si>
  <si>
    <t xml:space="preserve">Školská 416</t>
  </si>
  <si>
    <t xml:space="preserve">Duchnovičova 13</t>
  </si>
  <si>
    <t xml:space="preserve">Plaveč</t>
  </si>
  <si>
    <t xml:space="preserve">Školská 93</t>
  </si>
  <si>
    <t xml:space="preserve">Maňa</t>
  </si>
  <si>
    <t xml:space="preserve">Jastrabá</t>
  </si>
  <si>
    <t xml:space="preserve">Jastrabá 188</t>
  </si>
  <si>
    <t xml:space="preserve">Petrovany</t>
  </si>
  <si>
    <t xml:space="preserve">Petrovany 274</t>
  </si>
  <si>
    <t xml:space="preserve">Ohradzany</t>
  </si>
  <si>
    <t xml:space="preserve">Ohradzany 162</t>
  </si>
  <si>
    <t xml:space="preserve">Zimná 6</t>
  </si>
  <si>
    <t xml:space="preserve">Základná škola s materskou školou Štefana Žáryho</t>
  </si>
  <si>
    <t xml:space="preserve">Poniky</t>
  </si>
  <si>
    <t xml:space="preserve">Družstevná 201</t>
  </si>
  <si>
    <t xml:space="preserve">Ubľa</t>
  </si>
  <si>
    <t xml:space="preserve">Ubľa 120</t>
  </si>
  <si>
    <t xml:space="preserve">Lazy pod Makytou</t>
  </si>
  <si>
    <t xml:space="preserve">Lazy pod Makytou 148</t>
  </si>
  <si>
    <t xml:space="preserve">Cerová</t>
  </si>
  <si>
    <t xml:space="preserve">Cerová 277</t>
  </si>
  <si>
    <t xml:space="preserve">Základná škola Sándora Petőfiho s materskou školou s vyuč. a vých. jazykom maďarským - Petőfi Sándor Alapiskola és Óvoda</t>
  </si>
  <si>
    <t xml:space="preserve">Fučíkova 425</t>
  </si>
  <si>
    <t xml:space="preserve">Základná škola s materskou školou  Hrabkov 159</t>
  </si>
  <si>
    <t xml:space="preserve">Hrabkov</t>
  </si>
  <si>
    <t xml:space="preserve">Hrabkov 159</t>
  </si>
  <si>
    <t xml:space="preserve">Základná škola s materskou školou - Alapiskola és Óvoda s vyučovacím jazykom slovenským a maďarským</t>
  </si>
  <si>
    <t xml:space="preserve">Nenince</t>
  </si>
  <si>
    <t xml:space="preserve">Školská 50</t>
  </si>
  <si>
    <t xml:space="preserve">Klátova Nová Ves</t>
  </si>
  <si>
    <t xml:space="preserve">Klátova Nová Ves 351</t>
  </si>
  <si>
    <t xml:space="preserve">Základná škola s materskou školou Kráľovnej Pokoja</t>
  </si>
  <si>
    <t xml:space="preserve">Haligovce</t>
  </si>
  <si>
    <t xml:space="preserve">Haligovce 24</t>
  </si>
  <si>
    <t xml:space="preserve">Základná škola Gábora Barossa s vyučovacím jazykom maďarským - Baross Gábor Alapiskola</t>
  </si>
  <si>
    <t xml:space="preserve">Čata - Csata</t>
  </si>
  <si>
    <t xml:space="preserve">Cirkevná základná škola reformovanej kresťanskej cirkvi s vyučovacím jazykom maďarským</t>
  </si>
  <si>
    <t xml:space="preserve">Vojany</t>
  </si>
  <si>
    <t xml:space="preserve">Elektrárenská 50</t>
  </si>
  <si>
    <t xml:space="preserve">Nižné Repaše</t>
  </si>
  <si>
    <t xml:space="preserve">Nižné Repaše 107</t>
  </si>
  <si>
    <t xml:space="preserve">Michal nad Žitavou</t>
  </si>
  <si>
    <t xml:space="preserve">Michal nad Žitavou 276</t>
  </si>
  <si>
    <t xml:space="preserve">Lichardova 1</t>
  </si>
  <si>
    <t xml:space="preserve">Oslany</t>
  </si>
  <si>
    <t xml:space="preserve">Školská 56/9</t>
  </si>
  <si>
    <t xml:space="preserve">Čáry</t>
  </si>
  <si>
    <t xml:space="preserve">Školská 285</t>
  </si>
  <si>
    <t xml:space="preserve">Diakovce</t>
  </si>
  <si>
    <t xml:space="preserve">Školská 485</t>
  </si>
  <si>
    <t xml:space="preserve">Základná škola Jána Domastu</t>
  </si>
  <si>
    <t xml:space="preserve">časť Čápor 1085</t>
  </si>
  <si>
    <t xml:space="preserve">Rakovec nad Ondavou</t>
  </si>
  <si>
    <t xml:space="preserve">Rakovec nad Ondavou 2</t>
  </si>
  <si>
    <t xml:space="preserve">Gymnázium Andreja Vrábla</t>
  </si>
  <si>
    <t xml:space="preserve">Mierová 5</t>
  </si>
  <si>
    <t xml:space="preserve">Banská Belá</t>
  </si>
  <si>
    <t xml:space="preserve">Banská Belá 315</t>
  </si>
  <si>
    <t xml:space="preserve">Základná škola s materskou školou Michala Sopiru</t>
  </si>
  <si>
    <t xml:space="preserve">Radvaň nad Laborcom</t>
  </si>
  <si>
    <t xml:space="preserve">Radvaň nad Laborcom 278</t>
  </si>
  <si>
    <t xml:space="preserve">Spojená katolícka škola s o.z. Gymnázium sv. Cyrila a Metoda a ZÁKLADNÁ ŠKOLA sv. Svorada a Benedikta</t>
  </si>
  <si>
    <t xml:space="preserve">Farská 43</t>
  </si>
  <si>
    <t xml:space="preserve">Sokolce</t>
  </si>
  <si>
    <t xml:space="preserve">Hlavná 27</t>
  </si>
  <si>
    <t xml:space="preserve">P. Mudroňa 3</t>
  </si>
  <si>
    <t xml:space="preserve">Základná škola s materskou školou Maximiliána Hella</t>
  </si>
  <si>
    <t xml:space="preserve">Štiavnické Bane</t>
  </si>
  <si>
    <t xml:space="preserve">Štiavnické Bane 128</t>
  </si>
  <si>
    <t xml:space="preserve">Košice-Sídlisko Ťahanovce</t>
  </si>
  <si>
    <t xml:space="preserve">Belehradská 21</t>
  </si>
  <si>
    <t xml:space="preserve">Spojená katolícka škola s o. z. GYMNÁZIUM sv. Cyrila a Metoda a Základná škola sv. Svorada a Benedikta</t>
  </si>
  <si>
    <t xml:space="preserve">Farská 19</t>
  </si>
  <si>
    <t xml:space="preserve">Oravské Veselé</t>
  </si>
  <si>
    <t xml:space="preserve">Oravské Veselé 377</t>
  </si>
  <si>
    <t xml:space="preserve">Valaská</t>
  </si>
  <si>
    <t xml:space="preserve">Októbrová 16</t>
  </si>
  <si>
    <t xml:space="preserve">Dlhá 256/10</t>
  </si>
  <si>
    <t xml:space="preserve">Sládkovičova 2723/120</t>
  </si>
  <si>
    <t xml:space="preserve">Krivec 1355</t>
  </si>
  <si>
    <t xml:space="preserve">Ladislava Sáru 1</t>
  </si>
  <si>
    <t xml:space="preserve">Spojená škola s vyuč. jazykom maďarským s org. zlož.: Gymnázium A.M. Szencziho a STREDNÁ ODBORNÁ ŠKOLA - SZAKKÖZÉPISKOLA</t>
  </si>
  <si>
    <t xml:space="preserve">Šúrovce</t>
  </si>
  <si>
    <t xml:space="preserve">1. mája 1</t>
  </si>
  <si>
    <t xml:space="preserve">Somotor</t>
  </si>
  <si>
    <t xml:space="preserve">Hlavná 41</t>
  </si>
  <si>
    <t xml:space="preserve">Tuhrina</t>
  </si>
  <si>
    <t xml:space="preserve">Tuhrina 4</t>
  </si>
  <si>
    <t xml:space="preserve">Trávnica</t>
  </si>
  <si>
    <t xml:space="preserve">Trávnica 70</t>
  </si>
  <si>
    <t xml:space="preserve">Nemecká</t>
  </si>
  <si>
    <t xml:space="preserve">Školská 35</t>
  </si>
  <si>
    <t xml:space="preserve">m. č. Považská Teplá 181</t>
  </si>
  <si>
    <t xml:space="preserve">Šarovce</t>
  </si>
  <si>
    <t xml:space="preserve">Šarovce 426</t>
  </si>
  <si>
    <t xml:space="preserve">Veľká Čalomija</t>
  </si>
  <si>
    <t xml:space="preserve">Veľká Čalomija 65</t>
  </si>
  <si>
    <t xml:space="preserve">Učňovská 700/6</t>
  </si>
  <si>
    <t xml:space="preserve">Základná škola sv. Vojtecha</t>
  </si>
  <si>
    <t xml:space="preserve">Brodno 110</t>
  </si>
  <si>
    <t xml:space="preserve">Základná škola s materskou školou svätého Gorazda</t>
  </si>
  <si>
    <t xml:space="preserve">Dlhá 78</t>
  </si>
  <si>
    <t xml:space="preserve">Porúbka</t>
  </si>
  <si>
    <t xml:space="preserve">Porúbka 20</t>
  </si>
  <si>
    <t xml:space="preserve">Gymnázium Petra Pázmáňa s vyučovacím jazykom maďarským - Pázmány Péter Gimnázium</t>
  </si>
  <si>
    <t xml:space="preserve">Nové Zámky - Érsekújvár</t>
  </si>
  <si>
    <t xml:space="preserve">Letomostie 3</t>
  </si>
  <si>
    <t xml:space="preserve">Krušovce</t>
  </si>
  <si>
    <t xml:space="preserve">Cyrila a Metoda 446</t>
  </si>
  <si>
    <t xml:space="preserve">Súkromné gymnázium s vyučovacím jazykom maďarským - Magyar Tanítási Nyelvu Magángimnázium</t>
  </si>
  <si>
    <t xml:space="preserve">Hlavná 21</t>
  </si>
  <si>
    <t xml:space="preserve">J. Hollého 696/3</t>
  </si>
  <si>
    <t xml:space="preserve">Základná škola Arnolda Ipolyiho s vyučovacím jazykom maďarským - Ipolyi Arnold Alapiskola</t>
  </si>
  <si>
    <t xml:space="preserve">Balog nad Ipľom</t>
  </si>
  <si>
    <t xml:space="preserve">Hlavná 294</t>
  </si>
  <si>
    <t xml:space="preserve">Základná škola Dominika Tatarku</t>
  </si>
  <si>
    <t xml:space="preserve">Plevník - Drienové</t>
  </si>
  <si>
    <t xml:space="preserve">Plevník - Drienové 284</t>
  </si>
  <si>
    <t xml:space="preserve">Gymnázium Ivana Horvátha</t>
  </si>
  <si>
    <t xml:space="preserve">Ivana Horvátha 14</t>
  </si>
  <si>
    <t xml:space="preserve">Beladice</t>
  </si>
  <si>
    <t xml:space="preserve">Školská 252</t>
  </si>
  <si>
    <t xml:space="preserve">Stredná odborná škola gastronómie a cestovného ruchu Levická 40, Nitra</t>
  </si>
  <si>
    <t xml:space="preserve">Levická 40</t>
  </si>
  <si>
    <t xml:space="preserve">Katolícke gymnázium Štefana Moysesa</t>
  </si>
  <si>
    <t xml:space="preserve">Hurbanova 9</t>
  </si>
  <si>
    <t xml:space="preserve">Gymnázium Janka Kráľa</t>
  </si>
  <si>
    <t xml:space="preserve">Slov.národ.povstania 3</t>
  </si>
  <si>
    <t xml:space="preserve">Pod hájom 967</t>
  </si>
  <si>
    <t xml:space="preserve">Gymnázium Štefana Moysesa</t>
  </si>
  <si>
    <t xml:space="preserve">Školská 13</t>
  </si>
  <si>
    <t xml:space="preserve">Pedagogická a sociálna akadémia - Pedagógiai és Szociális Akadémia</t>
  </si>
  <si>
    <t xml:space="preserve">J.A.Komenského 12</t>
  </si>
  <si>
    <t xml:space="preserve">Ľubica</t>
  </si>
  <si>
    <t xml:space="preserve">Stredná odborná škola veterinárna</t>
  </si>
  <si>
    <t xml:space="preserve">Drážovská 14</t>
  </si>
  <si>
    <t xml:space="preserve">Generála Viesta 6</t>
  </si>
  <si>
    <t xml:space="preserve">Máj.povst.čes.ľudu 35</t>
  </si>
  <si>
    <t xml:space="preserve">Smolník</t>
  </si>
  <si>
    <t xml:space="preserve">Smolník 528</t>
  </si>
  <si>
    <t xml:space="preserve">Základná škola Mihálya Katonu s vyučovacím jazykom maďarským - Katona Mihály Alapiskola</t>
  </si>
  <si>
    <t xml:space="preserve">Búč</t>
  </si>
  <si>
    <t xml:space="preserve">Hlavná 503</t>
  </si>
  <si>
    <t xml:space="preserve">Boľ</t>
  </si>
  <si>
    <t xml:space="preserve">Školská 233</t>
  </si>
  <si>
    <t xml:space="preserve">Salka</t>
  </si>
  <si>
    <t xml:space="preserve">Salka 428</t>
  </si>
  <si>
    <t xml:space="preserve">Sedlice</t>
  </si>
  <si>
    <t xml:space="preserve">Sedlice 3</t>
  </si>
  <si>
    <t xml:space="preserve">Opatovská 7</t>
  </si>
  <si>
    <t xml:space="preserve">Rudňany</t>
  </si>
  <si>
    <t xml:space="preserve">Zimné 96</t>
  </si>
  <si>
    <t xml:space="preserve">Ul. 29. augusta 4812</t>
  </si>
  <si>
    <t xml:space="preserve">Lipové nám. 296/28</t>
  </si>
  <si>
    <t xml:space="preserve">Mojmírova 98</t>
  </si>
  <si>
    <t xml:space="preserve">Gymnázium Jozefa Gregora Tajovského</t>
  </si>
  <si>
    <t xml:space="preserve">Bystrická 4</t>
  </si>
  <si>
    <t xml:space="preserve">Sídl. Stred 44/1</t>
  </si>
  <si>
    <t xml:space="preserve">Borša</t>
  </si>
  <si>
    <t xml:space="preserve">Ružová 304</t>
  </si>
  <si>
    <t xml:space="preserve">Vagonárska ulica 1600/4</t>
  </si>
  <si>
    <t xml:space="preserve">Sačurov</t>
  </si>
  <si>
    <t xml:space="preserve">Školská 389</t>
  </si>
  <si>
    <t xml:space="preserve">Gymnázium Zoltána Kodálya s vyučovacím jazykom maďarským - Kodály Zoltán Gimnázium</t>
  </si>
  <si>
    <t xml:space="preserve">Študentská 4</t>
  </si>
  <si>
    <t xml:space="preserve">Základná škola Móra Jókaiho s vyučovacím jazykom maďarským - Jókai Mór Alapiskola, Mieru 2, Komárno - Komárom</t>
  </si>
  <si>
    <t xml:space="preserve">Mieru 2</t>
  </si>
  <si>
    <t xml:space="preserve">Veľkomoravská 12</t>
  </si>
  <si>
    <t xml:space="preserve">Základná škola Jána Lipského s materskou školou</t>
  </si>
  <si>
    <t xml:space="preserve">Trenčianske Stankovce</t>
  </si>
  <si>
    <t xml:space="preserve">Trenčianske Stankovce 405</t>
  </si>
  <si>
    <t xml:space="preserve">Spojená škola s organizačnými zložkami Gymnázium a STREDNÁ ODBORNÁ ŠKOLA</t>
  </si>
  <si>
    <t xml:space="preserve">Základná škola s materskou školou bl. Jána Pavla II.</t>
  </si>
  <si>
    <t xml:space="preserve">Osloboditeľská 27</t>
  </si>
  <si>
    <t xml:space="preserve">Súkromná pedagogická a sociálna akadémia</t>
  </si>
  <si>
    <t xml:space="preserve">Požiarnická 1</t>
  </si>
  <si>
    <t xml:space="preserve">Liptovské Revúce</t>
  </si>
  <si>
    <t xml:space="preserve">Liptovské Revúce 232</t>
  </si>
  <si>
    <t xml:space="preserve">Beethovenova 1</t>
  </si>
  <si>
    <t xml:space="preserve">Gymnázium  Augusta Horislava Škultétyho</t>
  </si>
  <si>
    <t xml:space="preserve">Školská 21</t>
  </si>
  <si>
    <t xml:space="preserve">Cirkevné gymnázium sv. Mikuláša</t>
  </si>
  <si>
    <t xml:space="preserve">Štúrova 383/3</t>
  </si>
  <si>
    <t xml:space="preserve">Buzica - Buzita</t>
  </si>
  <si>
    <t xml:space="preserve">Buzica 327</t>
  </si>
  <si>
    <t xml:space="preserve">Masarykova 24</t>
  </si>
  <si>
    <t xml:space="preserve">Horné Otrokovce</t>
  </si>
  <si>
    <t xml:space="preserve">Horné Otrokovce 137</t>
  </si>
  <si>
    <t xml:space="preserve">Základná škola Eleny Maróthy Šoltésovej</t>
  </si>
  <si>
    <t xml:space="preserve">M. R. Štefánika 3</t>
  </si>
  <si>
    <t xml:space="preserve">Športovcov 372/21</t>
  </si>
  <si>
    <t xml:space="preserve">Súkromná stredná odborná škola pedagogická</t>
  </si>
  <si>
    <t xml:space="preserve">Tovarnícka 1641</t>
  </si>
  <si>
    <t xml:space="preserve">Bystrická cesta 14</t>
  </si>
  <si>
    <t xml:space="preserve">Fábryho 44</t>
  </si>
  <si>
    <t xml:space="preserve">Kornela Mahra 11</t>
  </si>
  <si>
    <t xml:space="preserve">Hrnčiarska  2119/1</t>
  </si>
  <si>
    <t xml:space="preserve">Devínska 12</t>
  </si>
  <si>
    <t xml:space="preserve">Školská 447/2</t>
  </si>
  <si>
    <t xml:space="preserve">Gymnázium Pavla Jozefa Šafárika - Pavol Jozef Šafárik Gimnázium</t>
  </si>
  <si>
    <t xml:space="preserve">Ul. akademika Hronca 1</t>
  </si>
  <si>
    <t xml:space="preserve">Hotelová akadémia Ľudovíta Wintera</t>
  </si>
  <si>
    <t xml:space="preserve">Stromová 34</t>
  </si>
  <si>
    <t xml:space="preserve">Vígľaš</t>
  </si>
  <si>
    <t xml:space="preserve">Za zámkom 436</t>
  </si>
  <si>
    <t xml:space="preserve">Beluša</t>
  </si>
  <si>
    <t xml:space="preserve">Slatinská 3</t>
  </si>
  <si>
    <t xml:space="preserve">Gymnázium Michala Miloslava Hodžu</t>
  </si>
  <si>
    <t xml:space="preserve">M. M. Hodžu 860/9</t>
  </si>
  <si>
    <t xml:space="preserve">Golianova 68</t>
  </si>
  <si>
    <t xml:space="preserve">Nacina Ves</t>
  </si>
  <si>
    <t xml:space="preserve">Nacina Ves 63</t>
  </si>
  <si>
    <t xml:space="preserve">Zubák</t>
  </si>
  <si>
    <t xml:space="preserve">Zubák 192</t>
  </si>
  <si>
    <t xml:space="preserve">Katolícka spojená škola s o.s.: CIRKEVNÁ ZÁKLADNÁ ŠKOLA ANTONA BERNOLÁKA a Cirkevná materská škola sv. Filipa Neri</t>
  </si>
  <si>
    <t xml:space="preserve">Andovská 4</t>
  </si>
  <si>
    <t xml:space="preserve">Súkromná pedagogická a sociálna akadémia EBG</t>
  </si>
  <si>
    <t xml:space="preserve">Základná škola, Okrúhle 3</t>
  </si>
  <si>
    <t xml:space="preserve">Okrúhle</t>
  </si>
  <si>
    <t xml:space="preserve">Okrúhle 3</t>
  </si>
  <si>
    <t xml:space="preserve">Medvedzie 135</t>
  </si>
  <si>
    <t xml:space="preserve">Základná škola s materskou školou sv. Košických mučeníkov ako organizačná zložka Spojenej školy sv.Košických mučeníkov</t>
  </si>
  <si>
    <t xml:space="preserve">Sládkovičova ulica 104</t>
  </si>
  <si>
    <t xml:space="preserve">Vančurova 38</t>
  </si>
  <si>
    <t xml:space="preserve">Základná škola Bélu Bartóka s vyučovacím jazykom maďarským - Bartók Béla Magyar Tanítási Nyelvű Alapiskola</t>
  </si>
  <si>
    <t xml:space="preserve">Bratislavská 622/38</t>
  </si>
  <si>
    <t xml:space="preserve">Základná škola Endre Adyho s vyučovacím jazykom maďarským -  Ady Endre Alapiskola</t>
  </si>
  <si>
    <t xml:space="preserve">Adyho 9</t>
  </si>
  <si>
    <t xml:space="preserve">Základná škola Matky Alexie</t>
  </si>
  <si>
    <t xml:space="preserve">Palackého 1</t>
  </si>
  <si>
    <t xml:space="preserve">Rosinská cesta 2</t>
  </si>
  <si>
    <t xml:space="preserve">Ružová dolina 29</t>
  </si>
  <si>
    <t xml:space="preserve">Základná škola s materskou školou, Rišňovce 427</t>
  </si>
  <si>
    <t xml:space="preserve">Rišňovce 427</t>
  </si>
  <si>
    <t xml:space="preserve">Lednica</t>
  </si>
  <si>
    <t xml:space="preserve">Lednica 350</t>
  </si>
  <si>
    <t xml:space="preserve">Hotelová akadémia Jána Andraščíka</t>
  </si>
  <si>
    <t xml:space="preserve">Pod Vinbargom 3</t>
  </si>
  <si>
    <t xml:space="preserve">Hurbanova 128/25</t>
  </si>
  <si>
    <t xml:space="preserve">Hlavná 121</t>
  </si>
  <si>
    <t xml:space="preserve">Kočovce</t>
  </si>
  <si>
    <t xml:space="preserve">Kočovce 380</t>
  </si>
  <si>
    <t xml:space="preserve">Družicová 4</t>
  </si>
  <si>
    <t xml:space="preserve">Evanjelické kolegiálne gymnázium ako organizačná zložka Evanjelickej spojenej školy</t>
  </si>
  <si>
    <t xml:space="preserve">Dostojevského ul. 2616/25</t>
  </si>
  <si>
    <t xml:space="preserve">ZÁKLADNÁ ŠKOLA a gymnázium s vyučovacím jazykom maďarským - Magyar Tannyelvű Alapiskola és Gimnázium</t>
  </si>
  <si>
    <t xml:space="preserve">Gymnázium, Mládežnícka 22, Šahy</t>
  </si>
  <si>
    <t xml:space="preserve">Odborov 244/8</t>
  </si>
  <si>
    <t xml:space="preserve">Gymnázium sv. Andreja</t>
  </si>
  <si>
    <t xml:space="preserve">Námestie A. Hlinku 5</t>
  </si>
  <si>
    <t xml:space="preserve">Nám.mladých poľnoho. 2</t>
  </si>
  <si>
    <t xml:space="preserve">Gymnázium Mateja Bela</t>
  </si>
  <si>
    <t xml:space="preserve">Okružná 2469</t>
  </si>
  <si>
    <t xml:space="preserve">Gymnázium Ivana Kupca</t>
  </si>
  <si>
    <t xml:space="preserve">Základná škola Ágostona Pongrácza s vyučovacím jazykom maďarským - Pongrácz Ágoston Alapiskola</t>
  </si>
  <si>
    <t xml:space="preserve">Neded</t>
  </si>
  <si>
    <t xml:space="preserve">Neded 964</t>
  </si>
  <si>
    <t xml:space="preserve">Slov.národ.povstania 41</t>
  </si>
  <si>
    <t xml:space="preserve">Štefánikova 19</t>
  </si>
  <si>
    <t xml:space="preserve">Základná škola s materskou školou Dubník</t>
  </si>
  <si>
    <t xml:space="preserve">Dubník</t>
  </si>
  <si>
    <t xml:space="preserve">Dubník 93</t>
  </si>
  <si>
    <t xml:space="preserve">Ul. Obrancov mieru 884</t>
  </si>
  <si>
    <t xml:space="preserve">Dukelská 30</t>
  </si>
  <si>
    <t xml:space="preserve">Súkromné gymnázium Železiarne Podbrezová</t>
  </si>
  <si>
    <t xml:space="preserve">Dolný Pial</t>
  </si>
  <si>
    <t xml:space="preserve">Hlavná 60</t>
  </si>
  <si>
    <t xml:space="preserve">Považská 12</t>
  </si>
  <si>
    <t xml:space="preserve">Gorkého 33</t>
  </si>
  <si>
    <t xml:space="preserve">J. Kozáčeka 4</t>
  </si>
  <si>
    <t xml:space="preserve">Stredná odborná škola obchodu a služieb Samuela Jurkoviča</t>
  </si>
  <si>
    <t xml:space="preserve">Sklenárova 1</t>
  </si>
  <si>
    <t xml:space="preserve">Kukučínova 40</t>
  </si>
  <si>
    <t xml:space="preserve">Stredná odborná škola chemická</t>
  </si>
  <si>
    <t xml:space="preserve">Vlčie hrdlo 50</t>
  </si>
  <si>
    <t xml:space="preserve">Rázusova 2260</t>
  </si>
  <si>
    <t xml:space="preserve">Nám-Slov.uč.tovarišstva15</t>
  </si>
  <si>
    <t xml:space="preserve">Spojená škola,  s organizačnými zložkami GYMNÁZIUM a Stredná odborná škola</t>
  </si>
  <si>
    <t xml:space="preserve">SNP 607</t>
  </si>
  <si>
    <t xml:space="preserve">Evanjelické gymnázium Jána Ámosa Komenského</t>
  </si>
  <si>
    <t xml:space="preserve">Škultétyho 10</t>
  </si>
  <si>
    <t xml:space="preserve">Za kasárňou 2</t>
  </si>
  <si>
    <t xml:space="preserve">Stredná odborná škola polygrafická</t>
  </si>
  <si>
    <t xml:space="preserve">Račianska 190</t>
  </si>
  <si>
    <t xml:space="preserve">Račianska 105</t>
  </si>
  <si>
    <t xml:space="preserve">Nám. Jána Pavla II 827</t>
  </si>
  <si>
    <t xml:space="preserve">Gymnázium Jozefa Cígera Hronského</t>
  </si>
  <si>
    <t xml:space="preserve">Čachovský rad 36</t>
  </si>
  <si>
    <t xml:space="preserve">Hlavná 1400/1</t>
  </si>
  <si>
    <t xml:space="preserve">Pod Sokolicami 14</t>
  </si>
  <si>
    <t xml:space="preserve">Spojená škola s organizačnými zložkami Stredná Odborná Škola, Gymnázium</t>
  </si>
  <si>
    <t xml:space="preserve">Cífer</t>
  </si>
  <si>
    <t xml:space="preserve">Krymská 5</t>
  </si>
  <si>
    <t xml:space="preserve">Oravská 11</t>
  </si>
  <si>
    <t xml:space="preserve">Partizánska 1059</t>
  </si>
  <si>
    <t xml:space="preserve">Základná škola P. Kellnera Hostinského</t>
  </si>
  <si>
    <t xml:space="preserve">Družstevná 835</t>
  </si>
  <si>
    <t xml:space="preserve">Kpt. Nálepku 6</t>
  </si>
  <si>
    <t xml:space="preserve">Základná škola s vyučovacím jazykom maďarským Viktora Szombathyho</t>
  </si>
  <si>
    <t xml:space="preserve">Jesenské</t>
  </si>
  <si>
    <t xml:space="preserve">Nám. slobody 141</t>
  </si>
  <si>
    <t xml:space="preserve">Prakovce 282</t>
  </si>
  <si>
    <t xml:space="preserve">Základná škola J. G. Tajovského</t>
  </si>
  <si>
    <t xml:space="preserve">Tajovského 1</t>
  </si>
  <si>
    <t xml:space="preserve">Komenského 32</t>
  </si>
  <si>
    <t xml:space="preserve">Zakladna skola s materskou skolou Jozefa Murgasa, Horna 22, Sal'a</t>
  </si>
  <si>
    <t xml:space="preserve">Horná 22</t>
  </si>
  <si>
    <t xml:space="preserve">Štefánikova 39</t>
  </si>
  <si>
    <t xml:space="preserve">Bidovce</t>
  </si>
  <si>
    <t xml:space="preserve">Bidovce 209</t>
  </si>
  <si>
    <t xml:space="preserve">Bezručova 66</t>
  </si>
  <si>
    <t xml:space="preserve">Gymnázium Pierra de Coubertina</t>
  </si>
  <si>
    <t xml:space="preserve">Nám. SNP 9</t>
  </si>
  <si>
    <t xml:space="preserve">vhodné PC - spĺňa minimálne požiadavky na MS Windows 7</t>
  </si>
  <si>
    <t xml:space="preserve">32bitový (x86) procesor 1GHz</t>
  </si>
  <si>
    <t xml:space="preserve">1GB RAM pamäti</t>
  </si>
  <si>
    <t xml:space="preserve">20GB voľného miesta na disku</t>
  </si>
  <si>
    <t xml:space="preserve">Pripojenie na internet (zdieľané pre 20PC – 2Mbit download, 256kbit upload). </t>
  </si>
  <si>
    <t xml:space="preserve">Monitor s rozlíšením 1024x768 bodov</t>
  </si>
  <si>
    <t xml:space="preserve">Windows XP a Windows 7</t>
  </si>
  <si>
    <t xml:space="preserve">Metodika</t>
  </si>
  <si>
    <t xml:space="preserve">Predmetom prieskumu IKT neboli všetky PC v škole. Predmetom prieskumu boli len PC v učebniach, ktoré riaditeľ školy označil za vhodné na testovanie.</t>
  </si>
  <si>
    <t xml:space="preserve">počet_deklarovaných_PC</t>
  </si>
  <si>
    <t xml:space="preserve">počet PC v učebniach určených na testovanie</t>
  </si>
  <si>
    <t xml:space="preserve">počet_nameraných_PC</t>
  </si>
  <si>
    <t xml:space="preserve">počet PC, ktoré škola zmerala programom na IKT prieskum</t>
  </si>
  <si>
    <t xml:space="preserve">počet_vhodných_PC</t>
  </si>
  <si>
    <t xml:space="preserve">pozri špecifikáciu r2-r7.  Obsahuje len počet žiackych PC. (t.j. NIE učiteľské)</t>
  </si>
  <si>
    <t xml:space="preserve">iná zložka školy, ktorá zdieľa spoločnú PC učebňu</t>
  </si>
  <si>
    <t xml:space="preserve">TRUE znamená, že zdieľaná PC učebňa je zarátaná pri inej zložke školy (ktorá má FALSE)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_Hárok3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7.99"/>
    <col collapsed="false" customWidth="true" hidden="false" outlineLevel="0" max="3" min="3" style="0" width="23.41"/>
    <col collapsed="false" customWidth="true" hidden="false" outlineLevel="0" max="4" min="4" style="0" width="16.7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5.85"/>
    <col collapsed="false" customWidth="true" hidden="false" outlineLevel="0" max="9" min="9" style="0" width="10.13"/>
    <col collapsed="false" customWidth="true" hidden="false" outlineLevel="0" max="10" min="10" style="0" width="12.99"/>
  </cols>
  <sheetData>
    <row r="1" s="2" customFormat="true" ht="43.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true" outlineLevel="0" collapsed="false">
      <c r="A2" s="3" t="n">
        <v>42195446</v>
      </c>
      <c r="B2" s="4" t="s">
        <v>10</v>
      </c>
      <c r="C2" s="4" t="s">
        <v>11</v>
      </c>
      <c r="D2" s="4" t="s">
        <v>12</v>
      </c>
      <c r="E2" s="5"/>
      <c r="F2" s="3" t="n">
        <v>60</v>
      </c>
      <c r="G2" s="3" t="n">
        <v>28</v>
      </c>
      <c r="H2" s="5"/>
      <c r="I2" s="4"/>
      <c r="J2" s="6" t="b">
        <f aca="false">FALSE()</f>
        <v>0</v>
      </c>
    </row>
    <row r="3" customFormat="false" ht="12" hidden="false" customHeight="true" outlineLevel="0" collapsed="false">
      <c r="A3" s="3" t="n">
        <v>37873377</v>
      </c>
      <c r="B3" s="4" t="s">
        <v>13</v>
      </c>
      <c r="C3" s="4" t="s">
        <v>14</v>
      </c>
      <c r="D3" s="4" t="s">
        <v>15</v>
      </c>
      <c r="E3" s="5"/>
      <c r="F3" s="3" t="n">
        <v>14</v>
      </c>
      <c r="G3" s="3" t="n">
        <v>13</v>
      </c>
      <c r="H3" s="3" t="n">
        <v>144000</v>
      </c>
      <c r="I3" s="4"/>
      <c r="J3" s="6" t="b">
        <f aca="false">FALSE()</f>
        <v>0</v>
      </c>
    </row>
    <row r="4" customFormat="false" ht="12" hidden="false" customHeight="true" outlineLevel="0" collapsed="false">
      <c r="A4" s="3" t="n">
        <v>710217315</v>
      </c>
      <c r="B4" s="4" t="s">
        <v>16</v>
      </c>
      <c r="C4" s="4" t="s">
        <v>17</v>
      </c>
      <c r="D4" s="4" t="s">
        <v>18</v>
      </c>
      <c r="E4" s="5"/>
      <c r="F4" s="3" t="n">
        <v>2</v>
      </c>
      <c r="G4" s="3" t="n">
        <v>38</v>
      </c>
      <c r="H4" s="3" t="n">
        <v>62265.2368421053</v>
      </c>
      <c r="I4" s="4" t="s">
        <v>19</v>
      </c>
      <c r="J4" s="6" t="b">
        <f aca="false">FALSE()</f>
        <v>0</v>
      </c>
    </row>
    <row r="5" customFormat="false" ht="12" hidden="false" customHeight="true" outlineLevel="0" collapsed="false">
      <c r="A5" s="3" t="n">
        <v>42022045</v>
      </c>
      <c r="B5" s="4" t="s">
        <v>20</v>
      </c>
      <c r="C5" s="4" t="s">
        <v>21</v>
      </c>
      <c r="D5" s="4" t="s">
        <v>22</v>
      </c>
      <c r="E5" s="3" t="n">
        <v>0</v>
      </c>
      <c r="F5" s="3" t="n">
        <v>0</v>
      </c>
      <c r="G5" s="5"/>
      <c r="H5" s="5"/>
      <c r="I5" s="4"/>
      <c r="J5" s="6" t="b">
        <f aca="false">FALSE()</f>
        <v>0</v>
      </c>
    </row>
    <row r="6" customFormat="false" ht="12" hidden="false" customHeight="true" outlineLevel="0" collapsed="false">
      <c r="A6" s="3" t="n">
        <v>42224055</v>
      </c>
      <c r="B6" s="4" t="s">
        <v>23</v>
      </c>
      <c r="C6" s="4" t="s">
        <v>17</v>
      </c>
      <c r="D6" s="4" t="s">
        <v>24</v>
      </c>
      <c r="E6" s="3" t="n">
        <v>0</v>
      </c>
      <c r="F6" s="3" t="n">
        <v>0</v>
      </c>
      <c r="G6" s="5"/>
      <c r="H6" s="5"/>
      <c r="I6" s="4" t="s">
        <v>25</v>
      </c>
      <c r="J6" s="6" t="b">
        <f aca="false">TRUE()</f>
        <v>1</v>
      </c>
    </row>
    <row r="7" customFormat="false" ht="12" hidden="false" customHeight="true" outlineLevel="0" collapsed="false">
      <c r="A7" s="3" t="n">
        <v>710146446</v>
      </c>
      <c r="B7" s="4" t="s">
        <v>26</v>
      </c>
      <c r="C7" s="4" t="s">
        <v>27</v>
      </c>
      <c r="D7" s="4" t="s">
        <v>28</v>
      </c>
      <c r="E7" s="3" t="n">
        <v>0</v>
      </c>
      <c r="F7" s="3" t="n">
        <v>0</v>
      </c>
      <c r="G7" s="5"/>
      <c r="H7" s="5"/>
      <c r="I7" s="4" t="s">
        <v>29</v>
      </c>
      <c r="J7" s="6" t="b">
        <f aca="false">TRUE()</f>
        <v>1</v>
      </c>
    </row>
    <row r="8" customFormat="false" ht="12" hidden="false" customHeight="true" outlineLevel="0" collapsed="false">
      <c r="A8" s="3" t="n">
        <v>710202342</v>
      </c>
      <c r="B8" s="4" t="s">
        <v>30</v>
      </c>
      <c r="C8" s="4" t="s">
        <v>31</v>
      </c>
      <c r="D8" s="4" t="s">
        <v>32</v>
      </c>
      <c r="E8" s="3" t="n">
        <v>0</v>
      </c>
      <c r="F8" s="3" t="n">
        <v>0</v>
      </c>
      <c r="G8" s="5"/>
      <c r="H8" s="3" t="n">
        <v>56216.2777777778</v>
      </c>
      <c r="I8" s="4" t="s">
        <v>33</v>
      </c>
      <c r="J8" s="6" t="b">
        <f aca="false">TRUE()</f>
        <v>1</v>
      </c>
    </row>
    <row r="9" customFormat="false" ht="12" hidden="false" customHeight="true" outlineLevel="0" collapsed="false">
      <c r="A9" s="3" t="n">
        <v>36094625</v>
      </c>
      <c r="B9" s="4" t="s">
        <v>34</v>
      </c>
      <c r="C9" s="4" t="s">
        <v>35</v>
      </c>
      <c r="D9" s="4" t="s">
        <v>36</v>
      </c>
      <c r="E9" s="3" t="n">
        <v>0</v>
      </c>
      <c r="F9" s="3" t="n">
        <v>0</v>
      </c>
      <c r="G9" s="5"/>
      <c r="H9" s="5"/>
      <c r="I9" s="4" t="s">
        <v>37</v>
      </c>
      <c r="J9" s="6" t="b">
        <f aca="false">TRUE()</f>
        <v>1</v>
      </c>
    </row>
    <row r="10" customFormat="false" ht="12" hidden="false" customHeight="true" outlineLevel="0" collapsed="false">
      <c r="A10" s="3" t="n">
        <v>710215509</v>
      </c>
      <c r="B10" s="4" t="s">
        <v>38</v>
      </c>
      <c r="C10" s="4" t="s">
        <v>39</v>
      </c>
      <c r="D10" s="4" t="s">
        <v>40</v>
      </c>
      <c r="E10" s="3" t="n">
        <v>0</v>
      </c>
      <c r="F10" s="3" t="n">
        <v>0</v>
      </c>
      <c r="G10" s="5"/>
      <c r="H10" s="5"/>
      <c r="I10" s="4" t="s">
        <v>41</v>
      </c>
      <c r="J10" s="6" t="b">
        <f aca="false">TRUE()</f>
        <v>1</v>
      </c>
    </row>
    <row r="11" customFormat="false" ht="12" hidden="false" customHeight="true" outlineLevel="0" collapsed="false">
      <c r="A11" s="3" t="n">
        <v>710215878</v>
      </c>
      <c r="B11" s="4" t="s">
        <v>42</v>
      </c>
      <c r="C11" s="4" t="s">
        <v>43</v>
      </c>
      <c r="D11" s="4" t="s">
        <v>44</v>
      </c>
      <c r="E11" s="3" t="n">
        <v>0</v>
      </c>
      <c r="F11" s="3" t="n">
        <v>0</v>
      </c>
      <c r="G11" s="5"/>
      <c r="H11" s="5"/>
      <c r="I11" s="4" t="s">
        <v>45</v>
      </c>
      <c r="J11" s="6" t="b">
        <f aca="false">TRUE()</f>
        <v>1</v>
      </c>
    </row>
    <row r="12" customFormat="false" ht="12" hidden="false" customHeight="true" outlineLevel="0" collapsed="false">
      <c r="A12" s="3" t="n">
        <v>710216572</v>
      </c>
      <c r="B12" s="4" t="s">
        <v>46</v>
      </c>
      <c r="C12" s="4" t="s">
        <v>47</v>
      </c>
      <c r="D12" s="4" t="s">
        <v>48</v>
      </c>
      <c r="E12" s="3" t="n">
        <v>0</v>
      </c>
      <c r="F12" s="3" t="n">
        <v>0</v>
      </c>
      <c r="G12" s="5"/>
      <c r="H12" s="5"/>
      <c r="I12" s="4" t="s">
        <v>49</v>
      </c>
      <c r="J12" s="6" t="b">
        <f aca="false">TRUE()</f>
        <v>1</v>
      </c>
    </row>
    <row r="13" customFormat="false" ht="12" hidden="false" customHeight="true" outlineLevel="0" collapsed="false">
      <c r="A13" s="3" t="n">
        <v>710220022</v>
      </c>
      <c r="B13" s="4" t="s">
        <v>38</v>
      </c>
      <c r="C13" s="4" t="s">
        <v>50</v>
      </c>
      <c r="D13" s="4" t="s">
        <v>51</v>
      </c>
      <c r="E13" s="3" t="n">
        <v>0</v>
      </c>
      <c r="F13" s="3" t="n">
        <v>0</v>
      </c>
      <c r="G13" s="5"/>
      <c r="H13" s="5"/>
      <c r="I13" s="4" t="s">
        <v>52</v>
      </c>
      <c r="J13" s="6" t="b">
        <f aca="false">TRUE()</f>
        <v>1</v>
      </c>
    </row>
    <row r="14" customFormat="false" ht="12" hidden="false" customHeight="true" outlineLevel="0" collapsed="false">
      <c r="A14" s="3" t="n">
        <v>37998757</v>
      </c>
      <c r="B14" s="4" t="s">
        <v>53</v>
      </c>
      <c r="C14" s="4" t="s">
        <v>54</v>
      </c>
      <c r="D14" s="4" t="s">
        <v>55</v>
      </c>
      <c r="E14" s="3" t="n">
        <v>0</v>
      </c>
      <c r="F14" s="3" t="n">
        <v>0</v>
      </c>
      <c r="G14" s="5"/>
      <c r="H14" s="3" t="n">
        <v>6372.90909090909</v>
      </c>
      <c r="I14" s="4" t="s">
        <v>56</v>
      </c>
      <c r="J14" s="6" t="b">
        <f aca="false">TRUE()</f>
        <v>1</v>
      </c>
    </row>
    <row r="15" customFormat="false" ht="12" hidden="false" customHeight="true" outlineLevel="0" collapsed="false">
      <c r="A15" s="3" t="n">
        <v>710213050</v>
      </c>
      <c r="B15" s="4" t="s">
        <v>57</v>
      </c>
      <c r="C15" s="4" t="s">
        <v>21</v>
      </c>
      <c r="D15" s="4" t="s">
        <v>58</v>
      </c>
      <c r="E15" s="3" t="n">
        <v>0</v>
      </c>
      <c r="F15" s="3" t="n">
        <v>0</v>
      </c>
      <c r="G15" s="5"/>
      <c r="H15" s="3" t="n">
        <v>70382.6279069767</v>
      </c>
      <c r="I15" s="4" t="s">
        <v>59</v>
      </c>
      <c r="J15" s="6" t="b">
        <f aca="false">TRUE()</f>
        <v>1</v>
      </c>
    </row>
    <row r="16" customFormat="false" ht="12" hidden="false" customHeight="true" outlineLevel="0" collapsed="false">
      <c r="A16" s="3" t="n">
        <v>42135168</v>
      </c>
      <c r="B16" s="4" t="s">
        <v>20</v>
      </c>
      <c r="C16" s="4" t="s">
        <v>60</v>
      </c>
      <c r="D16" s="4" t="s">
        <v>61</v>
      </c>
      <c r="E16" s="3" t="n">
        <v>0</v>
      </c>
      <c r="F16" s="3" t="n">
        <v>0</v>
      </c>
      <c r="G16" s="5"/>
      <c r="H16" s="5"/>
      <c r="I16" s="4" t="s">
        <v>62</v>
      </c>
      <c r="J16" s="6" t="b">
        <f aca="false">TRUE()</f>
        <v>1</v>
      </c>
    </row>
    <row r="17" customFormat="false" ht="12" hidden="false" customHeight="true" outlineLevel="0" collapsed="false">
      <c r="A17" s="3" t="n">
        <v>710232128</v>
      </c>
      <c r="B17" s="4" t="s">
        <v>63</v>
      </c>
      <c r="C17" s="4" t="s">
        <v>17</v>
      </c>
      <c r="D17" s="4" t="s">
        <v>18</v>
      </c>
      <c r="E17" s="3" t="n">
        <v>0</v>
      </c>
      <c r="F17" s="3" t="n">
        <v>0</v>
      </c>
      <c r="G17" s="5"/>
      <c r="H17" s="3" t="n">
        <v>62265.2368421053</v>
      </c>
      <c r="I17" s="4" t="s">
        <v>19</v>
      </c>
      <c r="J17" s="6" t="b">
        <f aca="false">TRUE()</f>
        <v>1</v>
      </c>
    </row>
    <row r="18" customFormat="false" ht="12" hidden="false" customHeight="true" outlineLevel="0" collapsed="false">
      <c r="A18" s="3" t="n">
        <v>710230710</v>
      </c>
      <c r="B18" s="4" t="s">
        <v>64</v>
      </c>
      <c r="C18" s="4" t="s">
        <v>65</v>
      </c>
      <c r="D18" s="4" t="s">
        <v>66</v>
      </c>
      <c r="E18" s="3" t="n">
        <v>0</v>
      </c>
      <c r="F18" s="3" t="n">
        <v>0</v>
      </c>
      <c r="G18" s="5"/>
      <c r="H18" s="5"/>
      <c r="I18" s="4" t="s">
        <v>67</v>
      </c>
      <c r="J18" s="6" t="b">
        <f aca="false">TRUE()</f>
        <v>1</v>
      </c>
    </row>
    <row r="19" customFormat="false" ht="12" hidden="false" customHeight="true" outlineLevel="0" collapsed="false">
      <c r="A19" s="3" t="n">
        <v>31754104</v>
      </c>
      <c r="B19" s="4" t="s">
        <v>68</v>
      </c>
      <c r="C19" s="4" t="s">
        <v>31</v>
      </c>
      <c r="D19" s="4" t="s">
        <v>69</v>
      </c>
      <c r="E19" s="3" t="n">
        <v>0</v>
      </c>
      <c r="F19" s="3" t="n">
        <v>0</v>
      </c>
      <c r="G19" s="5"/>
      <c r="H19" s="5"/>
      <c r="I19" s="4" t="s">
        <v>70</v>
      </c>
      <c r="J19" s="6" t="b">
        <f aca="false">TRUE()</f>
        <v>1</v>
      </c>
    </row>
    <row r="20" customFormat="false" ht="12" hidden="false" customHeight="true" outlineLevel="0" collapsed="false">
      <c r="A20" s="3" t="n">
        <v>710171030</v>
      </c>
      <c r="B20" s="4" t="s">
        <v>71</v>
      </c>
      <c r="C20" s="4" t="s">
        <v>50</v>
      </c>
      <c r="D20" s="4" t="s">
        <v>72</v>
      </c>
      <c r="E20" s="3" t="n">
        <v>0</v>
      </c>
      <c r="F20" s="3" t="n">
        <v>0</v>
      </c>
      <c r="G20" s="5"/>
      <c r="H20" s="5"/>
      <c r="I20" s="4" t="s">
        <v>73</v>
      </c>
      <c r="J20" s="6" t="b">
        <f aca="false">TRUE()</f>
        <v>1</v>
      </c>
    </row>
    <row r="21" customFormat="false" ht="12" hidden="false" customHeight="true" outlineLevel="0" collapsed="false">
      <c r="A21" s="3" t="n">
        <v>710167687</v>
      </c>
      <c r="B21" s="4" t="s">
        <v>74</v>
      </c>
      <c r="C21" s="4" t="s">
        <v>75</v>
      </c>
      <c r="D21" s="4" t="s">
        <v>76</v>
      </c>
      <c r="E21" s="3" t="n">
        <v>0</v>
      </c>
      <c r="F21" s="3" t="n">
        <v>0</v>
      </c>
      <c r="G21" s="5"/>
      <c r="H21" s="5"/>
      <c r="I21" s="4" t="s">
        <v>77</v>
      </c>
      <c r="J21" s="6" t="b">
        <f aca="false">FALSE()</f>
        <v>0</v>
      </c>
    </row>
    <row r="22" customFormat="false" ht="12" hidden="false" customHeight="true" outlineLevel="0" collapsed="false">
      <c r="A22" s="3" t="n">
        <v>710151528</v>
      </c>
      <c r="B22" s="4" t="s">
        <v>78</v>
      </c>
      <c r="C22" s="4" t="s">
        <v>79</v>
      </c>
      <c r="D22" s="4" t="s">
        <v>80</v>
      </c>
      <c r="E22" s="3" t="n">
        <v>0</v>
      </c>
      <c r="F22" s="3" t="n">
        <v>0</v>
      </c>
      <c r="G22" s="5"/>
      <c r="H22" s="5"/>
      <c r="I22" s="4" t="s">
        <v>81</v>
      </c>
      <c r="J22" s="6" t="b">
        <f aca="false">TRUE()</f>
        <v>1</v>
      </c>
    </row>
    <row r="23" customFormat="false" ht="12" hidden="false" customHeight="true" outlineLevel="0" collapsed="false">
      <c r="A23" s="3" t="n">
        <v>710146438</v>
      </c>
      <c r="B23" s="4" t="s">
        <v>82</v>
      </c>
      <c r="C23" s="4" t="s">
        <v>27</v>
      </c>
      <c r="D23" s="4" t="s">
        <v>28</v>
      </c>
      <c r="E23" s="3" t="n">
        <v>0</v>
      </c>
      <c r="F23" s="3" t="n">
        <v>0</v>
      </c>
      <c r="G23" s="5"/>
      <c r="H23" s="5"/>
      <c r="I23" s="4" t="s">
        <v>29</v>
      </c>
      <c r="J23" s="6" t="b">
        <f aca="false">FALSE()</f>
        <v>0</v>
      </c>
    </row>
    <row r="24" customFormat="false" ht="12" hidden="false" customHeight="true" outlineLevel="0" collapsed="false">
      <c r="A24" s="3" t="n">
        <v>710145594</v>
      </c>
      <c r="B24" s="4" t="s">
        <v>83</v>
      </c>
      <c r="C24" s="4" t="s">
        <v>79</v>
      </c>
      <c r="D24" s="4" t="s">
        <v>80</v>
      </c>
      <c r="E24" s="3" t="n">
        <v>0</v>
      </c>
      <c r="F24" s="3" t="n">
        <v>0</v>
      </c>
      <c r="G24" s="5"/>
      <c r="H24" s="5"/>
      <c r="I24" s="4" t="s">
        <v>81</v>
      </c>
      <c r="J24" s="6" t="b">
        <f aca="false">TRUE()</f>
        <v>1</v>
      </c>
    </row>
    <row r="25" customFormat="false" ht="12" hidden="false" customHeight="true" outlineLevel="0" collapsed="false">
      <c r="A25" s="3" t="n">
        <v>710143007</v>
      </c>
      <c r="B25" s="4" t="s">
        <v>84</v>
      </c>
      <c r="C25" s="4" t="s">
        <v>75</v>
      </c>
      <c r="D25" s="4" t="s">
        <v>76</v>
      </c>
      <c r="E25" s="3" t="n">
        <v>0</v>
      </c>
      <c r="F25" s="3" t="n">
        <v>0</v>
      </c>
      <c r="G25" s="5"/>
      <c r="H25" s="5"/>
      <c r="I25" s="4" t="s">
        <v>77</v>
      </c>
      <c r="J25" s="6" t="b">
        <f aca="false">FALSE()</f>
        <v>0</v>
      </c>
    </row>
    <row r="26" customFormat="false" ht="12" hidden="false" customHeight="true" outlineLevel="0" collapsed="false">
      <c r="A26" s="3" t="n">
        <v>161004</v>
      </c>
      <c r="B26" s="4" t="s">
        <v>85</v>
      </c>
      <c r="C26" s="4" t="s">
        <v>86</v>
      </c>
      <c r="D26" s="4" t="s">
        <v>87</v>
      </c>
      <c r="E26" s="3" t="n">
        <v>0</v>
      </c>
      <c r="F26" s="3" t="n">
        <v>0</v>
      </c>
      <c r="G26" s="5"/>
      <c r="H26" s="5"/>
      <c r="I26" s="4"/>
      <c r="J26" s="6" t="b">
        <f aca="false">FALSE()</f>
        <v>0</v>
      </c>
    </row>
    <row r="27" customFormat="false" ht="12" hidden="false" customHeight="true" outlineLevel="0" collapsed="false">
      <c r="A27" s="3" t="n">
        <v>42210828</v>
      </c>
      <c r="B27" s="4" t="s">
        <v>88</v>
      </c>
      <c r="C27" s="4" t="s">
        <v>89</v>
      </c>
      <c r="D27" s="4" t="s">
        <v>90</v>
      </c>
      <c r="E27" s="3" t="n">
        <v>0</v>
      </c>
      <c r="F27" s="3" t="n">
        <v>0</v>
      </c>
      <c r="G27" s="5"/>
      <c r="H27" s="5"/>
      <c r="I27" s="4" t="s">
        <v>91</v>
      </c>
      <c r="J27" s="6" t="b">
        <f aca="false">TRUE()</f>
        <v>1</v>
      </c>
    </row>
    <row r="28" customFormat="false" ht="12" hidden="false" customHeight="true" outlineLevel="0" collapsed="false">
      <c r="A28" s="3" t="n">
        <v>607355</v>
      </c>
      <c r="B28" s="4" t="s">
        <v>92</v>
      </c>
      <c r="C28" s="4" t="s">
        <v>93</v>
      </c>
      <c r="D28" s="4" t="s">
        <v>94</v>
      </c>
      <c r="E28" s="3" t="n">
        <v>0</v>
      </c>
      <c r="F28" s="3" t="n">
        <v>0</v>
      </c>
      <c r="G28" s="5"/>
      <c r="H28" s="3" t="n">
        <v>3309</v>
      </c>
      <c r="I28" s="4" t="s">
        <v>95</v>
      </c>
      <c r="J28" s="6" t="b">
        <f aca="false">TRUE()</f>
        <v>1</v>
      </c>
    </row>
    <row r="29" customFormat="false" ht="12" hidden="false" customHeight="true" outlineLevel="0" collapsed="false">
      <c r="A29" s="3" t="n">
        <v>710202350</v>
      </c>
      <c r="B29" s="4" t="s">
        <v>96</v>
      </c>
      <c r="C29" s="4" t="s">
        <v>31</v>
      </c>
      <c r="D29" s="4" t="s">
        <v>69</v>
      </c>
      <c r="E29" s="3" t="n">
        <v>0</v>
      </c>
      <c r="F29" s="3" t="n">
        <v>0</v>
      </c>
      <c r="G29" s="5"/>
      <c r="H29" s="5"/>
      <c r="I29" s="4" t="s">
        <v>70</v>
      </c>
      <c r="J29" s="6" t="b">
        <f aca="false">TRUE()</f>
        <v>1</v>
      </c>
    </row>
    <row r="30" customFormat="false" ht="12" hidden="false" customHeight="true" outlineLevel="0" collapsed="false">
      <c r="A30" s="3" t="n">
        <v>710202334</v>
      </c>
      <c r="B30" s="4" t="s">
        <v>97</v>
      </c>
      <c r="C30" s="4" t="s">
        <v>31</v>
      </c>
      <c r="D30" s="4" t="s">
        <v>32</v>
      </c>
      <c r="E30" s="3" t="n">
        <v>0</v>
      </c>
      <c r="F30" s="3" t="n">
        <v>0</v>
      </c>
      <c r="G30" s="5"/>
      <c r="H30" s="3" t="n">
        <v>56216.2777777778</v>
      </c>
      <c r="I30" s="4" t="s">
        <v>33</v>
      </c>
      <c r="J30" s="6" t="b">
        <f aca="false">TRUE()</f>
        <v>1</v>
      </c>
    </row>
    <row r="31" customFormat="false" ht="12" hidden="false" customHeight="true" outlineLevel="0" collapsed="false">
      <c r="A31" s="3" t="n">
        <v>710151830</v>
      </c>
      <c r="B31" s="4" t="s">
        <v>98</v>
      </c>
      <c r="C31" s="4" t="s">
        <v>65</v>
      </c>
      <c r="D31" s="4" t="s">
        <v>99</v>
      </c>
      <c r="E31" s="3" t="n">
        <v>0</v>
      </c>
      <c r="F31" s="3" t="n">
        <v>0</v>
      </c>
      <c r="G31" s="5"/>
      <c r="H31" s="5"/>
      <c r="I31" s="4" t="s">
        <v>100</v>
      </c>
      <c r="J31" s="6" t="b">
        <f aca="false">TRUE()</f>
        <v>1</v>
      </c>
    </row>
    <row r="32" customFormat="false" ht="12" hidden="false" customHeight="true" outlineLevel="0" collapsed="false">
      <c r="A32" s="3" t="n">
        <v>710151869</v>
      </c>
      <c r="B32" s="4" t="s">
        <v>101</v>
      </c>
      <c r="C32" s="4" t="s">
        <v>75</v>
      </c>
      <c r="D32" s="4" t="s">
        <v>102</v>
      </c>
      <c r="E32" s="3" t="n">
        <v>0</v>
      </c>
      <c r="F32" s="3" t="n">
        <v>0</v>
      </c>
      <c r="G32" s="5"/>
      <c r="H32" s="5"/>
      <c r="I32" s="4" t="s">
        <v>103</v>
      </c>
      <c r="J32" s="6" t="b">
        <f aca="false">TRUE()</f>
        <v>1</v>
      </c>
    </row>
    <row r="33" customFormat="false" ht="12" hidden="false" customHeight="true" outlineLevel="0" collapsed="false">
      <c r="A33" s="3" t="n">
        <v>710158068</v>
      </c>
      <c r="B33" s="4" t="s">
        <v>104</v>
      </c>
      <c r="C33" s="4" t="s">
        <v>27</v>
      </c>
      <c r="D33" s="4" t="s">
        <v>28</v>
      </c>
      <c r="E33" s="3" t="n">
        <v>0</v>
      </c>
      <c r="F33" s="3" t="n">
        <v>0</v>
      </c>
      <c r="G33" s="5"/>
      <c r="H33" s="5"/>
      <c r="I33" s="4" t="s">
        <v>29</v>
      </c>
      <c r="J33" s="6" t="b">
        <f aca="false">TRUE()</f>
        <v>1</v>
      </c>
    </row>
    <row r="34" customFormat="false" ht="12" hidden="false" customHeight="true" outlineLevel="0" collapsed="false">
      <c r="A34" s="3" t="n">
        <v>710159625</v>
      </c>
      <c r="B34" s="4" t="s">
        <v>105</v>
      </c>
      <c r="C34" s="4" t="s">
        <v>43</v>
      </c>
      <c r="D34" s="4" t="s">
        <v>106</v>
      </c>
      <c r="E34" s="3" t="n">
        <v>0</v>
      </c>
      <c r="F34" s="3" t="n">
        <v>0</v>
      </c>
      <c r="G34" s="5"/>
      <c r="H34" s="5"/>
      <c r="I34" s="4" t="s">
        <v>107</v>
      </c>
      <c r="J34" s="6" t="b">
        <f aca="false">TRUE()</f>
        <v>1</v>
      </c>
    </row>
    <row r="35" customFormat="false" ht="12" hidden="false" customHeight="true" outlineLevel="0" collapsed="false">
      <c r="A35" s="3" t="n">
        <v>710160062</v>
      </c>
      <c r="B35" s="4" t="s">
        <v>108</v>
      </c>
      <c r="C35" s="4" t="s">
        <v>109</v>
      </c>
      <c r="D35" s="4" t="s">
        <v>110</v>
      </c>
      <c r="E35" s="3" t="n">
        <v>0</v>
      </c>
      <c r="F35" s="3" t="n">
        <v>0</v>
      </c>
      <c r="G35" s="5"/>
      <c r="H35" s="5"/>
      <c r="I35" s="4" t="s">
        <v>111</v>
      </c>
      <c r="J35" s="6" t="b">
        <f aca="false">TRUE()</f>
        <v>1</v>
      </c>
    </row>
    <row r="36" customFormat="false" ht="12" hidden="false" customHeight="true" outlineLevel="0" collapsed="false">
      <c r="A36" s="3" t="n">
        <v>37928597</v>
      </c>
      <c r="B36" s="4" t="s">
        <v>112</v>
      </c>
      <c r="C36" s="4" t="s">
        <v>113</v>
      </c>
      <c r="D36" s="4" t="s">
        <v>114</v>
      </c>
      <c r="E36" s="3" t="n">
        <v>0</v>
      </c>
      <c r="F36" s="3" t="n">
        <v>0</v>
      </c>
      <c r="G36" s="5"/>
      <c r="H36" s="3" t="n">
        <v>5997.45454545455</v>
      </c>
      <c r="I36" s="4" t="s">
        <v>115</v>
      </c>
      <c r="J36" s="6" t="b">
        <f aca="false">TRUE()</f>
        <v>1</v>
      </c>
    </row>
    <row r="37" customFormat="false" ht="12" hidden="false" customHeight="true" outlineLevel="0" collapsed="false">
      <c r="A37" s="3" t="n">
        <v>710212674</v>
      </c>
      <c r="B37" s="4" t="s">
        <v>116</v>
      </c>
      <c r="C37" s="4" t="s">
        <v>117</v>
      </c>
      <c r="D37" s="4" t="s">
        <v>118</v>
      </c>
      <c r="E37" s="3" t="n">
        <v>0</v>
      </c>
      <c r="F37" s="3" t="n">
        <v>0</v>
      </c>
      <c r="G37" s="5"/>
      <c r="H37" s="5"/>
      <c r="I37" s="4" t="s">
        <v>119</v>
      </c>
      <c r="J37" s="6" t="b">
        <f aca="false">TRUE()</f>
        <v>1</v>
      </c>
    </row>
    <row r="38" customFormat="false" ht="12" hidden="false" customHeight="true" outlineLevel="0" collapsed="false">
      <c r="A38" s="3" t="n">
        <v>710202261</v>
      </c>
      <c r="B38" s="4" t="s">
        <v>120</v>
      </c>
      <c r="C38" s="4" t="s">
        <v>109</v>
      </c>
      <c r="D38" s="4" t="s">
        <v>110</v>
      </c>
      <c r="E38" s="3" t="n">
        <v>0</v>
      </c>
      <c r="F38" s="3" t="n">
        <v>0</v>
      </c>
      <c r="G38" s="5"/>
      <c r="H38" s="5"/>
      <c r="I38" s="4" t="s">
        <v>111</v>
      </c>
      <c r="J38" s="6" t="b">
        <f aca="false">TRUE()</f>
        <v>1</v>
      </c>
    </row>
    <row r="39" customFormat="false" ht="12" hidden="false" customHeight="true" outlineLevel="0" collapsed="false">
      <c r="A39" s="3" t="n">
        <v>710213743</v>
      </c>
      <c r="B39" s="4" t="s">
        <v>121</v>
      </c>
      <c r="C39" s="4" t="s">
        <v>43</v>
      </c>
      <c r="D39" s="4" t="s">
        <v>106</v>
      </c>
      <c r="E39" s="3" t="n">
        <v>0</v>
      </c>
      <c r="F39" s="3" t="n">
        <v>0</v>
      </c>
      <c r="G39" s="5"/>
      <c r="H39" s="5"/>
      <c r="I39" s="4" t="s">
        <v>107</v>
      </c>
      <c r="J39" s="6" t="b">
        <f aca="false">TRUE()</f>
        <v>1</v>
      </c>
    </row>
    <row r="40" customFormat="false" ht="12" hidden="false" customHeight="true" outlineLevel="0" collapsed="false">
      <c r="A40" s="3" t="n">
        <v>710220278</v>
      </c>
      <c r="B40" s="4" t="s">
        <v>122</v>
      </c>
      <c r="C40" s="4" t="s">
        <v>43</v>
      </c>
      <c r="D40" s="4" t="s">
        <v>106</v>
      </c>
      <c r="E40" s="3" t="n">
        <v>0</v>
      </c>
      <c r="F40" s="3" t="n">
        <v>0</v>
      </c>
      <c r="G40" s="5"/>
      <c r="H40" s="5"/>
      <c r="I40" s="4" t="s">
        <v>107</v>
      </c>
      <c r="J40" s="6" t="b">
        <f aca="false">TRUE()</f>
        <v>1</v>
      </c>
    </row>
    <row r="41" customFormat="false" ht="12" hidden="false" customHeight="true" outlineLevel="0" collapsed="false">
      <c r="A41" s="3" t="n">
        <v>30797799</v>
      </c>
      <c r="B41" s="4" t="s">
        <v>123</v>
      </c>
      <c r="C41" s="4" t="s">
        <v>124</v>
      </c>
      <c r="D41" s="4" t="s">
        <v>125</v>
      </c>
      <c r="E41" s="3" t="n">
        <v>0</v>
      </c>
      <c r="F41" s="3" t="n">
        <v>0</v>
      </c>
      <c r="G41" s="5"/>
      <c r="H41" s="5"/>
      <c r="I41" s="4" t="s">
        <v>126</v>
      </c>
      <c r="J41" s="6" t="b">
        <f aca="false">TRUE()</f>
        <v>1</v>
      </c>
    </row>
    <row r="42" customFormat="false" ht="12" hidden="false" customHeight="true" outlineLevel="0" collapsed="false">
      <c r="A42" s="3" t="n">
        <v>710227230</v>
      </c>
      <c r="B42" s="4" t="s">
        <v>127</v>
      </c>
      <c r="C42" s="4" t="s">
        <v>43</v>
      </c>
      <c r="D42" s="4" t="s">
        <v>128</v>
      </c>
      <c r="E42" s="3" t="n">
        <v>0</v>
      </c>
      <c r="F42" s="3" t="n">
        <v>0</v>
      </c>
      <c r="G42" s="5"/>
      <c r="H42" s="5"/>
      <c r="I42" s="4" t="s">
        <v>129</v>
      </c>
      <c r="J42" s="6" t="b">
        <f aca="false">TRUE()</f>
        <v>1</v>
      </c>
    </row>
    <row r="43" customFormat="false" ht="12" hidden="false" customHeight="true" outlineLevel="0" collapsed="false">
      <c r="A43" s="3" t="n">
        <v>710229313</v>
      </c>
      <c r="B43" s="4" t="s">
        <v>130</v>
      </c>
      <c r="C43" s="4" t="s">
        <v>65</v>
      </c>
      <c r="D43" s="4" t="s">
        <v>99</v>
      </c>
      <c r="E43" s="3" t="n">
        <v>0</v>
      </c>
      <c r="F43" s="3" t="n">
        <v>0</v>
      </c>
      <c r="G43" s="5"/>
      <c r="H43" s="5"/>
      <c r="I43" s="4" t="s">
        <v>100</v>
      </c>
      <c r="J43" s="6" t="b">
        <f aca="false">TRUE()</f>
        <v>1</v>
      </c>
    </row>
    <row r="44" customFormat="false" ht="12" hidden="false" customHeight="true" outlineLevel="0" collapsed="false">
      <c r="A44" s="3" t="n">
        <v>37964810</v>
      </c>
      <c r="B44" s="4" t="s">
        <v>131</v>
      </c>
      <c r="C44" s="4" t="s">
        <v>132</v>
      </c>
      <c r="D44" s="4" t="s">
        <v>133</v>
      </c>
      <c r="E44" s="3" t="n">
        <v>1</v>
      </c>
      <c r="F44" s="3" t="n">
        <v>1</v>
      </c>
      <c r="G44" s="5"/>
      <c r="H44" s="3" t="n">
        <v>4746</v>
      </c>
      <c r="I44" s="4"/>
      <c r="J44" s="6" t="b">
        <f aca="false">FALSE()</f>
        <v>0</v>
      </c>
    </row>
    <row r="45" customFormat="false" ht="12" hidden="false" customHeight="true" outlineLevel="0" collapsed="false">
      <c r="A45" s="3" t="n">
        <v>42213231</v>
      </c>
      <c r="B45" s="4" t="s">
        <v>134</v>
      </c>
      <c r="C45" s="4" t="s">
        <v>135</v>
      </c>
      <c r="D45" s="4" t="s">
        <v>136</v>
      </c>
      <c r="E45" s="3" t="n">
        <v>3</v>
      </c>
      <c r="F45" s="3" t="n">
        <v>3</v>
      </c>
      <c r="G45" s="5"/>
      <c r="H45" s="3" t="n">
        <v>8823.66666666667</v>
      </c>
      <c r="I45" s="4"/>
      <c r="J45" s="6" t="b">
        <f aca="false">FALSE()</f>
        <v>0</v>
      </c>
    </row>
    <row r="46" customFormat="false" ht="12" hidden="false" customHeight="true" outlineLevel="0" collapsed="false">
      <c r="A46" s="3" t="n">
        <v>36128503</v>
      </c>
      <c r="B46" s="4" t="s">
        <v>13</v>
      </c>
      <c r="C46" s="4" t="s">
        <v>137</v>
      </c>
      <c r="D46" s="4" t="s">
        <v>138</v>
      </c>
      <c r="E46" s="3" t="n">
        <v>4</v>
      </c>
      <c r="F46" s="5"/>
      <c r="G46" s="5"/>
      <c r="H46" s="5"/>
      <c r="I46" s="4"/>
      <c r="J46" s="6" t="b">
        <f aca="false">FALSE()</f>
        <v>0</v>
      </c>
    </row>
    <row r="47" customFormat="false" ht="12" hidden="false" customHeight="true" outlineLevel="0" collapsed="false">
      <c r="A47" s="3" t="n">
        <v>17060125</v>
      </c>
      <c r="B47" s="4" t="s">
        <v>139</v>
      </c>
      <c r="C47" s="4" t="s">
        <v>140</v>
      </c>
      <c r="D47" s="4" t="s">
        <v>141</v>
      </c>
      <c r="E47" s="3" t="n">
        <v>4</v>
      </c>
      <c r="F47" s="5"/>
      <c r="G47" s="5"/>
      <c r="H47" s="5"/>
      <c r="I47" s="4"/>
      <c r="J47" s="6" t="b">
        <f aca="false">FALSE()</f>
        <v>0</v>
      </c>
    </row>
    <row r="48" customFormat="false" ht="12" hidden="false" customHeight="true" outlineLevel="0" collapsed="false">
      <c r="A48" s="3" t="n">
        <v>37811983</v>
      </c>
      <c r="B48" s="4" t="s">
        <v>13</v>
      </c>
      <c r="C48" s="4" t="s">
        <v>47</v>
      </c>
      <c r="D48" s="4" t="s">
        <v>142</v>
      </c>
      <c r="E48" s="3" t="n">
        <v>4</v>
      </c>
      <c r="F48" s="5"/>
      <c r="G48" s="5"/>
      <c r="H48" s="5"/>
      <c r="I48" s="4"/>
      <c r="J48" s="6" t="b">
        <f aca="false">FALSE()</f>
        <v>0</v>
      </c>
    </row>
    <row r="49" customFormat="false" ht="12" hidden="false" customHeight="true" outlineLevel="0" collapsed="false">
      <c r="A49" s="3" t="n">
        <v>45022631</v>
      </c>
      <c r="B49" s="4" t="s">
        <v>143</v>
      </c>
      <c r="C49" s="4" t="s">
        <v>144</v>
      </c>
      <c r="D49" s="4" t="s">
        <v>145</v>
      </c>
      <c r="E49" s="3" t="n">
        <v>4</v>
      </c>
      <c r="F49" s="5"/>
      <c r="G49" s="5"/>
      <c r="H49" s="5"/>
      <c r="I49" s="4"/>
      <c r="J49" s="6" t="b">
        <f aca="false">FALSE()</f>
        <v>0</v>
      </c>
    </row>
    <row r="50" customFormat="false" ht="12" hidden="false" customHeight="true" outlineLevel="0" collapsed="false">
      <c r="A50" s="3" t="n">
        <v>710055692</v>
      </c>
      <c r="B50" s="4" t="s">
        <v>146</v>
      </c>
      <c r="C50" s="4" t="s">
        <v>147</v>
      </c>
      <c r="D50" s="4" t="s">
        <v>148</v>
      </c>
      <c r="E50" s="3" t="n">
        <v>5</v>
      </c>
      <c r="F50" s="3" t="n">
        <v>0</v>
      </c>
      <c r="G50" s="5"/>
      <c r="H50" s="5"/>
      <c r="I50" s="4"/>
      <c r="J50" s="6" t="b">
        <f aca="false">FALSE()</f>
        <v>0</v>
      </c>
    </row>
    <row r="51" customFormat="false" ht="12" hidden="false" customHeight="true" outlineLevel="0" collapsed="false">
      <c r="A51" s="3" t="n">
        <v>37836404</v>
      </c>
      <c r="B51" s="4" t="s">
        <v>149</v>
      </c>
      <c r="C51" s="4" t="s">
        <v>150</v>
      </c>
      <c r="D51" s="4" t="s">
        <v>151</v>
      </c>
      <c r="E51" s="3" t="n">
        <v>5</v>
      </c>
      <c r="F51" s="3" t="n">
        <v>5</v>
      </c>
      <c r="G51" s="3" t="n">
        <v>3</v>
      </c>
      <c r="H51" s="3" t="n">
        <v>5635</v>
      </c>
      <c r="I51" s="4"/>
      <c r="J51" s="6" t="b">
        <f aca="false">FALSE()</f>
        <v>0</v>
      </c>
    </row>
    <row r="52" customFormat="false" ht="12" hidden="false" customHeight="true" outlineLevel="0" collapsed="false">
      <c r="A52" s="3" t="n">
        <v>37873580</v>
      </c>
      <c r="B52" s="4" t="s">
        <v>152</v>
      </c>
      <c r="C52" s="4" t="s">
        <v>153</v>
      </c>
      <c r="D52" s="4" t="s">
        <v>154</v>
      </c>
      <c r="E52" s="3" t="n">
        <v>5</v>
      </c>
      <c r="F52" s="3" t="n">
        <v>5</v>
      </c>
      <c r="G52" s="3" t="n">
        <v>1</v>
      </c>
      <c r="H52" s="3" t="n">
        <v>4001.8</v>
      </c>
      <c r="I52" s="4"/>
      <c r="J52" s="6" t="b">
        <f aca="false">FALSE()</f>
        <v>0</v>
      </c>
    </row>
    <row r="53" customFormat="false" ht="12" hidden="false" customHeight="true" outlineLevel="0" collapsed="false">
      <c r="A53" s="3" t="n">
        <v>37873156</v>
      </c>
      <c r="B53" s="4" t="s">
        <v>152</v>
      </c>
      <c r="C53" s="4" t="s">
        <v>155</v>
      </c>
      <c r="D53" s="4" t="s">
        <v>156</v>
      </c>
      <c r="E53" s="3" t="n">
        <v>5</v>
      </c>
      <c r="F53" s="3" t="n">
        <v>5</v>
      </c>
      <c r="G53" s="5"/>
      <c r="H53" s="3" t="n">
        <v>1528.2</v>
      </c>
      <c r="I53" s="4"/>
      <c r="J53" s="6" t="b">
        <f aca="false">FALSE()</f>
        <v>0</v>
      </c>
    </row>
    <row r="54" customFormat="false" ht="12" hidden="false" customHeight="true" outlineLevel="0" collapsed="false">
      <c r="A54" s="3" t="n">
        <v>37865471</v>
      </c>
      <c r="B54" s="4" t="s">
        <v>146</v>
      </c>
      <c r="C54" s="4" t="s">
        <v>157</v>
      </c>
      <c r="D54" s="4" t="s">
        <v>158</v>
      </c>
      <c r="E54" s="3" t="n">
        <v>5</v>
      </c>
      <c r="F54" s="3" t="n">
        <v>6</v>
      </c>
      <c r="G54" s="3" t="n">
        <v>5</v>
      </c>
      <c r="H54" s="3" t="n">
        <v>7619.66666666667</v>
      </c>
      <c r="I54" s="4"/>
      <c r="J54" s="6" t="b">
        <f aca="false">FALSE()</f>
        <v>0</v>
      </c>
    </row>
    <row r="55" customFormat="false" ht="12" hidden="false" customHeight="true" outlineLevel="0" collapsed="false">
      <c r="A55" s="3" t="n">
        <v>37873199</v>
      </c>
      <c r="B55" s="4" t="s">
        <v>152</v>
      </c>
      <c r="C55" s="4" t="s">
        <v>159</v>
      </c>
      <c r="D55" s="4" t="s">
        <v>160</v>
      </c>
      <c r="E55" s="3" t="n">
        <v>5</v>
      </c>
      <c r="F55" s="3" t="n">
        <v>6</v>
      </c>
      <c r="G55" s="3" t="n">
        <v>1</v>
      </c>
      <c r="H55" s="3" t="n">
        <v>4966.5</v>
      </c>
      <c r="I55" s="4"/>
      <c r="J55" s="6" t="b">
        <f aca="false">FALSE()</f>
        <v>0</v>
      </c>
    </row>
    <row r="56" customFormat="false" ht="12" hidden="false" customHeight="true" outlineLevel="0" collapsed="false">
      <c r="A56" s="3" t="n">
        <v>710063296</v>
      </c>
      <c r="B56" s="4" t="s">
        <v>13</v>
      </c>
      <c r="C56" s="4" t="s">
        <v>161</v>
      </c>
      <c r="D56" s="4" t="s">
        <v>162</v>
      </c>
      <c r="E56" s="3" t="n">
        <v>5</v>
      </c>
      <c r="F56" s="3" t="n">
        <v>5</v>
      </c>
      <c r="G56" s="3" t="n">
        <v>5</v>
      </c>
      <c r="H56" s="3" t="n">
        <v>6397.6</v>
      </c>
      <c r="I56" s="4"/>
      <c r="J56" s="6" t="b">
        <f aca="false">FALSE()</f>
        <v>0</v>
      </c>
    </row>
    <row r="57" customFormat="false" ht="12" hidden="false" customHeight="true" outlineLevel="0" collapsed="false">
      <c r="A57" s="3" t="n">
        <v>37860615</v>
      </c>
      <c r="B57" s="4" t="s">
        <v>152</v>
      </c>
      <c r="C57" s="4" t="s">
        <v>163</v>
      </c>
      <c r="D57" s="4" t="s">
        <v>164</v>
      </c>
      <c r="E57" s="3" t="n">
        <v>5</v>
      </c>
      <c r="F57" s="3" t="n">
        <v>3</v>
      </c>
      <c r="G57" s="5"/>
      <c r="H57" s="3" t="n">
        <v>7744.66666666667</v>
      </c>
      <c r="I57" s="4"/>
      <c r="J57" s="6" t="b">
        <f aca="false">FALSE()</f>
        <v>0</v>
      </c>
    </row>
    <row r="58" customFormat="false" ht="12" hidden="false" customHeight="true" outlineLevel="0" collapsed="false">
      <c r="A58" s="3" t="n">
        <v>35545780</v>
      </c>
      <c r="B58" s="4" t="s">
        <v>165</v>
      </c>
      <c r="C58" s="4" t="s">
        <v>166</v>
      </c>
      <c r="D58" s="4" t="s">
        <v>167</v>
      </c>
      <c r="E58" s="3" t="n">
        <v>6</v>
      </c>
      <c r="F58" s="3" t="n">
        <v>5</v>
      </c>
      <c r="G58" s="3" t="n">
        <v>5</v>
      </c>
      <c r="H58" s="3" t="n">
        <v>4787.4</v>
      </c>
      <c r="I58" s="4"/>
      <c r="J58" s="6" t="b">
        <f aca="false">FALSE()</f>
        <v>0</v>
      </c>
    </row>
    <row r="59" customFormat="false" ht="12" hidden="false" customHeight="true" outlineLevel="0" collapsed="false">
      <c r="A59" s="3" t="n">
        <v>42085390</v>
      </c>
      <c r="B59" s="4" t="s">
        <v>168</v>
      </c>
      <c r="C59" s="4" t="s">
        <v>65</v>
      </c>
      <c r="D59" s="4" t="s">
        <v>66</v>
      </c>
      <c r="E59" s="3" t="n">
        <v>6</v>
      </c>
      <c r="F59" s="3" t="n">
        <v>6</v>
      </c>
      <c r="G59" s="3" t="n">
        <v>10</v>
      </c>
      <c r="H59" s="3" t="n">
        <v>2551.66666666667</v>
      </c>
      <c r="I59" s="4" t="s">
        <v>67</v>
      </c>
      <c r="J59" s="6" t="b">
        <f aca="false">FALSE()</f>
        <v>0</v>
      </c>
    </row>
    <row r="60" customFormat="false" ht="12" hidden="false" customHeight="true" outlineLevel="0" collapsed="false">
      <c r="A60" s="3" t="n">
        <v>37836421</v>
      </c>
      <c r="B60" s="4" t="s">
        <v>146</v>
      </c>
      <c r="C60" s="4" t="s">
        <v>169</v>
      </c>
      <c r="D60" s="4" t="s">
        <v>170</v>
      </c>
      <c r="E60" s="3" t="n">
        <v>6</v>
      </c>
      <c r="F60" s="3" t="n">
        <v>5</v>
      </c>
      <c r="G60" s="5"/>
      <c r="H60" s="3" t="n">
        <v>5353.2</v>
      </c>
      <c r="I60" s="4"/>
      <c r="J60" s="6" t="b">
        <f aca="false">FALSE()</f>
        <v>0</v>
      </c>
    </row>
    <row r="61" customFormat="false" ht="12" hidden="false" customHeight="true" outlineLevel="0" collapsed="false">
      <c r="A61" s="3" t="n">
        <v>17071097</v>
      </c>
      <c r="B61" s="4" t="s">
        <v>13</v>
      </c>
      <c r="C61" s="4" t="s">
        <v>171</v>
      </c>
      <c r="D61" s="4" t="s">
        <v>172</v>
      </c>
      <c r="E61" s="3" t="n">
        <v>6</v>
      </c>
      <c r="F61" s="3" t="n">
        <v>5</v>
      </c>
      <c r="G61" s="3" t="n">
        <v>5</v>
      </c>
      <c r="H61" s="3" t="n">
        <v>6351.2</v>
      </c>
      <c r="I61" s="4"/>
      <c r="J61" s="6" t="b">
        <f aca="false">FALSE()</f>
        <v>0</v>
      </c>
    </row>
    <row r="62" customFormat="false" ht="12" hidden="false" customHeight="true" outlineLevel="0" collapsed="false">
      <c r="A62" s="3" t="n">
        <v>36090212</v>
      </c>
      <c r="B62" s="4" t="s">
        <v>152</v>
      </c>
      <c r="C62" s="4" t="s">
        <v>173</v>
      </c>
      <c r="D62" s="4" t="s">
        <v>174</v>
      </c>
      <c r="E62" s="3" t="n">
        <v>6</v>
      </c>
      <c r="F62" s="3" t="n">
        <v>5</v>
      </c>
      <c r="G62" s="3" t="n">
        <v>1</v>
      </c>
      <c r="H62" s="3" t="n">
        <v>6095.2</v>
      </c>
      <c r="I62" s="4"/>
      <c r="J62" s="6" t="b">
        <f aca="false">FALSE()</f>
        <v>0</v>
      </c>
    </row>
    <row r="63" customFormat="false" ht="12" hidden="false" customHeight="true" outlineLevel="0" collapsed="false">
      <c r="A63" s="3" t="n">
        <v>35562820</v>
      </c>
      <c r="B63" s="4" t="s">
        <v>175</v>
      </c>
      <c r="C63" s="4" t="s">
        <v>86</v>
      </c>
      <c r="D63" s="4" t="s">
        <v>176</v>
      </c>
      <c r="E63" s="3" t="n">
        <v>6</v>
      </c>
      <c r="F63" s="3" t="n">
        <v>1</v>
      </c>
      <c r="G63" s="5"/>
      <c r="H63" s="3" t="n">
        <v>2078</v>
      </c>
      <c r="I63" s="4"/>
      <c r="J63" s="6" t="b">
        <f aca="false">FALSE()</f>
        <v>0</v>
      </c>
    </row>
    <row r="64" customFormat="false" ht="12" hidden="false" customHeight="true" outlineLevel="0" collapsed="false">
      <c r="A64" s="3" t="n">
        <v>30800081</v>
      </c>
      <c r="B64" s="4" t="s">
        <v>20</v>
      </c>
      <c r="C64" s="4" t="s">
        <v>113</v>
      </c>
      <c r="D64" s="4" t="s">
        <v>177</v>
      </c>
      <c r="E64" s="3" t="n">
        <v>7</v>
      </c>
      <c r="F64" s="3" t="n">
        <v>2</v>
      </c>
      <c r="G64" s="5"/>
      <c r="H64" s="3" t="n">
        <v>1926.71428571429</v>
      </c>
      <c r="I64" s="4"/>
      <c r="J64" s="6" t="b">
        <f aca="false">FALSE()</f>
        <v>0</v>
      </c>
    </row>
    <row r="65" customFormat="false" ht="12" hidden="false" customHeight="true" outlineLevel="0" collapsed="false">
      <c r="A65" s="3" t="n">
        <v>36090379</v>
      </c>
      <c r="B65" s="4" t="s">
        <v>178</v>
      </c>
      <c r="C65" s="4" t="s">
        <v>179</v>
      </c>
      <c r="D65" s="4" t="s">
        <v>180</v>
      </c>
      <c r="E65" s="3" t="n">
        <v>7</v>
      </c>
      <c r="F65" s="3" t="n">
        <v>7</v>
      </c>
      <c r="G65" s="3" t="n">
        <v>6</v>
      </c>
      <c r="H65" s="3" t="n">
        <v>2619</v>
      </c>
      <c r="I65" s="4"/>
      <c r="J65" s="6" t="b">
        <f aca="false">FALSE()</f>
        <v>0</v>
      </c>
    </row>
    <row r="66" customFormat="false" ht="12" hidden="false" customHeight="true" outlineLevel="0" collapsed="false">
      <c r="A66" s="3" t="n">
        <v>37876724</v>
      </c>
      <c r="B66" s="4" t="s">
        <v>181</v>
      </c>
      <c r="C66" s="4" t="s">
        <v>182</v>
      </c>
      <c r="D66" s="4" t="s">
        <v>183</v>
      </c>
      <c r="E66" s="3" t="n">
        <v>7</v>
      </c>
      <c r="F66" s="3" t="n">
        <v>6</v>
      </c>
      <c r="G66" s="3" t="n">
        <v>5</v>
      </c>
      <c r="H66" s="3" t="n">
        <v>3619.66666666667</v>
      </c>
      <c r="I66" s="4"/>
      <c r="J66" s="6" t="b">
        <f aca="false">FALSE()</f>
        <v>0</v>
      </c>
    </row>
    <row r="67" customFormat="false" ht="12" hidden="false" customHeight="true" outlineLevel="0" collapsed="false">
      <c r="A67" s="3" t="n">
        <v>37857134</v>
      </c>
      <c r="B67" s="4" t="s">
        <v>175</v>
      </c>
      <c r="C67" s="4" t="s">
        <v>132</v>
      </c>
      <c r="D67" s="4" t="s">
        <v>184</v>
      </c>
      <c r="E67" s="3" t="n">
        <v>7</v>
      </c>
      <c r="F67" s="3" t="n">
        <v>6</v>
      </c>
      <c r="G67" s="3" t="n">
        <v>6</v>
      </c>
      <c r="H67" s="3" t="n">
        <v>7365</v>
      </c>
      <c r="I67" s="4"/>
      <c r="J67" s="6" t="b">
        <f aca="false">FALSE()</f>
        <v>0</v>
      </c>
    </row>
    <row r="68" customFormat="false" ht="12" hidden="false" customHeight="true" outlineLevel="0" collapsed="false">
      <c r="A68" s="3" t="n">
        <v>37865366</v>
      </c>
      <c r="B68" s="4" t="s">
        <v>152</v>
      </c>
      <c r="C68" s="4" t="s">
        <v>185</v>
      </c>
      <c r="D68" s="4" t="s">
        <v>186</v>
      </c>
      <c r="E68" s="3" t="n">
        <v>8</v>
      </c>
      <c r="F68" s="3" t="n">
        <v>8</v>
      </c>
      <c r="G68" s="3" t="n">
        <v>2</v>
      </c>
      <c r="H68" s="3" t="n">
        <v>6632.375</v>
      </c>
      <c r="I68" s="4"/>
      <c r="J68" s="6" t="b">
        <f aca="false">FALSE()</f>
        <v>0</v>
      </c>
    </row>
    <row r="69" customFormat="false" ht="12" hidden="false" customHeight="true" outlineLevel="0" collapsed="false">
      <c r="A69" s="3" t="n">
        <v>42216702</v>
      </c>
      <c r="B69" s="4" t="s">
        <v>187</v>
      </c>
      <c r="C69" s="4" t="s">
        <v>188</v>
      </c>
      <c r="D69" s="4" t="s">
        <v>189</v>
      </c>
      <c r="E69" s="3" t="n">
        <v>8</v>
      </c>
      <c r="F69" s="3" t="n">
        <v>1</v>
      </c>
      <c r="G69" s="5"/>
      <c r="H69" s="3" t="n">
        <v>6715</v>
      </c>
      <c r="I69" s="4"/>
      <c r="J69" s="6" t="b">
        <f aca="false">FALSE()</f>
        <v>0</v>
      </c>
    </row>
    <row r="70" customFormat="false" ht="12" hidden="false" customHeight="true" outlineLevel="0" collapsed="false">
      <c r="A70" s="3" t="n">
        <v>710064470</v>
      </c>
      <c r="B70" s="4" t="s">
        <v>13</v>
      </c>
      <c r="C70" s="4" t="s">
        <v>190</v>
      </c>
      <c r="D70" s="4" t="s">
        <v>191</v>
      </c>
      <c r="E70" s="3" t="n">
        <v>8</v>
      </c>
      <c r="F70" s="3" t="n">
        <v>8</v>
      </c>
      <c r="G70" s="3" t="n">
        <v>3</v>
      </c>
      <c r="H70" s="3" t="n">
        <v>15076.375</v>
      </c>
      <c r="I70" s="4"/>
      <c r="J70" s="6" t="b">
        <f aca="false">FALSE()</f>
        <v>0</v>
      </c>
    </row>
    <row r="71" customFormat="false" ht="12" hidden="false" customHeight="true" outlineLevel="0" collapsed="false">
      <c r="A71" s="3" t="n">
        <v>35545615</v>
      </c>
      <c r="B71" s="4" t="s">
        <v>13</v>
      </c>
      <c r="C71" s="4" t="s">
        <v>192</v>
      </c>
      <c r="D71" s="4" t="s">
        <v>193</v>
      </c>
      <c r="E71" s="3" t="n">
        <v>8</v>
      </c>
      <c r="F71" s="3" t="n">
        <v>8</v>
      </c>
      <c r="G71" s="5"/>
      <c r="H71" s="3" t="n">
        <v>4420</v>
      </c>
      <c r="I71" s="4"/>
      <c r="J71" s="6" t="b">
        <f aca="false">FALSE()</f>
        <v>0</v>
      </c>
    </row>
    <row r="72" customFormat="false" ht="12" hidden="false" customHeight="true" outlineLevel="0" collapsed="false">
      <c r="A72" s="3" t="n">
        <v>42088381</v>
      </c>
      <c r="B72" s="4" t="s">
        <v>20</v>
      </c>
      <c r="C72" s="4" t="s">
        <v>194</v>
      </c>
      <c r="D72" s="4" t="s">
        <v>195</v>
      </c>
      <c r="E72" s="3" t="n">
        <v>8</v>
      </c>
      <c r="F72" s="3" t="n">
        <v>8</v>
      </c>
      <c r="G72" s="5"/>
      <c r="H72" s="3" t="n">
        <v>4074.5</v>
      </c>
      <c r="I72" s="4"/>
      <c r="J72" s="6" t="b">
        <f aca="false">FALSE()</f>
        <v>0</v>
      </c>
    </row>
    <row r="73" customFormat="false" ht="12" hidden="false" customHeight="true" outlineLevel="0" collapsed="false">
      <c r="A73" s="3" t="n">
        <v>35562986</v>
      </c>
      <c r="B73" s="4" t="s">
        <v>196</v>
      </c>
      <c r="C73" s="4" t="s">
        <v>197</v>
      </c>
      <c r="D73" s="4" t="s">
        <v>198</v>
      </c>
      <c r="E73" s="3" t="n">
        <v>8</v>
      </c>
      <c r="F73" s="3" t="n">
        <v>4</v>
      </c>
      <c r="G73" s="3" t="n">
        <v>6</v>
      </c>
      <c r="H73" s="3" t="n">
        <v>14307.75</v>
      </c>
      <c r="I73" s="4"/>
      <c r="J73" s="6" t="b">
        <f aca="false">FALSE()</f>
        <v>0</v>
      </c>
    </row>
    <row r="74" customFormat="false" ht="12" hidden="false" customHeight="true" outlineLevel="0" collapsed="false">
      <c r="A74" s="3" t="n">
        <v>35543671</v>
      </c>
      <c r="B74" s="4" t="s">
        <v>13</v>
      </c>
      <c r="C74" s="4" t="s">
        <v>199</v>
      </c>
      <c r="D74" s="4" t="s">
        <v>200</v>
      </c>
      <c r="E74" s="3" t="n">
        <v>8</v>
      </c>
      <c r="F74" s="3" t="n">
        <v>9</v>
      </c>
      <c r="G74" s="3" t="n">
        <v>8</v>
      </c>
      <c r="H74" s="3" t="n">
        <v>889.555555555556</v>
      </c>
      <c r="I74" s="4"/>
      <c r="J74" s="6" t="b">
        <f aca="false">FALSE()</f>
        <v>0</v>
      </c>
    </row>
    <row r="75" customFormat="false" ht="12" hidden="false" customHeight="true" outlineLevel="0" collapsed="false">
      <c r="A75" s="3" t="n">
        <v>45007802</v>
      </c>
      <c r="B75" s="4" t="s">
        <v>201</v>
      </c>
      <c r="C75" s="4" t="s">
        <v>197</v>
      </c>
      <c r="D75" s="4" t="s">
        <v>202</v>
      </c>
      <c r="E75" s="3" t="n">
        <v>8</v>
      </c>
      <c r="F75" s="3" t="n">
        <v>9</v>
      </c>
      <c r="G75" s="3" t="n">
        <v>8</v>
      </c>
      <c r="H75" s="3" t="n">
        <v>6445.66666666667</v>
      </c>
      <c r="I75" s="4"/>
      <c r="J75" s="6" t="b">
        <f aca="false">FALSE()</f>
        <v>0</v>
      </c>
    </row>
    <row r="76" customFormat="false" ht="12" hidden="false" customHeight="true" outlineLevel="0" collapsed="false">
      <c r="A76" s="3" t="n">
        <v>37888722</v>
      </c>
      <c r="B76" s="4" t="s">
        <v>152</v>
      </c>
      <c r="C76" s="4" t="s">
        <v>203</v>
      </c>
      <c r="D76" s="4" t="s">
        <v>204</v>
      </c>
      <c r="E76" s="3" t="n">
        <v>9</v>
      </c>
      <c r="F76" s="3" t="n">
        <v>5</v>
      </c>
      <c r="G76" s="3" t="n">
        <v>3</v>
      </c>
      <c r="H76" s="3" t="n">
        <v>2420.88888888889</v>
      </c>
      <c r="I76" s="4"/>
      <c r="J76" s="6" t="b">
        <f aca="false">FALSE()</f>
        <v>0</v>
      </c>
    </row>
    <row r="77" customFormat="false" ht="12" hidden="false" customHeight="true" outlineLevel="0" collapsed="false">
      <c r="A77" s="3" t="n">
        <v>37863975</v>
      </c>
      <c r="B77" s="4" t="s">
        <v>13</v>
      </c>
      <c r="C77" s="4" t="s">
        <v>89</v>
      </c>
      <c r="D77" s="4" t="s">
        <v>205</v>
      </c>
      <c r="E77" s="3" t="n">
        <v>9</v>
      </c>
      <c r="F77" s="3" t="n">
        <v>8</v>
      </c>
      <c r="G77" s="5"/>
      <c r="H77" s="3" t="n">
        <v>3002.5</v>
      </c>
      <c r="I77" s="4"/>
      <c r="J77" s="6" t="b">
        <f aca="false">FALSE()</f>
        <v>0</v>
      </c>
    </row>
    <row r="78" customFormat="false" ht="12" hidden="false" customHeight="true" outlineLevel="0" collapsed="false">
      <c r="A78" s="3" t="n">
        <v>42081602</v>
      </c>
      <c r="B78" s="4" t="s">
        <v>201</v>
      </c>
      <c r="C78" s="4" t="s">
        <v>206</v>
      </c>
      <c r="D78" s="4" t="s">
        <v>207</v>
      </c>
      <c r="E78" s="3" t="n">
        <v>9</v>
      </c>
      <c r="F78" s="3" t="n">
        <v>9</v>
      </c>
      <c r="G78" s="3" t="n">
        <v>7</v>
      </c>
      <c r="H78" s="3" t="n">
        <v>3142.33333333333</v>
      </c>
      <c r="I78" s="4"/>
      <c r="J78" s="6" t="b">
        <f aca="false">FALSE()</f>
        <v>0</v>
      </c>
    </row>
    <row r="79" customFormat="false" ht="12" hidden="false" customHeight="true" outlineLevel="0" collapsed="false">
      <c r="A79" s="3" t="n">
        <v>37812262</v>
      </c>
      <c r="B79" s="4" t="s">
        <v>13</v>
      </c>
      <c r="C79" s="4" t="s">
        <v>208</v>
      </c>
      <c r="D79" s="4" t="s">
        <v>209</v>
      </c>
      <c r="E79" s="3" t="n">
        <v>10</v>
      </c>
      <c r="F79" s="3" t="n">
        <v>9</v>
      </c>
      <c r="G79" s="3" t="n">
        <v>4</v>
      </c>
      <c r="H79" s="3" t="n">
        <v>4162</v>
      </c>
      <c r="I79" s="4"/>
      <c r="J79" s="6" t="b">
        <f aca="false">FALSE()</f>
        <v>0</v>
      </c>
    </row>
    <row r="80" customFormat="false" ht="12" hidden="false" customHeight="true" outlineLevel="0" collapsed="false">
      <c r="A80" s="3" t="n">
        <v>37888862</v>
      </c>
      <c r="B80" s="4" t="s">
        <v>210</v>
      </c>
      <c r="C80" s="4" t="s">
        <v>211</v>
      </c>
      <c r="D80" s="4" t="s">
        <v>212</v>
      </c>
      <c r="E80" s="3" t="n">
        <v>10</v>
      </c>
      <c r="F80" s="3" t="n">
        <v>6</v>
      </c>
      <c r="G80" s="3" t="n">
        <v>9</v>
      </c>
      <c r="H80" s="3" t="n">
        <v>2753.3</v>
      </c>
      <c r="I80" s="4"/>
      <c r="J80" s="6" t="b">
        <f aca="false">FALSE()</f>
        <v>0</v>
      </c>
    </row>
    <row r="81" customFormat="false" ht="12" hidden="false" customHeight="true" outlineLevel="0" collapsed="false">
      <c r="A81" s="3" t="n">
        <v>31942806</v>
      </c>
      <c r="B81" s="4" t="s">
        <v>213</v>
      </c>
      <c r="C81" s="4" t="s">
        <v>214</v>
      </c>
      <c r="D81" s="4" t="s">
        <v>215</v>
      </c>
      <c r="E81" s="3" t="n">
        <v>10</v>
      </c>
      <c r="F81" s="3" t="n">
        <v>10</v>
      </c>
      <c r="G81" s="3" t="n">
        <v>4</v>
      </c>
      <c r="H81" s="3" t="n">
        <v>3023.5</v>
      </c>
      <c r="I81" s="4"/>
      <c r="J81" s="6" t="b">
        <f aca="false">FALSE()</f>
        <v>0</v>
      </c>
    </row>
    <row r="82" customFormat="false" ht="12" hidden="false" customHeight="true" outlineLevel="0" collapsed="false">
      <c r="A82" s="3" t="n">
        <v>37831607</v>
      </c>
      <c r="B82" s="4" t="s">
        <v>152</v>
      </c>
      <c r="C82" s="4" t="s">
        <v>216</v>
      </c>
      <c r="D82" s="4" t="s">
        <v>217</v>
      </c>
      <c r="E82" s="3" t="n">
        <v>10</v>
      </c>
      <c r="F82" s="3" t="n">
        <v>9</v>
      </c>
      <c r="G82" s="3" t="n">
        <v>4</v>
      </c>
      <c r="H82" s="3" t="n">
        <v>95</v>
      </c>
      <c r="I82" s="4"/>
      <c r="J82" s="6" t="b">
        <f aca="false">FALSE()</f>
        <v>0</v>
      </c>
    </row>
    <row r="83" customFormat="false" ht="12" hidden="false" customHeight="true" outlineLevel="0" collapsed="false">
      <c r="A83" s="3" t="n">
        <v>42135150</v>
      </c>
      <c r="B83" s="4" t="s">
        <v>218</v>
      </c>
      <c r="C83" s="4" t="s">
        <v>60</v>
      </c>
      <c r="D83" s="4" t="s">
        <v>61</v>
      </c>
      <c r="E83" s="3" t="n">
        <v>10</v>
      </c>
      <c r="F83" s="3" t="n">
        <v>8</v>
      </c>
      <c r="G83" s="3" t="n">
        <v>7</v>
      </c>
      <c r="H83" s="3" t="n">
        <v>6580.375</v>
      </c>
      <c r="I83" s="4" t="s">
        <v>62</v>
      </c>
      <c r="J83" s="6" t="b">
        <f aca="false">FALSE()</f>
        <v>0</v>
      </c>
    </row>
    <row r="84" customFormat="false" ht="12" hidden="false" customHeight="true" outlineLevel="0" collapsed="false">
      <c r="A84" s="3" t="n">
        <v>37831356</v>
      </c>
      <c r="B84" s="4" t="s">
        <v>219</v>
      </c>
      <c r="C84" s="4" t="s">
        <v>220</v>
      </c>
      <c r="D84" s="4" t="s">
        <v>221</v>
      </c>
      <c r="E84" s="3" t="n">
        <v>10</v>
      </c>
      <c r="F84" s="3" t="n">
        <v>10</v>
      </c>
      <c r="G84" s="3" t="n">
        <v>4</v>
      </c>
      <c r="H84" s="3" t="n">
        <v>32.9</v>
      </c>
      <c r="I84" s="4"/>
      <c r="J84" s="6" t="b">
        <f aca="false">FALSE()</f>
        <v>0</v>
      </c>
    </row>
    <row r="85" customFormat="false" ht="12" hidden="false" customHeight="true" outlineLevel="0" collapsed="false">
      <c r="A85" s="3" t="n">
        <v>710053991</v>
      </c>
      <c r="B85" s="4" t="s">
        <v>13</v>
      </c>
      <c r="C85" s="4" t="s">
        <v>222</v>
      </c>
      <c r="D85" s="4" t="s">
        <v>223</v>
      </c>
      <c r="E85" s="3" t="n">
        <v>10</v>
      </c>
      <c r="F85" s="3" t="n">
        <v>10</v>
      </c>
      <c r="G85" s="3" t="n">
        <v>4</v>
      </c>
      <c r="H85" s="3" t="n">
        <v>5593.5</v>
      </c>
      <c r="I85" s="4"/>
      <c r="J85" s="6" t="b">
        <f aca="false">FALSE()</f>
        <v>0</v>
      </c>
    </row>
    <row r="86" customFormat="false" ht="12" hidden="false" customHeight="true" outlineLevel="0" collapsed="false">
      <c r="A86" s="3" t="n">
        <v>31825621</v>
      </c>
      <c r="B86" s="4" t="s">
        <v>224</v>
      </c>
      <c r="C86" s="4" t="s">
        <v>225</v>
      </c>
      <c r="D86" s="4" t="s">
        <v>226</v>
      </c>
      <c r="E86" s="3" t="n">
        <v>10</v>
      </c>
      <c r="F86" s="3" t="n">
        <v>10</v>
      </c>
      <c r="G86" s="3" t="n">
        <v>4</v>
      </c>
      <c r="H86" s="3" t="n">
        <v>6069</v>
      </c>
      <c r="I86" s="4"/>
      <c r="J86" s="6" t="b">
        <f aca="false">FALSE()</f>
        <v>0</v>
      </c>
    </row>
    <row r="87" customFormat="false" ht="12" hidden="false" customHeight="true" outlineLevel="0" collapsed="false">
      <c r="A87" s="3" t="n">
        <v>42019877</v>
      </c>
      <c r="B87" s="4" t="s">
        <v>152</v>
      </c>
      <c r="C87" s="4" t="s">
        <v>227</v>
      </c>
      <c r="D87" s="4" t="s">
        <v>228</v>
      </c>
      <c r="E87" s="3" t="n">
        <v>10</v>
      </c>
      <c r="F87" s="3" t="n">
        <v>1</v>
      </c>
      <c r="G87" s="3" t="n">
        <v>10</v>
      </c>
      <c r="H87" s="3" t="n">
        <v>4265</v>
      </c>
      <c r="I87" s="4"/>
      <c r="J87" s="6" t="b">
        <f aca="false">FALSE()</f>
        <v>0</v>
      </c>
    </row>
    <row r="88" customFormat="false" ht="12" hidden="false" customHeight="true" outlineLevel="0" collapsed="false">
      <c r="A88" s="3" t="n">
        <v>710056540</v>
      </c>
      <c r="B88" s="4" t="s">
        <v>13</v>
      </c>
      <c r="C88" s="4" t="s">
        <v>229</v>
      </c>
      <c r="D88" s="4" t="s">
        <v>230</v>
      </c>
      <c r="E88" s="3" t="n">
        <v>10</v>
      </c>
      <c r="F88" s="3" t="n">
        <v>3</v>
      </c>
      <c r="G88" s="3" t="n">
        <v>10</v>
      </c>
      <c r="H88" s="3" t="n">
        <v>3898.09090909091</v>
      </c>
      <c r="I88" s="4"/>
      <c r="J88" s="6" t="b">
        <f aca="false">FALSE()</f>
        <v>0</v>
      </c>
    </row>
    <row r="89" customFormat="false" ht="12" hidden="false" customHeight="true" outlineLevel="0" collapsed="false">
      <c r="A89" s="3" t="n">
        <v>37865030</v>
      </c>
      <c r="B89" s="4" t="s">
        <v>13</v>
      </c>
      <c r="C89" s="4" t="s">
        <v>231</v>
      </c>
      <c r="D89" s="4" t="s">
        <v>232</v>
      </c>
      <c r="E89" s="3" t="n">
        <v>10</v>
      </c>
      <c r="F89" s="3" t="n">
        <v>11</v>
      </c>
      <c r="G89" s="3" t="n">
        <v>3</v>
      </c>
      <c r="H89" s="3" t="n">
        <v>5387.45454545455</v>
      </c>
      <c r="I89" s="4"/>
      <c r="J89" s="6" t="b">
        <f aca="false">FALSE()</f>
        <v>0</v>
      </c>
    </row>
    <row r="90" customFormat="false" ht="12" hidden="false" customHeight="true" outlineLevel="0" collapsed="false">
      <c r="A90" s="3" t="n">
        <v>45018332</v>
      </c>
      <c r="B90" s="4" t="s">
        <v>152</v>
      </c>
      <c r="C90" s="4" t="s">
        <v>233</v>
      </c>
      <c r="D90" s="4" t="s">
        <v>234</v>
      </c>
      <c r="E90" s="3" t="n">
        <v>10</v>
      </c>
      <c r="F90" s="3" t="n">
        <v>0</v>
      </c>
      <c r="G90" s="5"/>
      <c r="H90" s="5"/>
      <c r="I90" s="4"/>
      <c r="J90" s="6" t="b">
        <f aca="false">FALSE()</f>
        <v>0</v>
      </c>
    </row>
    <row r="91" customFormat="false" ht="12" hidden="false" customHeight="true" outlineLevel="0" collapsed="false">
      <c r="A91" s="3" t="n">
        <v>37889524</v>
      </c>
      <c r="B91" s="4" t="s">
        <v>13</v>
      </c>
      <c r="C91" s="4" t="s">
        <v>235</v>
      </c>
      <c r="D91" s="4" t="s">
        <v>236</v>
      </c>
      <c r="E91" s="3" t="n">
        <v>10</v>
      </c>
      <c r="F91" s="3" t="n">
        <v>7</v>
      </c>
      <c r="G91" s="5"/>
      <c r="H91" s="3" t="n">
        <v>2005.6</v>
      </c>
      <c r="I91" s="4"/>
      <c r="J91" s="6" t="b">
        <f aca="false">FALSE()</f>
        <v>0</v>
      </c>
    </row>
    <row r="92" customFormat="false" ht="12" hidden="false" customHeight="true" outlineLevel="0" collapsed="false">
      <c r="A92" s="3" t="n">
        <v>42276675</v>
      </c>
      <c r="B92" s="4" t="s">
        <v>152</v>
      </c>
      <c r="C92" s="4" t="s">
        <v>237</v>
      </c>
      <c r="D92" s="4" t="s">
        <v>238</v>
      </c>
      <c r="E92" s="3" t="n">
        <v>10</v>
      </c>
      <c r="F92" s="3" t="n">
        <v>11</v>
      </c>
      <c r="G92" s="3" t="n">
        <v>2</v>
      </c>
      <c r="H92" s="3" t="n">
        <v>4447.54545454546</v>
      </c>
      <c r="I92" s="4"/>
      <c r="J92" s="6" t="b">
        <f aca="false">FALSE()</f>
        <v>0</v>
      </c>
    </row>
    <row r="93" customFormat="false" ht="12" hidden="false" customHeight="true" outlineLevel="0" collapsed="false">
      <c r="A93" s="3" t="n">
        <v>35545593</v>
      </c>
      <c r="B93" s="4" t="s">
        <v>13</v>
      </c>
      <c r="C93" s="4" t="s">
        <v>239</v>
      </c>
      <c r="D93" s="4" t="s">
        <v>240</v>
      </c>
      <c r="E93" s="3" t="n">
        <v>10</v>
      </c>
      <c r="F93" s="3" t="n">
        <v>11</v>
      </c>
      <c r="G93" s="3" t="n">
        <v>3</v>
      </c>
      <c r="H93" s="3" t="n">
        <v>3642.63636363636</v>
      </c>
      <c r="I93" s="4"/>
      <c r="J93" s="6" t="b">
        <f aca="false">FALSE()</f>
        <v>0</v>
      </c>
    </row>
    <row r="94" customFormat="false" ht="12" hidden="false" customHeight="true" outlineLevel="0" collapsed="false">
      <c r="A94" s="3" t="n">
        <v>31201458</v>
      </c>
      <c r="B94" s="4" t="s">
        <v>241</v>
      </c>
      <c r="C94" s="4" t="s">
        <v>242</v>
      </c>
      <c r="D94" s="4" t="s">
        <v>243</v>
      </c>
      <c r="E94" s="3" t="n">
        <v>10</v>
      </c>
      <c r="F94" s="3" t="n">
        <v>4</v>
      </c>
      <c r="G94" s="5"/>
      <c r="H94" s="3" t="n">
        <v>4076.25</v>
      </c>
      <c r="I94" s="4"/>
      <c r="J94" s="6" t="b">
        <f aca="false">FALSE()</f>
        <v>0</v>
      </c>
    </row>
    <row r="95" customFormat="false" ht="12" hidden="false" customHeight="true" outlineLevel="0" collapsed="false">
      <c r="A95" s="3" t="n">
        <v>37833669</v>
      </c>
      <c r="B95" s="4" t="s">
        <v>244</v>
      </c>
      <c r="C95" s="4" t="s">
        <v>245</v>
      </c>
      <c r="D95" s="4" t="s">
        <v>246</v>
      </c>
      <c r="E95" s="3" t="n">
        <v>10</v>
      </c>
      <c r="F95" s="3" t="n">
        <v>9</v>
      </c>
      <c r="G95" s="3" t="n">
        <v>4</v>
      </c>
      <c r="H95" s="3" t="n">
        <v>4408.33333333333</v>
      </c>
      <c r="I95" s="4"/>
      <c r="J95" s="6" t="b">
        <f aca="false">FALSE()</f>
        <v>0</v>
      </c>
    </row>
    <row r="96" customFormat="false" ht="12" hidden="false" customHeight="true" outlineLevel="0" collapsed="false">
      <c r="A96" s="3" t="n">
        <v>30843006</v>
      </c>
      <c r="B96" s="4" t="s">
        <v>247</v>
      </c>
      <c r="C96" s="4" t="s">
        <v>113</v>
      </c>
      <c r="D96" s="4" t="s">
        <v>248</v>
      </c>
      <c r="E96" s="3" t="n">
        <v>10</v>
      </c>
      <c r="F96" s="3" t="n">
        <v>9</v>
      </c>
      <c r="G96" s="3" t="n">
        <v>8</v>
      </c>
      <c r="H96" s="3" t="n">
        <v>28408.3333333333</v>
      </c>
      <c r="I96" s="4"/>
      <c r="J96" s="6" t="b">
        <f aca="false">FALSE()</f>
        <v>0</v>
      </c>
    </row>
    <row r="97" customFormat="false" ht="12" hidden="false" customHeight="true" outlineLevel="0" collapsed="false">
      <c r="A97" s="3" t="n">
        <v>37831623</v>
      </c>
      <c r="B97" s="4" t="s">
        <v>13</v>
      </c>
      <c r="C97" s="4" t="s">
        <v>249</v>
      </c>
      <c r="D97" s="4" t="s">
        <v>250</v>
      </c>
      <c r="E97" s="3" t="n">
        <v>10</v>
      </c>
      <c r="F97" s="3" t="n">
        <v>11</v>
      </c>
      <c r="G97" s="3" t="n">
        <v>5</v>
      </c>
      <c r="H97" s="3" t="n">
        <v>2271.36363636364</v>
      </c>
      <c r="I97" s="4"/>
      <c r="J97" s="6" t="b">
        <f aca="false">FALSE()</f>
        <v>0</v>
      </c>
    </row>
    <row r="98" customFormat="false" ht="12" hidden="false" customHeight="true" outlineLevel="0" collapsed="false">
      <c r="A98" s="3" t="n">
        <v>36126811</v>
      </c>
      <c r="B98" s="4" t="s">
        <v>152</v>
      </c>
      <c r="C98" s="4" t="s">
        <v>251</v>
      </c>
      <c r="D98" s="4" t="s">
        <v>252</v>
      </c>
      <c r="E98" s="3" t="n">
        <v>10</v>
      </c>
      <c r="F98" s="3" t="n">
        <v>10</v>
      </c>
      <c r="G98" s="3" t="n">
        <v>4</v>
      </c>
      <c r="H98" s="3" t="n">
        <v>8379.5</v>
      </c>
      <c r="I98" s="4"/>
      <c r="J98" s="6" t="b">
        <f aca="false">FALSE()</f>
        <v>0</v>
      </c>
    </row>
    <row r="99" customFormat="false" ht="12" hidden="false" customHeight="true" outlineLevel="0" collapsed="false">
      <c r="A99" s="3" t="n">
        <v>398861</v>
      </c>
      <c r="B99" s="4" t="s">
        <v>253</v>
      </c>
      <c r="C99" s="4" t="s">
        <v>254</v>
      </c>
      <c r="D99" s="4" t="s">
        <v>255</v>
      </c>
      <c r="E99" s="3" t="n">
        <v>10</v>
      </c>
      <c r="F99" s="3" t="n">
        <v>10</v>
      </c>
      <c r="G99" s="3" t="n">
        <v>9</v>
      </c>
      <c r="H99" s="3" t="n">
        <v>3979.1</v>
      </c>
      <c r="I99" s="4"/>
      <c r="J99" s="6" t="b">
        <f aca="false">FALSE()</f>
        <v>0</v>
      </c>
    </row>
    <row r="100" customFormat="false" ht="12" hidden="false" customHeight="true" outlineLevel="0" collapsed="false">
      <c r="A100" s="3" t="n">
        <v>37831747</v>
      </c>
      <c r="B100" s="4" t="s">
        <v>256</v>
      </c>
      <c r="C100" s="4" t="s">
        <v>257</v>
      </c>
      <c r="D100" s="4" t="s">
        <v>258</v>
      </c>
      <c r="E100" s="3" t="n">
        <v>10</v>
      </c>
      <c r="F100" s="3" t="n">
        <v>10</v>
      </c>
      <c r="G100" s="3" t="n">
        <v>6</v>
      </c>
      <c r="H100" s="3" t="n">
        <v>4396.9</v>
      </c>
      <c r="I100" s="4"/>
      <c r="J100" s="6" t="b">
        <f aca="false">FALSE()</f>
        <v>0</v>
      </c>
    </row>
    <row r="101" customFormat="false" ht="12" hidden="false" customHeight="true" outlineLevel="0" collapsed="false">
      <c r="A101" s="3" t="n">
        <v>36129046</v>
      </c>
      <c r="B101" s="4" t="s">
        <v>201</v>
      </c>
      <c r="C101" s="4" t="s">
        <v>259</v>
      </c>
      <c r="D101" s="4" t="s">
        <v>260</v>
      </c>
      <c r="E101" s="3" t="n">
        <v>10</v>
      </c>
      <c r="F101" s="3" t="n">
        <v>10</v>
      </c>
      <c r="G101" s="3" t="n">
        <v>12</v>
      </c>
      <c r="H101" s="3" t="n">
        <v>2805.2</v>
      </c>
      <c r="I101" s="4"/>
      <c r="J101" s="6" t="b">
        <f aca="false">FALSE()</f>
        <v>0</v>
      </c>
    </row>
    <row r="102" customFormat="false" ht="12" hidden="false" customHeight="true" outlineLevel="0" collapsed="false">
      <c r="A102" s="3" t="n">
        <v>710213727</v>
      </c>
      <c r="B102" s="4" t="s">
        <v>261</v>
      </c>
      <c r="C102" s="4" t="s">
        <v>43</v>
      </c>
      <c r="D102" s="4" t="s">
        <v>106</v>
      </c>
      <c r="E102" s="3" t="n">
        <v>11</v>
      </c>
      <c r="F102" s="3" t="n">
        <v>11</v>
      </c>
      <c r="G102" s="3" t="n">
        <v>5</v>
      </c>
      <c r="H102" s="3" t="n">
        <v>34671</v>
      </c>
      <c r="I102" s="4"/>
      <c r="J102" s="6" t="b">
        <f aca="false">FALSE()</f>
        <v>0</v>
      </c>
    </row>
    <row r="103" customFormat="false" ht="12" hidden="false" customHeight="true" outlineLevel="0" collapsed="false">
      <c r="A103" s="3" t="n">
        <v>37861018</v>
      </c>
      <c r="B103" s="4" t="s">
        <v>13</v>
      </c>
      <c r="C103" s="4" t="s">
        <v>262</v>
      </c>
      <c r="D103" s="4" t="s">
        <v>263</v>
      </c>
      <c r="E103" s="3" t="n">
        <v>11</v>
      </c>
      <c r="F103" s="3" t="n">
        <v>11</v>
      </c>
      <c r="G103" s="3" t="n">
        <v>5</v>
      </c>
      <c r="H103" s="3" t="n">
        <v>309.909090909091</v>
      </c>
      <c r="I103" s="4"/>
      <c r="J103" s="6" t="b">
        <f aca="false">FALSE()</f>
        <v>0</v>
      </c>
    </row>
    <row r="104" customFormat="false" ht="12" hidden="false" customHeight="true" outlineLevel="0" collapsed="false">
      <c r="A104" s="3" t="n">
        <v>37941658</v>
      </c>
      <c r="B104" s="4" t="s">
        <v>152</v>
      </c>
      <c r="C104" s="4" t="s">
        <v>264</v>
      </c>
      <c r="D104" s="4" t="s">
        <v>265</v>
      </c>
      <c r="E104" s="3" t="n">
        <v>11</v>
      </c>
      <c r="F104" s="3" t="n">
        <v>10</v>
      </c>
      <c r="G104" s="3" t="n">
        <v>4</v>
      </c>
      <c r="H104" s="3" t="n">
        <v>6823.6</v>
      </c>
      <c r="I104" s="4"/>
      <c r="J104" s="6" t="b">
        <f aca="false">FALSE()</f>
        <v>0</v>
      </c>
    </row>
    <row r="105" customFormat="false" ht="12" hidden="false" customHeight="true" outlineLevel="0" collapsed="false">
      <c r="A105" s="3" t="n">
        <v>37866745</v>
      </c>
      <c r="B105" s="4" t="s">
        <v>152</v>
      </c>
      <c r="C105" s="4" t="s">
        <v>266</v>
      </c>
      <c r="D105" s="4" t="s">
        <v>267</v>
      </c>
      <c r="E105" s="3" t="n">
        <v>11</v>
      </c>
      <c r="F105" s="3" t="n">
        <v>10</v>
      </c>
      <c r="G105" s="3" t="n">
        <v>6</v>
      </c>
      <c r="H105" s="3" t="n">
        <v>4050.8</v>
      </c>
      <c r="I105" s="4"/>
      <c r="J105" s="6" t="b">
        <f aca="false">FALSE()</f>
        <v>0</v>
      </c>
    </row>
    <row r="106" customFormat="false" ht="12" hidden="false" customHeight="true" outlineLevel="0" collapsed="false">
      <c r="A106" s="3" t="n">
        <v>710155040</v>
      </c>
      <c r="B106" s="4" t="s">
        <v>13</v>
      </c>
      <c r="C106" s="4" t="s">
        <v>268</v>
      </c>
      <c r="D106" s="4" t="s">
        <v>269</v>
      </c>
      <c r="E106" s="3" t="n">
        <v>11</v>
      </c>
      <c r="F106" s="3" t="n">
        <v>11</v>
      </c>
      <c r="G106" s="3" t="n">
        <v>4</v>
      </c>
      <c r="H106" s="3" t="n">
        <v>1855.90909090909</v>
      </c>
      <c r="I106" s="4"/>
      <c r="J106" s="6" t="b">
        <f aca="false">FALSE()</f>
        <v>0</v>
      </c>
    </row>
    <row r="107" customFormat="false" ht="12" hidden="false" customHeight="true" outlineLevel="0" collapsed="false">
      <c r="A107" s="3" t="n">
        <v>36126667</v>
      </c>
      <c r="B107" s="4" t="s">
        <v>152</v>
      </c>
      <c r="C107" s="4" t="s">
        <v>270</v>
      </c>
      <c r="D107" s="4" t="s">
        <v>271</v>
      </c>
      <c r="E107" s="3" t="n">
        <v>11</v>
      </c>
      <c r="F107" s="3" t="n">
        <v>11</v>
      </c>
      <c r="G107" s="3" t="n">
        <v>7</v>
      </c>
      <c r="H107" s="3" t="n">
        <v>4537.72727272727</v>
      </c>
      <c r="I107" s="4"/>
      <c r="J107" s="6" t="b">
        <f aca="false">FALSE()</f>
        <v>0</v>
      </c>
    </row>
    <row r="108" customFormat="false" ht="12" hidden="false" customHeight="true" outlineLevel="0" collapsed="false">
      <c r="A108" s="3" t="n">
        <v>42090199</v>
      </c>
      <c r="B108" s="4" t="s">
        <v>272</v>
      </c>
      <c r="C108" s="4" t="s">
        <v>65</v>
      </c>
      <c r="D108" s="4" t="s">
        <v>99</v>
      </c>
      <c r="E108" s="3" t="n">
        <v>12</v>
      </c>
      <c r="F108" s="3" t="n">
        <v>9</v>
      </c>
      <c r="G108" s="3" t="n">
        <v>10</v>
      </c>
      <c r="H108" s="3" t="n">
        <v>1009</v>
      </c>
      <c r="I108" s="4" t="s">
        <v>100</v>
      </c>
      <c r="J108" s="6" t="b">
        <f aca="false">FALSE()</f>
        <v>0</v>
      </c>
    </row>
    <row r="109" customFormat="false" ht="12" hidden="false" customHeight="true" outlineLevel="0" collapsed="false">
      <c r="A109" s="3" t="n">
        <v>42069866</v>
      </c>
      <c r="B109" s="4" t="s">
        <v>273</v>
      </c>
      <c r="C109" s="4" t="s">
        <v>274</v>
      </c>
      <c r="D109" s="4" t="s">
        <v>275</v>
      </c>
      <c r="E109" s="3" t="n">
        <v>12</v>
      </c>
      <c r="F109" s="3" t="n">
        <v>1</v>
      </c>
      <c r="G109" s="3" t="n">
        <v>12</v>
      </c>
      <c r="H109" s="3" t="n">
        <v>20634</v>
      </c>
      <c r="I109" s="4"/>
      <c r="J109" s="6" t="b">
        <f aca="false">FALSE()</f>
        <v>0</v>
      </c>
    </row>
    <row r="110" customFormat="false" ht="12" hidden="false" customHeight="true" outlineLevel="0" collapsed="false">
      <c r="A110" s="3" t="n">
        <v>42037425</v>
      </c>
      <c r="B110" s="4" t="s">
        <v>276</v>
      </c>
      <c r="C110" s="4" t="s">
        <v>43</v>
      </c>
      <c r="D110" s="4" t="s">
        <v>106</v>
      </c>
      <c r="E110" s="3" t="n">
        <v>12</v>
      </c>
      <c r="F110" s="3" t="n">
        <v>12</v>
      </c>
      <c r="G110" s="5"/>
      <c r="H110" s="3" t="n">
        <v>21752.5833333333</v>
      </c>
      <c r="I110" s="4" t="s">
        <v>107</v>
      </c>
      <c r="J110" s="6" t="b">
        <f aca="false">FALSE()</f>
        <v>0</v>
      </c>
    </row>
    <row r="111" customFormat="false" ht="12" hidden="false" customHeight="true" outlineLevel="0" collapsed="false">
      <c r="A111" s="3" t="n">
        <v>31875408</v>
      </c>
      <c r="B111" s="4" t="s">
        <v>152</v>
      </c>
      <c r="C111" s="4" t="s">
        <v>277</v>
      </c>
      <c r="D111" s="4" t="s">
        <v>278</v>
      </c>
      <c r="E111" s="3" t="n">
        <v>12</v>
      </c>
      <c r="F111" s="3" t="n">
        <v>13</v>
      </c>
      <c r="G111" s="3" t="n">
        <v>2</v>
      </c>
      <c r="H111" s="3" t="n">
        <v>4259.61538461539</v>
      </c>
      <c r="I111" s="4"/>
      <c r="J111" s="6" t="b">
        <f aca="false">FALSE()</f>
        <v>0</v>
      </c>
    </row>
    <row r="112" customFormat="false" ht="12" hidden="false" customHeight="true" outlineLevel="0" collapsed="false">
      <c r="A112" s="3" t="n">
        <v>37865374</v>
      </c>
      <c r="B112" s="4" t="s">
        <v>13</v>
      </c>
      <c r="C112" s="4" t="s">
        <v>279</v>
      </c>
      <c r="D112" s="4" t="s">
        <v>280</v>
      </c>
      <c r="E112" s="3" t="n">
        <v>12</v>
      </c>
      <c r="F112" s="3" t="n">
        <v>10</v>
      </c>
      <c r="G112" s="5"/>
      <c r="H112" s="3" t="n">
        <v>104.416666666667</v>
      </c>
      <c r="I112" s="4"/>
      <c r="J112" s="6" t="b">
        <f aca="false">FALSE()</f>
        <v>0</v>
      </c>
    </row>
    <row r="113" customFormat="false" ht="12" hidden="false" customHeight="true" outlineLevel="0" collapsed="false">
      <c r="A113" s="3" t="n">
        <v>36071293</v>
      </c>
      <c r="B113" s="4" t="s">
        <v>152</v>
      </c>
      <c r="C113" s="4" t="s">
        <v>281</v>
      </c>
      <c r="D113" s="4" t="s">
        <v>282</v>
      </c>
      <c r="E113" s="3" t="n">
        <v>12</v>
      </c>
      <c r="F113" s="3" t="n">
        <v>2</v>
      </c>
      <c r="G113" s="3" t="n">
        <v>6</v>
      </c>
      <c r="H113" s="3" t="n">
        <v>12912</v>
      </c>
      <c r="I113" s="4"/>
      <c r="J113" s="6" t="b">
        <f aca="false">FALSE()</f>
        <v>0</v>
      </c>
    </row>
    <row r="114" customFormat="false" ht="12" hidden="false" customHeight="true" outlineLevel="0" collapsed="false">
      <c r="A114" s="3" t="n">
        <v>37865480</v>
      </c>
      <c r="B114" s="4" t="s">
        <v>283</v>
      </c>
      <c r="C114" s="4" t="s">
        <v>284</v>
      </c>
      <c r="D114" s="4" t="s">
        <v>285</v>
      </c>
      <c r="E114" s="3" t="n">
        <v>12</v>
      </c>
      <c r="F114" s="3" t="n">
        <v>12</v>
      </c>
      <c r="G114" s="3" t="n">
        <v>4</v>
      </c>
      <c r="H114" s="3" t="n">
        <v>22224</v>
      </c>
      <c r="I114" s="4"/>
      <c r="J114" s="6" t="b">
        <f aca="false">FALSE()</f>
        <v>0</v>
      </c>
    </row>
    <row r="115" customFormat="false" ht="12" hidden="false" customHeight="true" outlineLevel="0" collapsed="false">
      <c r="A115" s="3" t="n">
        <v>35546468</v>
      </c>
      <c r="B115" s="4" t="s">
        <v>152</v>
      </c>
      <c r="C115" s="4" t="s">
        <v>286</v>
      </c>
      <c r="D115" s="4" t="s">
        <v>287</v>
      </c>
      <c r="E115" s="3" t="n">
        <v>12</v>
      </c>
      <c r="F115" s="3" t="n">
        <v>12</v>
      </c>
      <c r="G115" s="3" t="n">
        <v>5</v>
      </c>
      <c r="H115" s="3" t="n">
        <v>5021.83333333333</v>
      </c>
      <c r="I115" s="4"/>
      <c r="J115" s="6" t="b">
        <f aca="false">FALSE()</f>
        <v>0</v>
      </c>
    </row>
    <row r="116" customFormat="false" ht="12" hidden="false" customHeight="true" outlineLevel="0" collapsed="false">
      <c r="A116" s="3" t="n">
        <v>37858131</v>
      </c>
      <c r="B116" s="4" t="s">
        <v>288</v>
      </c>
      <c r="C116" s="4" t="s">
        <v>289</v>
      </c>
      <c r="D116" s="4" t="s">
        <v>290</v>
      </c>
      <c r="E116" s="3" t="n">
        <v>12</v>
      </c>
      <c r="F116" s="3" t="n">
        <v>11</v>
      </c>
      <c r="G116" s="3" t="n">
        <v>3</v>
      </c>
      <c r="H116" s="3" t="n">
        <v>11217.4545454545</v>
      </c>
      <c r="I116" s="4"/>
      <c r="J116" s="6" t="b">
        <f aca="false">FALSE()</f>
        <v>0</v>
      </c>
    </row>
    <row r="117" customFormat="false" ht="12" hidden="false" customHeight="true" outlineLevel="0" collapsed="false">
      <c r="A117" s="3" t="n">
        <v>31825281</v>
      </c>
      <c r="B117" s="4" t="s">
        <v>291</v>
      </c>
      <c r="C117" s="4" t="s">
        <v>292</v>
      </c>
      <c r="D117" s="4" t="s">
        <v>293</v>
      </c>
      <c r="E117" s="3" t="n">
        <v>12</v>
      </c>
      <c r="F117" s="3" t="n">
        <v>1</v>
      </c>
      <c r="G117" s="3" t="n">
        <v>1</v>
      </c>
      <c r="H117" s="3" t="n">
        <v>1973</v>
      </c>
      <c r="I117" s="4"/>
      <c r="J117" s="6" t="b">
        <f aca="false">FALSE()</f>
        <v>0</v>
      </c>
    </row>
    <row r="118" customFormat="false" ht="12" hidden="false" customHeight="true" outlineLevel="0" collapsed="false">
      <c r="A118" s="3" t="n">
        <v>36142131</v>
      </c>
      <c r="B118" s="4" t="s">
        <v>294</v>
      </c>
      <c r="C118" s="4" t="s">
        <v>50</v>
      </c>
      <c r="D118" s="4" t="s">
        <v>295</v>
      </c>
      <c r="E118" s="3" t="n">
        <v>12</v>
      </c>
      <c r="F118" s="3" t="n">
        <v>3</v>
      </c>
      <c r="G118" s="3" t="n">
        <v>6</v>
      </c>
      <c r="H118" s="3" t="n">
        <v>8098.07692307692</v>
      </c>
      <c r="I118" s="4"/>
      <c r="J118" s="6" t="b">
        <f aca="false">FALSE()</f>
        <v>0</v>
      </c>
    </row>
    <row r="119" customFormat="false" ht="12" hidden="false" customHeight="true" outlineLevel="0" collapsed="false">
      <c r="A119" s="3" t="n">
        <v>31817483</v>
      </c>
      <c r="B119" s="4" t="s">
        <v>296</v>
      </c>
      <c r="C119" s="4" t="s">
        <v>297</v>
      </c>
      <c r="D119" s="4" t="s">
        <v>298</v>
      </c>
      <c r="E119" s="3" t="n">
        <v>12</v>
      </c>
      <c r="F119" s="3" t="n">
        <v>11</v>
      </c>
      <c r="G119" s="3" t="n">
        <v>6</v>
      </c>
      <c r="H119" s="3" t="n">
        <v>572.181818181818</v>
      </c>
      <c r="I119" s="4"/>
      <c r="J119" s="6" t="b">
        <f aca="false">FALSE()</f>
        <v>0</v>
      </c>
    </row>
    <row r="120" customFormat="false" ht="12" hidden="false" customHeight="true" outlineLevel="0" collapsed="false">
      <c r="A120" s="3" t="n">
        <v>42090741</v>
      </c>
      <c r="B120" s="4" t="s">
        <v>299</v>
      </c>
      <c r="C120" s="4" t="s">
        <v>43</v>
      </c>
      <c r="D120" s="4" t="s">
        <v>300</v>
      </c>
      <c r="E120" s="3" t="n">
        <v>12</v>
      </c>
      <c r="F120" s="3" t="n">
        <v>2</v>
      </c>
      <c r="G120" s="5"/>
      <c r="H120" s="3" t="n">
        <v>3026</v>
      </c>
      <c r="I120" s="4"/>
      <c r="J120" s="6" t="b">
        <f aca="false">FALSE()</f>
        <v>0</v>
      </c>
    </row>
    <row r="121" customFormat="false" ht="12" hidden="false" customHeight="true" outlineLevel="0" collapsed="false">
      <c r="A121" s="3" t="n">
        <v>36090344</v>
      </c>
      <c r="B121" s="4" t="s">
        <v>152</v>
      </c>
      <c r="C121" s="4" t="s">
        <v>301</v>
      </c>
      <c r="D121" s="4" t="s">
        <v>302</v>
      </c>
      <c r="E121" s="3" t="n">
        <v>12</v>
      </c>
      <c r="F121" s="3" t="n">
        <v>12</v>
      </c>
      <c r="G121" s="3" t="n">
        <v>10</v>
      </c>
      <c r="H121" s="3" t="n">
        <v>4699.75</v>
      </c>
      <c r="I121" s="4"/>
      <c r="J121" s="6" t="b">
        <f aca="false">FALSE()</f>
        <v>0</v>
      </c>
    </row>
    <row r="122" customFormat="false" ht="12" hidden="false" customHeight="true" outlineLevel="0" collapsed="false">
      <c r="A122" s="3" t="n">
        <v>37831470</v>
      </c>
      <c r="B122" s="4" t="s">
        <v>303</v>
      </c>
      <c r="C122" s="4" t="s">
        <v>75</v>
      </c>
      <c r="D122" s="4" t="s">
        <v>304</v>
      </c>
      <c r="E122" s="3" t="n">
        <v>12</v>
      </c>
      <c r="F122" s="3" t="n">
        <v>12</v>
      </c>
      <c r="G122" s="3" t="n">
        <v>11</v>
      </c>
      <c r="H122" s="3" t="n">
        <v>10046</v>
      </c>
      <c r="I122" s="4"/>
      <c r="J122" s="6" t="b">
        <f aca="false">FALSE()</f>
        <v>0</v>
      </c>
    </row>
    <row r="123" customFormat="false" ht="12" hidden="false" customHeight="true" outlineLevel="0" collapsed="false">
      <c r="A123" s="3" t="n">
        <v>37837079</v>
      </c>
      <c r="B123" s="4" t="s">
        <v>13</v>
      </c>
      <c r="C123" s="4" t="s">
        <v>305</v>
      </c>
      <c r="D123" s="4" t="s">
        <v>306</v>
      </c>
      <c r="E123" s="3" t="n">
        <v>13</v>
      </c>
      <c r="F123" s="3" t="n">
        <v>13</v>
      </c>
      <c r="G123" s="3" t="n">
        <v>11</v>
      </c>
      <c r="H123" s="3" t="n">
        <v>6496.53846153846</v>
      </c>
      <c r="I123" s="4"/>
      <c r="J123" s="6" t="b">
        <f aca="false">FALSE()</f>
        <v>0</v>
      </c>
    </row>
    <row r="124" customFormat="false" ht="12" hidden="false" customHeight="true" outlineLevel="0" collapsed="false">
      <c r="A124" s="3" t="n">
        <v>37873296</v>
      </c>
      <c r="B124" s="4" t="s">
        <v>13</v>
      </c>
      <c r="C124" s="4" t="s">
        <v>307</v>
      </c>
      <c r="D124" s="4" t="s">
        <v>308</v>
      </c>
      <c r="E124" s="3" t="n">
        <v>13</v>
      </c>
      <c r="F124" s="3" t="n">
        <v>14</v>
      </c>
      <c r="G124" s="3" t="n">
        <v>12</v>
      </c>
      <c r="H124" s="3" t="n">
        <v>6877.92857142857</v>
      </c>
      <c r="I124" s="4"/>
      <c r="J124" s="6" t="b">
        <f aca="false">FALSE()</f>
        <v>0</v>
      </c>
    </row>
    <row r="125" customFormat="false" ht="12" hidden="false" customHeight="true" outlineLevel="0" collapsed="false">
      <c r="A125" s="3" t="n">
        <v>42116457</v>
      </c>
      <c r="B125" s="4" t="s">
        <v>196</v>
      </c>
      <c r="C125" s="4" t="s">
        <v>93</v>
      </c>
      <c r="D125" s="4" t="s">
        <v>309</v>
      </c>
      <c r="E125" s="3" t="n">
        <v>13</v>
      </c>
      <c r="F125" s="3" t="n">
        <v>13</v>
      </c>
      <c r="G125" s="5"/>
      <c r="H125" s="3" t="n">
        <v>4600.23076923077</v>
      </c>
      <c r="I125" s="4"/>
      <c r="J125" s="6" t="b">
        <f aca="false">FALSE()</f>
        <v>0</v>
      </c>
    </row>
    <row r="126" customFormat="false" ht="12" hidden="false" customHeight="true" outlineLevel="0" collapsed="false">
      <c r="A126" s="3" t="n">
        <v>606812</v>
      </c>
      <c r="B126" s="4" t="s">
        <v>310</v>
      </c>
      <c r="C126" s="4" t="s">
        <v>311</v>
      </c>
      <c r="D126" s="4" t="s">
        <v>312</v>
      </c>
      <c r="E126" s="3" t="n">
        <v>13</v>
      </c>
      <c r="F126" s="3" t="n">
        <v>13</v>
      </c>
      <c r="G126" s="3" t="n">
        <v>6</v>
      </c>
      <c r="H126" s="3" t="n">
        <v>3686.15384615385</v>
      </c>
      <c r="I126" s="4"/>
      <c r="J126" s="6" t="b">
        <f aca="false">FALSE()</f>
        <v>0</v>
      </c>
    </row>
    <row r="127" customFormat="false" ht="12" hidden="false" customHeight="true" outlineLevel="0" collapsed="false">
      <c r="A127" s="3" t="n">
        <v>37947737</v>
      </c>
      <c r="B127" s="4" t="s">
        <v>313</v>
      </c>
      <c r="C127" s="4" t="s">
        <v>314</v>
      </c>
      <c r="D127" s="4" t="s">
        <v>315</v>
      </c>
      <c r="E127" s="3" t="n">
        <v>13</v>
      </c>
      <c r="F127" s="3" t="n">
        <v>13</v>
      </c>
      <c r="G127" s="3" t="n">
        <v>7</v>
      </c>
      <c r="H127" s="3" t="n">
        <v>2449</v>
      </c>
      <c r="I127" s="4"/>
      <c r="J127" s="6" t="b">
        <f aca="false">FALSE()</f>
        <v>0</v>
      </c>
    </row>
    <row r="128" customFormat="false" ht="12" hidden="false" customHeight="true" outlineLevel="0" collapsed="false">
      <c r="A128" s="3" t="n">
        <v>30775302</v>
      </c>
      <c r="B128" s="4" t="s">
        <v>316</v>
      </c>
      <c r="C128" s="4" t="s">
        <v>317</v>
      </c>
      <c r="D128" s="4" t="s">
        <v>318</v>
      </c>
      <c r="E128" s="3" t="n">
        <v>13</v>
      </c>
      <c r="F128" s="3" t="n">
        <v>13</v>
      </c>
      <c r="G128" s="3" t="n">
        <v>3</v>
      </c>
      <c r="H128" s="3" t="n">
        <v>31936.0769230769</v>
      </c>
      <c r="I128" s="4"/>
      <c r="J128" s="6" t="b">
        <f aca="false">FALSE()</f>
        <v>0</v>
      </c>
    </row>
    <row r="129" customFormat="false" ht="12" hidden="false" customHeight="true" outlineLevel="0" collapsed="false">
      <c r="A129" s="3" t="n">
        <v>37982222</v>
      </c>
      <c r="B129" s="4" t="s">
        <v>319</v>
      </c>
      <c r="C129" s="4" t="s">
        <v>17</v>
      </c>
      <c r="D129" s="4" t="s">
        <v>320</v>
      </c>
      <c r="E129" s="3" t="n">
        <v>13</v>
      </c>
      <c r="F129" s="3" t="n">
        <v>9</v>
      </c>
      <c r="G129" s="5"/>
      <c r="H129" s="3" t="n">
        <v>14604</v>
      </c>
      <c r="I129" s="4"/>
      <c r="J129" s="6" t="b">
        <f aca="false">FALSE()</f>
        <v>0</v>
      </c>
    </row>
    <row r="130" customFormat="false" ht="12" hidden="false" customHeight="true" outlineLevel="0" collapsed="false">
      <c r="A130" s="3" t="n">
        <v>37836439</v>
      </c>
      <c r="B130" s="4" t="s">
        <v>210</v>
      </c>
      <c r="C130" s="4" t="s">
        <v>321</v>
      </c>
      <c r="D130" s="4" t="s">
        <v>322</v>
      </c>
      <c r="E130" s="3" t="n">
        <v>13</v>
      </c>
      <c r="F130" s="3" t="n">
        <v>0</v>
      </c>
      <c r="G130" s="3" t="n">
        <v>3</v>
      </c>
      <c r="H130" s="3" t="n">
        <v>3500</v>
      </c>
      <c r="I130" s="4"/>
      <c r="J130" s="6" t="b">
        <f aca="false">FALSE()</f>
        <v>0</v>
      </c>
    </row>
    <row r="131" customFormat="false" ht="12" hidden="false" customHeight="true" outlineLevel="0" collapsed="false">
      <c r="A131" s="3" t="n">
        <v>31202641</v>
      </c>
      <c r="B131" s="4" t="s">
        <v>152</v>
      </c>
      <c r="C131" s="4" t="s">
        <v>323</v>
      </c>
      <c r="D131" s="4" t="s">
        <v>324</v>
      </c>
      <c r="E131" s="3" t="n">
        <v>13</v>
      </c>
      <c r="F131" s="3" t="n">
        <v>13</v>
      </c>
      <c r="G131" s="3" t="n">
        <v>6</v>
      </c>
      <c r="H131" s="3" t="n">
        <v>3763.84615384615</v>
      </c>
      <c r="I131" s="4"/>
      <c r="J131" s="6" t="b">
        <f aca="false">FALSE()</f>
        <v>0</v>
      </c>
    </row>
    <row r="132" customFormat="false" ht="12" hidden="false" customHeight="true" outlineLevel="0" collapsed="false">
      <c r="A132" s="3" t="n">
        <v>37849948</v>
      </c>
      <c r="B132" s="4" t="s">
        <v>325</v>
      </c>
      <c r="C132" s="4" t="s">
        <v>35</v>
      </c>
      <c r="D132" s="4" t="s">
        <v>326</v>
      </c>
      <c r="E132" s="3" t="n">
        <v>13</v>
      </c>
      <c r="F132" s="3" t="n">
        <v>13</v>
      </c>
      <c r="G132" s="3" t="n">
        <v>9</v>
      </c>
      <c r="H132" s="3" t="n">
        <v>5502.38461538462</v>
      </c>
      <c r="I132" s="4"/>
      <c r="J132" s="6" t="b">
        <f aca="false">FALSE()</f>
        <v>0</v>
      </c>
    </row>
    <row r="133" customFormat="false" ht="12" hidden="false" customHeight="true" outlineLevel="0" collapsed="false">
      <c r="A133" s="3" t="n">
        <v>35545585</v>
      </c>
      <c r="B133" s="4" t="s">
        <v>152</v>
      </c>
      <c r="C133" s="4" t="s">
        <v>327</v>
      </c>
      <c r="D133" s="4" t="s">
        <v>328</v>
      </c>
      <c r="E133" s="3" t="n">
        <v>13</v>
      </c>
      <c r="F133" s="3" t="n">
        <v>13</v>
      </c>
      <c r="G133" s="3" t="n">
        <v>6</v>
      </c>
      <c r="H133" s="3" t="n">
        <v>3986.84615384615</v>
      </c>
      <c r="I133" s="4"/>
      <c r="J133" s="6" t="b">
        <f aca="false">FALSE()</f>
        <v>0</v>
      </c>
    </row>
    <row r="134" customFormat="false" ht="12" hidden="false" customHeight="true" outlineLevel="0" collapsed="false">
      <c r="A134" s="3" t="n">
        <v>37942611</v>
      </c>
      <c r="B134" s="4" t="s">
        <v>152</v>
      </c>
      <c r="C134" s="4" t="s">
        <v>329</v>
      </c>
      <c r="D134" s="4" t="s">
        <v>330</v>
      </c>
      <c r="E134" s="3" t="n">
        <v>14</v>
      </c>
      <c r="F134" s="3" t="n">
        <v>10</v>
      </c>
      <c r="G134" s="3" t="n">
        <v>5</v>
      </c>
      <c r="H134" s="3" t="n">
        <v>2409.71428571429</v>
      </c>
      <c r="I134" s="4"/>
      <c r="J134" s="6" t="b">
        <f aca="false">FALSE()</f>
        <v>0</v>
      </c>
    </row>
    <row r="135" customFormat="false" ht="12" hidden="false" customHeight="true" outlineLevel="0" collapsed="false">
      <c r="A135" s="3" t="n">
        <v>36125440</v>
      </c>
      <c r="B135" s="4" t="s">
        <v>152</v>
      </c>
      <c r="C135" s="4" t="s">
        <v>331</v>
      </c>
      <c r="D135" s="4" t="s">
        <v>332</v>
      </c>
      <c r="E135" s="3" t="n">
        <v>14</v>
      </c>
      <c r="F135" s="3" t="n">
        <v>13</v>
      </c>
      <c r="G135" s="3" t="n">
        <v>6</v>
      </c>
      <c r="H135" s="3" t="n">
        <v>3554.92307692308</v>
      </c>
      <c r="I135" s="4"/>
      <c r="J135" s="6" t="b">
        <f aca="false">FALSE()</f>
        <v>0</v>
      </c>
    </row>
    <row r="136" customFormat="false" ht="12" hidden="false" customHeight="true" outlineLevel="0" collapsed="false">
      <c r="A136" s="3" t="n">
        <v>37865595</v>
      </c>
      <c r="B136" s="4" t="s">
        <v>13</v>
      </c>
      <c r="C136" s="4" t="s">
        <v>132</v>
      </c>
      <c r="D136" s="4" t="s">
        <v>333</v>
      </c>
      <c r="E136" s="3" t="n">
        <v>14</v>
      </c>
      <c r="F136" s="3" t="n">
        <v>14</v>
      </c>
      <c r="G136" s="3" t="n">
        <v>9</v>
      </c>
      <c r="H136" s="3" t="n">
        <v>22.7142857142857</v>
      </c>
      <c r="I136" s="4"/>
      <c r="J136" s="6" t="b">
        <f aca="false">FALSE()</f>
        <v>0</v>
      </c>
    </row>
    <row r="137" customFormat="false" ht="12" hidden="false" customHeight="true" outlineLevel="0" collapsed="false">
      <c r="A137" s="3" t="n">
        <v>710157746</v>
      </c>
      <c r="B137" s="4" t="s">
        <v>334</v>
      </c>
      <c r="C137" s="4" t="s">
        <v>335</v>
      </c>
      <c r="D137" s="4" t="s">
        <v>336</v>
      </c>
      <c r="E137" s="3" t="n">
        <v>14</v>
      </c>
      <c r="F137" s="3" t="n">
        <v>15</v>
      </c>
      <c r="G137" s="5"/>
      <c r="H137" s="3" t="n">
        <v>2884.53333333333</v>
      </c>
      <c r="I137" s="4"/>
      <c r="J137" s="6" t="b">
        <f aca="false">FALSE()</f>
        <v>0</v>
      </c>
    </row>
    <row r="138" customFormat="false" ht="12" hidden="false" customHeight="true" outlineLevel="0" collapsed="false">
      <c r="A138" s="3" t="n">
        <v>710230370</v>
      </c>
      <c r="B138" s="4" t="s">
        <v>337</v>
      </c>
      <c r="C138" s="4" t="s">
        <v>338</v>
      </c>
      <c r="D138" s="4" t="s">
        <v>339</v>
      </c>
      <c r="E138" s="3" t="n">
        <v>14</v>
      </c>
      <c r="F138" s="3" t="n">
        <v>14</v>
      </c>
      <c r="G138" s="3" t="n">
        <v>13</v>
      </c>
      <c r="H138" s="3" t="n">
        <v>4270.64285714286</v>
      </c>
      <c r="I138" s="4"/>
      <c r="J138" s="6" t="b">
        <f aca="false">FALSE()</f>
        <v>0</v>
      </c>
    </row>
    <row r="139" customFormat="false" ht="12" hidden="false" customHeight="true" outlineLevel="0" collapsed="false">
      <c r="A139" s="3" t="n">
        <v>37860682</v>
      </c>
      <c r="B139" s="4" t="s">
        <v>152</v>
      </c>
      <c r="C139" s="4" t="s">
        <v>340</v>
      </c>
      <c r="D139" s="4" t="s">
        <v>341</v>
      </c>
      <c r="E139" s="3" t="n">
        <v>14</v>
      </c>
      <c r="F139" s="3" t="n">
        <v>14</v>
      </c>
      <c r="G139" s="5"/>
      <c r="H139" s="3" t="n">
        <v>9418.64285714286</v>
      </c>
      <c r="I139" s="4"/>
      <c r="J139" s="6" t="b">
        <f aca="false">FALSE()</f>
        <v>0</v>
      </c>
    </row>
    <row r="140" customFormat="false" ht="12" hidden="false" customHeight="true" outlineLevel="0" collapsed="false">
      <c r="A140" s="3" t="n">
        <v>37876121</v>
      </c>
      <c r="B140" s="4" t="s">
        <v>152</v>
      </c>
      <c r="C140" s="4" t="s">
        <v>342</v>
      </c>
      <c r="D140" s="4" t="s">
        <v>343</v>
      </c>
      <c r="E140" s="3" t="n">
        <v>14</v>
      </c>
      <c r="F140" s="3" t="n">
        <v>15</v>
      </c>
      <c r="G140" s="3" t="n">
        <v>5</v>
      </c>
      <c r="H140" s="3" t="n">
        <v>1823.33333333333</v>
      </c>
      <c r="I140" s="4"/>
      <c r="J140" s="6" t="b">
        <f aca="false">FALSE()</f>
        <v>0</v>
      </c>
    </row>
    <row r="141" customFormat="false" ht="12" hidden="false" customHeight="true" outlineLevel="0" collapsed="false">
      <c r="A141" s="3" t="n">
        <v>35607378</v>
      </c>
      <c r="B141" s="4" t="s">
        <v>344</v>
      </c>
      <c r="C141" s="4" t="s">
        <v>93</v>
      </c>
      <c r="D141" s="4" t="s">
        <v>94</v>
      </c>
      <c r="E141" s="3" t="n">
        <v>14</v>
      </c>
      <c r="F141" s="3" t="n">
        <v>1</v>
      </c>
      <c r="G141" s="3" t="n">
        <v>13</v>
      </c>
      <c r="H141" s="3" t="n">
        <v>3309</v>
      </c>
      <c r="I141" s="4" t="s">
        <v>95</v>
      </c>
      <c r="J141" s="6" t="b">
        <f aca="false">FALSE()</f>
        <v>0</v>
      </c>
    </row>
    <row r="142" customFormat="false" ht="12" hidden="false" customHeight="true" outlineLevel="0" collapsed="false">
      <c r="A142" s="3" t="n">
        <v>36128538</v>
      </c>
      <c r="B142" s="4" t="s">
        <v>152</v>
      </c>
      <c r="C142" s="4" t="s">
        <v>345</v>
      </c>
      <c r="D142" s="4" t="s">
        <v>346</v>
      </c>
      <c r="E142" s="3" t="n">
        <v>14</v>
      </c>
      <c r="F142" s="3" t="n">
        <v>14</v>
      </c>
      <c r="G142" s="3" t="n">
        <v>11</v>
      </c>
      <c r="H142" s="3" t="n">
        <v>2995.71428571429</v>
      </c>
      <c r="I142" s="4"/>
      <c r="J142" s="6" t="b">
        <f aca="false">FALSE()</f>
        <v>0</v>
      </c>
    </row>
    <row r="143" customFormat="false" ht="12" hidden="false" customHeight="true" outlineLevel="0" collapsed="false">
      <c r="A143" s="3" t="n">
        <v>652709</v>
      </c>
      <c r="B143" s="4" t="s">
        <v>347</v>
      </c>
      <c r="C143" s="4" t="s">
        <v>11</v>
      </c>
      <c r="D143" s="4" t="s">
        <v>348</v>
      </c>
      <c r="E143" s="3" t="n">
        <v>15</v>
      </c>
      <c r="F143" s="3" t="n">
        <v>13</v>
      </c>
      <c r="G143" s="3" t="n">
        <v>14</v>
      </c>
      <c r="H143" s="3" t="n">
        <v>124.4</v>
      </c>
      <c r="I143" s="4"/>
      <c r="J143" s="6" t="b">
        <f aca="false">FALSE()</f>
        <v>0</v>
      </c>
    </row>
    <row r="144" customFormat="false" ht="12" hidden="false" customHeight="true" outlineLevel="0" collapsed="false">
      <c r="A144" s="3" t="n">
        <v>42152411</v>
      </c>
      <c r="B144" s="4" t="s">
        <v>349</v>
      </c>
      <c r="C144" s="4" t="s">
        <v>350</v>
      </c>
      <c r="D144" s="4" t="s">
        <v>351</v>
      </c>
      <c r="E144" s="3" t="n">
        <v>15</v>
      </c>
      <c r="F144" s="3" t="n">
        <v>0</v>
      </c>
      <c r="G144" s="5"/>
      <c r="H144" s="5"/>
      <c r="I144" s="4" t="s">
        <v>352</v>
      </c>
      <c r="J144" s="6" t="b">
        <f aca="false">FALSE()</f>
        <v>0</v>
      </c>
    </row>
    <row r="145" customFormat="false" ht="12" hidden="false" customHeight="true" outlineLevel="0" collapsed="false">
      <c r="A145" s="3" t="n">
        <v>710230133</v>
      </c>
      <c r="B145" s="4" t="s">
        <v>353</v>
      </c>
      <c r="C145" s="4" t="s">
        <v>11</v>
      </c>
      <c r="D145" s="4" t="s">
        <v>12</v>
      </c>
      <c r="E145" s="3" t="n">
        <v>15</v>
      </c>
      <c r="F145" s="3" t="n">
        <v>1</v>
      </c>
      <c r="G145" s="5"/>
      <c r="H145" s="3" t="n">
        <v>2560</v>
      </c>
      <c r="I145" s="4" t="s">
        <v>354</v>
      </c>
      <c r="J145" s="6" t="b">
        <f aca="false">FALSE()</f>
        <v>0</v>
      </c>
    </row>
    <row r="146" customFormat="false" ht="12" hidden="false" customHeight="true" outlineLevel="0" collapsed="false">
      <c r="A146" s="3" t="n">
        <v>37864564</v>
      </c>
      <c r="B146" s="4" t="s">
        <v>13</v>
      </c>
      <c r="C146" s="4" t="s">
        <v>355</v>
      </c>
      <c r="D146" s="4" t="s">
        <v>356</v>
      </c>
      <c r="E146" s="3" t="n">
        <v>15</v>
      </c>
      <c r="F146" s="3" t="n">
        <v>16</v>
      </c>
      <c r="G146" s="3" t="n">
        <v>8</v>
      </c>
      <c r="H146" s="3" t="n">
        <v>2333.25</v>
      </c>
      <c r="I146" s="4"/>
      <c r="J146" s="6" t="b">
        <f aca="false">FALSE()</f>
        <v>0</v>
      </c>
    </row>
    <row r="147" customFormat="false" ht="12" hidden="false" customHeight="true" outlineLevel="0" collapsed="false">
      <c r="A147" s="3" t="n">
        <v>37813676</v>
      </c>
      <c r="B147" s="4" t="s">
        <v>357</v>
      </c>
      <c r="C147" s="4" t="s">
        <v>358</v>
      </c>
      <c r="D147" s="4" t="s">
        <v>359</v>
      </c>
      <c r="E147" s="3" t="n">
        <v>15</v>
      </c>
      <c r="F147" s="3" t="n">
        <v>15</v>
      </c>
      <c r="G147" s="3" t="n">
        <v>3</v>
      </c>
      <c r="H147" s="3" t="n">
        <v>8155.86666666667</v>
      </c>
      <c r="I147" s="4"/>
      <c r="J147" s="6" t="b">
        <f aca="false">FALSE()</f>
        <v>0</v>
      </c>
    </row>
    <row r="148" customFormat="false" ht="12" hidden="false" customHeight="true" outlineLevel="0" collapsed="false">
      <c r="A148" s="3" t="n">
        <v>36126608</v>
      </c>
      <c r="B148" s="4" t="s">
        <v>13</v>
      </c>
      <c r="C148" s="4" t="s">
        <v>350</v>
      </c>
      <c r="D148" s="4" t="s">
        <v>360</v>
      </c>
      <c r="E148" s="3" t="n">
        <v>15</v>
      </c>
      <c r="F148" s="3" t="n">
        <v>15</v>
      </c>
      <c r="G148" s="3" t="n">
        <v>4</v>
      </c>
      <c r="H148" s="3" t="n">
        <v>6384.33333333333</v>
      </c>
      <c r="I148" s="4"/>
      <c r="J148" s="6" t="b">
        <f aca="false">FALSE()</f>
        <v>0</v>
      </c>
    </row>
    <row r="149" customFormat="false" ht="12" hidden="false" customHeight="true" outlineLevel="0" collapsed="false">
      <c r="A149" s="3" t="n">
        <v>37839594</v>
      </c>
      <c r="B149" s="4" t="s">
        <v>361</v>
      </c>
      <c r="C149" s="4" t="s">
        <v>362</v>
      </c>
      <c r="D149" s="4" t="s">
        <v>363</v>
      </c>
      <c r="E149" s="3" t="n">
        <v>15</v>
      </c>
      <c r="F149" s="3" t="n">
        <v>14</v>
      </c>
      <c r="G149" s="3" t="n">
        <v>14</v>
      </c>
      <c r="H149" s="3" t="n">
        <v>4650.85714285714</v>
      </c>
      <c r="I149" s="4"/>
      <c r="J149" s="6" t="b">
        <f aca="false">FALSE()</f>
        <v>0</v>
      </c>
    </row>
    <row r="150" customFormat="false" ht="12" hidden="false" customHeight="true" outlineLevel="0" collapsed="false">
      <c r="A150" s="3" t="n">
        <v>30841801</v>
      </c>
      <c r="B150" s="4" t="s">
        <v>364</v>
      </c>
      <c r="C150" s="4" t="s">
        <v>79</v>
      </c>
      <c r="D150" s="4" t="s">
        <v>365</v>
      </c>
      <c r="E150" s="3" t="n">
        <v>15</v>
      </c>
      <c r="F150" s="3" t="n">
        <v>14</v>
      </c>
      <c r="G150" s="3" t="n">
        <v>13</v>
      </c>
      <c r="H150" s="3" t="n">
        <v>2981.71428571429</v>
      </c>
      <c r="I150" s="4"/>
      <c r="J150" s="6" t="b">
        <f aca="false">FALSE()</f>
        <v>0</v>
      </c>
    </row>
    <row r="151" customFormat="false" ht="12" hidden="false" customHeight="true" outlineLevel="0" collapsed="false">
      <c r="A151" s="3" t="n">
        <v>893421</v>
      </c>
      <c r="B151" s="4" t="s">
        <v>366</v>
      </c>
      <c r="C151" s="4" t="s">
        <v>367</v>
      </c>
      <c r="D151" s="4" t="s">
        <v>368</v>
      </c>
      <c r="E151" s="3" t="n">
        <v>15</v>
      </c>
      <c r="F151" s="3" t="n">
        <v>1</v>
      </c>
      <c r="G151" s="5"/>
      <c r="H151" s="3" t="n">
        <v>6724</v>
      </c>
      <c r="I151" s="4"/>
      <c r="J151" s="6" t="b">
        <f aca="false">FALSE()</f>
        <v>0</v>
      </c>
    </row>
    <row r="152" customFormat="false" ht="12" hidden="false" customHeight="true" outlineLevel="0" collapsed="false">
      <c r="A152" s="3" t="n">
        <v>37877496</v>
      </c>
      <c r="B152" s="4" t="s">
        <v>152</v>
      </c>
      <c r="C152" s="4" t="s">
        <v>369</v>
      </c>
      <c r="D152" s="4" t="s">
        <v>370</v>
      </c>
      <c r="E152" s="3" t="n">
        <v>15</v>
      </c>
      <c r="F152" s="3" t="n">
        <v>0</v>
      </c>
      <c r="G152" s="5"/>
      <c r="H152" s="5"/>
      <c r="I152" s="4"/>
      <c r="J152" s="6" t="b">
        <f aca="false">FALSE()</f>
        <v>0</v>
      </c>
    </row>
    <row r="153" customFormat="false" ht="12" hidden="false" customHeight="true" outlineLevel="0" collapsed="false">
      <c r="A153" s="3" t="n">
        <v>893358</v>
      </c>
      <c r="B153" s="4" t="s">
        <v>371</v>
      </c>
      <c r="C153" s="4" t="s">
        <v>182</v>
      </c>
      <c r="D153" s="4" t="s">
        <v>372</v>
      </c>
      <c r="E153" s="3" t="n">
        <v>15</v>
      </c>
      <c r="F153" s="3" t="n">
        <v>15</v>
      </c>
      <c r="G153" s="5"/>
      <c r="H153" s="3" t="n">
        <v>41751</v>
      </c>
      <c r="I153" s="4"/>
      <c r="J153" s="6" t="b">
        <f aca="false">FALSE()</f>
        <v>0</v>
      </c>
    </row>
    <row r="154" customFormat="false" ht="12" hidden="false" customHeight="true" outlineLevel="0" collapsed="false">
      <c r="A154" s="3" t="n">
        <v>36081094</v>
      </c>
      <c r="B154" s="4" t="s">
        <v>146</v>
      </c>
      <c r="C154" s="4" t="s">
        <v>373</v>
      </c>
      <c r="D154" s="4" t="s">
        <v>374</v>
      </c>
      <c r="E154" s="3" t="n">
        <v>15</v>
      </c>
      <c r="F154" s="3" t="n">
        <v>9</v>
      </c>
      <c r="G154" s="3" t="n">
        <v>7</v>
      </c>
      <c r="H154" s="3" t="n">
        <v>527.333333333333</v>
      </c>
      <c r="I154" s="4"/>
      <c r="J154" s="6" t="b">
        <f aca="false">FALSE()</f>
        <v>0</v>
      </c>
    </row>
    <row r="155" customFormat="false" ht="12" hidden="false" customHeight="true" outlineLevel="0" collapsed="false">
      <c r="A155" s="3" t="n">
        <v>162451</v>
      </c>
      <c r="B155" s="4" t="s">
        <v>375</v>
      </c>
      <c r="C155" s="4" t="s">
        <v>35</v>
      </c>
      <c r="D155" s="4" t="s">
        <v>376</v>
      </c>
      <c r="E155" s="3" t="n">
        <v>15</v>
      </c>
      <c r="F155" s="3" t="n">
        <v>15</v>
      </c>
      <c r="G155" s="3" t="n">
        <v>5</v>
      </c>
      <c r="H155" s="3" t="n">
        <v>3338.33333333333</v>
      </c>
      <c r="I155" s="4"/>
      <c r="J155" s="6" t="b">
        <f aca="false">FALSE()</f>
        <v>0</v>
      </c>
    </row>
    <row r="156" customFormat="false" ht="12" hidden="false" customHeight="true" outlineLevel="0" collapsed="false">
      <c r="A156" s="3" t="n">
        <v>37975811</v>
      </c>
      <c r="B156" s="4" t="s">
        <v>377</v>
      </c>
      <c r="C156" s="4" t="s">
        <v>17</v>
      </c>
      <c r="D156" s="4" t="s">
        <v>378</v>
      </c>
      <c r="E156" s="3" t="n">
        <v>15</v>
      </c>
      <c r="F156" s="3" t="n">
        <v>16</v>
      </c>
      <c r="G156" s="3" t="n">
        <v>5</v>
      </c>
      <c r="H156" s="3" t="n">
        <v>4900.5</v>
      </c>
      <c r="I156" s="4"/>
      <c r="J156" s="6" t="b">
        <f aca="false">FALSE()</f>
        <v>0</v>
      </c>
    </row>
    <row r="157" customFormat="false" ht="12" hidden="false" customHeight="true" outlineLevel="0" collapsed="false">
      <c r="A157" s="3" t="n">
        <v>36128406</v>
      </c>
      <c r="B157" s="4" t="s">
        <v>13</v>
      </c>
      <c r="C157" s="4" t="s">
        <v>379</v>
      </c>
      <c r="D157" s="4" t="s">
        <v>380</v>
      </c>
      <c r="E157" s="3" t="n">
        <v>15</v>
      </c>
      <c r="F157" s="3" t="n">
        <v>16</v>
      </c>
      <c r="G157" s="3" t="n">
        <v>8</v>
      </c>
      <c r="H157" s="3" t="n">
        <v>3789.375</v>
      </c>
      <c r="I157" s="4"/>
      <c r="J157" s="6" t="b">
        <f aca="false">FALSE()</f>
        <v>0</v>
      </c>
    </row>
    <row r="158" customFormat="false" ht="12" hidden="false" customHeight="true" outlineLevel="0" collapsed="false">
      <c r="A158" s="3" t="n">
        <v>37864297</v>
      </c>
      <c r="B158" s="4" t="s">
        <v>13</v>
      </c>
      <c r="C158" s="4" t="s">
        <v>381</v>
      </c>
      <c r="D158" s="4" t="s">
        <v>382</v>
      </c>
      <c r="E158" s="3" t="n">
        <v>15</v>
      </c>
      <c r="F158" s="3" t="n">
        <v>11</v>
      </c>
      <c r="G158" s="3" t="n">
        <v>2</v>
      </c>
      <c r="H158" s="3" t="n">
        <v>100.533333333333</v>
      </c>
      <c r="I158" s="4"/>
      <c r="J158" s="6" t="b">
        <f aca="false">FALSE()</f>
        <v>0</v>
      </c>
    </row>
    <row r="159" customFormat="false" ht="12" hidden="false" customHeight="true" outlineLevel="0" collapsed="false">
      <c r="A159" s="3" t="n">
        <v>686468</v>
      </c>
      <c r="B159" s="4" t="s">
        <v>383</v>
      </c>
      <c r="C159" s="4" t="s">
        <v>113</v>
      </c>
      <c r="D159" s="4" t="s">
        <v>114</v>
      </c>
      <c r="E159" s="3" t="n">
        <v>15</v>
      </c>
      <c r="F159" s="3" t="n">
        <v>14</v>
      </c>
      <c r="G159" s="3" t="n">
        <v>5</v>
      </c>
      <c r="H159" s="3" t="n">
        <v>5016.14285714286</v>
      </c>
      <c r="I159" s="4" t="s">
        <v>115</v>
      </c>
      <c r="J159" s="6" t="b">
        <f aca="false">FALSE()</f>
        <v>0</v>
      </c>
    </row>
    <row r="160" customFormat="false" ht="12" hidden="false" customHeight="true" outlineLevel="0" collapsed="false">
      <c r="A160" s="3" t="n">
        <v>37873407</v>
      </c>
      <c r="B160" s="4" t="s">
        <v>13</v>
      </c>
      <c r="C160" s="4" t="s">
        <v>384</v>
      </c>
      <c r="D160" s="4" t="s">
        <v>385</v>
      </c>
      <c r="E160" s="3" t="n">
        <v>15</v>
      </c>
      <c r="F160" s="3" t="n">
        <v>15</v>
      </c>
      <c r="G160" s="3" t="n">
        <v>7</v>
      </c>
      <c r="H160" s="3" t="n">
        <v>4167.26666666667</v>
      </c>
      <c r="I160" s="4"/>
      <c r="J160" s="6" t="b">
        <f aca="false">FALSE()</f>
        <v>0</v>
      </c>
    </row>
    <row r="161" customFormat="false" ht="12" hidden="false" customHeight="true" outlineLevel="0" collapsed="false">
      <c r="A161" s="3" t="n">
        <v>37866931</v>
      </c>
      <c r="B161" s="4" t="s">
        <v>386</v>
      </c>
      <c r="C161" s="4" t="s">
        <v>387</v>
      </c>
      <c r="D161" s="4" t="s">
        <v>388</v>
      </c>
      <c r="E161" s="3" t="n">
        <v>15</v>
      </c>
      <c r="F161" s="3" t="n">
        <v>16</v>
      </c>
      <c r="G161" s="3" t="n">
        <v>4</v>
      </c>
      <c r="H161" s="3" t="n">
        <v>181.3125</v>
      </c>
      <c r="I161" s="4"/>
      <c r="J161" s="6" t="b">
        <f aca="false">FALSE()</f>
        <v>0</v>
      </c>
    </row>
    <row r="162" customFormat="false" ht="12" hidden="false" customHeight="true" outlineLevel="0" collapsed="false">
      <c r="A162" s="3" t="n">
        <v>35534699</v>
      </c>
      <c r="B162" s="4" t="s">
        <v>13</v>
      </c>
      <c r="C162" s="4" t="s">
        <v>389</v>
      </c>
      <c r="D162" s="4" t="s">
        <v>390</v>
      </c>
      <c r="E162" s="3" t="n">
        <v>15</v>
      </c>
      <c r="F162" s="3" t="n">
        <v>15</v>
      </c>
      <c r="G162" s="3" t="n">
        <v>15</v>
      </c>
      <c r="H162" s="3" t="n">
        <v>6556.66666666667</v>
      </c>
      <c r="I162" s="4"/>
      <c r="J162" s="6" t="b">
        <f aca="false">FALSE()</f>
        <v>0</v>
      </c>
    </row>
    <row r="163" customFormat="false" ht="12" hidden="false" customHeight="true" outlineLevel="0" collapsed="false">
      <c r="A163" s="3" t="n">
        <v>37940031</v>
      </c>
      <c r="B163" s="4" t="s">
        <v>20</v>
      </c>
      <c r="C163" s="4" t="s">
        <v>43</v>
      </c>
      <c r="D163" s="4" t="s">
        <v>391</v>
      </c>
      <c r="E163" s="3" t="n">
        <v>16</v>
      </c>
      <c r="F163" s="3" t="n">
        <v>15</v>
      </c>
      <c r="G163" s="3" t="n">
        <v>14</v>
      </c>
      <c r="H163" s="3" t="n">
        <v>10546.9333333333</v>
      </c>
      <c r="I163" s="4" t="s">
        <v>392</v>
      </c>
      <c r="J163" s="6" t="b">
        <f aca="false">FALSE()</f>
        <v>0</v>
      </c>
    </row>
    <row r="164" customFormat="false" ht="12" hidden="false" customHeight="true" outlineLevel="0" collapsed="false">
      <c r="A164" s="3" t="n">
        <v>37833707</v>
      </c>
      <c r="B164" s="4" t="s">
        <v>152</v>
      </c>
      <c r="C164" s="4" t="s">
        <v>393</v>
      </c>
      <c r="D164" s="4" t="s">
        <v>394</v>
      </c>
      <c r="E164" s="3" t="n">
        <v>16</v>
      </c>
      <c r="F164" s="3" t="n">
        <v>17</v>
      </c>
      <c r="G164" s="3" t="n">
        <v>15</v>
      </c>
      <c r="H164" s="3" t="n">
        <v>4001.11764705882</v>
      </c>
      <c r="I164" s="4"/>
      <c r="J164" s="6" t="b">
        <f aca="false">FALSE()</f>
        <v>0</v>
      </c>
    </row>
    <row r="165" customFormat="false" ht="12" hidden="false" customHeight="true" outlineLevel="0" collapsed="false">
      <c r="A165" s="3" t="n">
        <v>161101</v>
      </c>
      <c r="B165" s="4" t="s">
        <v>395</v>
      </c>
      <c r="C165" s="4" t="s">
        <v>43</v>
      </c>
      <c r="D165" s="4" t="s">
        <v>396</v>
      </c>
      <c r="E165" s="3" t="n">
        <v>16</v>
      </c>
      <c r="F165" s="3" t="n">
        <v>16</v>
      </c>
      <c r="G165" s="3" t="n">
        <v>16</v>
      </c>
      <c r="H165" s="3" t="n">
        <v>45144.375</v>
      </c>
      <c r="I165" s="4"/>
      <c r="J165" s="6" t="b">
        <f aca="false">FALSE()</f>
        <v>0</v>
      </c>
    </row>
    <row r="166" customFormat="false" ht="12" hidden="false" customHeight="true" outlineLevel="0" collapsed="false">
      <c r="A166" s="3" t="n">
        <v>37863665</v>
      </c>
      <c r="B166" s="4" t="s">
        <v>152</v>
      </c>
      <c r="C166" s="4" t="s">
        <v>397</v>
      </c>
      <c r="D166" s="4" t="s">
        <v>398</v>
      </c>
      <c r="E166" s="3" t="n">
        <v>16</v>
      </c>
      <c r="F166" s="3" t="n">
        <v>16</v>
      </c>
      <c r="G166" s="3" t="n">
        <v>3</v>
      </c>
      <c r="H166" s="3" t="n">
        <v>8021.6875</v>
      </c>
      <c r="I166" s="4"/>
      <c r="J166" s="6" t="b">
        <f aca="false">FALSE()</f>
        <v>0</v>
      </c>
    </row>
    <row r="167" customFormat="false" ht="12" hidden="false" customHeight="true" outlineLevel="0" collapsed="false">
      <c r="A167" s="3" t="n">
        <v>88714</v>
      </c>
      <c r="B167" s="4" t="s">
        <v>399</v>
      </c>
      <c r="C167" s="4" t="s">
        <v>27</v>
      </c>
      <c r="D167" s="4" t="s">
        <v>28</v>
      </c>
      <c r="E167" s="3" t="n">
        <v>16</v>
      </c>
      <c r="F167" s="3" t="n">
        <v>16</v>
      </c>
      <c r="G167" s="3" t="n">
        <v>9</v>
      </c>
      <c r="H167" s="3" t="n">
        <v>4635.4375</v>
      </c>
      <c r="I167" s="4" t="s">
        <v>29</v>
      </c>
      <c r="J167" s="6" t="b">
        <f aca="false">FALSE()</f>
        <v>0</v>
      </c>
    </row>
    <row r="168" customFormat="false" ht="12" hidden="false" customHeight="true" outlineLevel="0" collapsed="false">
      <c r="A168" s="3" t="n">
        <v>31942601</v>
      </c>
      <c r="B168" s="4" t="s">
        <v>400</v>
      </c>
      <c r="C168" s="4" t="s">
        <v>254</v>
      </c>
      <c r="D168" s="4" t="s">
        <v>401</v>
      </c>
      <c r="E168" s="3" t="n">
        <v>16</v>
      </c>
      <c r="F168" s="3" t="n">
        <v>16</v>
      </c>
      <c r="G168" s="3" t="n">
        <v>1</v>
      </c>
      <c r="H168" s="3" t="n">
        <v>4257.5625</v>
      </c>
      <c r="I168" s="4"/>
      <c r="J168" s="6" t="b">
        <f aca="false">FALSE()</f>
        <v>0</v>
      </c>
    </row>
    <row r="169" customFormat="false" ht="12" hidden="false" customHeight="true" outlineLevel="0" collapsed="false">
      <c r="A169" s="3" t="n">
        <v>37865307</v>
      </c>
      <c r="B169" s="4" t="s">
        <v>13</v>
      </c>
      <c r="C169" s="4" t="s">
        <v>132</v>
      </c>
      <c r="D169" s="4" t="s">
        <v>402</v>
      </c>
      <c r="E169" s="3" t="n">
        <v>16</v>
      </c>
      <c r="F169" s="3" t="n">
        <v>16</v>
      </c>
      <c r="G169" s="3" t="n">
        <v>15</v>
      </c>
      <c r="H169" s="3" t="n">
        <v>23940</v>
      </c>
      <c r="I169" s="4"/>
      <c r="J169" s="6" t="b">
        <f aca="false">FALSE()</f>
        <v>0</v>
      </c>
    </row>
    <row r="170" customFormat="false" ht="12" hidden="false" customHeight="true" outlineLevel="0" collapsed="false">
      <c r="A170" s="3" t="n">
        <v>37874004</v>
      </c>
      <c r="B170" s="4" t="s">
        <v>152</v>
      </c>
      <c r="C170" s="4" t="s">
        <v>403</v>
      </c>
      <c r="D170" s="4" t="s">
        <v>404</v>
      </c>
      <c r="E170" s="3" t="n">
        <v>16</v>
      </c>
      <c r="F170" s="3" t="n">
        <v>19</v>
      </c>
      <c r="G170" s="3" t="n">
        <v>12</v>
      </c>
      <c r="H170" s="3" t="n">
        <v>2886.36842105263</v>
      </c>
      <c r="I170" s="4"/>
      <c r="J170" s="6" t="b">
        <f aca="false">FALSE()</f>
        <v>0</v>
      </c>
    </row>
    <row r="171" customFormat="false" ht="12" hidden="false" customHeight="true" outlineLevel="0" collapsed="false">
      <c r="A171" s="3" t="n">
        <v>37864467</v>
      </c>
      <c r="B171" s="4" t="s">
        <v>13</v>
      </c>
      <c r="C171" s="4" t="s">
        <v>405</v>
      </c>
      <c r="D171" s="4" t="s">
        <v>406</v>
      </c>
      <c r="E171" s="3" t="n">
        <v>17</v>
      </c>
      <c r="F171" s="3" t="n">
        <v>15</v>
      </c>
      <c r="G171" s="3" t="n">
        <v>7</v>
      </c>
      <c r="H171" s="3" t="n">
        <v>1189.33333333333</v>
      </c>
      <c r="I171" s="4"/>
      <c r="J171" s="6" t="b">
        <f aca="false">FALSE()</f>
        <v>0</v>
      </c>
    </row>
    <row r="172" customFormat="false" ht="12" hidden="false" customHeight="true" outlineLevel="0" collapsed="false">
      <c r="A172" s="3" t="n">
        <v>17059887</v>
      </c>
      <c r="B172" s="4" t="s">
        <v>407</v>
      </c>
      <c r="C172" s="4" t="s">
        <v>11</v>
      </c>
      <c r="D172" s="4" t="s">
        <v>408</v>
      </c>
      <c r="E172" s="3" t="n">
        <v>17</v>
      </c>
      <c r="F172" s="3" t="n">
        <v>17</v>
      </c>
      <c r="G172" s="3" t="n">
        <v>17</v>
      </c>
      <c r="H172" s="3" t="n">
        <v>8376.82352941176</v>
      </c>
      <c r="I172" s="4"/>
      <c r="J172" s="6" t="b">
        <f aca="false">FALSE()</f>
        <v>0</v>
      </c>
    </row>
    <row r="173" customFormat="false" ht="12" hidden="false" customHeight="true" outlineLevel="0" collapsed="false">
      <c r="A173" s="3" t="n">
        <v>37812785</v>
      </c>
      <c r="B173" s="4" t="s">
        <v>152</v>
      </c>
      <c r="C173" s="4" t="s">
        <v>409</v>
      </c>
      <c r="D173" s="4" t="s">
        <v>410</v>
      </c>
      <c r="E173" s="3" t="n">
        <v>17</v>
      </c>
      <c r="F173" s="3" t="n">
        <v>17</v>
      </c>
      <c r="G173" s="3" t="n">
        <v>5</v>
      </c>
      <c r="H173" s="3" t="n">
        <v>763.294117647059</v>
      </c>
      <c r="I173" s="4"/>
      <c r="J173" s="6" t="b">
        <f aca="false">FALSE()</f>
        <v>0</v>
      </c>
    </row>
    <row r="174" customFormat="false" ht="12" hidden="false" customHeight="true" outlineLevel="0" collapsed="false">
      <c r="A174" s="3" t="n">
        <v>159000</v>
      </c>
      <c r="B174" s="4" t="s">
        <v>366</v>
      </c>
      <c r="C174" s="4" t="s">
        <v>411</v>
      </c>
      <c r="D174" s="4" t="s">
        <v>412</v>
      </c>
      <c r="E174" s="3" t="n">
        <v>17</v>
      </c>
      <c r="F174" s="3" t="n">
        <v>17</v>
      </c>
      <c r="G174" s="3" t="n">
        <v>8</v>
      </c>
      <c r="H174" s="3" t="n">
        <v>3026.82352941177</v>
      </c>
      <c r="I174" s="4"/>
      <c r="J174" s="6" t="b">
        <f aca="false">FALSE()</f>
        <v>0</v>
      </c>
    </row>
    <row r="175" customFormat="false" ht="12" hidden="false" customHeight="true" outlineLevel="0" collapsed="false">
      <c r="A175" s="3" t="n">
        <v>37864491</v>
      </c>
      <c r="B175" s="4" t="s">
        <v>13</v>
      </c>
      <c r="C175" s="4" t="s">
        <v>413</v>
      </c>
      <c r="D175" s="4" t="s">
        <v>414</v>
      </c>
      <c r="E175" s="3" t="n">
        <v>17</v>
      </c>
      <c r="F175" s="3" t="n">
        <v>18</v>
      </c>
      <c r="G175" s="3" t="n">
        <v>17</v>
      </c>
      <c r="H175" s="3" t="n">
        <v>1376.27777777778</v>
      </c>
      <c r="I175" s="4"/>
      <c r="J175" s="6" t="b">
        <f aca="false">FALSE()</f>
        <v>0</v>
      </c>
    </row>
    <row r="176" customFormat="false" ht="12" hidden="false" customHeight="true" outlineLevel="0" collapsed="false">
      <c r="A176" s="3" t="n">
        <v>42258031</v>
      </c>
      <c r="B176" s="4" t="s">
        <v>201</v>
      </c>
      <c r="C176" s="4" t="s">
        <v>113</v>
      </c>
      <c r="D176" s="4" t="s">
        <v>415</v>
      </c>
      <c r="E176" s="3" t="n">
        <v>17</v>
      </c>
      <c r="F176" s="3" t="n">
        <v>2</v>
      </c>
      <c r="G176" s="5"/>
      <c r="H176" s="5"/>
      <c r="I176" s="4" t="s">
        <v>416</v>
      </c>
      <c r="J176" s="6" t="b">
        <f aca="false">TRUE()</f>
        <v>1</v>
      </c>
    </row>
    <row r="177" customFormat="false" ht="12" hidden="false" customHeight="true" outlineLevel="0" collapsed="false">
      <c r="A177" s="3" t="n">
        <v>31825451</v>
      </c>
      <c r="B177" s="4" t="s">
        <v>417</v>
      </c>
      <c r="C177" s="4" t="s">
        <v>35</v>
      </c>
      <c r="D177" s="4" t="s">
        <v>36</v>
      </c>
      <c r="E177" s="3" t="n">
        <v>17</v>
      </c>
      <c r="F177" s="3" t="n">
        <v>17</v>
      </c>
      <c r="G177" s="5"/>
      <c r="H177" s="3" t="n">
        <v>1731.88235294118</v>
      </c>
      <c r="I177" s="4" t="s">
        <v>37</v>
      </c>
      <c r="J177" s="6" t="b">
        <f aca="false">FALSE()</f>
        <v>0</v>
      </c>
    </row>
    <row r="178" customFormat="false" ht="12" hidden="false" customHeight="true" outlineLevel="0" collapsed="false">
      <c r="A178" s="3" t="n">
        <v>30843201</v>
      </c>
      <c r="B178" s="4" t="s">
        <v>418</v>
      </c>
      <c r="C178" s="4" t="s">
        <v>113</v>
      </c>
      <c r="D178" s="4" t="s">
        <v>419</v>
      </c>
      <c r="E178" s="3" t="n">
        <v>17</v>
      </c>
      <c r="F178" s="3" t="n">
        <v>2</v>
      </c>
      <c r="G178" s="3" t="n">
        <v>17</v>
      </c>
      <c r="H178" s="3" t="n">
        <v>185.722222222222</v>
      </c>
      <c r="I178" s="4" t="s">
        <v>416</v>
      </c>
      <c r="J178" s="6" t="b">
        <f aca="false">FALSE()</f>
        <v>0</v>
      </c>
    </row>
    <row r="179" customFormat="false" ht="12" hidden="false" customHeight="true" outlineLevel="0" collapsed="false">
      <c r="A179" s="3" t="n">
        <v>42220939</v>
      </c>
      <c r="B179" s="4" t="s">
        <v>152</v>
      </c>
      <c r="C179" s="4" t="s">
        <v>420</v>
      </c>
      <c r="D179" s="4" t="s">
        <v>421</v>
      </c>
      <c r="E179" s="3" t="n">
        <v>17</v>
      </c>
      <c r="F179" s="3" t="n">
        <v>5</v>
      </c>
      <c r="G179" s="3" t="n">
        <v>2</v>
      </c>
      <c r="H179" s="3" t="n">
        <v>5500.88235294118</v>
      </c>
      <c r="I179" s="4"/>
      <c r="J179" s="6" t="b">
        <f aca="false">FALSE()</f>
        <v>0</v>
      </c>
    </row>
    <row r="180" customFormat="false" ht="12" hidden="false" customHeight="true" outlineLevel="0" collapsed="false">
      <c r="A180" s="3" t="n">
        <v>36063959</v>
      </c>
      <c r="B180" s="4" t="s">
        <v>13</v>
      </c>
      <c r="C180" s="4" t="s">
        <v>422</v>
      </c>
      <c r="D180" s="4" t="s">
        <v>423</v>
      </c>
      <c r="E180" s="3" t="n">
        <v>17</v>
      </c>
      <c r="F180" s="3" t="n">
        <v>16</v>
      </c>
      <c r="G180" s="3" t="n">
        <v>15</v>
      </c>
      <c r="H180" s="3" t="n">
        <v>17758.8125</v>
      </c>
      <c r="I180" s="4"/>
      <c r="J180" s="6" t="b">
        <f aca="false">FALSE()</f>
        <v>0</v>
      </c>
    </row>
    <row r="181" customFormat="false" ht="12" hidden="false" customHeight="true" outlineLevel="0" collapsed="false">
      <c r="A181" s="3" t="n">
        <v>30414156</v>
      </c>
      <c r="B181" s="4" t="s">
        <v>424</v>
      </c>
      <c r="C181" s="4" t="s">
        <v>425</v>
      </c>
      <c r="D181" s="4" t="s">
        <v>426</v>
      </c>
      <c r="E181" s="3" t="n">
        <v>17</v>
      </c>
      <c r="F181" s="3" t="n">
        <v>17</v>
      </c>
      <c r="G181" s="3" t="n">
        <v>9</v>
      </c>
      <c r="H181" s="3" t="n">
        <v>8538.41176470588</v>
      </c>
      <c r="I181" s="4"/>
      <c r="J181" s="6" t="b">
        <f aca="false">FALSE()</f>
        <v>0</v>
      </c>
    </row>
    <row r="182" customFormat="false" ht="12" hidden="false" customHeight="true" outlineLevel="0" collapsed="false">
      <c r="A182" s="3" t="n">
        <v>42072042</v>
      </c>
      <c r="B182" s="4" t="s">
        <v>196</v>
      </c>
      <c r="C182" s="4" t="s">
        <v>427</v>
      </c>
      <c r="D182" s="4" t="s">
        <v>428</v>
      </c>
      <c r="E182" s="3" t="n">
        <v>18</v>
      </c>
      <c r="F182" s="3" t="n">
        <v>14</v>
      </c>
      <c r="G182" s="5"/>
      <c r="H182" s="3" t="n">
        <v>2648.22222222222</v>
      </c>
      <c r="I182" s="4"/>
      <c r="J182" s="6" t="b">
        <f aca="false">FALSE()</f>
        <v>0</v>
      </c>
    </row>
    <row r="183" customFormat="false" ht="12" hidden="false" customHeight="true" outlineLevel="0" collapsed="false">
      <c r="A183" s="3" t="n">
        <v>35540613</v>
      </c>
      <c r="B183" s="4" t="s">
        <v>13</v>
      </c>
      <c r="C183" s="4" t="s">
        <v>429</v>
      </c>
      <c r="D183" s="4" t="s">
        <v>430</v>
      </c>
      <c r="E183" s="3" t="n">
        <v>18</v>
      </c>
      <c r="F183" s="3" t="n">
        <v>18</v>
      </c>
      <c r="G183" s="3" t="n">
        <v>16</v>
      </c>
      <c r="H183" s="3" t="n">
        <v>3879.16666666667</v>
      </c>
      <c r="I183" s="4"/>
      <c r="J183" s="6" t="b">
        <f aca="false">FALSE()</f>
        <v>0</v>
      </c>
    </row>
    <row r="184" customFormat="false" ht="12" hidden="false" customHeight="true" outlineLevel="0" collapsed="false">
      <c r="A184" s="3" t="n">
        <v>17050359</v>
      </c>
      <c r="B184" s="4" t="s">
        <v>431</v>
      </c>
      <c r="C184" s="4" t="s">
        <v>432</v>
      </c>
      <c r="D184" s="4" t="s">
        <v>433</v>
      </c>
      <c r="E184" s="3" t="n">
        <v>19</v>
      </c>
      <c r="F184" s="3" t="n">
        <v>24</v>
      </c>
      <c r="G184" s="3" t="n">
        <v>21</v>
      </c>
      <c r="H184" s="3" t="n">
        <v>2497.95833333333</v>
      </c>
      <c r="I184" s="4"/>
      <c r="J184" s="6" t="b">
        <f aca="false">FALSE()</f>
        <v>0</v>
      </c>
    </row>
    <row r="185" customFormat="false" ht="12" hidden="false" customHeight="true" outlineLevel="0" collapsed="false">
      <c r="A185" s="3" t="n">
        <v>31810926</v>
      </c>
      <c r="B185" s="4" t="s">
        <v>13</v>
      </c>
      <c r="C185" s="4" t="s">
        <v>317</v>
      </c>
      <c r="D185" s="4" t="s">
        <v>434</v>
      </c>
      <c r="E185" s="3" t="n">
        <v>19</v>
      </c>
      <c r="F185" s="3" t="n">
        <v>21</v>
      </c>
      <c r="G185" s="3" t="n">
        <v>1</v>
      </c>
      <c r="H185" s="3" t="n">
        <v>2935.66666666667</v>
      </c>
      <c r="I185" s="4"/>
      <c r="J185" s="6" t="b">
        <f aca="false">FALSE()</f>
        <v>0</v>
      </c>
    </row>
    <row r="186" customFormat="false" ht="12" hidden="false" customHeight="true" outlineLevel="0" collapsed="false">
      <c r="A186" s="3" t="n">
        <v>17319153</v>
      </c>
      <c r="B186" s="4" t="s">
        <v>435</v>
      </c>
      <c r="C186" s="4" t="s">
        <v>109</v>
      </c>
      <c r="D186" s="4" t="s">
        <v>110</v>
      </c>
      <c r="E186" s="3" t="n">
        <v>19</v>
      </c>
      <c r="F186" s="3" t="n">
        <v>19</v>
      </c>
      <c r="G186" s="3" t="n">
        <v>16</v>
      </c>
      <c r="H186" s="3" t="n">
        <v>6500.68421052632</v>
      </c>
      <c r="I186" s="4" t="s">
        <v>111</v>
      </c>
      <c r="J186" s="6" t="b">
        <f aca="false">FALSE()</f>
        <v>0</v>
      </c>
    </row>
    <row r="187" customFormat="false" ht="12" hidden="false" customHeight="true" outlineLevel="0" collapsed="false">
      <c r="A187" s="3" t="n">
        <v>30997241</v>
      </c>
      <c r="B187" s="4" t="s">
        <v>436</v>
      </c>
      <c r="C187" s="4" t="s">
        <v>93</v>
      </c>
      <c r="D187" s="4" t="s">
        <v>437</v>
      </c>
      <c r="E187" s="3" t="n">
        <v>20</v>
      </c>
      <c r="F187" s="3" t="n">
        <v>19</v>
      </c>
      <c r="G187" s="3" t="n">
        <v>15</v>
      </c>
      <c r="H187" s="3" t="n">
        <v>3245.63157894737</v>
      </c>
      <c r="I187" s="4"/>
      <c r="J187" s="6" t="b">
        <f aca="false">FALSE()</f>
        <v>0</v>
      </c>
    </row>
    <row r="188" customFormat="false" ht="12" hidden="false" customHeight="true" outlineLevel="0" collapsed="false">
      <c r="A188" s="3" t="n">
        <v>37888692</v>
      </c>
      <c r="B188" s="4" t="s">
        <v>152</v>
      </c>
      <c r="C188" s="4" t="s">
        <v>438</v>
      </c>
      <c r="D188" s="4" t="s">
        <v>439</v>
      </c>
      <c r="E188" s="3" t="n">
        <v>20</v>
      </c>
      <c r="F188" s="3" t="n">
        <v>9</v>
      </c>
      <c r="G188" s="3" t="n">
        <v>4</v>
      </c>
      <c r="H188" s="3" t="n">
        <v>4545.33333333333</v>
      </c>
      <c r="I188" s="4"/>
      <c r="J188" s="6" t="b">
        <f aca="false">FALSE()</f>
        <v>0</v>
      </c>
    </row>
    <row r="189" customFormat="false" ht="12" hidden="false" customHeight="true" outlineLevel="0" collapsed="false">
      <c r="A189" s="3" t="n">
        <v>37888994</v>
      </c>
      <c r="B189" s="4" t="s">
        <v>440</v>
      </c>
      <c r="C189" s="4" t="s">
        <v>441</v>
      </c>
      <c r="D189" s="4" t="s">
        <v>442</v>
      </c>
      <c r="E189" s="3" t="n">
        <v>20</v>
      </c>
      <c r="F189" s="3" t="n">
        <v>20</v>
      </c>
      <c r="G189" s="3" t="n">
        <v>13</v>
      </c>
      <c r="H189" s="3" t="n">
        <v>2338.8</v>
      </c>
      <c r="I189" s="4"/>
      <c r="J189" s="6" t="b">
        <f aca="false">FALSE()</f>
        <v>0</v>
      </c>
    </row>
    <row r="190" customFormat="false" ht="12" hidden="false" customHeight="true" outlineLevel="0" collapsed="false">
      <c r="A190" s="3" t="n">
        <v>31787517</v>
      </c>
      <c r="B190" s="4" t="s">
        <v>443</v>
      </c>
      <c r="C190" s="4" t="s">
        <v>117</v>
      </c>
      <c r="D190" s="4" t="s">
        <v>444</v>
      </c>
      <c r="E190" s="3" t="n">
        <v>20</v>
      </c>
      <c r="F190" s="3" t="n">
        <v>20</v>
      </c>
      <c r="G190" s="3" t="n">
        <v>15</v>
      </c>
      <c r="H190" s="3" t="n">
        <v>1057.35</v>
      </c>
      <c r="I190" s="4"/>
      <c r="J190" s="6" t="b">
        <f aca="false">FALSE()</f>
        <v>0</v>
      </c>
    </row>
    <row r="191" customFormat="false" ht="12" hidden="false" customHeight="true" outlineLevel="0" collapsed="false">
      <c r="A191" s="3" t="n">
        <v>36125784</v>
      </c>
      <c r="B191" s="4" t="s">
        <v>152</v>
      </c>
      <c r="C191" s="4" t="s">
        <v>445</v>
      </c>
      <c r="D191" s="4" t="s">
        <v>446</v>
      </c>
      <c r="E191" s="3" t="n">
        <v>20</v>
      </c>
      <c r="F191" s="3" t="n">
        <v>20</v>
      </c>
      <c r="G191" s="3" t="n">
        <v>10</v>
      </c>
      <c r="H191" s="3" t="n">
        <v>5754.15</v>
      </c>
      <c r="I191" s="4" t="s">
        <v>447</v>
      </c>
      <c r="J191" s="6" t="b">
        <f aca="false">FALSE()</f>
        <v>0</v>
      </c>
    </row>
    <row r="192" customFormat="false" ht="12" hidden="false" customHeight="true" outlineLevel="0" collapsed="false">
      <c r="A192" s="3" t="n">
        <v>37828886</v>
      </c>
      <c r="B192" s="4" t="s">
        <v>152</v>
      </c>
      <c r="C192" s="4" t="s">
        <v>448</v>
      </c>
      <c r="D192" s="4" t="s">
        <v>449</v>
      </c>
      <c r="E192" s="3" t="n">
        <v>21</v>
      </c>
      <c r="F192" s="3" t="n">
        <v>23</v>
      </c>
      <c r="G192" s="3" t="n">
        <v>17</v>
      </c>
      <c r="H192" s="3" t="n">
        <v>1717.52173913043</v>
      </c>
      <c r="I192" s="4"/>
      <c r="J192" s="6" t="b">
        <f aca="false">FALSE()</f>
        <v>0</v>
      </c>
    </row>
    <row r="193" customFormat="false" ht="12" hidden="false" customHeight="true" outlineLevel="0" collapsed="false">
      <c r="A193" s="3" t="n">
        <v>30795290</v>
      </c>
      <c r="B193" s="4" t="s">
        <v>450</v>
      </c>
      <c r="C193" s="4" t="s">
        <v>117</v>
      </c>
      <c r="D193" s="4" t="s">
        <v>451</v>
      </c>
      <c r="E193" s="3" t="n">
        <v>22</v>
      </c>
      <c r="F193" s="3" t="n">
        <v>23</v>
      </c>
      <c r="G193" s="3" t="n">
        <v>6</v>
      </c>
      <c r="H193" s="3" t="n">
        <v>3576.65217391304</v>
      </c>
      <c r="I193" s="4"/>
      <c r="J193" s="6" t="b">
        <f aca="false">FALSE()</f>
        <v>0</v>
      </c>
    </row>
    <row r="194" customFormat="false" ht="12" hidden="false" customHeight="true" outlineLevel="0" collapsed="false">
      <c r="A194" s="3" t="n">
        <v>31746632</v>
      </c>
      <c r="B194" s="4" t="s">
        <v>452</v>
      </c>
      <c r="C194" s="4" t="s">
        <v>79</v>
      </c>
      <c r="D194" s="4" t="s">
        <v>453</v>
      </c>
      <c r="E194" s="3" t="n">
        <v>22</v>
      </c>
      <c r="F194" s="3" t="n">
        <v>0</v>
      </c>
      <c r="G194" s="3" t="n">
        <v>24</v>
      </c>
      <c r="H194" s="3" t="n">
        <v>1</v>
      </c>
      <c r="I194" s="4"/>
      <c r="J194" s="6" t="b">
        <f aca="false">FALSE()</f>
        <v>0</v>
      </c>
    </row>
    <row r="195" customFormat="false" ht="12" hidden="false" customHeight="true" outlineLevel="0" collapsed="false">
      <c r="A195" s="3" t="n">
        <v>37873911</v>
      </c>
      <c r="B195" s="4" t="s">
        <v>152</v>
      </c>
      <c r="C195" s="4" t="s">
        <v>454</v>
      </c>
      <c r="D195" s="4" t="s">
        <v>455</v>
      </c>
      <c r="E195" s="3" t="n">
        <v>22</v>
      </c>
      <c r="F195" s="3" t="n">
        <v>23</v>
      </c>
      <c r="G195" s="3" t="n">
        <v>22</v>
      </c>
      <c r="H195" s="3" t="n">
        <v>518.782608695652</v>
      </c>
      <c r="I195" s="4"/>
      <c r="J195" s="6" t="b">
        <f aca="false">FALSE()</f>
        <v>0</v>
      </c>
    </row>
    <row r="196" customFormat="false" ht="12" hidden="false" customHeight="true" outlineLevel="0" collapsed="false">
      <c r="A196" s="3" t="n">
        <v>37863649</v>
      </c>
      <c r="B196" s="4" t="s">
        <v>13</v>
      </c>
      <c r="C196" s="4" t="s">
        <v>456</v>
      </c>
      <c r="D196" s="4" t="s">
        <v>457</v>
      </c>
      <c r="E196" s="3" t="n">
        <v>24</v>
      </c>
      <c r="F196" s="3" t="n">
        <v>13</v>
      </c>
      <c r="G196" s="5"/>
      <c r="H196" s="3" t="n">
        <v>3844.07692307692</v>
      </c>
      <c r="I196" s="4"/>
      <c r="J196" s="6" t="b">
        <f aca="false">FALSE()</f>
        <v>0</v>
      </c>
    </row>
    <row r="197" customFormat="false" ht="12" hidden="false" customHeight="true" outlineLevel="0" collapsed="false">
      <c r="A197" s="3" t="n">
        <v>37836706</v>
      </c>
      <c r="B197" s="4" t="s">
        <v>458</v>
      </c>
      <c r="C197" s="4" t="s">
        <v>459</v>
      </c>
      <c r="D197" s="4" t="s">
        <v>460</v>
      </c>
      <c r="E197" s="3" t="n">
        <v>24</v>
      </c>
      <c r="F197" s="3" t="n">
        <v>24</v>
      </c>
      <c r="G197" s="3" t="n">
        <v>22</v>
      </c>
      <c r="H197" s="5"/>
      <c r="I197" s="4"/>
      <c r="J197" s="6" t="b">
        <f aca="false">FALSE()</f>
        <v>0</v>
      </c>
    </row>
    <row r="198" customFormat="false" ht="12" hidden="false" customHeight="true" outlineLevel="0" collapsed="false">
      <c r="A198" s="3" t="n">
        <v>37831801</v>
      </c>
      <c r="B198" s="4" t="s">
        <v>152</v>
      </c>
      <c r="C198" s="4" t="s">
        <v>461</v>
      </c>
      <c r="D198" s="4" t="s">
        <v>462</v>
      </c>
      <c r="E198" s="3" t="n">
        <v>24</v>
      </c>
      <c r="F198" s="3" t="n">
        <v>22</v>
      </c>
      <c r="G198" s="3" t="n">
        <v>20</v>
      </c>
      <c r="H198" s="3" t="n">
        <v>4253.04545454546</v>
      </c>
      <c r="I198" s="4"/>
      <c r="J198" s="6" t="b">
        <f aca="false">FALSE()</f>
        <v>0</v>
      </c>
    </row>
    <row r="199" customFormat="false" ht="12" hidden="false" customHeight="true" outlineLevel="0" collapsed="false">
      <c r="A199" s="3" t="n">
        <v>37888757</v>
      </c>
      <c r="B199" s="4" t="s">
        <v>152</v>
      </c>
      <c r="C199" s="4" t="s">
        <v>463</v>
      </c>
      <c r="D199" s="4" t="s">
        <v>464</v>
      </c>
      <c r="E199" s="3" t="n">
        <v>25</v>
      </c>
      <c r="F199" s="3" t="n">
        <v>0</v>
      </c>
      <c r="G199" s="5"/>
      <c r="H199" s="3" t="n">
        <v>4500</v>
      </c>
      <c r="I199" s="4"/>
      <c r="J199" s="6" t="b">
        <f aca="false">FALSE()</f>
        <v>0</v>
      </c>
    </row>
    <row r="200" customFormat="false" ht="12" hidden="false" customHeight="true" outlineLevel="0" collapsed="false">
      <c r="A200" s="3" t="n">
        <v>36158119</v>
      </c>
      <c r="B200" s="4" t="s">
        <v>13</v>
      </c>
      <c r="C200" s="4" t="s">
        <v>465</v>
      </c>
      <c r="D200" s="4" t="s">
        <v>466</v>
      </c>
      <c r="E200" s="3" t="n">
        <v>26</v>
      </c>
      <c r="F200" s="3" t="n">
        <v>29</v>
      </c>
      <c r="G200" s="5"/>
      <c r="H200" s="3" t="n">
        <v>5570.03448275862</v>
      </c>
      <c r="I200" s="4"/>
      <c r="J200" s="6" t="b">
        <f aca="false">FALSE()</f>
        <v>0</v>
      </c>
    </row>
    <row r="201" customFormat="false" ht="12" hidden="false" customHeight="true" outlineLevel="0" collapsed="false">
      <c r="A201" s="3" t="n">
        <v>37811479</v>
      </c>
      <c r="B201" s="4" t="s">
        <v>13</v>
      </c>
      <c r="C201" s="4" t="s">
        <v>467</v>
      </c>
      <c r="D201" s="4" t="s">
        <v>468</v>
      </c>
      <c r="E201" s="3" t="n">
        <v>26</v>
      </c>
      <c r="F201" s="3" t="n">
        <v>26</v>
      </c>
      <c r="G201" s="3" t="n">
        <v>19</v>
      </c>
      <c r="H201" s="3" t="n">
        <v>3021.11538461538</v>
      </c>
      <c r="I201" s="4"/>
      <c r="J201" s="6" t="b">
        <f aca="false">FALSE()</f>
        <v>0</v>
      </c>
    </row>
    <row r="202" customFormat="false" ht="12" hidden="false" customHeight="true" outlineLevel="0" collapsed="false">
      <c r="A202" s="3" t="n">
        <v>37864238</v>
      </c>
      <c r="B202" s="4" t="s">
        <v>469</v>
      </c>
      <c r="C202" s="4" t="s">
        <v>470</v>
      </c>
      <c r="D202" s="4" t="s">
        <v>471</v>
      </c>
      <c r="E202" s="3" t="n">
        <v>27</v>
      </c>
      <c r="F202" s="3" t="n">
        <v>26</v>
      </c>
      <c r="G202" s="3" t="n">
        <v>17</v>
      </c>
      <c r="H202" s="3" t="n">
        <v>3660.88461538462</v>
      </c>
      <c r="I202" s="4"/>
      <c r="J202" s="6" t="b">
        <f aca="false">FALSE()</f>
        <v>0</v>
      </c>
    </row>
    <row r="203" customFormat="false" ht="12" hidden="false" customHeight="true" outlineLevel="0" collapsed="false">
      <c r="A203" s="3" t="n">
        <v>37833961</v>
      </c>
      <c r="B203" s="4" t="s">
        <v>13</v>
      </c>
      <c r="C203" s="4" t="s">
        <v>472</v>
      </c>
      <c r="D203" s="4" t="s">
        <v>473</v>
      </c>
      <c r="E203" s="3" t="n">
        <v>27</v>
      </c>
      <c r="F203" s="3" t="n">
        <v>0</v>
      </c>
      <c r="G203" s="3" t="n">
        <v>27</v>
      </c>
      <c r="H203" s="3" t="n">
        <v>100</v>
      </c>
      <c r="I203" s="4"/>
      <c r="J203" s="6" t="b">
        <f aca="false">FALSE()</f>
        <v>0</v>
      </c>
    </row>
    <row r="204" customFormat="false" ht="12" hidden="false" customHeight="true" outlineLevel="0" collapsed="false">
      <c r="A204" s="3" t="n">
        <v>35543019</v>
      </c>
      <c r="B204" s="4" t="s">
        <v>13</v>
      </c>
      <c r="C204" s="4" t="s">
        <v>197</v>
      </c>
      <c r="D204" s="4" t="s">
        <v>474</v>
      </c>
      <c r="E204" s="3" t="n">
        <v>27</v>
      </c>
      <c r="F204" s="3" t="n">
        <v>25</v>
      </c>
      <c r="G204" s="3" t="n">
        <v>4</v>
      </c>
      <c r="H204" s="3" t="n">
        <v>3097.04</v>
      </c>
      <c r="I204" s="4"/>
      <c r="J204" s="6" t="b">
        <f aca="false">FALSE()</f>
        <v>0</v>
      </c>
    </row>
    <row r="205" customFormat="false" ht="12" hidden="false" customHeight="true" outlineLevel="0" collapsed="false">
      <c r="A205" s="3" t="n">
        <v>17071089</v>
      </c>
      <c r="B205" s="4" t="s">
        <v>152</v>
      </c>
      <c r="C205" s="4" t="s">
        <v>475</v>
      </c>
      <c r="D205" s="4" t="s">
        <v>476</v>
      </c>
      <c r="E205" s="3" t="n">
        <v>27</v>
      </c>
      <c r="F205" s="3" t="n">
        <v>1</v>
      </c>
      <c r="G205" s="5"/>
      <c r="H205" s="3" t="n">
        <v>7706</v>
      </c>
      <c r="I205" s="4"/>
      <c r="J205" s="6" t="b">
        <f aca="false">FALSE()</f>
        <v>0</v>
      </c>
    </row>
    <row r="206" customFormat="false" ht="12" hidden="false" customHeight="true" outlineLevel="0" collapsed="false">
      <c r="A206" s="3" t="n">
        <v>710229631</v>
      </c>
      <c r="B206" s="4" t="s">
        <v>477</v>
      </c>
      <c r="C206" s="4" t="s">
        <v>317</v>
      </c>
      <c r="D206" s="4" t="s">
        <v>478</v>
      </c>
      <c r="E206" s="3" t="n">
        <v>28</v>
      </c>
      <c r="F206" s="3" t="n">
        <v>23</v>
      </c>
      <c r="G206" s="3" t="n">
        <v>26</v>
      </c>
      <c r="H206" s="3" t="n">
        <v>6222.10714285714</v>
      </c>
      <c r="I206" s="4"/>
      <c r="J206" s="6" t="b">
        <f aca="false">FALSE()</f>
        <v>0</v>
      </c>
    </row>
    <row r="207" customFormat="false" ht="12" hidden="false" customHeight="true" outlineLevel="0" collapsed="false">
      <c r="A207" s="3" t="n">
        <v>31825052</v>
      </c>
      <c r="B207" s="4" t="s">
        <v>479</v>
      </c>
      <c r="C207" s="4" t="s">
        <v>93</v>
      </c>
      <c r="D207" s="4" t="s">
        <v>480</v>
      </c>
      <c r="E207" s="3" t="n">
        <v>28</v>
      </c>
      <c r="F207" s="3" t="n">
        <v>30</v>
      </c>
      <c r="G207" s="3" t="n">
        <v>12</v>
      </c>
      <c r="H207" s="3" t="n">
        <v>4384.6</v>
      </c>
      <c r="I207" s="4"/>
      <c r="J207" s="6" t="b">
        <f aca="false">FALSE()</f>
        <v>0</v>
      </c>
    </row>
    <row r="208" customFormat="false" ht="12" hidden="false" customHeight="true" outlineLevel="0" collapsed="false">
      <c r="A208" s="3" t="n">
        <v>698288</v>
      </c>
      <c r="B208" s="4" t="s">
        <v>481</v>
      </c>
      <c r="C208" s="4" t="s">
        <v>43</v>
      </c>
      <c r="D208" s="4" t="s">
        <v>482</v>
      </c>
      <c r="E208" s="3" t="n">
        <v>28</v>
      </c>
      <c r="F208" s="3" t="n">
        <v>30</v>
      </c>
      <c r="G208" s="3" t="n">
        <v>8</v>
      </c>
      <c r="H208" s="3" t="n">
        <v>43023.6666666667</v>
      </c>
      <c r="I208" s="4"/>
      <c r="J208" s="6" t="b">
        <f aca="false">FALSE()</f>
        <v>0</v>
      </c>
    </row>
    <row r="209" customFormat="false" ht="12" hidden="false" customHeight="true" outlineLevel="0" collapsed="false">
      <c r="A209" s="3" t="n">
        <v>42089816</v>
      </c>
      <c r="B209" s="4" t="s">
        <v>483</v>
      </c>
      <c r="C209" s="4" t="s">
        <v>14</v>
      </c>
      <c r="D209" s="4" t="s">
        <v>484</v>
      </c>
      <c r="E209" s="3" t="n">
        <v>28</v>
      </c>
      <c r="F209" s="3" t="n">
        <v>29</v>
      </c>
      <c r="G209" s="3" t="n">
        <v>29</v>
      </c>
      <c r="H209" s="3" t="n">
        <v>3637</v>
      </c>
      <c r="I209" s="4" t="s">
        <v>485</v>
      </c>
      <c r="J209" s="6" t="b">
        <f aca="false">FALSE()</f>
        <v>0</v>
      </c>
    </row>
    <row r="210" customFormat="false" ht="12" hidden="false" customHeight="true" outlineLevel="0" collapsed="false">
      <c r="A210" s="3" t="n">
        <v>37910485</v>
      </c>
      <c r="B210" s="4" t="s">
        <v>152</v>
      </c>
      <c r="C210" s="4" t="s">
        <v>188</v>
      </c>
      <c r="D210" s="4" t="s">
        <v>486</v>
      </c>
      <c r="E210" s="3" t="n">
        <v>28</v>
      </c>
      <c r="F210" s="3" t="n">
        <v>29</v>
      </c>
      <c r="G210" s="5"/>
      <c r="H210" s="3" t="n">
        <v>3355.89655172414</v>
      </c>
      <c r="I210" s="4"/>
      <c r="J210" s="6" t="b">
        <f aca="false">FALSE()</f>
        <v>0</v>
      </c>
    </row>
    <row r="211" customFormat="false" ht="12" hidden="false" customHeight="true" outlineLevel="0" collapsed="false">
      <c r="A211" s="3" t="n">
        <v>30778964</v>
      </c>
      <c r="B211" s="4" t="s">
        <v>487</v>
      </c>
      <c r="C211" s="4" t="s">
        <v>79</v>
      </c>
      <c r="D211" s="4" t="s">
        <v>80</v>
      </c>
      <c r="E211" s="3" t="n">
        <v>29</v>
      </c>
      <c r="F211" s="3" t="n">
        <v>30</v>
      </c>
      <c r="G211" s="3" t="n">
        <v>29</v>
      </c>
      <c r="H211" s="3" t="n">
        <v>48716.7333333333</v>
      </c>
      <c r="I211" s="4" t="s">
        <v>81</v>
      </c>
      <c r="J211" s="6" t="b">
        <f aca="false">FALSE()</f>
        <v>0</v>
      </c>
    </row>
    <row r="212" customFormat="false" ht="12" hidden="false" customHeight="true" outlineLevel="0" collapsed="false">
      <c r="A212" s="3" t="n">
        <v>37918826</v>
      </c>
      <c r="B212" s="4" t="s">
        <v>488</v>
      </c>
      <c r="C212" s="4" t="s">
        <v>489</v>
      </c>
      <c r="D212" s="4" t="s">
        <v>490</v>
      </c>
      <c r="E212" s="3" t="n">
        <v>29</v>
      </c>
      <c r="F212" s="3" t="n">
        <v>32</v>
      </c>
      <c r="G212" s="5"/>
      <c r="H212" s="3" t="n">
        <v>25250.78125</v>
      </c>
      <c r="I212" s="4"/>
      <c r="J212" s="6" t="b">
        <f aca="false">FALSE()</f>
        <v>0</v>
      </c>
    </row>
    <row r="213" customFormat="false" ht="12" hidden="false" customHeight="true" outlineLevel="0" collapsed="false">
      <c r="A213" s="3" t="n">
        <v>37863983</v>
      </c>
      <c r="B213" s="4" t="s">
        <v>13</v>
      </c>
      <c r="C213" s="4" t="s">
        <v>491</v>
      </c>
      <c r="D213" s="4" t="s">
        <v>346</v>
      </c>
      <c r="E213" s="3" t="n">
        <v>29</v>
      </c>
      <c r="F213" s="3" t="n">
        <v>28</v>
      </c>
      <c r="G213" s="3" t="n">
        <v>28</v>
      </c>
      <c r="H213" s="3" t="n">
        <v>3992.35714285714</v>
      </c>
      <c r="I213" s="4"/>
      <c r="J213" s="6" t="b">
        <f aca="false">FALSE()</f>
        <v>0</v>
      </c>
    </row>
    <row r="214" customFormat="false" ht="12" hidden="false" customHeight="true" outlineLevel="0" collapsed="false">
      <c r="A214" s="3" t="n">
        <v>37831640</v>
      </c>
      <c r="B214" s="4" t="s">
        <v>13</v>
      </c>
      <c r="C214" s="4" t="s">
        <v>492</v>
      </c>
      <c r="D214" s="4" t="s">
        <v>493</v>
      </c>
      <c r="E214" s="3" t="n">
        <v>30</v>
      </c>
      <c r="F214" s="3" t="n">
        <v>1</v>
      </c>
      <c r="G214" s="3" t="n">
        <v>29</v>
      </c>
      <c r="H214" s="3" t="n">
        <v>154</v>
      </c>
      <c r="I214" s="4"/>
      <c r="J214" s="6" t="b">
        <f aca="false">FALSE()</f>
        <v>0</v>
      </c>
    </row>
    <row r="215" customFormat="false" ht="12" hidden="false" customHeight="true" outlineLevel="0" collapsed="false">
      <c r="A215" s="3" t="n">
        <v>17080771</v>
      </c>
      <c r="B215" s="4" t="s">
        <v>494</v>
      </c>
      <c r="C215" s="4" t="s">
        <v>495</v>
      </c>
      <c r="D215" s="4" t="s">
        <v>496</v>
      </c>
      <c r="E215" s="3" t="n">
        <v>30</v>
      </c>
      <c r="F215" s="5"/>
      <c r="G215" s="5"/>
      <c r="H215" s="3" t="n">
        <v>94670</v>
      </c>
      <c r="I215" s="4"/>
      <c r="J215" s="6" t="b">
        <f aca="false">FALSE()</f>
        <v>0</v>
      </c>
    </row>
    <row r="216" customFormat="false" ht="12" hidden="false" customHeight="true" outlineLevel="0" collapsed="false">
      <c r="A216" s="3" t="n">
        <v>161268</v>
      </c>
      <c r="B216" s="4" t="s">
        <v>497</v>
      </c>
      <c r="C216" s="4" t="s">
        <v>14</v>
      </c>
      <c r="D216" s="4" t="s">
        <v>498</v>
      </c>
      <c r="E216" s="3" t="n">
        <v>30</v>
      </c>
      <c r="F216" s="3" t="n">
        <v>30</v>
      </c>
      <c r="G216" s="3" t="n">
        <v>29</v>
      </c>
      <c r="H216" s="3" t="n">
        <v>21597.1666666667</v>
      </c>
      <c r="I216" s="4"/>
      <c r="J216" s="6" t="b">
        <f aca="false">FALSE()</f>
        <v>0</v>
      </c>
    </row>
    <row r="217" customFormat="false" ht="12" hidden="false" customHeight="true" outlineLevel="0" collapsed="false">
      <c r="A217" s="3" t="n">
        <v>614564</v>
      </c>
      <c r="B217" s="4" t="s">
        <v>499</v>
      </c>
      <c r="C217" s="4" t="s">
        <v>500</v>
      </c>
      <c r="D217" s="4" t="s">
        <v>501</v>
      </c>
      <c r="E217" s="3" t="n">
        <v>30</v>
      </c>
      <c r="F217" s="3" t="n">
        <v>31</v>
      </c>
      <c r="G217" s="3" t="n">
        <v>3</v>
      </c>
      <c r="H217" s="3" t="n">
        <v>40068.064516129</v>
      </c>
      <c r="I217" s="4"/>
      <c r="J217" s="6" t="b">
        <f aca="false">FALSE()</f>
        <v>0</v>
      </c>
    </row>
    <row r="218" customFormat="false" ht="12" hidden="false" customHeight="true" outlineLevel="0" collapsed="false">
      <c r="A218" s="3" t="n">
        <v>30815339</v>
      </c>
      <c r="B218" s="4" t="s">
        <v>502</v>
      </c>
      <c r="C218" s="4" t="s">
        <v>317</v>
      </c>
      <c r="D218" s="4" t="s">
        <v>503</v>
      </c>
      <c r="E218" s="3" t="n">
        <v>31</v>
      </c>
      <c r="F218" s="3" t="n">
        <v>31</v>
      </c>
      <c r="G218" s="5"/>
      <c r="H218" s="3" t="n">
        <v>7156.09677419355</v>
      </c>
      <c r="I218" s="4"/>
      <c r="J218" s="6" t="b">
        <f aca="false">FALSE()</f>
        <v>0</v>
      </c>
    </row>
    <row r="219" customFormat="false" ht="12" hidden="false" customHeight="true" outlineLevel="0" collapsed="false">
      <c r="A219" s="3" t="n">
        <v>17054249</v>
      </c>
      <c r="B219" s="4" t="s">
        <v>253</v>
      </c>
      <c r="C219" s="4" t="s">
        <v>93</v>
      </c>
      <c r="D219" s="4" t="s">
        <v>504</v>
      </c>
      <c r="E219" s="3" t="n">
        <v>31</v>
      </c>
      <c r="F219" s="3" t="n">
        <v>29</v>
      </c>
      <c r="G219" s="5"/>
      <c r="H219" s="3" t="n">
        <v>1041.34482758621</v>
      </c>
      <c r="I219" s="4"/>
      <c r="J219" s="6" t="b">
        <f aca="false">FALSE()</f>
        <v>0</v>
      </c>
    </row>
    <row r="220" customFormat="false" ht="12" hidden="false" customHeight="true" outlineLevel="0" collapsed="false">
      <c r="A220" s="3" t="n">
        <v>161152</v>
      </c>
      <c r="B220" s="4" t="s">
        <v>505</v>
      </c>
      <c r="C220" s="4" t="s">
        <v>206</v>
      </c>
      <c r="D220" s="4" t="s">
        <v>506</v>
      </c>
      <c r="E220" s="3" t="n">
        <v>31</v>
      </c>
      <c r="F220" s="3" t="n">
        <v>30</v>
      </c>
      <c r="G220" s="3" t="n">
        <v>28</v>
      </c>
      <c r="H220" s="3" t="n">
        <v>3075.46666666667</v>
      </c>
      <c r="I220" s="4"/>
      <c r="J220" s="6" t="b">
        <f aca="false">FALSE()</f>
        <v>0</v>
      </c>
    </row>
    <row r="221" customFormat="false" ht="12" hidden="false" customHeight="true" outlineLevel="0" collapsed="false">
      <c r="A221" s="3" t="n">
        <v>37873415</v>
      </c>
      <c r="B221" s="4" t="s">
        <v>13</v>
      </c>
      <c r="C221" s="4" t="s">
        <v>507</v>
      </c>
      <c r="D221" s="4" t="s">
        <v>508</v>
      </c>
      <c r="E221" s="3" t="n">
        <v>32</v>
      </c>
      <c r="F221" s="3" t="n">
        <v>33</v>
      </c>
      <c r="G221" s="5"/>
      <c r="H221" s="3" t="n">
        <v>1475.30303030303</v>
      </c>
      <c r="I221" s="4"/>
      <c r="J221" s="6" t="b">
        <f aca="false">FALSE()</f>
        <v>0</v>
      </c>
    </row>
    <row r="222" customFormat="false" ht="12" hidden="false" customHeight="true" outlineLevel="0" collapsed="false">
      <c r="A222" s="3" t="n">
        <v>31827691</v>
      </c>
      <c r="B222" s="4" t="s">
        <v>13</v>
      </c>
      <c r="C222" s="4" t="s">
        <v>509</v>
      </c>
      <c r="D222" s="4" t="s">
        <v>510</v>
      </c>
      <c r="E222" s="3" t="n">
        <v>32</v>
      </c>
      <c r="F222" s="3" t="n">
        <v>6</v>
      </c>
      <c r="G222" s="3" t="n">
        <v>29</v>
      </c>
      <c r="H222" s="3" t="n">
        <v>1584.48837209302</v>
      </c>
      <c r="I222" s="4"/>
      <c r="J222" s="6" t="b">
        <f aca="false">FALSE()</f>
        <v>0</v>
      </c>
    </row>
    <row r="223" customFormat="false" ht="12" hidden="false" customHeight="true" outlineLevel="0" collapsed="false">
      <c r="A223" s="3" t="n">
        <v>36125130</v>
      </c>
      <c r="B223" s="4" t="s">
        <v>511</v>
      </c>
      <c r="C223" s="4" t="s">
        <v>512</v>
      </c>
      <c r="D223" s="4" t="s">
        <v>513</v>
      </c>
      <c r="E223" s="3" t="n">
        <v>32</v>
      </c>
      <c r="F223" s="3" t="n">
        <v>33</v>
      </c>
      <c r="G223" s="3" t="n">
        <v>9</v>
      </c>
      <c r="H223" s="3" t="n">
        <v>2062.45454545455</v>
      </c>
      <c r="I223" s="4"/>
      <c r="J223" s="6" t="b">
        <f aca="false">FALSE()</f>
        <v>0</v>
      </c>
    </row>
    <row r="224" customFormat="false" ht="12" hidden="false" customHeight="true" outlineLevel="0" collapsed="false">
      <c r="A224" s="3" t="n">
        <v>710213603</v>
      </c>
      <c r="B224" s="4" t="s">
        <v>514</v>
      </c>
      <c r="C224" s="4" t="s">
        <v>117</v>
      </c>
      <c r="D224" s="4" t="s">
        <v>515</v>
      </c>
      <c r="E224" s="3" t="n">
        <v>32</v>
      </c>
      <c r="F224" s="3" t="n">
        <v>3</v>
      </c>
      <c r="G224" s="3" t="n">
        <v>31</v>
      </c>
      <c r="H224" s="3" t="n">
        <v>27800.875</v>
      </c>
      <c r="I224" s="4" t="s">
        <v>119</v>
      </c>
      <c r="J224" s="6" t="b">
        <f aca="false">FALSE()</f>
        <v>0</v>
      </c>
    </row>
    <row r="225" customFormat="false" ht="12" hidden="false" customHeight="true" outlineLevel="0" collapsed="false">
      <c r="A225" s="3" t="n">
        <v>35662867</v>
      </c>
      <c r="B225" s="4" t="s">
        <v>516</v>
      </c>
      <c r="C225" s="4" t="s">
        <v>21</v>
      </c>
      <c r="D225" s="4" t="s">
        <v>58</v>
      </c>
      <c r="E225" s="3" t="n">
        <v>32</v>
      </c>
      <c r="F225" s="3" t="n">
        <v>0</v>
      </c>
      <c r="G225" s="5"/>
      <c r="H225" s="3" t="n">
        <v>70382.6279069767</v>
      </c>
      <c r="I225" s="4" t="s">
        <v>59</v>
      </c>
      <c r="J225" s="6" t="b">
        <f aca="false">FALSE()</f>
        <v>0</v>
      </c>
    </row>
    <row r="226" customFormat="false" ht="12" hidden="false" customHeight="true" outlineLevel="0" collapsed="false">
      <c r="A226" s="3" t="n">
        <v>35546328</v>
      </c>
      <c r="B226" s="4" t="s">
        <v>152</v>
      </c>
      <c r="C226" s="4" t="s">
        <v>517</v>
      </c>
      <c r="D226" s="4" t="s">
        <v>518</v>
      </c>
      <c r="E226" s="3" t="n">
        <v>33</v>
      </c>
      <c r="F226" s="3" t="n">
        <v>32</v>
      </c>
      <c r="G226" s="3" t="n">
        <v>31</v>
      </c>
      <c r="H226" s="3" t="n">
        <v>2422.3125</v>
      </c>
      <c r="I226" s="4"/>
      <c r="J226" s="6" t="b">
        <f aca="false">FALSE()</f>
        <v>0</v>
      </c>
    </row>
    <row r="227" customFormat="false" ht="12" hidden="false" customHeight="true" outlineLevel="0" collapsed="false">
      <c r="A227" s="3" t="n">
        <v>37831828</v>
      </c>
      <c r="B227" s="4" t="s">
        <v>152</v>
      </c>
      <c r="C227" s="4" t="s">
        <v>519</v>
      </c>
      <c r="D227" s="4" t="s">
        <v>520</v>
      </c>
      <c r="E227" s="3" t="n">
        <v>33</v>
      </c>
      <c r="F227" s="3" t="n">
        <v>4</v>
      </c>
      <c r="G227" s="3" t="n">
        <v>33</v>
      </c>
      <c r="H227" s="3" t="n">
        <v>10465.3428571429</v>
      </c>
      <c r="I227" s="4"/>
      <c r="J227" s="6" t="b">
        <f aca="false">FALSE()</f>
        <v>0</v>
      </c>
    </row>
    <row r="228" customFormat="false" ht="12" hidden="false" customHeight="true" outlineLevel="0" collapsed="false">
      <c r="A228" s="3" t="n">
        <v>37811487</v>
      </c>
      <c r="B228" s="4" t="s">
        <v>13</v>
      </c>
      <c r="C228" s="4" t="s">
        <v>521</v>
      </c>
      <c r="D228" s="4" t="s">
        <v>522</v>
      </c>
      <c r="E228" s="3" t="n">
        <v>34</v>
      </c>
      <c r="F228" s="3" t="n">
        <v>35</v>
      </c>
      <c r="G228" s="3" t="n">
        <v>16</v>
      </c>
      <c r="H228" s="3" t="n">
        <v>5682.51428571429</v>
      </c>
      <c r="I228" s="4"/>
      <c r="J228" s="6" t="b">
        <f aca="false">FALSE()</f>
        <v>0</v>
      </c>
    </row>
    <row r="229" customFormat="false" ht="12" hidden="false" customHeight="true" outlineLevel="0" collapsed="false">
      <c r="A229" s="3" t="n">
        <v>37874039</v>
      </c>
      <c r="B229" s="4" t="s">
        <v>152</v>
      </c>
      <c r="C229" s="4" t="s">
        <v>403</v>
      </c>
      <c r="D229" s="4" t="s">
        <v>523</v>
      </c>
      <c r="E229" s="3" t="n">
        <v>34</v>
      </c>
      <c r="F229" s="3" t="n">
        <v>37</v>
      </c>
      <c r="G229" s="3" t="n">
        <v>25</v>
      </c>
      <c r="H229" s="3" t="n">
        <v>4079.51351351351</v>
      </c>
      <c r="I229" s="4"/>
      <c r="J229" s="6" t="b">
        <f aca="false">FALSE()</f>
        <v>0</v>
      </c>
    </row>
    <row r="230" customFormat="false" ht="12" hidden="false" customHeight="true" outlineLevel="0" collapsed="false">
      <c r="A230" s="3" t="n">
        <v>37813081</v>
      </c>
      <c r="B230" s="4" t="s">
        <v>13</v>
      </c>
      <c r="C230" s="4" t="s">
        <v>524</v>
      </c>
      <c r="D230" s="4" t="s">
        <v>525</v>
      </c>
      <c r="E230" s="3" t="n">
        <v>34</v>
      </c>
      <c r="F230" s="3" t="n">
        <v>35</v>
      </c>
      <c r="G230" s="5"/>
      <c r="H230" s="3" t="n">
        <v>10043.2285714286</v>
      </c>
      <c r="I230" s="4"/>
      <c r="J230" s="6" t="b">
        <f aca="false">FALSE()</f>
        <v>0</v>
      </c>
    </row>
    <row r="231" customFormat="false" ht="12" hidden="false" customHeight="true" outlineLevel="0" collapsed="false">
      <c r="A231" s="3" t="n">
        <v>37909533</v>
      </c>
      <c r="B231" s="4" t="s">
        <v>526</v>
      </c>
      <c r="C231" s="4" t="s">
        <v>50</v>
      </c>
      <c r="D231" s="4" t="s">
        <v>72</v>
      </c>
      <c r="E231" s="3" t="n">
        <v>34</v>
      </c>
      <c r="F231" s="3" t="n">
        <v>25</v>
      </c>
      <c r="G231" s="3" t="n">
        <v>7</v>
      </c>
      <c r="H231" s="3" t="n">
        <v>53258.8235294118</v>
      </c>
      <c r="I231" s="4" t="s">
        <v>73</v>
      </c>
      <c r="J231" s="6" t="b">
        <f aca="false">FALSE()</f>
        <v>0</v>
      </c>
    </row>
    <row r="232" customFormat="false" ht="12" hidden="false" customHeight="true" outlineLevel="0" collapsed="false">
      <c r="A232" s="3" t="n">
        <v>37904299</v>
      </c>
      <c r="B232" s="4" t="s">
        <v>527</v>
      </c>
      <c r="C232" s="4" t="s">
        <v>50</v>
      </c>
      <c r="D232" s="4" t="s">
        <v>528</v>
      </c>
      <c r="E232" s="3" t="n">
        <v>35</v>
      </c>
      <c r="F232" s="3" t="n">
        <v>37</v>
      </c>
      <c r="G232" s="3" t="n">
        <v>18</v>
      </c>
      <c r="H232" s="3" t="n">
        <v>18966.8108108108</v>
      </c>
      <c r="I232" s="4"/>
      <c r="J232" s="6" t="b">
        <f aca="false">FALSE()</f>
        <v>0</v>
      </c>
    </row>
    <row r="233" customFormat="false" ht="12" hidden="false" customHeight="true" outlineLevel="0" collapsed="false">
      <c r="A233" s="3" t="n">
        <v>893498</v>
      </c>
      <c r="B233" s="4" t="s">
        <v>273</v>
      </c>
      <c r="C233" s="4" t="s">
        <v>529</v>
      </c>
      <c r="D233" s="4" t="s">
        <v>530</v>
      </c>
      <c r="E233" s="3" t="n">
        <v>35</v>
      </c>
      <c r="F233" s="3" t="n">
        <v>35</v>
      </c>
      <c r="G233" s="3" t="n">
        <v>24</v>
      </c>
      <c r="H233" s="3" t="n">
        <v>3408.68571428571</v>
      </c>
      <c r="I233" s="4"/>
      <c r="J233" s="6" t="b">
        <f aca="false">FALSE()</f>
        <v>0</v>
      </c>
    </row>
    <row r="234" customFormat="false" ht="12" hidden="false" customHeight="true" outlineLevel="0" collapsed="false">
      <c r="A234" s="3" t="n">
        <v>37836994</v>
      </c>
      <c r="B234" s="4" t="s">
        <v>13</v>
      </c>
      <c r="C234" s="4" t="s">
        <v>531</v>
      </c>
      <c r="D234" s="4" t="s">
        <v>232</v>
      </c>
      <c r="E234" s="3" t="n">
        <v>36</v>
      </c>
      <c r="F234" s="3" t="n">
        <v>36</v>
      </c>
      <c r="G234" s="3" t="n">
        <v>35</v>
      </c>
      <c r="H234" s="3" t="n">
        <v>2053.24324324324</v>
      </c>
      <c r="I234" s="4"/>
      <c r="J234" s="6" t="b">
        <f aca="false">FALSE()</f>
        <v>0</v>
      </c>
    </row>
    <row r="235" customFormat="false" ht="12" hidden="false" customHeight="true" outlineLevel="0" collapsed="false">
      <c r="A235" s="3" t="n">
        <v>686964</v>
      </c>
      <c r="B235" s="4" t="s">
        <v>20</v>
      </c>
      <c r="C235" s="4" t="s">
        <v>532</v>
      </c>
      <c r="D235" s="4" t="s">
        <v>533</v>
      </c>
      <c r="E235" s="3" t="n">
        <v>36</v>
      </c>
      <c r="F235" s="3" t="n">
        <v>36</v>
      </c>
      <c r="G235" s="3" t="n">
        <v>3</v>
      </c>
      <c r="H235" s="3" t="n">
        <v>2484.58333333333</v>
      </c>
      <c r="I235" s="4"/>
      <c r="J235" s="6" t="b">
        <f aca="false">FALSE()</f>
        <v>0</v>
      </c>
    </row>
    <row r="236" customFormat="false" ht="12" hidden="false" customHeight="true" outlineLevel="0" collapsed="false">
      <c r="A236" s="3" t="n">
        <v>36142654</v>
      </c>
      <c r="B236" s="4" t="s">
        <v>13</v>
      </c>
      <c r="C236" s="4" t="s">
        <v>534</v>
      </c>
      <c r="D236" s="4" t="s">
        <v>535</v>
      </c>
      <c r="E236" s="3" t="n">
        <v>36</v>
      </c>
      <c r="F236" s="3" t="n">
        <v>36</v>
      </c>
      <c r="G236" s="3" t="n">
        <v>31</v>
      </c>
      <c r="H236" s="3" t="n">
        <v>1856.77777777778</v>
      </c>
      <c r="I236" s="4"/>
      <c r="J236" s="6" t="b">
        <f aca="false">FALSE()</f>
        <v>0</v>
      </c>
    </row>
    <row r="237" customFormat="false" ht="12" hidden="false" customHeight="true" outlineLevel="0" collapsed="false">
      <c r="A237" s="3" t="n">
        <v>158615</v>
      </c>
      <c r="B237" s="4" t="s">
        <v>536</v>
      </c>
      <c r="C237" s="4" t="s">
        <v>39</v>
      </c>
      <c r="D237" s="4" t="s">
        <v>40</v>
      </c>
      <c r="E237" s="3" t="n">
        <v>36</v>
      </c>
      <c r="F237" s="3" t="n">
        <v>4</v>
      </c>
      <c r="G237" s="3" t="n">
        <v>25</v>
      </c>
      <c r="H237" s="3" t="n">
        <v>6270.83333333333</v>
      </c>
      <c r="I237" s="4" t="s">
        <v>41</v>
      </c>
      <c r="J237" s="6" t="b">
        <f aca="false">FALSE()</f>
        <v>0</v>
      </c>
    </row>
    <row r="238" customFormat="false" ht="12" hidden="false" customHeight="true" outlineLevel="0" collapsed="false">
      <c r="A238" s="3" t="n">
        <v>31202659</v>
      </c>
      <c r="B238" s="4" t="s">
        <v>13</v>
      </c>
      <c r="C238" s="4" t="s">
        <v>379</v>
      </c>
      <c r="D238" s="4" t="s">
        <v>537</v>
      </c>
      <c r="E238" s="3" t="n">
        <v>38</v>
      </c>
      <c r="F238" s="3" t="n">
        <v>40</v>
      </c>
      <c r="G238" s="3" t="n">
        <v>36</v>
      </c>
      <c r="H238" s="3" t="n">
        <v>9590.825</v>
      </c>
      <c r="I238" s="4"/>
      <c r="J238" s="6" t="b">
        <f aca="false">FALSE()</f>
        <v>0</v>
      </c>
    </row>
    <row r="239" customFormat="false" ht="12" hidden="false" customHeight="true" outlineLevel="0" collapsed="false">
      <c r="A239" s="3" t="n">
        <v>37876791</v>
      </c>
      <c r="B239" s="4" t="s">
        <v>152</v>
      </c>
      <c r="C239" s="4" t="s">
        <v>538</v>
      </c>
      <c r="D239" s="4" t="s">
        <v>539</v>
      </c>
      <c r="E239" s="3" t="n">
        <v>39</v>
      </c>
      <c r="F239" s="3" t="n">
        <v>41</v>
      </c>
      <c r="G239" s="5"/>
      <c r="H239" s="3" t="n">
        <v>2396.29268292683</v>
      </c>
      <c r="I239" s="4"/>
      <c r="J239" s="6" t="b">
        <f aca="false">FALSE()</f>
        <v>0</v>
      </c>
    </row>
    <row r="240" customFormat="false" ht="12" hidden="false" customHeight="true" outlineLevel="0" collapsed="false">
      <c r="A240" s="3" t="n">
        <v>36125822</v>
      </c>
      <c r="B240" s="4" t="s">
        <v>13</v>
      </c>
      <c r="C240" s="4" t="s">
        <v>540</v>
      </c>
      <c r="D240" s="4" t="s">
        <v>541</v>
      </c>
      <c r="E240" s="3" t="n">
        <v>39</v>
      </c>
      <c r="F240" s="3" t="n">
        <v>26</v>
      </c>
      <c r="G240" s="3" t="n">
        <v>26</v>
      </c>
      <c r="H240" s="3" t="n">
        <v>1586.9756097561</v>
      </c>
      <c r="I240" s="4"/>
      <c r="J240" s="6" t="b">
        <f aca="false">FALSE()</f>
        <v>0</v>
      </c>
    </row>
    <row r="241" customFormat="false" ht="12" hidden="false" customHeight="true" outlineLevel="0" collapsed="false">
      <c r="A241" s="3" t="n">
        <v>42261945</v>
      </c>
      <c r="B241" s="4" t="s">
        <v>542</v>
      </c>
      <c r="C241" s="4" t="s">
        <v>109</v>
      </c>
      <c r="D241" s="4" t="s">
        <v>543</v>
      </c>
      <c r="E241" s="3" t="n">
        <v>40</v>
      </c>
      <c r="F241" s="3" t="n">
        <v>40</v>
      </c>
      <c r="G241" s="5"/>
      <c r="H241" s="3" t="n">
        <v>22496.2</v>
      </c>
      <c r="I241" s="4"/>
      <c r="J241" s="6" t="b">
        <f aca="false">FALSE()</f>
        <v>0</v>
      </c>
    </row>
    <row r="242" customFormat="false" ht="12" hidden="false" customHeight="true" outlineLevel="0" collapsed="false">
      <c r="A242" s="3" t="n">
        <v>710227825</v>
      </c>
      <c r="B242" s="4" t="s">
        <v>544</v>
      </c>
      <c r="C242" s="4" t="s">
        <v>21</v>
      </c>
      <c r="D242" s="4" t="s">
        <v>58</v>
      </c>
      <c r="E242" s="3" t="n">
        <v>42</v>
      </c>
      <c r="F242" s="3" t="n">
        <v>43</v>
      </c>
      <c r="G242" s="5"/>
      <c r="H242" s="3" t="n">
        <v>70382.6279069768</v>
      </c>
      <c r="I242" s="4" t="s">
        <v>59</v>
      </c>
      <c r="J242" s="6" t="b">
        <f aca="false">FALSE()</f>
        <v>0</v>
      </c>
    </row>
    <row r="243" customFormat="false" ht="12" hidden="false" customHeight="true" outlineLevel="0" collapsed="false">
      <c r="A243" s="3" t="n">
        <v>35543663</v>
      </c>
      <c r="B243" s="4" t="s">
        <v>545</v>
      </c>
      <c r="C243" s="4" t="s">
        <v>311</v>
      </c>
      <c r="D243" s="4" t="s">
        <v>546</v>
      </c>
      <c r="E243" s="3" t="n">
        <v>44</v>
      </c>
      <c r="F243" s="3" t="n">
        <v>3</v>
      </c>
      <c r="G243" s="5"/>
      <c r="H243" s="3" t="n">
        <v>326.279069767442</v>
      </c>
      <c r="I243" s="4"/>
      <c r="J243" s="6" t="b">
        <f aca="false">FALSE()</f>
        <v>0</v>
      </c>
    </row>
    <row r="244" customFormat="false" ht="12" hidden="false" customHeight="true" outlineLevel="0" collapsed="false">
      <c r="A244" s="3" t="n">
        <v>37942506</v>
      </c>
      <c r="B244" s="4" t="s">
        <v>547</v>
      </c>
      <c r="C244" s="4" t="s">
        <v>548</v>
      </c>
      <c r="D244" s="4" t="s">
        <v>549</v>
      </c>
      <c r="E244" s="3" t="n">
        <v>44</v>
      </c>
      <c r="F244" s="3" t="n">
        <v>44</v>
      </c>
      <c r="G244" s="3" t="n">
        <v>30</v>
      </c>
      <c r="H244" s="5"/>
      <c r="I244" s="4"/>
      <c r="J244" s="6" t="b">
        <f aca="false">FALSE()</f>
        <v>0</v>
      </c>
    </row>
    <row r="245" customFormat="false" ht="12" hidden="false" customHeight="true" outlineLevel="0" collapsed="false">
      <c r="A245" s="3" t="n">
        <v>31810527</v>
      </c>
      <c r="B245" s="4" t="s">
        <v>152</v>
      </c>
      <c r="C245" s="4" t="s">
        <v>109</v>
      </c>
      <c r="D245" s="4" t="s">
        <v>550</v>
      </c>
      <c r="E245" s="3" t="n">
        <v>44</v>
      </c>
      <c r="F245" s="3" t="n">
        <v>44</v>
      </c>
      <c r="G245" s="3" t="n">
        <v>31</v>
      </c>
      <c r="H245" s="3" t="n">
        <v>5019.84090909091</v>
      </c>
      <c r="I245" s="4"/>
      <c r="J245" s="6" t="b">
        <f aca="false">FALSE()</f>
        <v>0</v>
      </c>
    </row>
    <row r="246" customFormat="false" ht="12" hidden="false" customHeight="true" outlineLevel="0" collapsed="false">
      <c r="A246" s="3" t="n">
        <v>37810111</v>
      </c>
      <c r="B246" s="4" t="s">
        <v>152</v>
      </c>
      <c r="C246" s="4" t="s">
        <v>551</v>
      </c>
      <c r="D246" s="4" t="s">
        <v>552</v>
      </c>
      <c r="E246" s="3" t="n">
        <v>45</v>
      </c>
      <c r="F246" s="3" t="n">
        <v>44</v>
      </c>
      <c r="G246" s="5"/>
      <c r="H246" s="3" t="n">
        <v>2045.36363636364</v>
      </c>
      <c r="I246" s="4"/>
      <c r="J246" s="6" t="b">
        <f aca="false">FALSE()</f>
        <v>0</v>
      </c>
    </row>
    <row r="247" customFormat="false" ht="12" hidden="false" customHeight="true" outlineLevel="0" collapsed="false">
      <c r="A247" s="3" t="n">
        <v>710218184</v>
      </c>
      <c r="B247" s="4" t="s">
        <v>553</v>
      </c>
      <c r="C247" s="4" t="s">
        <v>54</v>
      </c>
      <c r="D247" s="4" t="s">
        <v>55</v>
      </c>
      <c r="E247" s="3" t="n">
        <v>45</v>
      </c>
      <c r="F247" s="3" t="n">
        <v>44</v>
      </c>
      <c r="G247" s="3" t="n">
        <v>38</v>
      </c>
      <c r="H247" s="3" t="n">
        <v>6372.90909090909</v>
      </c>
      <c r="I247" s="4" t="s">
        <v>56</v>
      </c>
      <c r="J247" s="6" t="b">
        <f aca="false">FALSE()</f>
        <v>0</v>
      </c>
    </row>
    <row r="248" customFormat="false" ht="12" hidden="false" customHeight="true" outlineLevel="0" collapsed="false">
      <c r="A248" s="3" t="n">
        <v>36082058</v>
      </c>
      <c r="B248" s="4" t="s">
        <v>554</v>
      </c>
      <c r="C248" s="4" t="s">
        <v>35</v>
      </c>
      <c r="D248" s="4" t="s">
        <v>555</v>
      </c>
      <c r="E248" s="3" t="n">
        <v>45</v>
      </c>
      <c r="F248" s="3" t="n">
        <v>41</v>
      </c>
      <c r="G248" s="3" t="n">
        <v>43</v>
      </c>
      <c r="H248" s="3" t="n">
        <v>58127.9534883721</v>
      </c>
      <c r="I248" s="4"/>
      <c r="J248" s="6" t="b">
        <f aca="false">FALSE()</f>
        <v>0</v>
      </c>
    </row>
    <row r="249" customFormat="false" ht="12" hidden="false" customHeight="true" outlineLevel="0" collapsed="false">
      <c r="A249" s="3" t="n">
        <v>710170327</v>
      </c>
      <c r="B249" s="4" t="s">
        <v>556</v>
      </c>
      <c r="C249" s="4" t="s">
        <v>11</v>
      </c>
      <c r="D249" s="4" t="s">
        <v>557</v>
      </c>
      <c r="E249" s="3" t="n">
        <v>45</v>
      </c>
      <c r="F249" s="3" t="n">
        <v>4</v>
      </c>
      <c r="G249" s="3" t="n">
        <v>45</v>
      </c>
      <c r="H249" s="3" t="n">
        <v>11783.0888888889</v>
      </c>
      <c r="I249" s="4"/>
      <c r="J249" s="6" t="b">
        <f aca="false">FALSE()</f>
        <v>0</v>
      </c>
    </row>
    <row r="250" customFormat="false" ht="12" hidden="false" customHeight="true" outlineLevel="0" collapsed="false">
      <c r="A250" s="3" t="n">
        <v>35543647</v>
      </c>
      <c r="B250" s="4" t="s">
        <v>13</v>
      </c>
      <c r="C250" s="4" t="s">
        <v>311</v>
      </c>
      <c r="D250" s="4" t="s">
        <v>558</v>
      </c>
      <c r="E250" s="3" t="n">
        <v>46</v>
      </c>
      <c r="F250" s="3" t="n">
        <v>47</v>
      </c>
      <c r="G250" s="5"/>
      <c r="H250" s="3" t="n">
        <v>1138.08510638298</v>
      </c>
      <c r="I250" s="4"/>
      <c r="J250" s="6" t="b">
        <f aca="false">FALSE()</f>
        <v>0</v>
      </c>
    </row>
    <row r="251" customFormat="false" ht="12" hidden="false" customHeight="true" outlineLevel="0" collapsed="false">
      <c r="A251" s="3" t="n">
        <v>31263101</v>
      </c>
      <c r="B251" s="4" t="s">
        <v>559</v>
      </c>
      <c r="C251" s="4" t="s">
        <v>560</v>
      </c>
      <c r="D251" s="4" t="s">
        <v>561</v>
      </c>
      <c r="E251" s="3" t="n">
        <v>46</v>
      </c>
      <c r="F251" s="3" t="n">
        <v>31</v>
      </c>
      <c r="G251" s="3" t="n">
        <v>30</v>
      </c>
      <c r="H251" s="3" t="n">
        <v>486.388571428571</v>
      </c>
      <c r="I251" s="4"/>
      <c r="J251" s="6" t="b">
        <f aca="false">FALSE()</f>
        <v>0</v>
      </c>
    </row>
    <row r="252" customFormat="false" ht="12" hidden="false" customHeight="true" outlineLevel="0" collapsed="false">
      <c r="A252" s="3" t="n">
        <v>31201733</v>
      </c>
      <c r="B252" s="4" t="s">
        <v>152</v>
      </c>
      <c r="C252" s="4" t="s">
        <v>562</v>
      </c>
      <c r="D252" s="4" t="s">
        <v>563</v>
      </c>
      <c r="E252" s="3" t="n">
        <v>49</v>
      </c>
      <c r="F252" s="3" t="n">
        <v>48</v>
      </c>
      <c r="G252" s="3" t="n">
        <v>46</v>
      </c>
      <c r="H252" s="3" t="n">
        <v>4959.5</v>
      </c>
      <c r="I252" s="4"/>
      <c r="J252" s="6" t="b">
        <f aca="false">FALSE()</f>
        <v>0</v>
      </c>
    </row>
    <row r="253" customFormat="false" ht="12" hidden="false" customHeight="true" outlineLevel="0" collapsed="false">
      <c r="A253" s="3" t="n">
        <v>37854950</v>
      </c>
      <c r="B253" s="4" t="s">
        <v>564</v>
      </c>
      <c r="C253" s="4" t="s">
        <v>132</v>
      </c>
      <c r="D253" s="4" t="s">
        <v>565</v>
      </c>
      <c r="E253" s="3" t="n">
        <v>50</v>
      </c>
      <c r="F253" s="3" t="n">
        <v>37</v>
      </c>
      <c r="G253" s="3" t="n">
        <v>34</v>
      </c>
      <c r="H253" s="3" t="n">
        <v>4212.27027027027</v>
      </c>
      <c r="I253" s="4"/>
      <c r="J253" s="6" t="b">
        <f aca="false">FALSE()</f>
        <v>0</v>
      </c>
    </row>
    <row r="254" customFormat="false" ht="12" hidden="false" customHeight="true" outlineLevel="0" collapsed="false">
      <c r="A254" s="3" t="n">
        <v>37938550</v>
      </c>
      <c r="B254" s="4" t="s">
        <v>566</v>
      </c>
      <c r="C254" s="4" t="s">
        <v>403</v>
      </c>
      <c r="D254" s="4" t="s">
        <v>567</v>
      </c>
      <c r="E254" s="3" t="n">
        <v>50</v>
      </c>
      <c r="F254" s="3" t="n">
        <v>50</v>
      </c>
      <c r="G254" s="5"/>
      <c r="H254" s="3" t="n">
        <v>3268.86</v>
      </c>
      <c r="I254" s="4"/>
      <c r="J254" s="6" t="b">
        <f aca="false">FALSE()</f>
        <v>0</v>
      </c>
    </row>
    <row r="255" customFormat="false" ht="12" hidden="false" customHeight="true" outlineLevel="0" collapsed="false">
      <c r="A255" s="3" t="n">
        <v>35991593</v>
      </c>
      <c r="B255" s="4" t="s">
        <v>568</v>
      </c>
      <c r="C255" s="4" t="s">
        <v>472</v>
      </c>
      <c r="D255" s="4" t="s">
        <v>569</v>
      </c>
      <c r="E255" s="3" t="n">
        <v>51</v>
      </c>
      <c r="F255" s="3" t="n">
        <v>48</v>
      </c>
      <c r="G255" s="3" t="n">
        <v>47</v>
      </c>
      <c r="H255" s="3" t="n">
        <v>3021.20833333333</v>
      </c>
      <c r="I255" s="4"/>
      <c r="J255" s="6" t="b">
        <f aca="false">FALSE()</f>
        <v>0</v>
      </c>
    </row>
    <row r="256" customFormat="false" ht="12" hidden="false" customHeight="true" outlineLevel="0" collapsed="false">
      <c r="A256" s="3" t="n">
        <v>31771033</v>
      </c>
      <c r="B256" s="4" t="s">
        <v>570</v>
      </c>
      <c r="C256" s="4" t="s">
        <v>113</v>
      </c>
      <c r="D256" s="4" t="s">
        <v>571</v>
      </c>
      <c r="E256" s="3" t="n">
        <v>53</v>
      </c>
      <c r="F256" s="3" t="n">
        <v>53</v>
      </c>
      <c r="G256" s="3" t="n">
        <v>4</v>
      </c>
      <c r="H256" s="3" t="n">
        <v>7875.77358490566</v>
      </c>
      <c r="I256" s="4"/>
      <c r="J256" s="6" t="b">
        <f aca="false">FALSE()</f>
        <v>0</v>
      </c>
    </row>
    <row r="257" customFormat="false" ht="12" hidden="false" customHeight="true" outlineLevel="0" collapsed="false">
      <c r="A257" s="3" t="n">
        <v>162205</v>
      </c>
      <c r="B257" s="4" t="s">
        <v>572</v>
      </c>
      <c r="C257" s="4" t="s">
        <v>311</v>
      </c>
      <c r="D257" s="4" t="s">
        <v>573</v>
      </c>
      <c r="E257" s="3" t="n">
        <v>59</v>
      </c>
      <c r="F257" s="3" t="n">
        <v>60</v>
      </c>
      <c r="G257" s="5"/>
      <c r="H257" s="3" t="n">
        <v>4103.95</v>
      </c>
      <c r="I257" s="4"/>
      <c r="J257" s="6" t="b">
        <f aca="false">FALSE()</f>
        <v>0</v>
      </c>
    </row>
    <row r="258" customFormat="false" ht="12" hidden="false" customHeight="true" outlineLevel="0" collapsed="false">
      <c r="A258" s="3" t="n">
        <v>891436</v>
      </c>
      <c r="B258" s="4" t="s">
        <v>574</v>
      </c>
      <c r="C258" s="4" t="s">
        <v>379</v>
      </c>
      <c r="D258" s="4" t="s">
        <v>575</v>
      </c>
      <c r="E258" s="3" t="n">
        <v>66</v>
      </c>
      <c r="F258" s="3" t="n">
        <v>31</v>
      </c>
      <c r="G258" s="3" t="n">
        <v>41</v>
      </c>
      <c r="H258" s="3" t="n">
        <v>1932.4328358209</v>
      </c>
      <c r="I258" s="4"/>
      <c r="J258" s="6" t="b">
        <f aca="false">FALSE()</f>
        <v>0</v>
      </c>
    </row>
    <row r="259" customFormat="false" ht="12" hidden="false" customHeight="true" outlineLevel="0" collapsed="false">
      <c r="A259" s="3" t="n">
        <v>161586</v>
      </c>
      <c r="B259" s="4" t="s">
        <v>554</v>
      </c>
      <c r="C259" s="4" t="s">
        <v>425</v>
      </c>
      <c r="D259" s="4" t="s">
        <v>576</v>
      </c>
      <c r="E259" s="3" t="n">
        <v>67</v>
      </c>
      <c r="F259" s="3" t="n">
        <v>67</v>
      </c>
      <c r="G259" s="3" t="n">
        <v>62</v>
      </c>
      <c r="H259" s="3" t="n">
        <v>3889.25373134328</v>
      </c>
      <c r="I259" s="4"/>
      <c r="J259" s="6" t="b">
        <f aca="false">FALSE()</f>
        <v>0</v>
      </c>
    </row>
    <row r="260" customFormat="false" ht="12" hidden="false" customHeight="true" outlineLevel="0" collapsed="false">
      <c r="A260" s="3" t="n">
        <v>160539</v>
      </c>
      <c r="B260" s="4" t="s">
        <v>577</v>
      </c>
      <c r="C260" s="4" t="s">
        <v>578</v>
      </c>
      <c r="D260" s="4" t="s">
        <v>579</v>
      </c>
      <c r="E260" s="3" t="n">
        <v>73</v>
      </c>
      <c r="F260" s="3" t="n">
        <v>22</v>
      </c>
      <c r="G260" s="3" t="n">
        <v>60</v>
      </c>
      <c r="H260" s="3" t="n">
        <v>4172.28205128205</v>
      </c>
      <c r="I260" s="4"/>
      <c r="J260" s="6" t="b">
        <f aca="false">FALSE()</f>
        <v>0</v>
      </c>
    </row>
    <row r="261" customFormat="false" ht="12" hidden="false" customHeight="true" outlineLevel="0" collapsed="false">
      <c r="A261" s="3" t="n">
        <v>162795</v>
      </c>
      <c r="B261" s="4" t="s">
        <v>580</v>
      </c>
      <c r="C261" s="4" t="s">
        <v>470</v>
      </c>
      <c r="D261" s="4" t="s">
        <v>581</v>
      </c>
      <c r="E261" s="3" t="n">
        <v>74</v>
      </c>
      <c r="F261" s="3" t="n">
        <v>74</v>
      </c>
      <c r="G261" s="5"/>
      <c r="H261" s="3" t="n">
        <v>1748.27027027027</v>
      </c>
      <c r="I261" s="4"/>
      <c r="J261" s="6" t="b">
        <f aca="false">FALSE()</f>
        <v>0</v>
      </c>
    </row>
    <row r="262" customFormat="false" ht="12" hidden="false" customHeight="true" outlineLevel="0" collapsed="false">
      <c r="A262" s="3" t="n">
        <v>352233</v>
      </c>
      <c r="B262" s="4" t="s">
        <v>582</v>
      </c>
      <c r="C262" s="4" t="s">
        <v>583</v>
      </c>
      <c r="D262" s="4" t="s">
        <v>584</v>
      </c>
      <c r="E262" s="3" t="n">
        <v>79</v>
      </c>
      <c r="F262" s="3" t="n">
        <v>63</v>
      </c>
      <c r="G262" s="3" t="n">
        <v>62</v>
      </c>
      <c r="H262" s="3" t="n">
        <v>6313.86419753086</v>
      </c>
      <c r="I262" s="4"/>
      <c r="J262" s="6" t="b">
        <f aca="false">FALSE()</f>
        <v>0</v>
      </c>
    </row>
    <row r="263" customFormat="false" ht="12" hidden="false" customHeight="true" outlineLevel="0" collapsed="false">
      <c r="A263" s="3" t="n">
        <v>42141451</v>
      </c>
      <c r="B263" s="4" t="s">
        <v>585</v>
      </c>
      <c r="C263" s="4" t="s">
        <v>350</v>
      </c>
      <c r="D263" s="4" t="s">
        <v>586</v>
      </c>
      <c r="E263" s="3" t="n">
        <v>97</v>
      </c>
      <c r="F263" s="3" t="n">
        <v>7</v>
      </c>
      <c r="G263" s="3" t="n">
        <v>89</v>
      </c>
      <c r="H263" s="3" t="n">
        <v>4638.125</v>
      </c>
      <c r="I263" s="4"/>
      <c r="J263" s="6" t="b">
        <f aca="false">FALSE()</f>
        <v>0</v>
      </c>
    </row>
    <row r="264" customFormat="false" ht="12" hidden="false" customHeight="true" outlineLevel="0" collapsed="false">
      <c r="A264" s="3" t="n">
        <v>31956688</v>
      </c>
      <c r="B264" s="4" t="s">
        <v>572</v>
      </c>
      <c r="C264" s="4" t="s">
        <v>560</v>
      </c>
      <c r="D264" s="4" t="s">
        <v>587</v>
      </c>
      <c r="E264" s="3" t="n">
        <v>116</v>
      </c>
      <c r="F264" s="3" t="n">
        <v>64</v>
      </c>
      <c r="G264" s="3" t="n">
        <v>81</v>
      </c>
      <c r="H264" s="3" t="n">
        <v>16933.3025210084</v>
      </c>
      <c r="I264" s="4"/>
      <c r="J264" s="6" t="b">
        <f aca="false">FALSE()</f>
        <v>0</v>
      </c>
    </row>
    <row r="265" customFormat="false" ht="12" hidden="false" customHeight="true" outlineLevel="0" collapsed="false">
      <c r="A265" s="3" t="n">
        <v>161365</v>
      </c>
      <c r="B265" s="4" t="s">
        <v>588</v>
      </c>
      <c r="C265" s="4" t="s">
        <v>132</v>
      </c>
      <c r="D265" s="4" t="s">
        <v>589</v>
      </c>
      <c r="E265" s="3" t="n">
        <v>122</v>
      </c>
      <c r="F265" s="3" t="n">
        <v>122</v>
      </c>
      <c r="G265" s="3" t="n">
        <v>90</v>
      </c>
      <c r="H265" s="3" t="n">
        <v>100000</v>
      </c>
      <c r="I265" s="4"/>
      <c r="J265" s="6" t="b">
        <f aca="false">FALSE()</f>
        <v>0</v>
      </c>
    </row>
    <row r="266" customFormat="false" ht="12" hidden="false" customHeight="true" outlineLevel="0" collapsed="false">
      <c r="A266" s="3" t="n">
        <v>710233388</v>
      </c>
      <c r="B266" s="4" t="s">
        <v>590</v>
      </c>
      <c r="C266" s="4" t="s">
        <v>17</v>
      </c>
      <c r="D266" s="4" t="s">
        <v>24</v>
      </c>
      <c r="E266" s="5"/>
      <c r="F266" s="3" t="n">
        <v>2</v>
      </c>
      <c r="G266" s="3" t="n">
        <v>30</v>
      </c>
      <c r="H266" s="3" t="n">
        <v>3203.6</v>
      </c>
      <c r="I266" s="4" t="s">
        <v>25</v>
      </c>
      <c r="J266" s="6" t="b">
        <f aca="false">FALSE()</f>
        <v>0</v>
      </c>
    </row>
    <row r="267" customFormat="false" ht="12" hidden="false" customHeight="true" outlineLevel="0" collapsed="false">
      <c r="A267" s="3" t="n">
        <v>710230524</v>
      </c>
      <c r="B267" s="4" t="s">
        <v>591</v>
      </c>
      <c r="C267" s="4" t="s">
        <v>311</v>
      </c>
      <c r="D267" s="4" t="s">
        <v>592</v>
      </c>
      <c r="E267" s="3" t="n">
        <v>0</v>
      </c>
      <c r="F267" s="3" t="n">
        <v>0</v>
      </c>
      <c r="G267" s="3" t="n">
        <v>9</v>
      </c>
      <c r="H267" s="3" t="n">
        <v>1680675.75</v>
      </c>
      <c r="I267" s="4" t="s">
        <v>593</v>
      </c>
      <c r="J267" s="6" t="b">
        <f aca="false">TRUE()</f>
        <v>1</v>
      </c>
    </row>
    <row r="268" customFormat="false" ht="12" hidden="false" customHeight="true" outlineLevel="0" collapsed="false">
      <c r="A268" s="3" t="n">
        <v>34009451</v>
      </c>
      <c r="B268" s="4" t="s">
        <v>594</v>
      </c>
      <c r="C268" s="4" t="s">
        <v>595</v>
      </c>
      <c r="D268" s="4" t="s">
        <v>596</v>
      </c>
      <c r="E268" s="3" t="n">
        <v>0</v>
      </c>
      <c r="F268" s="3" t="n">
        <v>0</v>
      </c>
      <c r="G268" s="3" t="n">
        <v>85</v>
      </c>
      <c r="H268" s="3" t="n">
        <v>3645.15942028986</v>
      </c>
      <c r="I268" s="4" t="s">
        <v>597</v>
      </c>
      <c r="J268" s="6" t="b">
        <f aca="false">TRUE()</f>
        <v>1</v>
      </c>
    </row>
    <row r="269" customFormat="false" ht="12" hidden="false" customHeight="true" outlineLevel="0" collapsed="false">
      <c r="A269" s="3" t="n">
        <v>42125278</v>
      </c>
      <c r="B269" s="4" t="s">
        <v>598</v>
      </c>
      <c r="C269" s="4" t="s">
        <v>470</v>
      </c>
      <c r="D269" s="4" t="s">
        <v>599</v>
      </c>
      <c r="E269" s="3" t="n">
        <v>0</v>
      </c>
      <c r="F269" s="3" t="n">
        <v>0</v>
      </c>
      <c r="G269" s="3" t="n">
        <v>21</v>
      </c>
      <c r="H269" s="3" t="n">
        <v>4803.74074074074</v>
      </c>
      <c r="I269" s="4" t="s">
        <v>600</v>
      </c>
      <c r="J269" s="6" t="b">
        <f aca="false">TRUE()</f>
        <v>1</v>
      </c>
    </row>
    <row r="270" customFormat="false" ht="12" hidden="false" customHeight="true" outlineLevel="0" collapsed="false">
      <c r="A270" s="3" t="n">
        <v>42084351</v>
      </c>
      <c r="B270" s="4" t="s">
        <v>601</v>
      </c>
      <c r="C270" s="4" t="s">
        <v>43</v>
      </c>
      <c r="D270" s="4" t="s">
        <v>391</v>
      </c>
      <c r="E270" s="3" t="n">
        <v>0</v>
      </c>
      <c r="F270" s="3" t="n">
        <v>0</v>
      </c>
      <c r="G270" s="3" t="n">
        <v>14</v>
      </c>
      <c r="H270" s="3" t="n">
        <v>10546.9333333333</v>
      </c>
      <c r="I270" s="4" t="s">
        <v>392</v>
      </c>
      <c r="J270" s="6" t="b">
        <f aca="false">TRUE()</f>
        <v>1</v>
      </c>
    </row>
    <row r="271" customFormat="false" ht="12" hidden="false" customHeight="true" outlineLevel="0" collapsed="false">
      <c r="A271" s="3" t="n">
        <v>710221800</v>
      </c>
      <c r="B271" s="4" t="s">
        <v>602</v>
      </c>
      <c r="C271" s="4" t="s">
        <v>603</v>
      </c>
      <c r="D271" s="4" t="s">
        <v>604</v>
      </c>
      <c r="E271" s="3" t="n">
        <v>0</v>
      </c>
      <c r="F271" s="3" t="n">
        <v>0</v>
      </c>
      <c r="G271" s="3" t="n">
        <v>47</v>
      </c>
      <c r="H271" s="3" t="n">
        <v>10425.26</v>
      </c>
      <c r="I271" s="4" t="s">
        <v>605</v>
      </c>
      <c r="J271" s="6" t="b">
        <f aca="false">TRUE()</f>
        <v>1</v>
      </c>
    </row>
    <row r="272" customFormat="false" ht="12" hidden="false" customHeight="true" outlineLevel="0" collapsed="false">
      <c r="A272" s="3" t="n">
        <v>42178941</v>
      </c>
      <c r="B272" s="4" t="s">
        <v>606</v>
      </c>
      <c r="C272" s="4" t="s">
        <v>113</v>
      </c>
      <c r="D272" s="4" t="s">
        <v>607</v>
      </c>
      <c r="E272" s="3" t="n">
        <v>0</v>
      </c>
      <c r="F272" s="3" t="n">
        <v>0</v>
      </c>
      <c r="G272" s="3" t="n">
        <v>51</v>
      </c>
      <c r="H272" s="3" t="n">
        <v>36813.5555555556</v>
      </c>
      <c r="I272" s="4" t="s">
        <v>608</v>
      </c>
      <c r="J272" s="6" t="b">
        <f aca="false">TRUE()</f>
        <v>1</v>
      </c>
    </row>
    <row r="273" customFormat="false" ht="12" hidden="false" customHeight="true" outlineLevel="0" collapsed="false">
      <c r="A273" s="3" t="n">
        <v>42071399</v>
      </c>
      <c r="B273" s="4" t="s">
        <v>609</v>
      </c>
      <c r="C273" s="4" t="s">
        <v>427</v>
      </c>
      <c r="D273" s="4" t="s">
        <v>610</v>
      </c>
      <c r="E273" s="3" t="n">
        <v>0</v>
      </c>
      <c r="F273" s="3" t="n">
        <v>0</v>
      </c>
      <c r="G273" s="3" t="n">
        <v>15</v>
      </c>
      <c r="H273" s="3" t="n">
        <v>13466.375</v>
      </c>
      <c r="I273" s="4" t="s">
        <v>611</v>
      </c>
      <c r="J273" s="6" t="b">
        <f aca="false">TRUE()</f>
        <v>1</v>
      </c>
    </row>
    <row r="274" customFormat="false" ht="12" hidden="false" customHeight="true" outlineLevel="0" collapsed="false">
      <c r="A274" s="3" t="n">
        <v>710230575</v>
      </c>
      <c r="B274" s="4" t="s">
        <v>612</v>
      </c>
      <c r="C274" s="4" t="s">
        <v>613</v>
      </c>
      <c r="D274" s="4" t="s">
        <v>614</v>
      </c>
      <c r="E274" s="3" t="n">
        <v>0</v>
      </c>
      <c r="F274" s="3" t="n">
        <v>0</v>
      </c>
      <c r="G274" s="3" t="n">
        <v>10</v>
      </c>
      <c r="H274" s="3" t="n">
        <v>3795.72413793103</v>
      </c>
      <c r="I274" s="4" t="s">
        <v>615</v>
      </c>
      <c r="J274" s="6" t="b">
        <f aca="false">TRUE()</f>
        <v>1</v>
      </c>
    </row>
    <row r="275" customFormat="false" ht="12" hidden="false" customHeight="true" outlineLevel="0" collapsed="false">
      <c r="A275" s="3" t="n">
        <v>31897959</v>
      </c>
      <c r="B275" s="4" t="s">
        <v>616</v>
      </c>
      <c r="C275" s="4" t="s">
        <v>617</v>
      </c>
      <c r="D275" s="4" t="s">
        <v>618</v>
      </c>
      <c r="E275" s="3" t="n">
        <v>0</v>
      </c>
      <c r="F275" s="3" t="n">
        <v>0</v>
      </c>
      <c r="G275" s="3" t="n">
        <v>21</v>
      </c>
      <c r="H275" s="3" t="n">
        <v>1014.81818181818</v>
      </c>
      <c r="I275" s="4" t="s">
        <v>619</v>
      </c>
      <c r="J275" s="6" t="b">
        <f aca="false">TRUE()</f>
        <v>1</v>
      </c>
    </row>
    <row r="276" customFormat="false" ht="12" hidden="false" customHeight="true" outlineLevel="0" collapsed="false">
      <c r="A276" s="3" t="n">
        <v>710228031</v>
      </c>
      <c r="B276" s="4" t="s">
        <v>620</v>
      </c>
      <c r="C276" s="4" t="s">
        <v>79</v>
      </c>
      <c r="D276" s="4" t="s">
        <v>621</v>
      </c>
      <c r="E276" s="3" t="n">
        <v>0</v>
      </c>
      <c r="F276" s="3" t="n">
        <v>0</v>
      </c>
      <c r="G276" s="3" t="n">
        <v>29</v>
      </c>
      <c r="H276" s="3" t="n">
        <v>17257.125</v>
      </c>
      <c r="I276" s="4" t="s">
        <v>622</v>
      </c>
      <c r="J276" s="6" t="b">
        <f aca="false">TRUE()</f>
        <v>1</v>
      </c>
    </row>
    <row r="277" customFormat="false" ht="12" hidden="false" customHeight="true" outlineLevel="0" collapsed="false">
      <c r="A277" s="3" t="n">
        <v>632082</v>
      </c>
      <c r="B277" s="4" t="s">
        <v>572</v>
      </c>
      <c r="C277" s="4" t="s">
        <v>623</v>
      </c>
      <c r="D277" s="4" t="s">
        <v>624</v>
      </c>
      <c r="E277" s="3" t="n">
        <v>0</v>
      </c>
      <c r="F277" s="3" t="n">
        <v>0</v>
      </c>
      <c r="G277" s="3" t="n">
        <v>38</v>
      </c>
      <c r="H277" s="3" t="n">
        <v>8217.375</v>
      </c>
      <c r="I277" s="4" t="s">
        <v>625</v>
      </c>
      <c r="J277" s="6" t="b">
        <f aca="false">TRUE()</f>
        <v>1</v>
      </c>
    </row>
    <row r="278" customFormat="false" ht="12" hidden="false" customHeight="true" outlineLevel="0" collapsed="false">
      <c r="A278" s="3" t="n">
        <v>42120357</v>
      </c>
      <c r="B278" s="4" t="s">
        <v>626</v>
      </c>
      <c r="C278" s="4" t="s">
        <v>470</v>
      </c>
      <c r="D278" s="4" t="s">
        <v>627</v>
      </c>
      <c r="E278" s="3" t="n">
        <v>0</v>
      </c>
      <c r="F278" s="3" t="n">
        <v>0</v>
      </c>
      <c r="G278" s="3" t="n">
        <v>10</v>
      </c>
      <c r="H278" s="3" t="n">
        <v>3684.5</v>
      </c>
      <c r="I278" s="4" t="s">
        <v>628</v>
      </c>
      <c r="J278" s="6" t="b">
        <f aca="false">TRUE()</f>
        <v>1</v>
      </c>
    </row>
    <row r="279" customFormat="false" ht="12" hidden="false" customHeight="true" outlineLevel="0" collapsed="false">
      <c r="A279" s="3" t="n">
        <v>710227698</v>
      </c>
      <c r="B279" s="4" t="s">
        <v>629</v>
      </c>
      <c r="C279" s="4" t="s">
        <v>630</v>
      </c>
      <c r="D279" s="4" t="s">
        <v>631</v>
      </c>
      <c r="E279" s="3" t="n">
        <v>0</v>
      </c>
      <c r="F279" s="3" t="n">
        <v>0</v>
      </c>
      <c r="G279" s="3" t="n">
        <v>20</v>
      </c>
      <c r="H279" s="3" t="n">
        <v>6392.60869565217</v>
      </c>
      <c r="I279" s="4" t="s">
        <v>632</v>
      </c>
      <c r="J279" s="6" t="b">
        <f aca="false">TRUE()</f>
        <v>1</v>
      </c>
    </row>
    <row r="280" customFormat="false" ht="12" hidden="false" customHeight="true" outlineLevel="0" collapsed="false">
      <c r="A280" s="3" t="n">
        <v>17050499</v>
      </c>
      <c r="B280" s="4" t="s">
        <v>633</v>
      </c>
      <c r="C280" s="4" t="s">
        <v>17</v>
      </c>
      <c r="D280" s="4" t="s">
        <v>18</v>
      </c>
      <c r="E280" s="3" t="n">
        <v>0</v>
      </c>
      <c r="F280" s="3" t="n">
        <v>0</v>
      </c>
      <c r="G280" s="3" t="n">
        <v>38</v>
      </c>
      <c r="H280" s="3" t="n">
        <v>62265.2368421053</v>
      </c>
      <c r="I280" s="4" t="s">
        <v>19</v>
      </c>
      <c r="J280" s="6" t="b">
        <f aca="false">TRUE()</f>
        <v>1</v>
      </c>
    </row>
    <row r="281" customFormat="false" ht="12" hidden="false" customHeight="true" outlineLevel="0" collapsed="false">
      <c r="A281" s="3" t="n">
        <v>31937195</v>
      </c>
      <c r="B281" s="4" t="s">
        <v>634</v>
      </c>
      <c r="C281" s="4" t="s">
        <v>617</v>
      </c>
      <c r="D281" s="4" t="s">
        <v>635</v>
      </c>
      <c r="E281" s="3" t="n">
        <v>0</v>
      </c>
      <c r="F281" s="3" t="n">
        <v>0</v>
      </c>
      <c r="G281" s="3" t="n">
        <v>62</v>
      </c>
      <c r="H281" s="3" t="n">
        <v>2438.38709677419</v>
      </c>
      <c r="I281" s="4" t="s">
        <v>636</v>
      </c>
      <c r="J281" s="6" t="b">
        <f aca="false">TRUE()</f>
        <v>1</v>
      </c>
    </row>
    <row r="282" customFormat="false" ht="12" hidden="false" customHeight="true" outlineLevel="0" collapsed="false">
      <c r="A282" s="3" t="n">
        <v>710213760</v>
      </c>
      <c r="B282" s="4" t="s">
        <v>637</v>
      </c>
      <c r="C282" s="4" t="s">
        <v>578</v>
      </c>
      <c r="D282" s="4" t="s">
        <v>638</v>
      </c>
      <c r="E282" s="3" t="n">
        <v>0</v>
      </c>
      <c r="F282" s="3" t="n">
        <v>0</v>
      </c>
      <c r="G282" s="3" t="n">
        <v>18</v>
      </c>
      <c r="H282" s="3" t="n">
        <v>5914.61111111111</v>
      </c>
      <c r="I282" s="4" t="s">
        <v>639</v>
      </c>
      <c r="J282" s="6" t="b">
        <f aca="false">TRUE()</f>
        <v>1</v>
      </c>
    </row>
    <row r="283" customFormat="false" ht="12" hidden="false" customHeight="true" outlineLevel="0" collapsed="false">
      <c r="A283" s="3" t="n">
        <v>37945653</v>
      </c>
      <c r="B283" s="4" t="s">
        <v>640</v>
      </c>
      <c r="C283" s="4" t="s">
        <v>43</v>
      </c>
      <c r="D283" s="4" t="s">
        <v>641</v>
      </c>
      <c r="E283" s="3" t="n">
        <v>0</v>
      </c>
      <c r="F283" s="3" t="n">
        <v>0</v>
      </c>
      <c r="G283" s="3" t="n">
        <v>28</v>
      </c>
      <c r="H283" s="3" t="n">
        <v>3980.66666666667</v>
      </c>
      <c r="I283" s="4" t="s">
        <v>642</v>
      </c>
      <c r="J283" s="6" t="b">
        <f aca="false">TRUE()</f>
        <v>1</v>
      </c>
    </row>
    <row r="284" customFormat="false" ht="12" hidden="false" customHeight="true" outlineLevel="0" collapsed="false">
      <c r="A284" s="3" t="n">
        <v>30414164</v>
      </c>
      <c r="B284" s="4" t="s">
        <v>643</v>
      </c>
      <c r="C284" s="4" t="s">
        <v>259</v>
      </c>
      <c r="D284" s="4" t="s">
        <v>644</v>
      </c>
      <c r="E284" s="3" t="n">
        <v>0</v>
      </c>
      <c r="F284" s="3" t="n">
        <v>0</v>
      </c>
      <c r="G284" s="3" t="n">
        <v>38</v>
      </c>
      <c r="H284" s="3" t="n">
        <v>6152.09803921569</v>
      </c>
      <c r="I284" s="4" t="s">
        <v>645</v>
      </c>
      <c r="J284" s="6" t="b">
        <f aca="false">TRUE()</f>
        <v>1</v>
      </c>
    </row>
    <row r="285" customFormat="false" ht="12" hidden="false" customHeight="true" outlineLevel="0" collapsed="false">
      <c r="A285" s="3" t="n">
        <v>710167490</v>
      </c>
      <c r="B285" s="4" t="s">
        <v>646</v>
      </c>
      <c r="C285" s="4" t="s">
        <v>647</v>
      </c>
      <c r="D285" s="4" t="s">
        <v>648</v>
      </c>
      <c r="E285" s="3" t="n">
        <v>0</v>
      </c>
      <c r="F285" s="3" t="n">
        <v>0</v>
      </c>
      <c r="G285" s="3" t="n">
        <v>12</v>
      </c>
      <c r="H285" s="3" t="n">
        <v>2308.83333333333</v>
      </c>
      <c r="I285" s="4" t="s">
        <v>649</v>
      </c>
      <c r="J285" s="6" t="b">
        <f aca="false">TRUE()</f>
        <v>1</v>
      </c>
    </row>
    <row r="286" customFormat="false" ht="12" hidden="false" customHeight="true" outlineLevel="0" collapsed="false">
      <c r="A286" s="3" t="n">
        <v>710162111</v>
      </c>
      <c r="B286" s="4" t="s">
        <v>650</v>
      </c>
      <c r="C286" s="4" t="s">
        <v>14</v>
      </c>
      <c r="D286" s="4" t="s">
        <v>484</v>
      </c>
      <c r="E286" s="3" t="n">
        <v>0</v>
      </c>
      <c r="F286" s="3" t="n">
        <v>0</v>
      </c>
      <c r="G286" s="3" t="n">
        <v>29</v>
      </c>
      <c r="H286" s="3" t="n">
        <v>3637</v>
      </c>
      <c r="I286" s="4" t="s">
        <v>485</v>
      </c>
      <c r="J286" s="6" t="b">
        <f aca="false">TRUE()</f>
        <v>1</v>
      </c>
    </row>
    <row r="287" customFormat="false" ht="12" hidden="false" customHeight="true" outlineLevel="0" collapsed="false">
      <c r="A287" s="3" t="n">
        <v>710171773</v>
      </c>
      <c r="B287" s="4" t="s">
        <v>651</v>
      </c>
      <c r="C287" s="4" t="s">
        <v>43</v>
      </c>
      <c r="D287" s="4" t="s">
        <v>652</v>
      </c>
      <c r="E287" s="3" t="n">
        <v>0</v>
      </c>
      <c r="F287" s="3" t="n">
        <v>0</v>
      </c>
      <c r="G287" s="3" t="n">
        <v>100</v>
      </c>
      <c r="H287" s="3" t="n">
        <v>2845.18</v>
      </c>
      <c r="I287" s="4" t="s">
        <v>653</v>
      </c>
      <c r="J287" s="6" t="b">
        <f aca="false">TRUE()</f>
        <v>1</v>
      </c>
    </row>
    <row r="288" customFormat="false" ht="12" hidden="false" customHeight="true" outlineLevel="0" collapsed="false">
      <c r="A288" s="3" t="n">
        <v>710167520</v>
      </c>
      <c r="B288" s="4" t="s">
        <v>654</v>
      </c>
      <c r="C288" s="4" t="s">
        <v>182</v>
      </c>
      <c r="D288" s="4" t="s">
        <v>655</v>
      </c>
      <c r="E288" s="3" t="n">
        <v>0</v>
      </c>
      <c r="F288" s="3" t="n">
        <v>0</v>
      </c>
      <c r="G288" s="3" t="n">
        <v>27</v>
      </c>
      <c r="H288" s="3" t="n">
        <v>15801.0833333333</v>
      </c>
      <c r="I288" s="4" t="s">
        <v>656</v>
      </c>
      <c r="J288" s="6" t="b">
        <f aca="false">TRUE()</f>
        <v>1</v>
      </c>
    </row>
    <row r="289" customFormat="false" ht="12" hidden="false" customHeight="true" outlineLevel="0" collapsed="false">
      <c r="A289" s="3" t="n">
        <v>37956108</v>
      </c>
      <c r="B289" s="4" t="s">
        <v>553</v>
      </c>
      <c r="C289" s="4" t="s">
        <v>11</v>
      </c>
      <c r="D289" s="4" t="s">
        <v>657</v>
      </c>
      <c r="E289" s="3" t="n">
        <v>0</v>
      </c>
      <c r="F289" s="3" t="n">
        <v>0</v>
      </c>
      <c r="G289" s="3" t="n">
        <v>16</v>
      </c>
      <c r="H289" s="3" t="n">
        <v>5542.37037037037</v>
      </c>
      <c r="I289" s="4" t="s">
        <v>658</v>
      </c>
      <c r="J289" s="6" t="b">
        <f aca="false">TRUE()</f>
        <v>1</v>
      </c>
    </row>
    <row r="290" customFormat="false" ht="12" hidden="false" customHeight="true" outlineLevel="0" collapsed="false">
      <c r="A290" s="3" t="n">
        <v>30852056</v>
      </c>
      <c r="B290" s="4" t="s">
        <v>659</v>
      </c>
      <c r="C290" s="4" t="s">
        <v>660</v>
      </c>
      <c r="D290" s="4" t="s">
        <v>661</v>
      </c>
      <c r="E290" s="3" t="n">
        <v>0</v>
      </c>
      <c r="F290" s="3" t="n">
        <v>0</v>
      </c>
      <c r="G290" s="3" t="n">
        <v>38</v>
      </c>
      <c r="H290" s="3" t="n">
        <v>35778.1739130435</v>
      </c>
      <c r="I290" s="4" t="s">
        <v>662</v>
      </c>
      <c r="J290" s="6" t="b">
        <f aca="false">TRUE()</f>
        <v>1</v>
      </c>
    </row>
    <row r="291" customFormat="false" ht="12" hidden="false" customHeight="true" outlineLevel="0" collapsed="false">
      <c r="A291" s="3" t="n">
        <v>36075213</v>
      </c>
      <c r="B291" s="4" t="s">
        <v>663</v>
      </c>
      <c r="C291" s="4" t="s">
        <v>660</v>
      </c>
      <c r="D291" s="4" t="s">
        <v>32</v>
      </c>
      <c r="E291" s="3" t="n">
        <v>0</v>
      </c>
      <c r="F291" s="3" t="n">
        <v>0</v>
      </c>
      <c r="G291" s="3" t="n">
        <v>30</v>
      </c>
      <c r="H291" s="3" t="n">
        <v>56216.2777777778</v>
      </c>
      <c r="I291" s="4" t="s">
        <v>33</v>
      </c>
      <c r="J291" s="6" t="b">
        <f aca="false">TRUE()</f>
        <v>1</v>
      </c>
    </row>
    <row r="292" customFormat="false" ht="12" hidden="false" customHeight="true" outlineLevel="0" collapsed="false">
      <c r="A292" s="3" t="n">
        <v>710171900</v>
      </c>
      <c r="B292" s="4" t="s">
        <v>664</v>
      </c>
      <c r="C292" s="4" t="s">
        <v>665</v>
      </c>
      <c r="D292" s="4" t="s">
        <v>666</v>
      </c>
      <c r="E292" s="3" t="n">
        <v>0</v>
      </c>
      <c r="F292" s="3" t="n">
        <v>0</v>
      </c>
      <c r="G292" s="3" t="n">
        <v>27</v>
      </c>
      <c r="H292" s="3" t="n">
        <v>8554.31578947369</v>
      </c>
      <c r="I292" s="4" t="s">
        <v>667</v>
      </c>
      <c r="J292" s="6" t="b">
        <f aca="false">TRUE()</f>
        <v>1</v>
      </c>
    </row>
    <row r="293" customFormat="false" ht="12" hidden="false" customHeight="true" outlineLevel="0" collapsed="false">
      <c r="A293" s="3" t="n">
        <v>710212585</v>
      </c>
      <c r="B293" s="4" t="s">
        <v>668</v>
      </c>
      <c r="C293" s="4" t="s">
        <v>403</v>
      </c>
      <c r="D293" s="4" t="s">
        <v>669</v>
      </c>
      <c r="E293" s="3" t="n">
        <v>0</v>
      </c>
      <c r="F293" s="3" t="n">
        <v>0</v>
      </c>
      <c r="G293" s="3" t="n">
        <v>39</v>
      </c>
      <c r="H293" s="3" t="n">
        <v>7283.28205128205</v>
      </c>
      <c r="I293" s="4" t="s">
        <v>670</v>
      </c>
      <c r="J293" s="6" t="b">
        <f aca="false">TRUE()</f>
        <v>1</v>
      </c>
    </row>
    <row r="294" customFormat="false" ht="12" hidden="false" customHeight="true" outlineLevel="0" collapsed="false">
      <c r="A294" s="3" t="n">
        <v>710219989</v>
      </c>
      <c r="B294" s="4" t="s">
        <v>671</v>
      </c>
      <c r="C294" s="4" t="s">
        <v>534</v>
      </c>
      <c r="D294" s="4" t="s">
        <v>672</v>
      </c>
      <c r="E294" s="3" t="n">
        <v>0</v>
      </c>
      <c r="F294" s="3" t="n">
        <v>0</v>
      </c>
      <c r="G294" s="3" t="n">
        <v>79</v>
      </c>
      <c r="H294" s="3" t="n">
        <v>57535.6071428571</v>
      </c>
      <c r="I294" s="4" t="s">
        <v>673</v>
      </c>
      <c r="J294" s="6" t="b">
        <f aca="false">TRUE()</f>
        <v>1</v>
      </c>
    </row>
    <row r="295" customFormat="false" ht="12" hidden="false" customHeight="true" outlineLevel="0" collapsed="false">
      <c r="A295" s="3" t="n">
        <v>710153418</v>
      </c>
      <c r="B295" s="4" t="s">
        <v>674</v>
      </c>
      <c r="C295" s="4" t="s">
        <v>54</v>
      </c>
      <c r="D295" s="4" t="s">
        <v>55</v>
      </c>
      <c r="E295" s="3" t="n">
        <v>0</v>
      </c>
      <c r="F295" s="3" t="n">
        <v>0</v>
      </c>
      <c r="G295" s="3" t="n">
        <v>38</v>
      </c>
      <c r="H295" s="3" t="n">
        <v>6372.90909090909</v>
      </c>
      <c r="I295" s="4" t="s">
        <v>56</v>
      </c>
      <c r="J295" s="6" t="b">
        <f aca="false">TRUE()</f>
        <v>1</v>
      </c>
    </row>
    <row r="296" customFormat="false" ht="12" hidden="false" customHeight="true" outlineLevel="0" collapsed="false">
      <c r="A296" s="3" t="n">
        <v>710220030</v>
      </c>
      <c r="B296" s="4" t="s">
        <v>675</v>
      </c>
      <c r="C296" s="4" t="s">
        <v>50</v>
      </c>
      <c r="D296" s="4" t="s">
        <v>676</v>
      </c>
      <c r="E296" s="3" t="n">
        <v>0</v>
      </c>
      <c r="F296" s="3" t="n">
        <v>0</v>
      </c>
      <c r="G296" s="3" t="n">
        <v>11</v>
      </c>
      <c r="H296" s="3" t="n">
        <v>6662.19047619048</v>
      </c>
      <c r="I296" s="4" t="s">
        <v>677</v>
      </c>
      <c r="J296" s="6" t="b">
        <f aca="false">TRUE()</f>
        <v>1</v>
      </c>
    </row>
    <row r="297" customFormat="false" ht="12" hidden="false" customHeight="true" outlineLevel="0" collapsed="false">
      <c r="A297" s="3" t="n">
        <v>17080151</v>
      </c>
      <c r="B297" s="4" t="s">
        <v>678</v>
      </c>
      <c r="C297" s="4" t="s">
        <v>43</v>
      </c>
      <c r="D297" s="4" t="s">
        <v>679</v>
      </c>
      <c r="E297" s="3" t="n">
        <v>0</v>
      </c>
      <c r="F297" s="3" t="n">
        <v>0</v>
      </c>
      <c r="G297" s="3" t="n">
        <v>29</v>
      </c>
      <c r="H297" s="3" t="n">
        <v>15276.6666666667</v>
      </c>
      <c r="I297" s="4" t="s">
        <v>680</v>
      </c>
      <c r="J297" s="6" t="b">
        <f aca="false">TRUE()</f>
        <v>1</v>
      </c>
    </row>
    <row r="298" customFormat="false" ht="12" hidden="false" customHeight="true" outlineLevel="0" collapsed="false">
      <c r="A298" s="3" t="n">
        <v>710230826</v>
      </c>
      <c r="B298" s="4" t="s">
        <v>681</v>
      </c>
      <c r="C298" s="4" t="s">
        <v>682</v>
      </c>
      <c r="D298" s="4" t="s">
        <v>683</v>
      </c>
      <c r="E298" s="3" t="n">
        <v>0</v>
      </c>
      <c r="F298" s="3" t="n">
        <v>0</v>
      </c>
      <c r="G298" s="3" t="n">
        <v>33</v>
      </c>
      <c r="H298" s="3" t="n">
        <v>2492.50943396226</v>
      </c>
      <c r="I298" s="4" t="s">
        <v>684</v>
      </c>
      <c r="J298" s="6" t="b">
        <f aca="false">TRUE()</f>
        <v>1</v>
      </c>
    </row>
    <row r="299" customFormat="false" ht="12" hidden="false" customHeight="true" outlineLevel="0" collapsed="false">
      <c r="A299" s="3" t="n">
        <v>710219024</v>
      </c>
      <c r="B299" s="4" t="s">
        <v>685</v>
      </c>
      <c r="C299" s="4" t="s">
        <v>686</v>
      </c>
      <c r="D299" s="4" t="s">
        <v>687</v>
      </c>
      <c r="E299" s="3" t="n">
        <v>0</v>
      </c>
      <c r="F299" s="3" t="n">
        <v>0</v>
      </c>
      <c r="G299" s="3" t="n">
        <v>15</v>
      </c>
      <c r="H299" s="3" t="n">
        <v>937</v>
      </c>
      <c r="I299" s="4" t="s">
        <v>688</v>
      </c>
      <c r="J299" s="6" t="b">
        <f aca="false">TRUE()</f>
        <v>1</v>
      </c>
    </row>
    <row r="300" customFormat="false" ht="12" hidden="false" customHeight="true" outlineLevel="0" collapsed="false">
      <c r="A300" s="3" t="n">
        <v>617750</v>
      </c>
      <c r="B300" s="4" t="s">
        <v>253</v>
      </c>
      <c r="C300" s="4" t="s">
        <v>182</v>
      </c>
      <c r="D300" s="4" t="s">
        <v>689</v>
      </c>
      <c r="E300" s="3" t="n">
        <v>0</v>
      </c>
      <c r="F300" s="3" t="n">
        <v>0</v>
      </c>
      <c r="G300" s="3" t="n">
        <v>60</v>
      </c>
      <c r="H300" s="3" t="n">
        <v>15055.6896551724</v>
      </c>
      <c r="I300" s="4" t="s">
        <v>690</v>
      </c>
      <c r="J300" s="6" t="b">
        <f aca="false">TRUE()</f>
        <v>1</v>
      </c>
    </row>
    <row r="301" customFormat="false" ht="12" hidden="false" customHeight="true" outlineLevel="0" collapsed="false">
      <c r="A301" s="3" t="n">
        <v>36082040</v>
      </c>
      <c r="B301" s="4" t="s">
        <v>691</v>
      </c>
      <c r="C301" s="4" t="s">
        <v>692</v>
      </c>
      <c r="D301" s="4" t="s">
        <v>693</v>
      </c>
      <c r="E301" s="3" t="n">
        <v>0</v>
      </c>
      <c r="F301" s="3" t="n">
        <v>0</v>
      </c>
      <c r="G301" s="3" t="n">
        <v>81</v>
      </c>
      <c r="H301" s="3" t="n">
        <v>6639.97530864198</v>
      </c>
      <c r="I301" s="4" t="s">
        <v>694</v>
      </c>
      <c r="J301" s="6" t="b">
        <f aca="false">TRUE()</f>
        <v>1</v>
      </c>
    </row>
    <row r="302" customFormat="false" ht="12" hidden="false" customHeight="true" outlineLevel="0" collapsed="false">
      <c r="A302" s="3" t="n">
        <v>710216556</v>
      </c>
      <c r="B302" s="4" t="s">
        <v>695</v>
      </c>
      <c r="C302" s="4" t="s">
        <v>696</v>
      </c>
      <c r="D302" s="4" t="s">
        <v>697</v>
      </c>
      <c r="E302" s="3" t="n">
        <v>0</v>
      </c>
      <c r="F302" s="3" t="n">
        <v>0</v>
      </c>
      <c r="G302" s="3" t="n">
        <v>54</v>
      </c>
      <c r="H302" s="3" t="n">
        <v>576.893333333333</v>
      </c>
      <c r="I302" s="4" t="s">
        <v>698</v>
      </c>
      <c r="J302" s="6" t="b">
        <f aca="false">TRUE()</f>
        <v>1</v>
      </c>
    </row>
    <row r="303" customFormat="false" ht="12" hidden="false" customHeight="true" outlineLevel="0" collapsed="false">
      <c r="A303" s="3" t="n">
        <v>42200300</v>
      </c>
      <c r="B303" s="4" t="s">
        <v>699</v>
      </c>
      <c r="C303" s="4" t="s">
        <v>387</v>
      </c>
      <c r="D303" s="4" t="s">
        <v>700</v>
      </c>
      <c r="E303" s="3" t="n">
        <v>0</v>
      </c>
      <c r="F303" s="3" t="n">
        <v>0</v>
      </c>
      <c r="G303" s="3" t="n">
        <v>19</v>
      </c>
      <c r="H303" s="3" t="n">
        <v>7865.94736842105</v>
      </c>
      <c r="I303" s="4" t="s">
        <v>701</v>
      </c>
      <c r="J303" s="6" t="b">
        <f aca="false">TRUE()</f>
        <v>1</v>
      </c>
    </row>
    <row r="304" customFormat="false" ht="12" hidden="false" customHeight="true" outlineLevel="0" collapsed="false">
      <c r="A304" s="3" t="n">
        <v>162035</v>
      </c>
      <c r="B304" s="4" t="s">
        <v>702</v>
      </c>
      <c r="C304" s="4" t="s">
        <v>54</v>
      </c>
      <c r="D304" s="4" t="s">
        <v>703</v>
      </c>
      <c r="E304" s="3" t="n">
        <v>0</v>
      </c>
      <c r="F304" s="3" t="n">
        <v>0</v>
      </c>
      <c r="G304" s="3" t="n">
        <v>32</v>
      </c>
      <c r="H304" s="3" t="n">
        <v>8836.31428571429</v>
      </c>
      <c r="I304" s="4" t="s">
        <v>704</v>
      </c>
      <c r="J304" s="6" t="b">
        <f aca="false">TRUE()</f>
        <v>1</v>
      </c>
    </row>
    <row r="305" customFormat="false" ht="12" hidden="false" customHeight="true" outlineLevel="0" collapsed="false">
      <c r="A305" s="3" t="n">
        <v>710147663</v>
      </c>
      <c r="B305" s="4" t="s">
        <v>705</v>
      </c>
      <c r="C305" s="4" t="s">
        <v>660</v>
      </c>
      <c r="D305" s="4" t="s">
        <v>706</v>
      </c>
      <c r="E305" s="3" t="n">
        <v>0</v>
      </c>
      <c r="F305" s="3" t="n">
        <v>0</v>
      </c>
      <c r="G305" s="3" t="n">
        <v>53</v>
      </c>
      <c r="H305" s="3" t="n">
        <v>6163.64285714286</v>
      </c>
      <c r="I305" s="4" t="s">
        <v>707</v>
      </c>
      <c r="J305" s="6" t="b">
        <f aca="false">TRUE()</f>
        <v>1</v>
      </c>
    </row>
    <row r="306" customFormat="false" ht="12" hidden="false" customHeight="true" outlineLevel="0" collapsed="false">
      <c r="A306" s="3" t="n">
        <v>710216467</v>
      </c>
      <c r="B306" s="4" t="s">
        <v>708</v>
      </c>
      <c r="C306" s="4" t="s">
        <v>709</v>
      </c>
      <c r="D306" s="4" t="s">
        <v>710</v>
      </c>
      <c r="E306" s="3" t="n">
        <v>0</v>
      </c>
      <c r="F306" s="3" t="n">
        <v>0</v>
      </c>
      <c r="G306" s="3" t="n">
        <v>10</v>
      </c>
      <c r="H306" s="3" t="n">
        <v>992</v>
      </c>
      <c r="I306" s="4" t="s">
        <v>711</v>
      </c>
      <c r="J306" s="6" t="b">
        <f aca="false">TRUE()</f>
        <v>1</v>
      </c>
    </row>
    <row r="307" customFormat="false" ht="12" hidden="false" customHeight="true" outlineLevel="0" collapsed="false">
      <c r="A307" s="3" t="n">
        <v>17151627</v>
      </c>
      <c r="B307" s="4" t="s">
        <v>712</v>
      </c>
      <c r="C307" s="4" t="s">
        <v>14</v>
      </c>
      <c r="D307" s="4" t="s">
        <v>713</v>
      </c>
      <c r="E307" s="3" t="n">
        <v>0</v>
      </c>
      <c r="F307" s="3" t="n">
        <v>0</v>
      </c>
      <c r="G307" s="3" t="n">
        <v>24</v>
      </c>
      <c r="H307" s="3" t="n">
        <v>3418.64516129032</v>
      </c>
      <c r="I307" s="4" t="s">
        <v>714</v>
      </c>
      <c r="J307" s="6" t="b">
        <f aca="false">TRUE()</f>
        <v>1</v>
      </c>
    </row>
    <row r="308" customFormat="false" ht="12" hidden="false" customHeight="true" outlineLevel="0" collapsed="false">
      <c r="A308" s="3" t="n">
        <v>30797969</v>
      </c>
      <c r="B308" s="4" t="s">
        <v>715</v>
      </c>
      <c r="C308" s="4" t="s">
        <v>79</v>
      </c>
      <c r="D308" s="4" t="s">
        <v>716</v>
      </c>
      <c r="E308" s="3" t="n">
        <v>0</v>
      </c>
      <c r="F308" s="3" t="n">
        <v>0</v>
      </c>
      <c r="G308" s="3" t="n">
        <v>18</v>
      </c>
      <c r="H308" s="3" t="n">
        <v>5803.68421052632</v>
      </c>
      <c r="I308" s="4" t="s">
        <v>717</v>
      </c>
      <c r="J308" s="6" t="b">
        <f aca="false">TRUE()</f>
        <v>1</v>
      </c>
    </row>
    <row r="309" customFormat="false" ht="12" hidden="false" customHeight="true" outlineLevel="0" collapsed="false">
      <c r="A309" s="3" t="n">
        <v>37864335</v>
      </c>
      <c r="B309" s="4" t="s">
        <v>13</v>
      </c>
      <c r="C309" s="4" t="s">
        <v>718</v>
      </c>
      <c r="D309" s="4" t="s">
        <v>719</v>
      </c>
      <c r="E309" s="3" t="n">
        <v>8</v>
      </c>
      <c r="F309" s="3" t="n">
        <v>5</v>
      </c>
      <c r="G309" s="3" t="n">
        <v>7</v>
      </c>
      <c r="H309" s="3" t="n">
        <v>7679.5</v>
      </c>
      <c r="I309" s="4"/>
      <c r="J309" s="6" t="b">
        <f aca="false">FALSE()</f>
        <v>0</v>
      </c>
    </row>
    <row r="310" customFormat="false" ht="12" hidden="false" customHeight="true" outlineLevel="0" collapsed="false">
      <c r="A310" s="3" t="n">
        <v>37865102</v>
      </c>
      <c r="B310" s="4" t="s">
        <v>720</v>
      </c>
      <c r="C310" s="4" t="s">
        <v>721</v>
      </c>
      <c r="D310" s="4" t="s">
        <v>722</v>
      </c>
      <c r="E310" s="3" t="n">
        <v>9</v>
      </c>
      <c r="F310" s="3" t="n">
        <v>7</v>
      </c>
      <c r="G310" s="3" t="n">
        <v>16</v>
      </c>
      <c r="H310" s="3" t="n">
        <v>11288.5555555556</v>
      </c>
      <c r="I310" s="4"/>
      <c r="J310" s="6" t="b">
        <f aca="false">FALSE()</f>
        <v>0</v>
      </c>
    </row>
    <row r="311" customFormat="false" ht="12" hidden="false" customHeight="true" outlineLevel="0" collapsed="false">
      <c r="A311" s="3" t="n">
        <v>36129836</v>
      </c>
      <c r="B311" s="4" t="s">
        <v>152</v>
      </c>
      <c r="C311" s="4" t="s">
        <v>723</v>
      </c>
      <c r="D311" s="4" t="s">
        <v>724</v>
      </c>
      <c r="E311" s="3" t="n">
        <v>9</v>
      </c>
      <c r="F311" s="3" t="n">
        <v>3</v>
      </c>
      <c r="G311" s="3" t="n">
        <v>8</v>
      </c>
      <c r="H311" s="3" t="n">
        <v>5287</v>
      </c>
      <c r="I311" s="4"/>
      <c r="J311" s="6" t="b">
        <f aca="false">FALSE()</f>
        <v>0</v>
      </c>
    </row>
    <row r="312" customFormat="false" ht="12" hidden="false" customHeight="true" outlineLevel="0" collapsed="false">
      <c r="A312" s="3" t="n">
        <v>37865561</v>
      </c>
      <c r="B312" s="4" t="s">
        <v>13</v>
      </c>
      <c r="C312" s="4" t="s">
        <v>725</v>
      </c>
      <c r="D312" s="4" t="s">
        <v>726</v>
      </c>
      <c r="E312" s="3" t="n">
        <v>9</v>
      </c>
      <c r="F312" s="3" t="n">
        <v>11</v>
      </c>
      <c r="G312" s="3" t="n">
        <v>4</v>
      </c>
      <c r="H312" s="3" t="n">
        <v>1080.45454545455</v>
      </c>
      <c r="I312" s="4"/>
      <c r="J312" s="6" t="b">
        <f aca="false">FALSE()</f>
        <v>0</v>
      </c>
    </row>
    <row r="313" customFormat="false" ht="12" hidden="false" customHeight="true" outlineLevel="0" collapsed="false">
      <c r="A313" s="3" t="n">
        <v>163091</v>
      </c>
      <c r="B313" s="4" t="s">
        <v>727</v>
      </c>
      <c r="C313" s="4" t="s">
        <v>75</v>
      </c>
      <c r="D313" s="4" t="s">
        <v>728</v>
      </c>
      <c r="E313" s="3" t="n">
        <v>9</v>
      </c>
      <c r="F313" s="3" t="n">
        <v>9</v>
      </c>
      <c r="G313" s="3" t="n">
        <v>9</v>
      </c>
      <c r="H313" s="3" t="n">
        <v>10634.5555555556</v>
      </c>
      <c r="I313" s="4" t="s">
        <v>103</v>
      </c>
      <c r="J313" s="6" t="b">
        <f aca="false">FALSE()</f>
        <v>0</v>
      </c>
    </row>
    <row r="314" customFormat="false" ht="12" hidden="false" customHeight="true" outlineLevel="0" collapsed="false">
      <c r="A314" s="3" t="n">
        <v>37900862</v>
      </c>
      <c r="B314" s="4" t="s">
        <v>729</v>
      </c>
      <c r="C314" s="4" t="s">
        <v>17</v>
      </c>
      <c r="D314" s="4" t="s">
        <v>378</v>
      </c>
      <c r="E314" s="3" t="n">
        <v>10</v>
      </c>
      <c r="F314" s="3" t="n">
        <v>19</v>
      </c>
      <c r="G314" s="3" t="n">
        <v>17</v>
      </c>
      <c r="H314" s="3" t="n">
        <v>4797.31578947368</v>
      </c>
      <c r="I314" s="4"/>
      <c r="J314" s="6" t="b">
        <f aca="false">FALSE()</f>
        <v>0</v>
      </c>
    </row>
    <row r="315" customFormat="false" ht="12" hidden="false" customHeight="true" outlineLevel="0" collapsed="false">
      <c r="A315" s="3" t="n">
        <v>42002907</v>
      </c>
      <c r="B315" s="4" t="s">
        <v>196</v>
      </c>
      <c r="C315" s="4" t="s">
        <v>730</v>
      </c>
      <c r="D315" s="4" t="s">
        <v>731</v>
      </c>
      <c r="E315" s="3" t="n">
        <v>10</v>
      </c>
      <c r="F315" s="3" t="n">
        <v>10</v>
      </c>
      <c r="G315" s="3" t="n">
        <v>9</v>
      </c>
      <c r="H315" s="3" t="n">
        <v>8799.1</v>
      </c>
      <c r="I315" s="4" t="s">
        <v>732</v>
      </c>
      <c r="J315" s="6" t="b">
        <f aca="false">FALSE()</f>
        <v>0</v>
      </c>
    </row>
    <row r="316" customFormat="false" ht="12" hidden="false" customHeight="true" outlineLevel="0" collapsed="false">
      <c r="A316" s="3" t="n">
        <v>37863886</v>
      </c>
      <c r="B316" s="4" t="s">
        <v>152</v>
      </c>
      <c r="C316" s="4" t="s">
        <v>733</v>
      </c>
      <c r="D316" s="4" t="s">
        <v>734</v>
      </c>
      <c r="E316" s="3" t="n">
        <v>10</v>
      </c>
      <c r="F316" s="3" t="n">
        <v>10</v>
      </c>
      <c r="G316" s="3" t="n">
        <v>7</v>
      </c>
      <c r="H316" s="3" t="n">
        <v>2327.2</v>
      </c>
      <c r="I316" s="4"/>
      <c r="J316" s="6" t="b">
        <f aca="false">FALSE()</f>
        <v>0</v>
      </c>
    </row>
    <row r="317" customFormat="false" ht="12" hidden="false" customHeight="true" outlineLevel="0" collapsed="false">
      <c r="A317" s="3" t="n">
        <v>37880080</v>
      </c>
      <c r="B317" s="4" t="s">
        <v>253</v>
      </c>
      <c r="C317" s="4" t="s">
        <v>43</v>
      </c>
      <c r="D317" s="4" t="s">
        <v>735</v>
      </c>
      <c r="E317" s="3" t="n">
        <v>10</v>
      </c>
      <c r="F317" s="3" t="n">
        <v>9</v>
      </c>
      <c r="G317" s="3" t="n">
        <v>11</v>
      </c>
      <c r="H317" s="3" t="n">
        <v>1614.33333333333</v>
      </c>
      <c r="I317" s="4"/>
      <c r="J317" s="6" t="b">
        <f aca="false">FALSE()</f>
        <v>0</v>
      </c>
    </row>
    <row r="318" customFormat="false" ht="12" hidden="false" customHeight="true" outlineLevel="0" collapsed="false">
      <c r="A318" s="3" t="n">
        <v>36125911</v>
      </c>
      <c r="B318" s="4" t="s">
        <v>152</v>
      </c>
      <c r="C318" s="4" t="s">
        <v>736</v>
      </c>
      <c r="D318" s="4" t="s">
        <v>737</v>
      </c>
      <c r="E318" s="3" t="n">
        <v>10</v>
      </c>
      <c r="F318" s="3" t="n">
        <v>2</v>
      </c>
      <c r="G318" s="3" t="n">
        <v>11</v>
      </c>
      <c r="H318" s="3" t="n">
        <v>6963.4</v>
      </c>
      <c r="I318" s="4"/>
      <c r="J318" s="6" t="b">
        <f aca="false">FALSE()</f>
        <v>0</v>
      </c>
    </row>
    <row r="319" customFormat="false" ht="12" hidden="false" customHeight="true" outlineLevel="0" collapsed="false">
      <c r="A319" s="3" t="n">
        <v>37888439</v>
      </c>
      <c r="B319" s="4" t="s">
        <v>13</v>
      </c>
      <c r="C319" s="4" t="s">
        <v>738</v>
      </c>
      <c r="D319" s="4" t="s">
        <v>739</v>
      </c>
      <c r="E319" s="3" t="n">
        <v>10</v>
      </c>
      <c r="F319" s="3" t="n">
        <v>0</v>
      </c>
      <c r="G319" s="3" t="n">
        <v>10</v>
      </c>
      <c r="H319" s="3" t="n">
        <v>5000</v>
      </c>
      <c r="I319" s="4"/>
      <c r="J319" s="6" t="b">
        <f aca="false">FALSE()</f>
        <v>0</v>
      </c>
    </row>
    <row r="320" customFormat="false" ht="12" hidden="false" customHeight="true" outlineLevel="0" collapsed="false">
      <c r="A320" s="3" t="n">
        <v>710175280</v>
      </c>
      <c r="B320" s="4" t="s">
        <v>740</v>
      </c>
      <c r="C320" s="4" t="s">
        <v>274</v>
      </c>
      <c r="D320" s="4" t="s">
        <v>142</v>
      </c>
      <c r="E320" s="3" t="n">
        <v>10</v>
      </c>
      <c r="F320" s="3" t="n">
        <v>10</v>
      </c>
      <c r="G320" s="3" t="n">
        <v>0</v>
      </c>
      <c r="H320" s="3" t="n">
        <v>4358.3</v>
      </c>
      <c r="I320" s="4"/>
      <c r="J320" s="6" t="b">
        <f aca="false">FALSE()</f>
        <v>0</v>
      </c>
    </row>
    <row r="321" customFormat="false" ht="12" hidden="false" customHeight="true" outlineLevel="0" collapsed="false">
      <c r="A321" s="3" t="n">
        <v>37795988</v>
      </c>
      <c r="B321" s="4" t="s">
        <v>741</v>
      </c>
      <c r="C321" s="4" t="s">
        <v>742</v>
      </c>
      <c r="D321" s="4" t="s">
        <v>743</v>
      </c>
      <c r="E321" s="3" t="n">
        <v>10</v>
      </c>
      <c r="F321" s="3" t="n">
        <v>11</v>
      </c>
      <c r="G321" s="3" t="n">
        <v>9</v>
      </c>
      <c r="H321" s="3" t="n">
        <v>6761.27272727273</v>
      </c>
      <c r="I321" s="4"/>
      <c r="J321" s="6" t="b">
        <f aca="false">FALSE()</f>
        <v>0</v>
      </c>
    </row>
    <row r="322" customFormat="false" ht="12" hidden="false" customHeight="true" outlineLevel="0" collapsed="false">
      <c r="A322" s="3" t="n">
        <v>42084164</v>
      </c>
      <c r="B322" s="4" t="s">
        <v>152</v>
      </c>
      <c r="C322" s="4" t="s">
        <v>744</v>
      </c>
      <c r="D322" s="4" t="s">
        <v>745</v>
      </c>
      <c r="E322" s="3" t="n">
        <v>11</v>
      </c>
      <c r="F322" s="3" t="n">
        <v>1</v>
      </c>
      <c r="G322" s="3" t="n">
        <v>11</v>
      </c>
      <c r="H322" s="3" t="n">
        <v>8216</v>
      </c>
      <c r="I322" s="4"/>
      <c r="J322" s="6" t="b">
        <f aca="false">FALSE()</f>
        <v>0</v>
      </c>
    </row>
    <row r="323" customFormat="false" ht="12" hidden="false" customHeight="true" outlineLevel="0" collapsed="false">
      <c r="A323" s="3" t="n">
        <v>37873148</v>
      </c>
      <c r="B323" s="4" t="s">
        <v>152</v>
      </c>
      <c r="C323" s="4" t="s">
        <v>746</v>
      </c>
      <c r="D323" s="4" t="s">
        <v>747</v>
      </c>
      <c r="E323" s="3" t="n">
        <v>11</v>
      </c>
      <c r="F323" s="3" t="n">
        <v>3</v>
      </c>
      <c r="G323" s="3" t="n">
        <v>10</v>
      </c>
      <c r="H323" s="3" t="n">
        <v>3000</v>
      </c>
      <c r="I323" s="4"/>
      <c r="J323" s="6" t="b">
        <f aca="false">FALSE()</f>
        <v>0</v>
      </c>
    </row>
    <row r="324" customFormat="false" ht="12" hidden="false" customHeight="true" outlineLevel="0" collapsed="false">
      <c r="A324" s="3" t="n">
        <v>37840592</v>
      </c>
      <c r="B324" s="4" t="s">
        <v>13</v>
      </c>
      <c r="C324" s="4" t="s">
        <v>748</v>
      </c>
      <c r="D324" s="4" t="s">
        <v>749</v>
      </c>
      <c r="E324" s="3" t="n">
        <v>11</v>
      </c>
      <c r="F324" s="3" t="n">
        <v>11</v>
      </c>
      <c r="G324" s="3" t="n">
        <v>11</v>
      </c>
      <c r="H324" s="3" t="n">
        <v>3375.72727272727</v>
      </c>
      <c r="I324" s="4"/>
      <c r="J324" s="6" t="b">
        <f aca="false">FALSE()</f>
        <v>0</v>
      </c>
    </row>
    <row r="325" customFormat="false" ht="12" hidden="false" customHeight="true" outlineLevel="0" collapsed="false">
      <c r="A325" s="3" t="n">
        <v>35544210</v>
      </c>
      <c r="B325" s="4" t="s">
        <v>13</v>
      </c>
      <c r="C325" s="4" t="s">
        <v>750</v>
      </c>
      <c r="D325" s="4" t="s">
        <v>751</v>
      </c>
      <c r="E325" s="3" t="n">
        <v>11</v>
      </c>
      <c r="F325" s="3" t="n">
        <v>12</v>
      </c>
      <c r="G325" s="3" t="n">
        <v>11</v>
      </c>
      <c r="H325" s="3" t="n">
        <v>5001.33333333333</v>
      </c>
      <c r="I325" s="4"/>
      <c r="J325" s="6" t="b">
        <f aca="false">FALSE()</f>
        <v>0</v>
      </c>
    </row>
    <row r="326" customFormat="false" ht="12" hidden="false" customHeight="true" outlineLevel="0" collapsed="false">
      <c r="A326" s="3" t="n">
        <v>37841700</v>
      </c>
      <c r="B326" s="4" t="s">
        <v>361</v>
      </c>
      <c r="C326" s="4" t="s">
        <v>752</v>
      </c>
      <c r="D326" s="4" t="s">
        <v>753</v>
      </c>
      <c r="E326" s="3" t="n">
        <v>11</v>
      </c>
      <c r="F326" s="3" t="n">
        <v>9</v>
      </c>
      <c r="G326" s="3" t="n">
        <v>11</v>
      </c>
      <c r="H326" s="3" t="n">
        <v>6777.36363636364</v>
      </c>
      <c r="I326" s="4"/>
      <c r="J326" s="6" t="b">
        <f aca="false">FALSE()</f>
        <v>0</v>
      </c>
    </row>
    <row r="327" customFormat="false" ht="12" hidden="false" customHeight="true" outlineLevel="0" collapsed="false">
      <c r="A327" s="3" t="n">
        <v>31953204</v>
      </c>
      <c r="B327" s="4" t="s">
        <v>13</v>
      </c>
      <c r="C327" s="4" t="s">
        <v>754</v>
      </c>
      <c r="D327" s="4" t="s">
        <v>755</v>
      </c>
      <c r="E327" s="3" t="n">
        <v>11</v>
      </c>
      <c r="F327" s="3" t="n">
        <v>55</v>
      </c>
      <c r="G327" s="3" t="n">
        <v>51</v>
      </c>
      <c r="H327" s="3" t="n">
        <v>4079.78181818182</v>
      </c>
      <c r="I327" s="4"/>
      <c r="J327" s="6" t="b">
        <f aca="false">FALSE()</f>
        <v>0</v>
      </c>
    </row>
    <row r="328" customFormat="false" ht="12" hidden="false" customHeight="true" outlineLevel="0" collapsed="false">
      <c r="A328" s="3" t="n">
        <v>160636</v>
      </c>
      <c r="B328" s="4" t="s">
        <v>196</v>
      </c>
      <c r="C328" s="4" t="s">
        <v>75</v>
      </c>
      <c r="D328" s="4" t="s">
        <v>756</v>
      </c>
      <c r="E328" s="3" t="n">
        <v>11</v>
      </c>
      <c r="F328" s="3" t="n">
        <v>12</v>
      </c>
      <c r="G328" s="3" t="n">
        <v>11</v>
      </c>
      <c r="H328" s="3" t="n">
        <v>12199.25</v>
      </c>
      <c r="I328" s="4"/>
      <c r="J328" s="6" t="b">
        <f aca="false">FALSE()</f>
        <v>0</v>
      </c>
    </row>
    <row r="329" customFormat="false" ht="12" hidden="false" customHeight="true" outlineLevel="0" collapsed="false">
      <c r="A329" s="3" t="n">
        <v>37864033</v>
      </c>
      <c r="B329" s="4" t="s">
        <v>13</v>
      </c>
      <c r="C329" s="4" t="s">
        <v>757</v>
      </c>
      <c r="D329" s="4" t="s">
        <v>758</v>
      </c>
      <c r="E329" s="3" t="n">
        <v>11</v>
      </c>
      <c r="F329" s="3" t="n">
        <v>5</v>
      </c>
      <c r="G329" s="3" t="n">
        <v>11</v>
      </c>
      <c r="H329" s="3" t="n">
        <v>8753.09090909091</v>
      </c>
      <c r="I329" s="4"/>
      <c r="J329" s="6" t="b">
        <f aca="false">FALSE()</f>
        <v>0</v>
      </c>
    </row>
    <row r="330" customFormat="false" ht="12" hidden="false" customHeight="true" outlineLevel="0" collapsed="false">
      <c r="A330" s="3" t="n">
        <v>162761</v>
      </c>
      <c r="B330" s="4" t="s">
        <v>759</v>
      </c>
      <c r="C330" s="4" t="s">
        <v>86</v>
      </c>
      <c r="D330" s="4" t="s">
        <v>760</v>
      </c>
      <c r="E330" s="3" t="n">
        <v>11</v>
      </c>
      <c r="F330" s="3" t="n">
        <v>12</v>
      </c>
      <c r="G330" s="3" t="n">
        <v>11</v>
      </c>
      <c r="H330" s="3" t="n">
        <v>17120.0833333333</v>
      </c>
      <c r="I330" s="4"/>
      <c r="J330" s="6" t="b">
        <f aca="false">FALSE()</f>
        <v>0</v>
      </c>
    </row>
    <row r="331" customFormat="false" ht="12" hidden="false" customHeight="true" outlineLevel="0" collapsed="false">
      <c r="A331" s="3" t="n">
        <v>36103152</v>
      </c>
      <c r="B331" s="4" t="s">
        <v>761</v>
      </c>
      <c r="C331" s="4" t="s">
        <v>762</v>
      </c>
      <c r="D331" s="4" t="s">
        <v>763</v>
      </c>
      <c r="E331" s="3" t="n">
        <v>11</v>
      </c>
      <c r="F331" s="3" t="n">
        <v>8</v>
      </c>
      <c r="G331" s="3" t="n">
        <v>10</v>
      </c>
      <c r="H331" s="3" t="n">
        <v>2216.18181818182</v>
      </c>
      <c r="I331" s="4"/>
      <c r="J331" s="6" t="b">
        <f aca="false">FALSE()</f>
        <v>0</v>
      </c>
    </row>
    <row r="332" customFormat="false" ht="12" hidden="false" customHeight="true" outlineLevel="0" collapsed="false">
      <c r="A332" s="3" t="n">
        <v>42250609</v>
      </c>
      <c r="B332" s="4" t="s">
        <v>13</v>
      </c>
      <c r="C332" s="4" t="s">
        <v>764</v>
      </c>
      <c r="D332" s="4" t="s">
        <v>765</v>
      </c>
      <c r="E332" s="3" t="n">
        <v>11</v>
      </c>
      <c r="F332" s="3" t="n">
        <v>12</v>
      </c>
      <c r="G332" s="3" t="n">
        <v>11</v>
      </c>
      <c r="H332" s="3" t="n">
        <v>1817</v>
      </c>
      <c r="I332" s="4"/>
      <c r="J332" s="6" t="b">
        <f aca="false">FALSE()</f>
        <v>0</v>
      </c>
    </row>
    <row r="333" customFormat="false" ht="12" hidden="false" customHeight="true" outlineLevel="0" collapsed="false">
      <c r="A333" s="3" t="n">
        <v>35545755</v>
      </c>
      <c r="B333" s="4" t="s">
        <v>152</v>
      </c>
      <c r="C333" s="4" t="s">
        <v>766</v>
      </c>
      <c r="D333" s="4" t="s">
        <v>767</v>
      </c>
      <c r="E333" s="3" t="n">
        <v>11</v>
      </c>
      <c r="F333" s="3" t="n">
        <v>11</v>
      </c>
      <c r="G333" s="3" t="n">
        <v>11</v>
      </c>
      <c r="H333" s="3" t="n">
        <v>3380.90909090909</v>
      </c>
      <c r="I333" s="4"/>
      <c r="J333" s="6" t="b">
        <f aca="false">FALSE()</f>
        <v>0</v>
      </c>
    </row>
    <row r="334" customFormat="false" ht="12" hidden="false" customHeight="true" outlineLevel="0" collapsed="false">
      <c r="A334" s="3" t="n">
        <v>31817025</v>
      </c>
      <c r="B334" s="4" t="s">
        <v>152</v>
      </c>
      <c r="C334" s="4" t="s">
        <v>768</v>
      </c>
      <c r="D334" s="4" t="s">
        <v>769</v>
      </c>
      <c r="E334" s="3" t="n">
        <v>11</v>
      </c>
      <c r="F334" s="3" t="n">
        <v>5</v>
      </c>
      <c r="G334" s="3" t="n">
        <v>9</v>
      </c>
      <c r="H334" s="3" t="n">
        <v>8479.54545454545</v>
      </c>
      <c r="I334" s="4"/>
      <c r="J334" s="6" t="b">
        <f aca="false">FALSE()</f>
        <v>0</v>
      </c>
    </row>
    <row r="335" customFormat="false" ht="12" hidden="false" customHeight="true" outlineLevel="0" collapsed="false">
      <c r="A335" s="3" t="n">
        <v>31942130</v>
      </c>
      <c r="B335" s="4" t="s">
        <v>770</v>
      </c>
      <c r="C335" s="4" t="s">
        <v>771</v>
      </c>
      <c r="D335" s="4" t="s">
        <v>232</v>
      </c>
      <c r="E335" s="3" t="n">
        <v>12</v>
      </c>
      <c r="F335" s="3" t="n">
        <v>12</v>
      </c>
      <c r="G335" s="3" t="n">
        <v>12</v>
      </c>
      <c r="H335" s="3" t="n">
        <v>7491.5</v>
      </c>
      <c r="I335" s="4"/>
      <c r="J335" s="6" t="b">
        <f aca="false">FALSE()</f>
        <v>0</v>
      </c>
    </row>
    <row r="336" customFormat="false" ht="12" hidden="false" customHeight="true" outlineLevel="0" collapsed="false">
      <c r="A336" s="3" t="n">
        <v>36071196</v>
      </c>
      <c r="B336" s="4" t="s">
        <v>13</v>
      </c>
      <c r="C336" s="4" t="s">
        <v>772</v>
      </c>
      <c r="D336" s="4" t="s">
        <v>773</v>
      </c>
      <c r="E336" s="3" t="n">
        <v>12</v>
      </c>
      <c r="F336" s="3" t="n">
        <v>12</v>
      </c>
      <c r="G336" s="3" t="n">
        <v>11</v>
      </c>
      <c r="H336" s="3" t="n">
        <v>4150.16666666667</v>
      </c>
      <c r="I336" s="4"/>
      <c r="J336" s="6" t="b">
        <f aca="false">FALSE()</f>
        <v>0</v>
      </c>
    </row>
    <row r="337" customFormat="false" ht="12" hidden="false" customHeight="true" outlineLevel="0" collapsed="false">
      <c r="A337" s="3" t="n">
        <v>37828371</v>
      </c>
      <c r="B337" s="4" t="s">
        <v>13</v>
      </c>
      <c r="C337" s="4" t="s">
        <v>774</v>
      </c>
      <c r="D337" s="4" t="s">
        <v>775</v>
      </c>
      <c r="E337" s="3" t="n">
        <v>12</v>
      </c>
      <c r="F337" s="3" t="n">
        <v>12</v>
      </c>
      <c r="G337" s="3" t="n">
        <v>11</v>
      </c>
      <c r="H337" s="3" t="n">
        <v>8805.5</v>
      </c>
      <c r="I337" s="4"/>
      <c r="J337" s="6" t="b">
        <f aca="false">FALSE()</f>
        <v>0</v>
      </c>
    </row>
    <row r="338" customFormat="false" ht="12" hidden="false" customHeight="true" outlineLevel="0" collapsed="false">
      <c r="A338" s="3" t="n">
        <v>42218497</v>
      </c>
      <c r="B338" s="4" t="s">
        <v>776</v>
      </c>
      <c r="C338" s="4" t="s">
        <v>777</v>
      </c>
      <c r="D338" s="4" t="s">
        <v>778</v>
      </c>
      <c r="E338" s="3" t="n">
        <v>12</v>
      </c>
      <c r="F338" s="3" t="n">
        <v>0</v>
      </c>
      <c r="G338" s="3" t="n">
        <v>12</v>
      </c>
      <c r="H338" s="3" t="n">
        <v>3352.33333333333</v>
      </c>
      <c r="I338" s="4" t="s">
        <v>779</v>
      </c>
      <c r="J338" s="6" t="b">
        <f aca="false">TRUE()</f>
        <v>1</v>
      </c>
    </row>
    <row r="339" customFormat="false" ht="12" hidden="false" customHeight="true" outlineLevel="0" collapsed="false">
      <c r="A339" s="3" t="n">
        <v>37865498</v>
      </c>
      <c r="B339" s="4" t="s">
        <v>152</v>
      </c>
      <c r="C339" s="4" t="s">
        <v>132</v>
      </c>
      <c r="D339" s="4" t="s">
        <v>780</v>
      </c>
      <c r="E339" s="3" t="n">
        <v>12</v>
      </c>
      <c r="F339" s="3" t="n">
        <v>11</v>
      </c>
      <c r="G339" s="3" t="n">
        <v>11</v>
      </c>
      <c r="H339" s="3" t="n">
        <v>13112.2727272727</v>
      </c>
      <c r="I339" s="4"/>
      <c r="J339" s="6" t="b">
        <f aca="false">FALSE()</f>
        <v>0</v>
      </c>
    </row>
    <row r="340" customFormat="false" ht="12" hidden="false" customHeight="true" outlineLevel="0" collapsed="false">
      <c r="A340" s="3" t="n">
        <v>36125296</v>
      </c>
      <c r="B340" s="4" t="s">
        <v>781</v>
      </c>
      <c r="C340" s="4" t="s">
        <v>782</v>
      </c>
      <c r="D340" s="4" t="s">
        <v>783</v>
      </c>
      <c r="E340" s="3" t="n">
        <v>12</v>
      </c>
      <c r="F340" s="3" t="n">
        <v>12</v>
      </c>
      <c r="G340" s="3" t="n">
        <v>12</v>
      </c>
      <c r="H340" s="3" t="n">
        <v>2965.58333333333</v>
      </c>
      <c r="I340" s="4"/>
      <c r="J340" s="6" t="b">
        <f aca="false">FALSE()</f>
        <v>0</v>
      </c>
    </row>
    <row r="341" customFormat="false" ht="12" hidden="false" customHeight="true" outlineLevel="0" collapsed="false">
      <c r="A341" s="3" t="n">
        <v>710048629</v>
      </c>
      <c r="B341" s="4" t="s">
        <v>440</v>
      </c>
      <c r="C341" s="4" t="s">
        <v>784</v>
      </c>
      <c r="D341" s="4" t="s">
        <v>785</v>
      </c>
      <c r="E341" s="3" t="n">
        <v>12</v>
      </c>
      <c r="F341" s="3" t="n">
        <v>6</v>
      </c>
      <c r="G341" s="3" t="n">
        <v>6</v>
      </c>
      <c r="H341" s="3" t="n">
        <v>8526.41666666667</v>
      </c>
      <c r="I341" s="4"/>
      <c r="J341" s="6" t="b">
        <f aca="false">FALSE()</f>
        <v>0</v>
      </c>
    </row>
    <row r="342" customFormat="false" ht="12" hidden="false" customHeight="true" outlineLevel="0" collapsed="false">
      <c r="A342" s="3" t="n">
        <v>35542641</v>
      </c>
      <c r="B342" s="4" t="s">
        <v>786</v>
      </c>
      <c r="C342" s="4" t="s">
        <v>787</v>
      </c>
      <c r="D342" s="4" t="s">
        <v>788</v>
      </c>
      <c r="E342" s="3" t="n">
        <v>12</v>
      </c>
      <c r="F342" s="3" t="n">
        <v>13</v>
      </c>
      <c r="G342" s="3" t="n">
        <v>12</v>
      </c>
      <c r="H342" s="3" t="n">
        <v>2569.07692307692</v>
      </c>
      <c r="I342" s="4"/>
      <c r="J342" s="6" t="b">
        <f aca="false">FALSE()</f>
        <v>0</v>
      </c>
    </row>
    <row r="343" customFormat="false" ht="12" hidden="false" customHeight="true" outlineLevel="0" collapsed="false">
      <c r="A343" s="3" t="n">
        <v>37853163</v>
      </c>
      <c r="B343" s="4" t="s">
        <v>789</v>
      </c>
      <c r="C343" s="4" t="s">
        <v>790</v>
      </c>
      <c r="D343" s="4" t="s">
        <v>791</v>
      </c>
      <c r="E343" s="3" t="n">
        <v>12</v>
      </c>
      <c r="F343" s="3" t="n">
        <v>14</v>
      </c>
      <c r="G343" s="3" t="n">
        <v>12</v>
      </c>
      <c r="H343" s="3" t="n">
        <v>4620</v>
      </c>
      <c r="I343" s="4" t="s">
        <v>91</v>
      </c>
      <c r="J343" s="6" t="b">
        <f aca="false">FALSE()</f>
        <v>0</v>
      </c>
    </row>
    <row r="344" customFormat="false" ht="12" hidden="false" customHeight="true" outlineLevel="0" collapsed="false">
      <c r="A344" s="3" t="n">
        <v>36080829</v>
      </c>
      <c r="B344" s="4" t="s">
        <v>152</v>
      </c>
      <c r="C344" s="4" t="s">
        <v>792</v>
      </c>
      <c r="D344" s="4" t="s">
        <v>793</v>
      </c>
      <c r="E344" s="3" t="n">
        <v>12</v>
      </c>
      <c r="F344" s="3" t="n">
        <v>9</v>
      </c>
      <c r="G344" s="3" t="n">
        <v>10</v>
      </c>
      <c r="H344" s="3" t="n">
        <v>332.416666666667</v>
      </c>
      <c r="I344" s="4"/>
      <c r="J344" s="6" t="b">
        <f aca="false">FALSE()</f>
        <v>0</v>
      </c>
    </row>
    <row r="345" customFormat="false" ht="12" hidden="false" customHeight="true" outlineLevel="0" collapsed="false">
      <c r="A345" s="3" t="n">
        <v>35561548</v>
      </c>
      <c r="B345" s="4" t="s">
        <v>794</v>
      </c>
      <c r="C345" s="4" t="s">
        <v>787</v>
      </c>
      <c r="D345" s="4" t="s">
        <v>795</v>
      </c>
      <c r="E345" s="3" t="n">
        <v>12</v>
      </c>
      <c r="F345" s="3" t="n">
        <v>12</v>
      </c>
      <c r="G345" s="3" t="n">
        <v>12</v>
      </c>
      <c r="H345" s="3" t="n">
        <v>4449.16666666667</v>
      </c>
      <c r="I345" s="4"/>
      <c r="J345" s="6" t="b">
        <f aca="false">FALSE()</f>
        <v>0</v>
      </c>
    </row>
    <row r="346" customFormat="false" ht="12" hidden="false" customHeight="true" outlineLevel="0" collapsed="false">
      <c r="A346" s="3" t="n">
        <v>35677805</v>
      </c>
      <c r="B346" s="4" t="s">
        <v>152</v>
      </c>
      <c r="C346" s="4" t="s">
        <v>796</v>
      </c>
      <c r="D346" s="4" t="s">
        <v>797</v>
      </c>
      <c r="E346" s="3" t="n">
        <v>12</v>
      </c>
      <c r="F346" s="3" t="n">
        <v>14</v>
      </c>
      <c r="G346" s="3" t="n">
        <v>13</v>
      </c>
      <c r="H346" s="3" t="n">
        <v>6156.07142857143</v>
      </c>
      <c r="I346" s="4"/>
      <c r="J346" s="6" t="b">
        <f aca="false">FALSE()</f>
        <v>0</v>
      </c>
    </row>
    <row r="347" customFormat="false" ht="12" hidden="false" customHeight="true" outlineLevel="0" collapsed="false">
      <c r="A347" s="3" t="n">
        <v>35544261</v>
      </c>
      <c r="B347" s="4" t="s">
        <v>13</v>
      </c>
      <c r="C347" s="4" t="s">
        <v>798</v>
      </c>
      <c r="D347" s="4" t="s">
        <v>799</v>
      </c>
      <c r="E347" s="3" t="n">
        <v>12</v>
      </c>
      <c r="F347" s="3" t="n">
        <v>15</v>
      </c>
      <c r="G347" s="3" t="n">
        <v>14</v>
      </c>
      <c r="H347" s="3" t="n">
        <v>7.4</v>
      </c>
      <c r="I347" s="4"/>
      <c r="J347" s="6" t="b">
        <f aca="false">FALSE()</f>
        <v>0</v>
      </c>
    </row>
    <row r="348" customFormat="false" ht="12" hidden="false" customHeight="true" outlineLevel="0" collapsed="false">
      <c r="A348" s="3" t="n">
        <v>36080403</v>
      </c>
      <c r="B348" s="4" t="s">
        <v>13</v>
      </c>
      <c r="C348" s="4" t="s">
        <v>800</v>
      </c>
      <c r="D348" s="4" t="s">
        <v>801</v>
      </c>
      <c r="E348" s="3" t="n">
        <v>12</v>
      </c>
      <c r="F348" s="3" t="n">
        <v>12</v>
      </c>
      <c r="G348" s="3" t="n">
        <v>11</v>
      </c>
      <c r="H348" s="3" t="n">
        <v>2110.75</v>
      </c>
      <c r="I348" s="4"/>
      <c r="J348" s="6" t="b">
        <f aca="false">FALSE()</f>
        <v>0</v>
      </c>
    </row>
    <row r="349" customFormat="false" ht="12" hidden="false" customHeight="true" outlineLevel="0" collapsed="false">
      <c r="A349" s="3" t="n">
        <v>37864271</v>
      </c>
      <c r="B349" s="4" t="s">
        <v>146</v>
      </c>
      <c r="C349" s="4" t="s">
        <v>802</v>
      </c>
      <c r="D349" s="4" t="s">
        <v>555</v>
      </c>
      <c r="E349" s="3" t="n">
        <v>12</v>
      </c>
      <c r="F349" s="3" t="n">
        <v>13</v>
      </c>
      <c r="G349" s="3" t="n">
        <v>12</v>
      </c>
      <c r="H349" s="3" t="n">
        <v>2602.53846153846</v>
      </c>
      <c r="I349" s="4"/>
      <c r="J349" s="6" t="b">
        <f aca="false">FALSE()</f>
        <v>0</v>
      </c>
    </row>
    <row r="350" customFormat="false" ht="12" hidden="false" customHeight="true" outlineLevel="0" collapsed="false">
      <c r="A350" s="3" t="n">
        <v>17050120</v>
      </c>
      <c r="B350" s="4" t="s">
        <v>497</v>
      </c>
      <c r="C350" s="4" t="s">
        <v>802</v>
      </c>
      <c r="D350" s="4" t="s">
        <v>803</v>
      </c>
      <c r="E350" s="3" t="n">
        <v>12</v>
      </c>
      <c r="F350" s="3" t="n">
        <v>12</v>
      </c>
      <c r="G350" s="3" t="n">
        <v>12</v>
      </c>
      <c r="H350" s="3" t="n">
        <v>3420.08333333333</v>
      </c>
      <c r="I350" s="4"/>
      <c r="J350" s="6" t="b">
        <f aca="false">FALSE()</f>
        <v>0</v>
      </c>
    </row>
    <row r="351" customFormat="false" ht="12" hidden="false" customHeight="true" outlineLevel="0" collapsed="false">
      <c r="A351" s="3" t="n">
        <v>35571632</v>
      </c>
      <c r="B351" s="4" t="s">
        <v>196</v>
      </c>
      <c r="C351" s="4" t="s">
        <v>197</v>
      </c>
      <c r="D351" s="4" t="s">
        <v>804</v>
      </c>
      <c r="E351" s="3" t="n">
        <v>12</v>
      </c>
      <c r="F351" s="3" t="n">
        <v>13</v>
      </c>
      <c r="G351" s="3" t="n">
        <v>12</v>
      </c>
      <c r="H351" s="3" t="n">
        <v>6036.07692307692</v>
      </c>
      <c r="I351" s="4"/>
      <c r="J351" s="6" t="b">
        <f aca="false">FALSE()</f>
        <v>0</v>
      </c>
    </row>
    <row r="352" customFormat="false" ht="12" hidden="false" customHeight="true" outlineLevel="0" collapsed="false">
      <c r="A352" s="3" t="n">
        <v>710231172</v>
      </c>
      <c r="B352" s="4" t="s">
        <v>805</v>
      </c>
      <c r="C352" s="4" t="s">
        <v>777</v>
      </c>
      <c r="D352" s="4" t="s">
        <v>778</v>
      </c>
      <c r="E352" s="3" t="n">
        <v>12</v>
      </c>
      <c r="F352" s="3" t="n">
        <v>12</v>
      </c>
      <c r="G352" s="3" t="n">
        <v>12</v>
      </c>
      <c r="H352" s="3" t="n">
        <v>3352.33333333333</v>
      </c>
      <c r="I352" s="4" t="s">
        <v>779</v>
      </c>
      <c r="J352" s="6" t="b">
        <f aca="false">FALSE()</f>
        <v>0</v>
      </c>
    </row>
    <row r="353" customFormat="false" ht="12" hidden="false" customHeight="true" outlineLevel="0" collapsed="false">
      <c r="A353" s="3" t="n">
        <v>37813251</v>
      </c>
      <c r="B353" s="4" t="s">
        <v>13</v>
      </c>
      <c r="C353" s="4" t="s">
        <v>806</v>
      </c>
      <c r="D353" s="4" t="s">
        <v>807</v>
      </c>
      <c r="E353" s="3" t="n">
        <v>12</v>
      </c>
      <c r="F353" s="3" t="n">
        <v>13</v>
      </c>
      <c r="G353" s="3" t="n">
        <v>9</v>
      </c>
      <c r="H353" s="3" t="n">
        <v>622.230769230769</v>
      </c>
      <c r="I353" s="4"/>
      <c r="J353" s="6" t="b">
        <f aca="false">FALSE()</f>
        <v>0</v>
      </c>
    </row>
    <row r="354" customFormat="false" ht="12" hidden="false" customHeight="true" outlineLevel="0" collapsed="false">
      <c r="A354" s="3" t="n">
        <v>37861212</v>
      </c>
      <c r="B354" s="4" t="s">
        <v>386</v>
      </c>
      <c r="C354" s="4" t="s">
        <v>583</v>
      </c>
      <c r="D354" s="4" t="s">
        <v>808</v>
      </c>
      <c r="E354" s="3" t="n">
        <v>12</v>
      </c>
      <c r="F354" s="3" t="n">
        <v>1</v>
      </c>
      <c r="G354" s="3" t="n">
        <v>24</v>
      </c>
      <c r="H354" s="3" t="n">
        <v>6850</v>
      </c>
      <c r="I354" s="4"/>
      <c r="J354" s="6" t="b">
        <f aca="false">FALSE()</f>
        <v>0</v>
      </c>
    </row>
    <row r="355" customFormat="false" ht="12" hidden="false" customHeight="true" outlineLevel="0" collapsed="false">
      <c r="A355" s="3" t="n">
        <v>35543787</v>
      </c>
      <c r="B355" s="4" t="s">
        <v>13</v>
      </c>
      <c r="C355" s="4" t="s">
        <v>809</v>
      </c>
      <c r="D355" s="4" t="s">
        <v>810</v>
      </c>
      <c r="E355" s="3" t="n">
        <v>12</v>
      </c>
      <c r="F355" s="3" t="n">
        <v>12</v>
      </c>
      <c r="G355" s="3" t="n">
        <v>11</v>
      </c>
      <c r="H355" s="3" t="n">
        <v>3158.16666666667</v>
      </c>
      <c r="I355" s="4"/>
      <c r="J355" s="6" t="b">
        <f aca="false">FALSE()</f>
        <v>0</v>
      </c>
    </row>
    <row r="356" customFormat="false" ht="12" hidden="false" customHeight="true" outlineLevel="0" collapsed="false">
      <c r="A356" s="3" t="n">
        <v>37810278</v>
      </c>
      <c r="B356" s="4" t="s">
        <v>152</v>
      </c>
      <c r="C356" s="4" t="s">
        <v>811</v>
      </c>
      <c r="D356" s="4" t="s">
        <v>812</v>
      </c>
      <c r="E356" s="3" t="n">
        <v>13</v>
      </c>
      <c r="F356" s="3" t="n">
        <v>13</v>
      </c>
      <c r="G356" s="3" t="n">
        <v>12</v>
      </c>
      <c r="H356" s="3" t="n">
        <v>6476.69230769231</v>
      </c>
      <c r="I356" s="4"/>
      <c r="J356" s="6" t="b">
        <f aca="false">FALSE()</f>
        <v>0</v>
      </c>
    </row>
    <row r="357" customFormat="false" ht="12" hidden="false" customHeight="true" outlineLevel="0" collapsed="false">
      <c r="A357" s="3" t="n">
        <v>37867041</v>
      </c>
      <c r="B357" s="4" t="s">
        <v>813</v>
      </c>
      <c r="C357" s="4" t="s">
        <v>814</v>
      </c>
      <c r="D357" s="4" t="s">
        <v>815</v>
      </c>
      <c r="E357" s="3" t="n">
        <v>13</v>
      </c>
      <c r="F357" s="3" t="n">
        <v>13</v>
      </c>
      <c r="G357" s="3" t="n">
        <v>12</v>
      </c>
      <c r="H357" s="3" t="n">
        <v>3189</v>
      </c>
      <c r="I357" s="4"/>
      <c r="J357" s="6" t="b">
        <f aca="false">FALSE()</f>
        <v>0</v>
      </c>
    </row>
    <row r="358" customFormat="false" ht="12" hidden="false" customHeight="true" outlineLevel="0" collapsed="false">
      <c r="A358" s="3" t="n">
        <v>35541181</v>
      </c>
      <c r="B358" s="4" t="s">
        <v>13</v>
      </c>
      <c r="C358" s="4" t="s">
        <v>816</v>
      </c>
      <c r="D358" s="4" t="s">
        <v>817</v>
      </c>
      <c r="E358" s="3" t="n">
        <v>13</v>
      </c>
      <c r="F358" s="3" t="n">
        <v>2</v>
      </c>
      <c r="G358" s="3" t="n">
        <v>13</v>
      </c>
      <c r="H358" s="3" t="n">
        <v>9221.85714285714</v>
      </c>
      <c r="I358" s="4"/>
      <c r="J358" s="6" t="b">
        <f aca="false">FALSE()</f>
        <v>0</v>
      </c>
    </row>
    <row r="359" customFormat="false" ht="12" hidden="false" customHeight="true" outlineLevel="0" collapsed="false">
      <c r="A359" s="3" t="n">
        <v>36080501</v>
      </c>
      <c r="B359" s="4" t="s">
        <v>818</v>
      </c>
      <c r="C359" s="4" t="s">
        <v>819</v>
      </c>
      <c r="D359" s="4" t="s">
        <v>820</v>
      </c>
      <c r="E359" s="3" t="n">
        <v>13</v>
      </c>
      <c r="F359" s="3" t="n">
        <v>13</v>
      </c>
      <c r="G359" s="3" t="n">
        <v>11</v>
      </c>
      <c r="H359" s="3" t="n">
        <v>9177.61538461539</v>
      </c>
      <c r="I359" s="4"/>
      <c r="J359" s="6" t="b">
        <f aca="false">FALSE()</f>
        <v>0</v>
      </c>
    </row>
    <row r="360" customFormat="false" ht="12" hidden="false" customHeight="true" outlineLevel="0" collapsed="false">
      <c r="A360" s="3" t="n">
        <v>37833740</v>
      </c>
      <c r="B360" s="4" t="s">
        <v>821</v>
      </c>
      <c r="C360" s="4" t="s">
        <v>822</v>
      </c>
      <c r="D360" s="4" t="s">
        <v>823</v>
      </c>
      <c r="E360" s="3" t="n">
        <v>13</v>
      </c>
      <c r="F360" s="3" t="n">
        <v>14</v>
      </c>
      <c r="G360" s="3" t="n">
        <v>15</v>
      </c>
      <c r="H360" s="3" t="n">
        <v>4331.78571428572</v>
      </c>
      <c r="I360" s="4"/>
      <c r="J360" s="6" t="b">
        <f aca="false">FALSE()</f>
        <v>0</v>
      </c>
    </row>
    <row r="361" customFormat="false" ht="12" hidden="false" customHeight="true" outlineLevel="0" collapsed="false">
      <c r="A361" s="3" t="n">
        <v>37955942</v>
      </c>
      <c r="B361" s="4" t="s">
        <v>824</v>
      </c>
      <c r="C361" s="4" t="s">
        <v>825</v>
      </c>
      <c r="D361" s="4" t="s">
        <v>826</v>
      </c>
      <c r="E361" s="3" t="n">
        <v>13</v>
      </c>
      <c r="F361" s="3" t="n">
        <v>2</v>
      </c>
      <c r="G361" s="3" t="n">
        <v>12</v>
      </c>
      <c r="H361" s="3" t="n">
        <v>23257.2307692308</v>
      </c>
      <c r="I361" s="4"/>
      <c r="J361" s="6" t="b">
        <f aca="false">FALSE()</f>
        <v>0</v>
      </c>
    </row>
    <row r="362" customFormat="false" ht="12" hidden="false" customHeight="true" outlineLevel="0" collapsed="false">
      <c r="A362" s="3" t="n">
        <v>17151635</v>
      </c>
      <c r="B362" s="4" t="s">
        <v>827</v>
      </c>
      <c r="C362" s="4" t="s">
        <v>43</v>
      </c>
      <c r="D362" s="4" t="s">
        <v>828</v>
      </c>
      <c r="E362" s="3" t="n">
        <v>13</v>
      </c>
      <c r="F362" s="3" t="n">
        <v>13</v>
      </c>
      <c r="G362" s="3" t="n">
        <v>12</v>
      </c>
      <c r="H362" s="3" t="n">
        <v>2576.76923076923</v>
      </c>
      <c r="I362" s="4"/>
      <c r="J362" s="6" t="b">
        <f aca="false">FALSE()</f>
        <v>0</v>
      </c>
    </row>
    <row r="363" customFormat="false" ht="12" hidden="false" customHeight="true" outlineLevel="0" collapsed="false">
      <c r="A363" s="3" t="n">
        <v>618462</v>
      </c>
      <c r="B363" s="4" t="s">
        <v>829</v>
      </c>
      <c r="C363" s="4" t="s">
        <v>214</v>
      </c>
      <c r="D363" s="4" t="s">
        <v>830</v>
      </c>
      <c r="E363" s="3" t="n">
        <v>13</v>
      </c>
      <c r="F363" s="3" t="n">
        <v>13</v>
      </c>
      <c r="G363" s="3" t="n">
        <v>13</v>
      </c>
      <c r="H363" s="3" t="n">
        <v>2473</v>
      </c>
      <c r="I363" s="4" t="s">
        <v>831</v>
      </c>
      <c r="J363" s="6" t="b">
        <f aca="false">FALSE()</f>
        <v>0</v>
      </c>
    </row>
    <row r="364" customFormat="false" ht="12" hidden="false" customHeight="true" outlineLevel="0" collapsed="false">
      <c r="A364" s="3" t="n">
        <v>37888871</v>
      </c>
      <c r="B364" s="4" t="s">
        <v>152</v>
      </c>
      <c r="C364" s="4" t="s">
        <v>832</v>
      </c>
      <c r="D364" s="4" t="s">
        <v>833</v>
      </c>
      <c r="E364" s="3" t="n">
        <v>13</v>
      </c>
      <c r="F364" s="3" t="n">
        <v>10</v>
      </c>
      <c r="G364" s="3" t="n">
        <v>12</v>
      </c>
      <c r="H364" s="3" t="n">
        <v>1752.46153846154</v>
      </c>
      <c r="I364" s="4"/>
      <c r="J364" s="6" t="b">
        <f aca="false">FALSE()</f>
        <v>0</v>
      </c>
    </row>
    <row r="365" customFormat="false" ht="12" hidden="false" customHeight="true" outlineLevel="0" collapsed="false">
      <c r="A365" s="3" t="n">
        <v>35542837</v>
      </c>
      <c r="B365" s="4" t="s">
        <v>834</v>
      </c>
      <c r="C365" s="4" t="s">
        <v>311</v>
      </c>
      <c r="D365" s="4" t="s">
        <v>835</v>
      </c>
      <c r="E365" s="3" t="n">
        <v>13</v>
      </c>
      <c r="F365" s="3" t="n">
        <v>15</v>
      </c>
      <c r="G365" s="3" t="n">
        <v>12</v>
      </c>
      <c r="H365" s="3" t="n">
        <v>2877.6</v>
      </c>
      <c r="I365" s="4"/>
      <c r="J365" s="6" t="b">
        <f aca="false">FALSE()</f>
        <v>0</v>
      </c>
    </row>
    <row r="366" customFormat="false" ht="12" hidden="false" customHeight="true" outlineLevel="0" collapsed="false">
      <c r="A366" s="3" t="n">
        <v>37908057</v>
      </c>
      <c r="B366" s="4" t="s">
        <v>836</v>
      </c>
      <c r="C366" s="4" t="s">
        <v>427</v>
      </c>
      <c r="D366" s="4" t="s">
        <v>428</v>
      </c>
      <c r="E366" s="3" t="n">
        <v>13</v>
      </c>
      <c r="F366" s="3" t="n">
        <v>14</v>
      </c>
      <c r="G366" s="3" t="n">
        <v>13</v>
      </c>
      <c r="H366" s="3" t="n">
        <v>10724.1428571429</v>
      </c>
      <c r="I366" s="4"/>
      <c r="J366" s="6" t="b">
        <f aca="false">FALSE()</f>
        <v>0</v>
      </c>
    </row>
    <row r="367" customFormat="false" ht="12" hidden="false" customHeight="true" outlineLevel="0" collapsed="false">
      <c r="A367" s="3" t="n">
        <v>36125920</v>
      </c>
      <c r="B367" s="4" t="s">
        <v>152</v>
      </c>
      <c r="C367" s="4" t="s">
        <v>837</v>
      </c>
      <c r="D367" s="4" t="s">
        <v>838</v>
      </c>
      <c r="E367" s="3" t="n">
        <v>13</v>
      </c>
      <c r="F367" s="3" t="n">
        <v>13</v>
      </c>
      <c r="G367" s="3" t="n">
        <v>12</v>
      </c>
      <c r="H367" s="3" t="n">
        <v>3322.46153846154</v>
      </c>
      <c r="I367" s="4"/>
      <c r="J367" s="6" t="b">
        <f aca="false">FALSE()</f>
        <v>0</v>
      </c>
    </row>
    <row r="368" customFormat="false" ht="12" hidden="false" customHeight="true" outlineLevel="0" collapsed="false">
      <c r="A368" s="3" t="n">
        <v>30197121</v>
      </c>
      <c r="B368" s="4" t="s">
        <v>839</v>
      </c>
      <c r="C368" s="4" t="s">
        <v>840</v>
      </c>
      <c r="D368" s="4" t="s">
        <v>841</v>
      </c>
      <c r="E368" s="3" t="n">
        <v>13</v>
      </c>
      <c r="F368" s="3" t="n">
        <v>13</v>
      </c>
      <c r="G368" s="3" t="n">
        <v>12</v>
      </c>
      <c r="H368" s="3" t="n">
        <v>9217.15384615385</v>
      </c>
      <c r="I368" s="4"/>
      <c r="J368" s="6" t="b">
        <f aca="false">FALSE()</f>
        <v>0</v>
      </c>
    </row>
    <row r="369" customFormat="false" ht="12" hidden="false" customHeight="true" outlineLevel="0" collapsed="false">
      <c r="A369" s="3" t="n">
        <v>35991364</v>
      </c>
      <c r="B369" s="4" t="s">
        <v>13</v>
      </c>
      <c r="C369" s="4" t="s">
        <v>842</v>
      </c>
      <c r="D369" s="4" t="s">
        <v>843</v>
      </c>
      <c r="E369" s="3" t="n">
        <v>13</v>
      </c>
      <c r="F369" s="3" t="n">
        <v>13</v>
      </c>
      <c r="G369" s="3" t="n">
        <v>12</v>
      </c>
      <c r="H369" s="3" t="n">
        <v>9037.76923076923</v>
      </c>
      <c r="I369" s="4"/>
      <c r="J369" s="6" t="b">
        <f aca="false">FALSE()</f>
        <v>0</v>
      </c>
    </row>
    <row r="370" customFormat="false" ht="12" hidden="false" customHeight="true" outlineLevel="0" collapsed="false">
      <c r="A370" s="3" t="n">
        <v>37811886</v>
      </c>
      <c r="B370" s="4" t="s">
        <v>13</v>
      </c>
      <c r="C370" s="4" t="s">
        <v>844</v>
      </c>
      <c r="D370" s="4" t="s">
        <v>845</v>
      </c>
      <c r="E370" s="3" t="n">
        <v>13</v>
      </c>
      <c r="F370" s="3" t="n">
        <v>13</v>
      </c>
      <c r="G370" s="3" t="n">
        <v>12</v>
      </c>
      <c r="H370" s="3" t="n">
        <v>6837.76923076923</v>
      </c>
      <c r="I370" s="4"/>
      <c r="J370" s="6" t="b">
        <f aca="false">FALSE()</f>
        <v>0</v>
      </c>
    </row>
    <row r="371" customFormat="false" ht="12" hidden="false" customHeight="true" outlineLevel="0" collapsed="false">
      <c r="A371" s="3" t="n">
        <v>37809733</v>
      </c>
      <c r="B371" s="4" t="s">
        <v>152</v>
      </c>
      <c r="C371" s="4" t="s">
        <v>846</v>
      </c>
      <c r="D371" s="4" t="s">
        <v>847</v>
      </c>
      <c r="E371" s="3" t="n">
        <v>13</v>
      </c>
      <c r="F371" s="3" t="n">
        <v>13</v>
      </c>
      <c r="G371" s="3" t="n">
        <v>13</v>
      </c>
      <c r="H371" s="3" t="n">
        <v>7711.15384615385</v>
      </c>
      <c r="I371" s="4"/>
      <c r="J371" s="6" t="b">
        <f aca="false">FALSE()</f>
        <v>0</v>
      </c>
    </row>
    <row r="372" customFormat="false" ht="12" hidden="false" customHeight="true" outlineLevel="0" collapsed="false">
      <c r="A372" s="3" t="n">
        <v>37812521</v>
      </c>
      <c r="B372" s="4" t="s">
        <v>13</v>
      </c>
      <c r="C372" s="4" t="s">
        <v>848</v>
      </c>
      <c r="D372" s="4" t="s">
        <v>849</v>
      </c>
      <c r="E372" s="3" t="n">
        <v>13</v>
      </c>
      <c r="F372" s="3" t="n">
        <v>13</v>
      </c>
      <c r="G372" s="3" t="n">
        <v>12</v>
      </c>
      <c r="H372" s="3" t="n">
        <v>4696.38461538462</v>
      </c>
      <c r="I372" s="4"/>
      <c r="J372" s="6" t="b">
        <f aca="false">FALSE()</f>
        <v>0</v>
      </c>
    </row>
    <row r="373" customFormat="false" ht="12" hidden="false" customHeight="true" outlineLevel="0" collapsed="false">
      <c r="A373" s="3" t="n">
        <v>35554304</v>
      </c>
      <c r="B373" s="4" t="s">
        <v>201</v>
      </c>
      <c r="C373" s="4" t="s">
        <v>197</v>
      </c>
      <c r="D373" s="4" t="s">
        <v>850</v>
      </c>
      <c r="E373" s="3" t="n">
        <v>13</v>
      </c>
      <c r="F373" s="3" t="n">
        <v>14</v>
      </c>
      <c r="G373" s="3" t="n">
        <v>13</v>
      </c>
      <c r="H373" s="3" t="n">
        <v>3609.42857142857</v>
      </c>
      <c r="I373" s="4"/>
      <c r="J373" s="6" t="b">
        <f aca="false">FALSE()</f>
        <v>0</v>
      </c>
    </row>
    <row r="374" customFormat="false" ht="12" hidden="false" customHeight="true" outlineLevel="0" collapsed="false">
      <c r="A374" s="3" t="n">
        <v>37865137</v>
      </c>
      <c r="B374" s="4" t="s">
        <v>13</v>
      </c>
      <c r="C374" s="4" t="s">
        <v>851</v>
      </c>
      <c r="D374" s="4" t="s">
        <v>852</v>
      </c>
      <c r="E374" s="3" t="n">
        <v>13</v>
      </c>
      <c r="F374" s="3" t="n">
        <v>1</v>
      </c>
      <c r="G374" s="3" t="n">
        <v>13</v>
      </c>
      <c r="H374" s="3" t="n">
        <v>9110</v>
      </c>
      <c r="I374" s="4"/>
      <c r="J374" s="6" t="b">
        <f aca="false">FALSE()</f>
        <v>0</v>
      </c>
    </row>
    <row r="375" customFormat="false" ht="12" hidden="false" customHeight="true" outlineLevel="0" collapsed="false">
      <c r="A375" s="3" t="n">
        <v>37836412</v>
      </c>
      <c r="B375" s="4" t="s">
        <v>853</v>
      </c>
      <c r="C375" s="4" t="s">
        <v>854</v>
      </c>
      <c r="D375" s="4" t="s">
        <v>855</v>
      </c>
      <c r="E375" s="3" t="n">
        <v>13</v>
      </c>
      <c r="F375" s="3" t="n">
        <v>13</v>
      </c>
      <c r="G375" s="3" t="n">
        <v>11</v>
      </c>
      <c r="H375" s="3" t="n">
        <v>5225.07692307692</v>
      </c>
      <c r="I375" s="4"/>
      <c r="J375" s="6" t="b">
        <f aca="false">FALSE()</f>
        <v>0</v>
      </c>
    </row>
    <row r="376" customFormat="false" ht="12" hidden="false" customHeight="true" outlineLevel="0" collapsed="false">
      <c r="A376" s="3" t="n">
        <v>37888498</v>
      </c>
      <c r="B376" s="4" t="s">
        <v>152</v>
      </c>
      <c r="C376" s="4" t="s">
        <v>856</v>
      </c>
      <c r="D376" s="4" t="s">
        <v>857</v>
      </c>
      <c r="E376" s="3" t="n">
        <v>13</v>
      </c>
      <c r="F376" s="3" t="n">
        <v>2</v>
      </c>
      <c r="G376" s="3" t="n">
        <v>11</v>
      </c>
      <c r="H376" s="3" t="n">
        <v>21600</v>
      </c>
      <c r="I376" s="4"/>
      <c r="J376" s="6" t="b">
        <f aca="false">FALSE()</f>
        <v>0</v>
      </c>
    </row>
    <row r="377" customFormat="false" ht="12" hidden="false" customHeight="true" outlineLevel="0" collapsed="false">
      <c r="A377" s="3" t="n">
        <v>37782487</v>
      </c>
      <c r="B377" s="4" t="s">
        <v>13</v>
      </c>
      <c r="C377" s="4" t="s">
        <v>858</v>
      </c>
      <c r="D377" s="4" t="s">
        <v>859</v>
      </c>
      <c r="E377" s="3" t="n">
        <v>13</v>
      </c>
      <c r="F377" s="3" t="n">
        <v>13</v>
      </c>
      <c r="G377" s="3" t="n">
        <v>13</v>
      </c>
      <c r="H377" s="3" t="n">
        <v>7928.30769230769</v>
      </c>
      <c r="I377" s="4"/>
      <c r="J377" s="6" t="b">
        <f aca="false">FALSE()</f>
        <v>0</v>
      </c>
    </row>
    <row r="378" customFormat="false" ht="12" hidden="false" customHeight="true" outlineLevel="0" collapsed="false">
      <c r="A378" s="3" t="n">
        <v>37888561</v>
      </c>
      <c r="B378" s="4" t="s">
        <v>152</v>
      </c>
      <c r="C378" s="4" t="s">
        <v>860</v>
      </c>
      <c r="D378" s="4" t="s">
        <v>861</v>
      </c>
      <c r="E378" s="3" t="n">
        <v>13</v>
      </c>
      <c r="F378" s="3" t="n">
        <v>12</v>
      </c>
      <c r="G378" s="3" t="n">
        <v>11</v>
      </c>
      <c r="H378" s="3" t="n">
        <v>1754.58333333333</v>
      </c>
      <c r="I378" s="4"/>
      <c r="J378" s="6" t="b">
        <f aca="false">FALSE()</f>
        <v>0</v>
      </c>
    </row>
    <row r="379" customFormat="false" ht="12" hidden="false" customHeight="true" outlineLevel="0" collapsed="false">
      <c r="A379" s="3" t="n">
        <v>162311</v>
      </c>
      <c r="B379" s="4" t="s">
        <v>862</v>
      </c>
      <c r="C379" s="4" t="s">
        <v>863</v>
      </c>
      <c r="D379" s="4" t="s">
        <v>864</v>
      </c>
      <c r="E379" s="3" t="n">
        <v>13</v>
      </c>
      <c r="F379" s="3" t="n">
        <v>13</v>
      </c>
      <c r="G379" s="3" t="n">
        <v>12</v>
      </c>
      <c r="H379" s="3" t="n">
        <v>2520</v>
      </c>
      <c r="I379" s="4"/>
      <c r="J379" s="6" t="b">
        <f aca="false">FALSE()</f>
        <v>0</v>
      </c>
    </row>
    <row r="380" customFormat="false" ht="12" hidden="false" customHeight="true" outlineLevel="0" collapsed="false">
      <c r="A380" s="3" t="n">
        <v>36094081</v>
      </c>
      <c r="B380" s="4" t="s">
        <v>13</v>
      </c>
      <c r="C380" s="4" t="s">
        <v>362</v>
      </c>
      <c r="D380" s="4" t="s">
        <v>865</v>
      </c>
      <c r="E380" s="3" t="n">
        <v>13</v>
      </c>
      <c r="F380" s="3" t="n">
        <v>2</v>
      </c>
      <c r="G380" s="3" t="n">
        <v>13</v>
      </c>
      <c r="H380" s="3" t="n">
        <v>1633.07142857143</v>
      </c>
      <c r="I380" s="4"/>
      <c r="J380" s="6" t="b">
        <f aca="false">FALSE()</f>
        <v>0</v>
      </c>
    </row>
    <row r="381" customFormat="false" ht="12" hidden="false" customHeight="true" outlineLevel="0" collapsed="false">
      <c r="A381" s="3" t="n">
        <v>894818</v>
      </c>
      <c r="B381" s="4" t="s">
        <v>366</v>
      </c>
      <c r="C381" s="4" t="s">
        <v>866</v>
      </c>
      <c r="D381" s="4" t="s">
        <v>867</v>
      </c>
      <c r="E381" s="3" t="n">
        <v>13</v>
      </c>
      <c r="F381" s="3" t="n">
        <v>14</v>
      </c>
      <c r="G381" s="3" t="n">
        <v>11</v>
      </c>
      <c r="H381" s="3" t="n">
        <v>1471.5</v>
      </c>
      <c r="I381" s="4"/>
      <c r="J381" s="6" t="b">
        <f aca="false">FALSE()</f>
        <v>0</v>
      </c>
    </row>
    <row r="382" customFormat="false" ht="12" hidden="false" customHeight="true" outlineLevel="0" collapsed="false">
      <c r="A382" s="3" t="n">
        <v>31816924</v>
      </c>
      <c r="B382" s="4" t="s">
        <v>152</v>
      </c>
      <c r="C382" s="4" t="s">
        <v>868</v>
      </c>
      <c r="D382" s="4" t="s">
        <v>869</v>
      </c>
      <c r="E382" s="3" t="n">
        <v>14</v>
      </c>
      <c r="F382" s="3" t="n">
        <v>15</v>
      </c>
      <c r="G382" s="3" t="n">
        <v>11</v>
      </c>
      <c r="H382" s="3" t="n">
        <v>2854.66666666667</v>
      </c>
      <c r="I382" s="4"/>
      <c r="J382" s="6" t="b">
        <f aca="false">FALSE()</f>
        <v>0</v>
      </c>
    </row>
    <row r="383" customFormat="false" ht="12" hidden="false" customHeight="true" outlineLevel="0" collapsed="false">
      <c r="A383" s="3" t="n">
        <v>607061</v>
      </c>
      <c r="B383" s="4" t="s">
        <v>870</v>
      </c>
      <c r="C383" s="4" t="s">
        <v>50</v>
      </c>
      <c r="D383" s="4" t="s">
        <v>871</v>
      </c>
      <c r="E383" s="3" t="n">
        <v>14</v>
      </c>
      <c r="F383" s="3" t="n">
        <v>13</v>
      </c>
      <c r="G383" s="3" t="n">
        <v>0</v>
      </c>
      <c r="H383" s="3" t="n">
        <v>3321.92857142857</v>
      </c>
      <c r="I383" s="4"/>
      <c r="J383" s="6" t="b">
        <f aca="false">FALSE()</f>
        <v>0</v>
      </c>
    </row>
    <row r="384" customFormat="false" ht="12" hidden="false" customHeight="true" outlineLevel="0" collapsed="false">
      <c r="A384" s="3" t="n">
        <v>35545992</v>
      </c>
      <c r="B384" s="4" t="s">
        <v>152</v>
      </c>
      <c r="C384" s="4" t="s">
        <v>872</v>
      </c>
      <c r="D384" s="4" t="s">
        <v>873</v>
      </c>
      <c r="E384" s="3" t="n">
        <v>14</v>
      </c>
      <c r="F384" s="3" t="n">
        <v>14</v>
      </c>
      <c r="G384" s="3" t="n">
        <v>14</v>
      </c>
      <c r="H384" s="3" t="n">
        <v>6213</v>
      </c>
      <c r="I384" s="4"/>
      <c r="J384" s="6" t="b">
        <f aca="false">FALSE()</f>
        <v>0</v>
      </c>
    </row>
    <row r="385" customFormat="false" ht="12" hidden="false" customHeight="true" outlineLevel="0" collapsed="false">
      <c r="A385" s="3" t="n">
        <v>160504</v>
      </c>
      <c r="B385" s="4" t="s">
        <v>874</v>
      </c>
      <c r="C385" s="4" t="s">
        <v>875</v>
      </c>
      <c r="D385" s="4" t="s">
        <v>803</v>
      </c>
      <c r="E385" s="3" t="n">
        <v>14</v>
      </c>
      <c r="F385" s="3" t="n">
        <v>15</v>
      </c>
      <c r="G385" s="3" t="n">
        <v>14</v>
      </c>
      <c r="H385" s="3" t="n">
        <v>2480.93333333333</v>
      </c>
      <c r="I385" s="4"/>
      <c r="J385" s="6" t="b">
        <f aca="false">FALSE()</f>
        <v>0</v>
      </c>
    </row>
    <row r="386" customFormat="false" ht="12" hidden="false" customHeight="true" outlineLevel="0" collapsed="false">
      <c r="A386" s="3" t="n">
        <v>31780539</v>
      </c>
      <c r="B386" s="4" t="s">
        <v>152</v>
      </c>
      <c r="C386" s="4" t="s">
        <v>660</v>
      </c>
      <c r="D386" s="4" t="s">
        <v>876</v>
      </c>
      <c r="E386" s="3" t="n">
        <v>14</v>
      </c>
      <c r="F386" s="3" t="n">
        <v>5</v>
      </c>
      <c r="G386" s="3" t="n">
        <v>11</v>
      </c>
      <c r="H386" s="3" t="n">
        <v>6306.85714285714</v>
      </c>
      <c r="I386" s="4"/>
      <c r="J386" s="6" t="b">
        <f aca="false">FALSE()</f>
        <v>0</v>
      </c>
    </row>
    <row r="387" customFormat="false" ht="12" hidden="false" customHeight="true" outlineLevel="0" collapsed="false">
      <c r="A387" s="3" t="n">
        <v>42070902</v>
      </c>
      <c r="B387" s="4" t="s">
        <v>20</v>
      </c>
      <c r="C387" s="4" t="s">
        <v>427</v>
      </c>
      <c r="D387" s="4" t="s">
        <v>877</v>
      </c>
      <c r="E387" s="3" t="n">
        <v>14</v>
      </c>
      <c r="F387" s="3" t="n">
        <v>15</v>
      </c>
      <c r="G387" s="3" t="n">
        <v>13</v>
      </c>
      <c r="H387" s="3" t="n">
        <v>3513.46666666667</v>
      </c>
      <c r="I387" s="4"/>
      <c r="J387" s="6" t="b">
        <f aca="false">FALSE()</f>
        <v>0</v>
      </c>
    </row>
    <row r="388" customFormat="false" ht="12" hidden="false" customHeight="true" outlineLevel="0" collapsed="false">
      <c r="A388" s="3" t="n">
        <v>37873121</v>
      </c>
      <c r="B388" s="4" t="s">
        <v>152</v>
      </c>
      <c r="C388" s="4" t="s">
        <v>878</v>
      </c>
      <c r="D388" s="4" t="s">
        <v>879</v>
      </c>
      <c r="E388" s="3" t="n">
        <v>14</v>
      </c>
      <c r="F388" s="3" t="n">
        <v>15</v>
      </c>
      <c r="G388" s="3" t="n">
        <v>14</v>
      </c>
      <c r="H388" s="3" t="n">
        <v>1408.66666666667</v>
      </c>
      <c r="I388" s="4"/>
      <c r="J388" s="6" t="b">
        <f aca="false">FALSE()</f>
        <v>0</v>
      </c>
    </row>
    <row r="389" customFormat="false" ht="12" hidden="false" customHeight="true" outlineLevel="0" collapsed="false">
      <c r="A389" s="3" t="n">
        <v>31810993</v>
      </c>
      <c r="B389" s="4" t="s">
        <v>880</v>
      </c>
      <c r="C389" s="4" t="s">
        <v>317</v>
      </c>
      <c r="D389" s="4" t="s">
        <v>881</v>
      </c>
      <c r="E389" s="3" t="n">
        <v>14</v>
      </c>
      <c r="F389" s="3" t="n">
        <v>14</v>
      </c>
      <c r="G389" s="3" t="n">
        <v>14</v>
      </c>
      <c r="H389" s="3" t="n">
        <v>2076</v>
      </c>
      <c r="I389" s="4"/>
      <c r="J389" s="6" t="b">
        <f aca="false">FALSE()</f>
        <v>0</v>
      </c>
    </row>
    <row r="390" customFormat="false" ht="12" hidden="false" customHeight="true" outlineLevel="0" collapsed="false">
      <c r="A390" s="3" t="n">
        <v>710173539</v>
      </c>
      <c r="B390" s="4" t="s">
        <v>882</v>
      </c>
      <c r="C390" s="4" t="s">
        <v>171</v>
      </c>
      <c r="D390" s="4" t="s">
        <v>883</v>
      </c>
      <c r="E390" s="3" t="n">
        <v>14</v>
      </c>
      <c r="F390" s="3" t="n">
        <v>9</v>
      </c>
      <c r="G390" s="3" t="n">
        <v>14</v>
      </c>
      <c r="H390" s="3" t="n">
        <v>8346.5</v>
      </c>
      <c r="I390" s="4" t="s">
        <v>884</v>
      </c>
      <c r="J390" s="6" t="b">
        <f aca="false">FALSE()</f>
        <v>0</v>
      </c>
    </row>
    <row r="391" customFormat="false" ht="12" hidden="false" customHeight="true" outlineLevel="0" collapsed="false">
      <c r="A391" s="3" t="n">
        <v>37872923</v>
      </c>
      <c r="B391" s="4" t="s">
        <v>152</v>
      </c>
      <c r="C391" s="4" t="s">
        <v>885</v>
      </c>
      <c r="D391" s="4" t="s">
        <v>886</v>
      </c>
      <c r="E391" s="3" t="n">
        <v>14</v>
      </c>
      <c r="F391" s="3" t="n">
        <v>14</v>
      </c>
      <c r="G391" s="3" t="n">
        <v>11</v>
      </c>
      <c r="H391" s="3" t="n">
        <v>4158.21428571429</v>
      </c>
      <c r="I391" s="4"/>
      <c r="J391" s="6" t="b">
        <f aca="false">FALSE()</f>
        <v>0</v>
      </c>
    </row>
    <row r="392" customFormat="false" ht="12" hidden="false" customHeight="true" outlineLevel="0" collapsed="false">
      <c r="A392" s="3" t="n">
        <v>37938843</v>
      </c>
      <c r="B392" s="4" t="s">
        <v>887</v>
      </c>
      <c r="C392" s="4" t="s">
        <v>214</v>
      </c>
      <c r="D392" s="4" t="s">
        <v>830</v>
      </c>
      <c r="E392" s="3" t="n">
        <v>14</v>
      </c>
      <c r="F392" s="3" t="n">
        <v>0</v>
      </c>
      <c r="G392" s="3" t="n">
        <v>13</v>
      </c>
      <c r="H392" s="3" t="n">
        <v>3083.85714285714</v>
      </c>
      <c r="I392" s="4" t="s">
        <v>831</v>
      </c>
      <c r="J392" s="6" t="b">
        <f aca="false">TRUE()</f>
        <v>1</v>
      </c>
    </row>
    <row r="393" customFormat="false" ht="12" hidden="false" customHeight="true" outlineLevel="0" collapsed="false">
      <c r="A393" s="3" t="n">
        <v>31811540</v>
      </c>
      <c r="B393" s="4" t="s">
        <v>13</v>
      </c>
      <c r="C393" s="4" t="s">
        <v>888</v>
      </c>
      <c r="D393" s="4" t="s">
        <v>889</v>
      </c>
      <c r="E393" s="3" t="n">
        <v>14</v>
      </c>
      <c r="F393" s="3" t="n">
        <v>3</v>
      </c>
      <c r="G393" s="3" t="n">
        <v>14</v>
      </c>
      <c r="H393" s="3" t="n">
        <v>2875.33333333333</v>
      </c>
      <c r="I393" s="4"/>
      <c r="J393" s="6" t="b">
        <f aca="false">FALSE()</f>
        <v>0</v>
      </c>
    </row>
    <row r="394" customFormat="false" ht="12" hidden="false" customHeight="true" outlineLevel="0" collapsed="false">
      <c r="A394" s="3" t="n">
        <v>37864378</v>
      </c>
      <c r="B394" s="4" t="s">
        <v>152</v>
      </c>
      <c r="C394" s="4" t="s">
        <v>890</v>
      </c>
      <c r="D394" s="4" t="s">
        <v>891</v>
      </c>
      <c r="E394" s="3" t="n">
        <v>14</v>
      </c>
      <c r="F394" s="3" t="n">
        <v>1</v>
      </c>
      <c r="G394" s="3" t="n">
        <v>14</v>
      </c>
      <c r="H394" s="3" t="n">
        <v>1571</v>
      </c>
      <c r="I394" s="4"/>
      <c r="J394" s="6" t="b">
        <f aca="false">FALSE()</f>
        <v>0</v>
      </c>
    </row>
    <row r="395" customFormat="false" ht="12" hidden="false" customHeight="true" outlineLevel="0" collapsed="false">
      <c r="A395" s="3" t="n">
        <v>42142768</v>
      </c>
      <c r="B395" s="4" t="s">
        <v>892</v>
      </c>
      <c r="C395" s="4" t="s">
        <v>893</v>
      </c>
      <c r="D395" s="4" t="s">
        <v>894</v>
      </c>
      <c r="E395" s="3" t="n">
        <v>14</v>
      </c>
      <c r="F395" s="3" t="n">
        <v>24</v>
      </c>
      <c r="G395" s="3" t="n">
        <v>14</v>
      </c>
      <c r="H395" s="3" t="n">
        <v>3321.54166666667</v>
      </c>
      <c r="I395" s="4"/>
      <c r="J395" s="6" t="b">
        <f aca="false">FALSE()</f>
        <v>0</v>
      </c>
    </row>
    <row r="396" customFormat="false" ht="12" hidden="false" customHeight="true" outlineLevel="0" collapsed="false">
      <c r="A396" s="3" t="n">
        <v>33286167</v>
      </c>
      <c r="B396" s="4" t="s">
        <v>319</v>
      </c>
      <c r="C396" s="4" t="s">
        <v>730</v>
      </c>
      <c r="D396" s="4" t="s">
        <v>895</v>
      </c>
      <c r="E396" s="3" t="n">
        <v>14</v>
      </c>
      <c r="F396" s="3" t="n">
        <v>14</v>
      </c>
      <c r="G396" s="3" t="n">
        <v>14</v>
      </c>
      <c r="H396" s="3" t="n">
        <v>8727.85714285714</v>
      </c>
      <c r="I396" s="4"/>
      <c r="J396" s="6" t="b">
        <f aca="false">FALSE()</f>
        <v>0</v>
      </c>
    </row>
    <row r="397" customFormat="false" ht="12" hidden="false" customHeight="true" outlineLevel="0" collapsed="false">
      <c r="A397" s="3" t="n">
        <v>37865447</v>
      </c>
      <c r="B397" s="4" t="s">
        <v>896</v>
      </c>
      <c r="C397" s="4" t="s">
        <v>897</v>
      </c>
      <c r="D397" s="4" t="s">
        <v>898</v>
      </c>
      <c r="E397" s="3" t="n">
        <v>14</v>
      </c>
      <c r="F397" s="3" t="n">
        <v>15</v>
      </c>
      <c r="G397" s="3" t="n">
        <v>13</v>
      </c>
      <c r="H397" s="3" t="n">
        <v>3978.4</v>
      </c>
      <c r="I397" s="4"/>
      <c r="J397" s="6" t="b">
        <f aca="false">FALSE()</f>
        <v>0</v>
      </c>
    </row>
    <row r="398" customFormat="false" ht="12" hidden="false" customHeight="true" outlineLevel="0" collapsed="false">
      <c r="A398" s="3" t="n">
        <v>37865358</v>
      </c>
      <c r="B398" s="4" t="s">
        <v>13</v>
      </c>
      <c r="C398" s="4" t="s">
        <v>899</v>
      </c>
      <c r="D398" s="4" t="s">
        <v>900</v>
      </c>
      <c r="E398" s="3" t="n">
        <v>14</v>
      </c>
      <c r="F398" s="3" t="n">
        <v>14</v>
      </c>
      <c r="G398" s="3" t="n">
        <v>14</v>
      </c>
      <c r="H398" s="3" t="n">
        <v>6754.5</v>
      </c>
      <c r="I398" s="4"/>
      <c r="J398" s="6" t="b">
        <f aca="false">FALSE()</f>
        <v>0</v>
      </c>
    </row>
    <row r="399" customFormat="false" ht="12" hidden="false" customHeight="true" outlineLevel="0" collapsed="false">
      <c r="A399" s="3" t="n">
        <v>37864203</v>
      </c>
      <c r="B399" s="4" t="s">
        <v>146</v>
      </c>
      <c r="C399" s="4" t="s">
        <v>718</v>
      </c>
      <c r="D399" s="4" t="s">
        <v>719</v>
      </c>
      <c r="E399" s="3" t="n">
        <v>14</v>
      </c>
      <c r="F399" s="3" t="n">
        <v>14</v>
      </c>
      <c r="G399" s="3" t="n">
        <v>14</v>
      </c>
      <c r="H399" s="3" t="n">
        <v>9523.57142857143</v>
      </c>
      <c r="I399" s="4"/>
      <c r="J399" s="6" t="b">
        <f aca="false">FALSE()</f>
        <v>0</v>
      </c>
    </row>
    <row r="400" customFormat="false" ht="12" hidden="false" customHeight="true" outlineLevel="0" collapsed="false">
      <c r="A400" s="3" t="n">
        <v>37809750</v>
      </c>
      <c r="B400" s="4" t="s">
        <v>152</v>
      </c>
      <c r="C400" s="4" t="s">
        <v>901</v>
      </c>
      <c r="D400" s="4" t="s">
        <v>902</v>
      </c>
      <c r="E400" s="3" t="n">
        <v>14</v>
      </c>
      <c r="F400" s="3" t="n">
        <v>14</v>
      </c>
      <c r="G400" s="3" t="n">
        <v>14</v>
      </c>
      <c r="H400" s="3" t="n">
        <v>1824.14285714286</v>
      </c>
      <c r="I400" s="4"/>
      <c r="J400" s="6" t="b">
        <f aca="false">FALSE()</f>
        <v>0</v>
      </c>
    </row>
    <row r="401" customFormat="false" ht="12" hidden="false" customHeight="true" outlineLevel="0" collapsed="false">
      <c r="A401" s="3" t="n">
        <v>37838407</v>
      </c>
      <c r="B401" s="4" t="s">
        <v>903</v>
      </c>
      <c r="C401" s="4" t="s">
        <v>904</v>
      </c>
      <c r="D401" s="4" t="s">
        <v>905</v>
      </c>
      <c r="E401" s="3" t="n">
        <v>14</v>
      </c>
      <c r="F401" s="3" t="n">
        <v>15</v>
      </c>
      <c r="G401" s="3" t="n">
        <v>11</v>
      </c>
      <c r="H401" s="3" t="n">
        <v>3431.53333333333</v>
      </c>
      <c r="I401" s="4"/>
      <c r="J401" s="6" t="b">
        <f aca="false">FALSE()</f>
        <v>0</v>
      </c>
    </row>
    <row r="402" customFormat="false" ht="12" hidden="false" customHeight="true" outlineLevel="0" collapsed="false">
      <c r="A402" s="3" t="n">
        <v>35540591</v>
      </c>
      <c r="B402" s="4" t="s">
        <v>13</v>
      </c>
      <c r="C402" s="4" t="s">
        <v>86</v>
      </c>
      <c r="D402" s="4" t="s">
        <v>906</v>
      </c>
      <c r="E402" s="3" t="n">
        <v>14</v>
      </c>
      <c r="F402" s="3" t="n">
        <v>15</v>
      </c>
      <c r="G402" s="3" t="n">
        <v>12</v>
      </c>
      <c r="H402" s="3" t="n">
        <v>48591.4</v>
      </c>
      <c r="I402" s="4"/>
      <c r="J402" s="6" t="b">
        <f aca="false">FALSE()</f>
        <v>0</v>
      </c>
    </row>
    <row r="403" customFormat="false" ht="12" hidden="false" customHeight="true" outlineLevel="0" collapsed="false">
      <c r="A403" s="3" t="n">
        <v>31754945</v>
      </c>
      <c r="B403" s="4" t="s">
        <v>152</v>
      </c>
      <c r="C403" s="4" t="s">
        <v>907</v>
      </c>
      <c r="D403" s="4" t="s">
        <v>908</v>
      </c>
      <c r="E403" s="3" t="n">
        <v>14</v>
      </c>
      <c r="F403" s="3" t="n">
        <v>14</v>
      </c>
      <c r="G403" s="3" t="n">
        <v>13</v>
      </c>
      <c r="H403" s="3" t="n">
        <v>9510.71428571429</v>
      </c>
      <c r="I403" s="4"/>
      <c r="J403" s="6" t="b">
        <f aca="false">FALSE()</f>
        <v>0</v>
      </c>
    </row>
    <row r="404" customFormat="false" ht="12" hidden="false" customHeight="true" outlineLevel="0" collapsed="false">
      <c r="A404" s="3" t="n">
        <v>37836790</v>
      </c>
      <c r="B404" s="4" t="s">
        <v>152</v>
      </c>
      <c r="C404" s="4" t="s">
        <v>909</v>
      </c>
      <c r="D404" s="4" t="s">
        <v>910</v>
      </c>
      <c r="E404" s="3" t="n">
        <v>14</v>
      </c>
      <c r="F404" s="3" t="n">
        <v>14</v>
      </c>
      <c r="G404" s="3" t="n">
        <v>13</v>
      </c>
      <c r="H404" s="3" t="n">
        <v>10383.2857142857</v>
      </c>
      <c r="I404" s="4"/>
      <c r="J404" s="6" t="b">
        <f aca="false">FALSE()</f>
        <v>0</v>
      </c>
    </row>
    <row r="405" customFormat="false" ht="12" hidden="false" customHeight="true" outlineLevel="0" collapsed="false">
      <c r="A405" s="3" t="n">
        <v>37836803</v>
      </c>
      <c r="B405" s="4" t="s">
        <v>152</v>
      </c>
      <c r="C405" s="4" t="s">
        <v>911</v>
      </c>
      <c r="D405" s="4" t="s">
        <v>912</v>
      </c>
      <c r="E405" s="3" t="n">
        <v>14</v>
      </c>
      <c r="F405" s="3" t="n">
        <v>14</v>
      </c>
      <c r="G405" s="3" t="n">
        <v>13</v>
      </c>
      <c r="H405" s="3" t="n">
        <v>5448.57142857143</v>
      </c>
      <c r="I405" s="4"/>
      <c r="J405" s="6" t="b">
        <f aca="false">FALSE()</f>
        <v>0</v>
      </c>
    </row>
    <row r="406" customFormat="false" ht="12" hidden="false" customHeight="true" outlineLevel="0" collapsed="false">
      <c r="A406" s="3" t="n">
        <v>36070998</v>
      </c>
      <c r="B406" s="4" t="s">
        <v>152</v>
      </c>
      <c r="C406" s="4" t="s">
        <v>913</v>
      </c>
      <c r="D406" s="4" t="s">
        <v>914</v>
      </c>
      <c r="E406" s="3" t="n">
        <v>14</v>
      </c>
      <c r="F406" s="3" t="n">
        <v>15</v>
      </c>
      <c r="G406" s="3" t="n">
        <v>12</v>
      </c>
      <c r="H406" s="3" t="n">
        <v>1705.66666666667</v>
      </c>
      <c r="I406" s="4"/>
      <c r="J406" s="6" t="b">
        <f aca="false">FALSE()</f>
        <v>0</v>
      </c>
    </row>
    <row r="407" customFormat="false" ht="12" hidden="false" customHeight="true" outlineLevel="0" collapsed="false">
      <c r="A407" s="3" t="n">
        <v>37861344</v>
      </c>
      <c r="B407" s="4" t="s">
        <v>915</v>
      </c>
      <c r="C407" s="4" t="s">
        <v>132</v>
      </c>
      <c r="D407" s="4" t="s">
        <v>916</v>
      </c>
      <c r="E407" s="3" t="n">
        <v>15</v>
      </c>
      <c r="F407" s="3" t="n">
        <v>15</v>
      </c>
      <c r="G407" s="3" t="n">
        <v>14</v>
      </c>
      <c r="H407" s="3" t="n">
        <v>2474.26666666667</v>
      </c>
      <c r="I407" s="4"/>
      <c r="J407" s="6" t="b">
        <f aca="false">FALSE()</f>
        <v>0</v>
      </c>
    </row>
    <row r="408" customFormat="false" ht="12" hidden="false" customHeight="true" outlineLevel="0" collapsed="false">
      <c r="A408" s="3" t="n">
        <v>37861221</v>
      </c>
      <c r="B408" s="4" t="s">
        <v>13</v>
      </c>
      <c r="C408" s="4" t="s">
        <v>583</v>
      </c>
      <c r="D408" s="4" t="s">
        <v>917</v>
      </c>
      <c r="E408" s="3" t="n">
        <v>15</v>
      </c>
      <c r="F408" s="3" t="n">
        <v>16</v>
      </c>
      <c r="G408" s="3" t="n">
        <v>16</v>
      </c>
      <c r="H408" s="3" t="n">
        <v>5312.0625</v>
      </c>
      <c r="I408" s="4"/>
      <c r="J408" s="6" t="b">
        <f aca="false">FALSE()</f>
        <v>0</v>
      </c>
    </row>
    <row r="409" customFormat="false" ht="12" hidden="false" customHeight="true" outlineLevel="0" collapsed="false">
      <c r="A409" s="3" t="n">
        <v>36094242</v>
      </c>
      <c r="B409" s="4" t="s">
        <v>918</v>
      </c>
      <c r="C409" s="4" t="s">
        <v>919</v>
      </c>
      <c r="D409" s="4" t="s">
        <v>920</v>
      </c>
      <c r="E409" s="3" t="n">
        <v>15</v>
      </c>
      <c r="F409" s="3" t="n">
        <v>16</v>
      </c>
      <c r="G409" s="3" t="n">
        <v>14</v>
      </c>
      <c r="H409" s="3" t="n">
        <v>3716.375</v>
      </c>
      <c r="I409" s="4"/>
      <c r="J409" s="6" t="b">
        <f aca="false">FALSE()</f>
        <v>0</v>
      </c>
    </row>
    <row r="410" customFormat="false" ht="12" hidden="false" customHeight="true" outlineLevel="0" collapsed="false">
      <c r="A410" s="3" t="n">
        <v>37865315</v>
      </c>
      <c r="B410" s="4" t="s">
        <v>13</v>
      </c>
      <c r="C410" s="4" t="s">
        <v>921</v>
      </c>
      <c r="D410" s="4" t="s">
        <v>922</v>
      </c>
      <c r="E410" s="3" t="n">
        <v>15</v>
      </c>
      <c r="F410" s="3" t="n">
        <v>0</v>
      </c>
      <c r="G410" s="3" t="n">
        <v>17</v>
      </c>
      <c r="H410" s="3" t="n">
        <v>4000</v>
      </c>
      <c r="I410" s="4"/>
      <c r="J410" s="6" t="b">
        <f aca="false">FALSE()</f>
        <v>0</v>
      </c>
    </row>
    <row r="411" customFormat="false" ht="12" hidden="false" customHeight="true" outlineLevel="0" collapsed="false">
      <c r="A411" s="3" t="n">
        <v>36094137</v>
      </c>
      <c r="B411" s="4" t="s">
        <v>146</v>
      </c>
      <c r="C411" s="4" t="s">
        <v>923</v>
      </c>
      <c r="D411" s="4" t="s">
        <v>924</v>
      </c>
      <c r="E411" s="3" t="n">
        <v>15</v>
      </c>
      <c r="F411" s="3" t="n">
        <v>15</v>
      </c>
      <c r="G411" s="3" t="n">
        <v>11</v>
      </c>
      <c r="H411" s="3" t="n">
        <v>3234.86666666667</v>
      </c>
      <c r="I411" s="4"/>
      <c r="J411" s="6" t="b">
        <f aca="false">FALSE()</f>
        <v>0</v>
      </c>
    </row>
    <row r="412" customFormat="false" ht="12" hidden="false" customHeight="true" outlineLevel="0" collapsed="false">
      <c r="A412" s="3" t="n">
        <v>37860666</v>
      </c>
      <c r="B412" s="4" t="s">
        <v>925</v>
      </c>
      <c r="C412" s="4" t="s">
        <v>926</v>
      </c>
      <c r="D412" s="4" t="s">
        <v>927</v>
      </c>
      <c r="E412" s="3" t="n">
        <v>15</v>
      </c>
      <c r="F412" s="3" t="n">
        <v>15</v>
      </c>
      <c r="G412" s="3" t="n">
        <v>9</v>
      </c>
      <c r="H412" s="3" t="n">
        <v>318.866666666667</v>
      </c>
      <c r="I412" s="4"/>
      <c r="J412" s="6" t="b">
        <f aca="false">FALSE()</f>
        <v>0</v>
      </c>
    </row>
    <row r="413" customFormat="false" ht="12" hidden="false" customHeight="true" outlineLevel="0" collapsed="false">
      <c r="A413" s="3" t="n">
        <v>37864556</v>
      </c>
      <c r="B413" s="4" t="s">
        <v>13</v>
      </c>
      <c r="C413" s="4" t="s">
        <v>928</v>
      </c>
      <c r="D413" s="4" t="s">
        <v>666</v>
      </c>
      <c r="E413" s="3" t="n">
        <v>15</v>
      </c>
      <c r="F413" s="3" t="n">
        <v>15</v>
      </c>
      <c r="G413" s="3" t="n">
        <v>13</v>
      </c>
      <c r="H413" s="3" t="n">
        <v>5417.6</v>
      </c>
      <c r="I413" s="4"/>
      <c r="J413" s="6" t="b">
        <f aca="false">FALSE()</f>
        <v>0</v>
      </c>
    </row>
    <row r="414" customFormat="false" ht="12" hidden="false" customHeight="true" outlineLevel="0" collapsed="false">
      <c r="A414" s="3" t="n">
        <v>36062260</v>
      </c>
      <c r="B414" s="4" t="s">
        <v>13</v>
      </c>
      <c r="C414" s="4" t="s">
        <v>929</v>
      </c>
      <c r="D414" s="4" t="s">
        <v>930</v>
      </c>
      <c r="E414" s="3" t="n">
        <v>15</v>
      </c>
      <c r="F414" s="3" t="n">
        <v>14</v>
      </c>
      <c r="G414" s="3" t="n">
        <v>14</v>
      </c>
      <c r="H414" s="3" t="n">
        <v>11729.2857142857</v>
      </c>
      <c r="I414" s="4"/>
      <c r="J414" s="6" t="b">
        <f aca="false">FALSE()</f>
        <v>0</v>
      </c>
    </row>
    <row r="415" customFormat="false" ht="12" hidden="false" customHeight="true" outlineLevel="0" collapsed="false">
      <c r="A415" s="3" t="n">
        <v>37863720</v>
      </c>
      <c r="B415" s="4" t="s">
        <v>146</v>
      </c>
      <c r="C415" s="4" t="s">
        <v>931</v>
      </c>
      <c r="D415" s="4" t="s">
        <v>932</v>
      </c>
      <c r="E415" s="3" t="n">
        <v>15</v>
      </c>
      <c r="F415" s="3" t="n">
        <v>0</v>
      </c>
      <c r="G415" s="3" t="n">
        <v>14</v>
      </c>
      <c r="H415" s="3" t="n">
        <v>2000</v>
      </c>
      <c r="I415" s="4"/>
      <c r="J415" s="6" t="b">
        <f aca="false">FALSE()</f>
        <v>0</v>
      </c>
    </row>
    <row r="416" customFormat="false" ht="12" hidden="false" customHeight="true" outlineLevel="0" collapsed="false">
      <c r="A416" s="3" t="n">
        <v>37864211</v>
      </c>
      <c r="B416" s="4" t="s">
        <v>210</v>
      </c>
      <c r="C416" s="4" t="s">
        <v>933</v>
      </c>
      <c r="D416" s="4" t="s">
        <v>934</v>
      </c>
      <c r="E416" s="3" t="n">
        <v>15</v>
      </c>
      <c r="F416" s="3" t="n">
        <v>15</v>
      </c>
      <c r="G416" s="3" t="n">
        <v>14</v>
      </c>
      <c r="H416" s="3" t="n">
        <v>2305.13333333333</v>
      </c>
      <c r="I416" s="4"/>
      <c r="J416" s="6" t="b">
        <f aca="false">FALSE()</f>
        <v>0</v>
      </c>
    </row>
    <row r="417" customFormat="false" ht="12" hidden="false" customHeight="true" outlineLevel="0" collapsed="false">
      <c r="A417" s="3" t="n">
        <v>36071102</v>
      </c>
      <c r="B417" s="4" t="s">
        <v>13</v>
      </c>
      <c r="C417" s="4" t="s">
        <v>935</v>
      </c>
      <c r="D417" s="4" t="s">
        <v>936</v>
      </c>
      <c r="E417" s="3" t="n">
        <v>15</v>
      </c>
      <c r="F417" s="3" t="n">
        <v>1</v>
      </c>
      <c r="G417" s="3" t="n">
        <v>15</v>
      </c>
      <c r="H417" s="3" t="n">
        <v>16616</v>
      </c>
      <c r="I417" s="4"/>
      <c r="J417" s="6" t="b">
        <f aca="false">FALSE()</f>
        <v>0</v>
      </c>
    </row>
    <row r="418" customFormat="false" ht="12" hidden="false" customHeight="true" outlineLevel="0" collapsed="false">
      <c r="A418" s="3" t="n">
        <v>35568241</v>
      </c>
      <c r="B418" s="4" t="s">
        <v>152</v>
      </c>
      <c r="C418" s="4" t="s">
        <v>937</v>
      </c>
      <c r="D418" s="4" t="s">
        <v>938</v>
      </c>
      <c r="E418" s="3" t="n">
        <v>15</v>
      </c>
      <c r="F418" s="3" t="n">
        <v>16</v>
      </c>
      <c r="G418" s="3" t="n">
        <v>16</v>
      </c>
      <c r="H418" s="3" t="n">
        <v>3375.375</v>
      </c>
      <c r="I418" s="4"/>
      <c r="J418" s="6" t="b">
        <f aca="false">FALSE()</f>
        <v>0</v>
      </c>
    </row>
    <row r="419" customFormat="false" ht="12" hidden="false" customHeight="true" outlineLevel="0" collapsed="false">
      <c r="A419" s="3" t="n">
        <v>37866796</v>
      </c>
      <c r="B419" s="4" t="s">
        <v>13</v>
      </c>
      <c r="C419" s="4" t="s">
        <v>939</v>
      </c>
      <c r="D419" s="4" t="s">
        <v>940</v>
      </c>
      <c r="E419" s="3" t="n">
        <v>15</v>
      </c>
      <c r="F419" s="3" t="n">
        <v>14</v>
      </c>
      <c r="G419" s="3" t="n">
        <v>9</v>
      </c>
      <c r="H419" s="3" t="n">
        <v>826.571428571429</v>
      </c>
      <c r="I419" s="4"/>
      <c r="J419" s="6" t="b">
        <f aca="false">FALSE()</f>
        <v>0</v>
      </c>
    </row>
    <row r="420" customFormat="false" ht="12" hidden="false" customHeight="true" outlineLevel="0" collapsed="false">
      <c r="A420" s="3" t="n">
        <v>42124956</v>
      </c>
      <c r="B420" s="4" t="s">
        <v>319</v>
      </c>
      <c r="C420" s="4" t="s">
        <v>132</v>
      </c>
      <c r="D420" s="4" t="s">
        <v>941</v>
      </c>
      <c r="E420" s="3" t="n">
        <v>15</v>
      </c>
      <c r="F420" s="3" t="n">
        <v>16</v>
      </c>
      <c r="G420" s="3" t="n">
        <v>15</v>
      </c>
      <c r="H420" s="3" t="n">
        <v>2915.125</v>
      </c>
      <c r="I420" s="4"/>
      <c r="J420" s="6" t="b">
        <f aca="false">FALSE()</f>
        <v>0</v>
      </c>
    </row>
    <row r="421" customFormat="false" ht="12" hidden="false" customHeight="true" outlineLevel="0" collapsed="false">
      <c r="A421" s="3" t="n">
        <v>710220871</v>
      </c>
      <c r="B421" s="4" t="s">
        <v>942</v>
      </c>
      <c r="C421" s="4" t="s">
        <v>943</v>
      </c>
      <c r="D421" s="4" t="s">
        <v>944</v>
      </c>
      <c r="E421" s="3" t="n">
        <v>15</v>
      </c>
      <c r="F421" s="3" t="n">
        <v>2</v>
      </c>
      <c r="G421" s="3" t="n">
        <v>16</v>
      </c>
      <c r="H421" s="3" t="n">
        <v>9230</v>
      </c>
      <c r="I421" s="4"/>
      <c r="J421" s="6" t="b">
        <f aca="false">FALSE()</f>
        <v>0</v>
      </c>
    </row>
    <row r="422" customFormat="false" ht="12" hidden="false" customHeight="true" outlineLevel="0" collapsed="false">
      <c r="A422" s="3" t="n">
        <v>37874225</v>
      </c>
      <c r="B422" s="4" t="s">
        <v>152</v>
      </c>
      <c r="C422" s="4" t="s">
        <v>945</v>
      </c>
      <c r="D422" s="4" t="s">
        <v>946</v>
      </c>
      <c r="E422" s="3" t="n">
        <v>15</v>
      </c>
      <c r="F422" s="3" t="n">
        <v>15</v>
      </c>
      <c r="G422" s="3" t="n">
        <v>14</v>
      </c>
      <c r="H422" s="3" t="n">
        <v>7924.06666666667</v>
      </c>
      <c r="I422" s="4"/>
      <c r="J422" s="6" t="b">
        <f aca="false">FALSE()</f>
        <v>0</v>
      </c>
    </row>
    <row r="423" customFormat="false" ht="12" hidden="false" customHeight="true" outlineLevel="0" collapsed="false">
      <c r="A423" s="3" t="n">
        <v>37837117</v>
      </c>
      <c r="B423" s="4" t="s">
        <v>152</v>
      </c>
      <c r="C423" s="4" t="s">
        <v>947</v>
      </c>
      <c r="D423" s="4" t="s">
        <v>948</v>
      </c>
      <c r="E423" s="3" t="n">
        <v>15</v>
      </c>
      <c r="F423" s="3" t="n">
        <v>4</v>
      </c>
      <c r="G423" s="3" t="n">
        <v>13</v>
      </c>
      <c r="H423" s="3" t="n">
        <v>1447.06666666667</v>
      </c>
      <c r="I423" s="4"/>
      <c r="J423" s="6" t="b">
        <f aca="false">FALSE()</f>
        <v>0</v>
      </c>
    </row>
    <row r="424" customFormat="false" ht="12" hidden="false" customHeight="true" outlineLevel="0" collapsed="false">
      <c r="A424" s="3" t="n">
        <v>37812033</v>
      </c>
      <c r="B424" s="4" t="s">
        <v>13</v>
      </c>
      <c r="C424" s="4" t="s">
        <v>949</v>
      </c>
      <c r="D424" s="4" t="s">
        <v>950</v>
      </c>
      <c r="E424" s="3" t="n">
        <v>15</v>
      </c>
      <c r="F424" s="3" t="n">
        <v>15</v>
      </c>
      <c r="G424" s="3" t="n">
        <v>8</v>
      </c>
      <c r="H424" s="3" t="n">
        <v>6075.46666666667</v>
      </c>
      <c r="I424" s="4"/>
      <c r="J424" s="6" t="b">
        <f aca="false">FALSE()</f>
        <v>0</v>
      </c>
    </row>
    <row r="425" customFormat="false" ht="12" hidden="false" customHeight="true" outlineLevel="0" collapsed="false">
      <c r="A425" s="3" t="n">
        <v>37876091</v>
      </c>
      <c r="B425" s="4" t="s">
        <v>152</v>
      </c>
      <c r="C425" s="4" t="s">
        <v>951</v>
      </c>
      <c r="D425" s="4" t="s">
        <v>952</v>
      </c>
      <c r="E425" s="3" t="n">
        <v>15</v>
      </c>
      <c r="F425" s="3" t="n">
        <v>15</v>
      </c>
      <c r="G425" s="3" t="n">
        <v>10</v>
      </c>
      <c r="H425" s="3" t="n">
        <v>4011.66666666667</v>
      </c>
      <c r="I425" s="4"/>
      <c r="J425" s="6" t="b">
        <f aca="false">FALSE()</f>
        <v>0</v>
      </c>
    </row>
    <row r="426" customFormat="false" ht="12" hidden="false" customHeight="true" outlineLevel="0" collapsed="false">
      <c r="A426" s="3" t="n">
        <v>36127922</v>
      </c>
      <c r="B426" s="4" t="s">
        <v>152</v>
      </c>
      <c r="C426" s="4" t="s">
        <v>953</v>
      </c>
      <c r="D426" s="4" t="s">
        <v>954</v>
      </c>
      <c r="E426" s="3" t="n">
        <v>15</v>
      </c>
      <c r="F426" s="3" t="n">
        <v>15</v>
      </c>
      <c r="G426" s="3" t="n">
        <v>14</v>
      </c>
      <c r="H426" s="3" t="n">
        <v>4501.66666666667</v>
      </c>
      <c r="I426" s="4"/>
      <c r="J426" s="6" t="b">
        <f aca="false">FALSE()</f>
        <v>0</v>
      </c>
    </row>
    <row r="427" customFormat="false" ht="12" hidden="false" customHeight="true" outlineLevel="0" collapsed="false">
      <c r="A427" s="3" t="n">
        <v>37810171</v>
      </c>
      <c r="B427" s="4" t="s">
        <v>152</v>
      </c>
      <c r="C427" s="4" t="s">
        <v>955</v>
      </c>
      <c r="D427" s="4" t="s">
        <v>956</v>
      </c>
      <c r="E427" s="3" t="n">
        <v>15</v>
      </c>
      <c r="F427" s="3" t="n">
        <v>16</v>
      </c>
      <c r="G427" s="3" t="n">
        <v>14</v>
      </c>
      <c r="H427" s="3" t="n">
        <v>2231.875</v>
      </c>
      <c r="I427" s="4"/>
      <c r="J427" s="6" t="b">
        <f aca="false">FALSE()</f>
        <v>0</v>
      </c>
    </row>
    <row r="428" customFormat="false" ht="12" hidden="false" customHeight="true" outlineLevel="0" collapsed="false">
      <c r="A428" s="3" t="n">
        <v>31816860</v>
      </c>
      <c r="B428" s="4" t="s">
        <v>152</v>
      </c>
      <c r="C428" s="4" t="s">
        <v>957</v>
      </c>
      <c r="D428" s="4" t="s">
        <v>958</v>
      </c>
      <c r="E428" s="3" t="n">
        <v>15</v>
      </c>
      <c r="F428" s="3" t="n">
        <v>16</v>
      </c>
      <c r="G428" s="3" t="n">
        <v>15</v>
      </c>
      <c r="H428" s="3" t="n">
        <v>4566.4375</v>
      </c>
      <c r="I428" s="4"/>
      <c r="J428" s="6" t="b">
        <f aca="false">FALSE()</f>
        <v>0</v>
      </c>
    </row>
    <row r="429" customFormat="false" ht="12" hidden="false" customHeight="true" outlineLevel="0" collapsed="false">
      <c r="A429" s="3" t="n">
        <v>37813099</v>
      </c>
      <c r="B429" s="4" t="s">
        <v>152</v>
      </c>
      <c r="C429" s="4" t="s">
        <v>959</v>
      </c>
      <c r="D429" s="4" t="s">
        <v>960</v>
      </c>
      <c r="E429" s="3" t="n">
        <v>15</v>
      </c>
      <c r="F429" s="3" t="n">
        <v>15</v>
      </c>
      <c r="G429" s="3" t="n">
        <v>15</v>
      </c>
      <c r="H429" s="3" t="n">
        <v>4433.86666666667</v>
      </c>
      <c r="I429" s="4"/>
      <c r="J429" s="6" t="b">
        <f aca="false">FALSE()</f>
        <v>0</v>
      </c>
    </row>
    <row r="430" customFormat="false" ht="12" hidden="false" customHeight="true" outlineLevel="0" collapsed="false">
      <c r="A430" s="3" t="n">
        <v>37811436</v>
      </c>
      <c r="B430" s="4" t="s">
        <v>152</v>
      </c>
      <c r="C430" s="4" t="s">
        <v>961</v>
      </c>
      <c r="D430" s="4" t="s">
        <v>962</v>
      </c>
      <c r="E430" s="3" t="n">
        <v>15</v>
      </c>
      <c r="F430" s="3" t="n">
        <v>16</v>
      </c>
      <c r="G430" s="3" t="n">
        <v>15</v>
      </c>
      <c r="H430" s="3" t="n">
        <v>4795</v>
      </c>
      <c r="I430" s="4"/>
      <c r="J430" s="6" t="b">
        <f aca="false">FALSE()</f>
        <v>0</v>
      </c>
    </row>
    <row r="431" customFormat="false" ht="12" hidden="false" customHeight="true" outlineLevel="0" collapsed="false">
      <c r="A431" s="3" t="n">
        <v>36125971</v>
      </c>
      <c r="B431" s="4" t="s">
        <v>13</v>
      </c>
      <c r="C431" s="4" t="s">
        <v>350</v>
      </c>
      <c r="D431" s="4" t="s">
        <v>351</v>
      </c>
      <c r="E431" s="3" t="n">
        <v>15</v>
      </c>
      <c r="F431" s="3" t="n">
        <v>15</v>
      </c>
      <c r="G431" s="3" t="n">
        <v>15</v>
      </c>
      <c r="H431" s="3" t="n">
        <v>3342.06666666667</v>
      </c>
      <c r="I431" s="4" t="s">
        <v>352</v>
      </c>
      <c r="J431" s="6" t="b">
        <f aca="false">FALSE()</f>
        <v>0</v>
      </c>
    </row>
    <row r="432" customFormat="false" ht="12" hidden="false" customHeight="true" outlineLevel="0" collapsed="false">
      <c r="A432" s="3" t="n">
        <v>36126730</v>
      </c>
      <c r="B432" s="4" t="s">
        <v>152</v>
      </c>
      <c r="C432" s="4" t="s">
        <v>963</v>
      </c>
      <c r="D432" s="4" t="s">
        <v>964</v>
      </c>
      <c r="E432" s="3" t="n">
        <v>15</v>
      </c>
      <c r="F432" s="3" t="n">
        <v>16</v>
      </c>
      <c r="G432" s="3" t="n">
        <v>15</v>
      </c>
      <c r="H432" s="3" t="n">
        <v>4516.6875</v>
      </c>
      <c r="I432" s="4"/>
      <c r="J432" s="6" t="b">
        <f aca="false">FALSE()</f>
        <v>0</v>
      </c>
    </row>
    <row r="433" customFormat="false" ht="12" hidden="false" customHeight="true" outlineLevel="0" collapsed="false">
      <c r="A433" s="3" t="n">
        <v>31942733</v>
      </c>
      <c r="B433" s="4" t="s">
        <v>965</v>
      </c>
      <c r="C433" s="4" t="s">
        <v>403</v>
      </c>
      <c r="D433" s="4" t="s">
        <v>966</v>
      </c>
      <c r="E433" s="3" t="n">
        <v>15</v>
      </c>
      <c r="F433" s="3" t="n">
        <v>15</v>
      </c>
      <c r="G433" s="3" t="n">
        <v>9</v>
      </c>
      <c r="H433" s="3" t="n">
        <v>4236.93333333333</v>
      </c>
      <c r="I433" s="4"/>
      <c r="J433" s="6" t="b">
        <f aca="false">FALSE()</f>
        <v>0</v>
      </c>
    </row>
    <row r="434" customFormat="false" ht="12" hidden="false" customHeight="true" outlineLevel="0" collapsed="false">
      <c r="A434" s="3" t="n">
        <v>35541296</v>
      </c>
      <c r="B434" s="4" t="s">
        <v>440</v>
      </c>
      <c r="C434" s="4" t="s">
        <v>967</v>
      </c>
      <c r="D434" s="4" t="s">
        <v>968</v>
      </c>
      <c r="E434" s="3" t="n">
        <v>15</v>
      </c>
      <c r="F434" s="3" t="n">
        <v>1</v>
      </c>
      <c r="G434" s="3" t="n">
        <v>15</v>
      </c>
      <c r="H434" s="3" t="n">
        <v>927</v>
      </c>
      <c r="I434" s="4"/>
      <c r="J434" s="6" t="b">
        <f aca="false">FALSE()</f>
        <v>0</v>
      </c>
    </row>
    <row r="435" customFormat="false" ht="12" hidden="false" customHeight="true" outlineLevel="0" collapsed="false">
      <c r="A435" s="3" t="n">
        <v>37813269</v>
      </c>
      <c r="B435" s="4" t="s">
        <v>152</v>
      </c>
      <c r="C435" s="4" t="s">
        <v>969</v>
      </c>
      <c r="D435" s="4" t="s">
        <v>970</v>
      </c>
      <c r="E435" s="3" t="n">
        <v>15</v>
      </c>
      <c r="F435" s="3" t="n">
        <v>16</v>
      </c>
      <c r="G435" s="3" t="n">
        <v>11</v>
      </c>
      <c r="H435" s="3" t="n">
        <v>3400.6875</v>
      </c>
      <c r="I435" s="4"/>
      <c r="J435" s="6" t="b">
        <f aca="false">FALSE()</f>
        <v>0</v>
      </c>
    </row>
    <row r="436" customFormat="false" ht="12" hidden="false" customHeight="true" outlineLevel="0" collapsed="false">
      <c r="A436" s="3" t="n">
        <v>37938797</v>
      </c>
      <c r="B436" s="4" t="s">
        <v>971</v>
      </c>
      <c r="C436" s="4" t="s">
        <v>43</v>
      </c>
      <c r="D436" s="4" t="s">
        <v>300</v>
      </c>
      <c r="E436" s="3" t="n">
        <v>15</v>
      </c>
      <c r="F436" s="3" t="n">
        <v>2</v>
      </c>
      <c r="G436" s="3" t="n">
        <v>15</v>
      </c>
      <c r="H436" s="3" t="n">
        <v>6362.6</v>
      </c>
      <c r="I436" s="4"/>
      <c r="J436" s="6" t="b">
        <f aca="false">FALSE()</f>
        <v>0</v>
      </c>
    </row>
    <row r="437" customFormat="false" ht="12" hidden="false" customHeight="true" outlineLevel="0" collapsed="false">
      <c r="A437" s="3" t="n">
        <v>37950711</v>
      </c>
      <c r="B437" s="4" t="s">
        <v>972</v>
      </c>
      <c r="C437" s="4" t="s">
        <v>973</v>
      </c>
      <c r="D437" s="4" t="s">
        <v>974</v>
      </c>
      <c r="E437" s="3" t="n">
        <v>15</v>
      </c>
      <c r="F437" s="3" t="n">
        <v>16</v>
      </c>
      <c r="G437" s="3" t="n">
        <v>15</v>
      </c>
      <c r="H437" s="3" t="n">
        <v>1827.1875</v>
      </c>
      <c r="I437" s="4"/>
      <c r="J437" s="6" t="b">
        <f aca="false">FALSE()</f>
        <v>0</v>
      </c>
    </row>
    <row r="438" customFormat="false" ht="12" hidden="false" customHeight="true" outlineLevel="0" collapsed="false">
      <c r="A438" s="3" t="n">
        <v>37811151</v>
      </c>
      <c r="B438" s="4" t="s">
        <v>13</v>
      </c>
      <c r="C438" s="4" t="s">
        <v>975</v>
      </c>
      <c r="D438" s="4" t="s">
        <v>976</v>
      </c>
      <c r="E438" s="3" t="n">
        <v>15</v>
      </c>
      <c r="F438" s="3" t="n">
        <v>15</v>
      </c>
      <c r="G438" s="3" t="n">
        <v>15</v>
      </c>
      <c r="H438" s="3" t="n">
        <v>4759.53333333333</v>
      </c>
      <c r="I438" s="4"/>
      <c r="J438" s="6" t="b">
        <f aca="false">FALSE()</f>
        <v>0</v>
      </c>
    </row>
    <row r="439" customFormat="false" ht="12" hidden="false" customHeight="true" outlineLevel="0" collapsed="false">
      <c r="A439" s="3" t="n">
        <v>31817068</v>
      </c>
      <c r="B439" s="4" t="s">
        <v>13</v>
      </c>
      <c r="C439" s="4" t="s">
        <v>977</v>
      </c>
      <c r="D439" s="4" t="s">
        <v>978</v>
      </c>
      <c r="E439" s="3" t="n">
        <v>15</v>
      </c>
      <c r="F439" s="3" t="n">
        <v>2</v>
      </c>
      <c r="G439" s="3" t="n">
        <v>17</v>
      </c>
      <c r="H439" s="3" t="n">
        <v>1275.41176470588</v>
      </c>
      <c r="I439" s="4"/>
      <c r="J439" s="6" t="b">
        <f aca="false">FALSE()</f>
        <v>0</v>
      </c>
    </row>
    <row r="440" customFormat="false" ht="12" hidden="false" customHeight="true" outlineLevel="0" collapsed="false">
      <c r="A440" s="3" t="n">
        <v>42128919</v>
      </c>
      <c r="B440" s="4" t="s">
        <v>979</v>
      </c>
      <c r="C440" s="4" t="s">
        <v>980</v>
      </c>
      <c r="D440" s="4" t="s">
        <v>981</v>
      </c>
      <c r="E440" s="3" t="n">
        <v>15</v>
      </c>
      <c r="F440" s="3" t="n">
        <v>1</v>
      </c>
      <c r="G440" s="3" t="n">
        <v>15</v>
      </c>
      <c r="H440" s="3" t="n">
        <v>937</v>
      </c>
      <c r="I440" s="4" t="s">
        <v>688</v>
      </c>
      <c r="J440" s="6" t="b">
        <f aca="false">FALSE()</f>
        <v>0</v>
      </c>
    </row>
    <row r="441" customFormat="false" ht="12" hidden="false" customHeight="true" outlineLevel="0" collapsed="false">
      <c r="A441" s="3" t="n">
        <v>37872869</v>
      </c>
      <c r="B441" s="4" t="s">
        <v>152</v>
      </c>
      <c r="C441" s="4" t="s">
        <v>982</v>
      </c>
      <c r="D441" s="4" t="s">
        <v>983</v>
      </c>
      <c r="E441" s="3" t="n">
        <v>15</v>
      </c>
      <c r="F441" s="3" t="n">
        <v>15</v>
      </c>
      <c r="G441" s="3" t="n">
        <v>11</v>
      </c>
      <c r="H441" s="3" t="n">
        <v>3419</v>
      </c>
      <c r="I441" s="4"/>
      <c r="J441" s="6" t="b">
        <f aca="false">FALSE()</f>
        <v>0</v>
      </c>
    </row>
    <row r="442" customFormat="false" ht="12" hidden="false" customHeight="true" outlineLevel="0" collapsed="false">
      <c r="A442" s="3" t="n">
        <v>35544198</v>
      </c>
      <c r="B442" s="4" t="s">
        <v>152</v>
      </c>
      <c r="C442" s="4" t="s">
        <v>984</v>
      </c>
      <c r="D442" s="4" t="s">
        <v>657</v>
      </c>
      <c r="E442" s="3" t="n">
        <v>15</v>
      </c>
      <c r="F442" s="3" t="n">
        <v>12</v>
      </c>
      <c r="G442" s="3" t="n">
        <v>13</v>
      </c>
      <c r="H442" s="3" t="n">
        <v>1704.53333333333</v>
      </c>
      <c r="I442" s="4"/>
      <c r="J442" s="6" t="b">
        <f aca="false">FALSE()</f>
        <v>0</v>
      </c>
    </row>
    <row r="443" customFormat="false" ht="12" hidden="false" customHeight="true" outlineLevel="0" collapsed="false">
      <c r="A443" s="3" t="n">
        <v>37810472</v>
      </c>
      <c r="B443" s="4" t="s">
        <v>13</v>
      </c>
      <c r="C443" s="4" t="s">
        <v>274</v>
      </c>
      <c r="D443" s="4" t="s">
        <v>985</v>
      </c>
      <c r="E443" s="3" t="n">
        <v>15</v>
      </c>
      <c r="F443" s="3" t="n">
        <v>16</v>
      </c>
      <c r="G443" s="3" t="n">
        <v>15</v>
      </c>
      <c r="H443" s="3" t="n">
        <v>2368.625</v>
      </c>
      <c r="I443" s="4"/>
      <c r="J443" s="6" t="b">
        <f aca="false">FALSE()</f>
        <v>0</v>
      </c>
    </row>
    <row r="444" customFormat="false" ht="12" hidden="false" customHeight="true" outlineLevel="0" collapsed="false">
      <c r="A444" s="3" t="n">
        <v>17337020</v>
      </c>
      <c r="B444" s="4" t="s">
        <v>986</v>
      </c>
      <c r="C444" s="4" t="s">
        <v>31</v>
      </c>
      <c r="D444" s="4" t="s">
        <v>987</v>
      </c>
      <c r="E444" s="3" t="n">
        <v>15</v>
      </c>
      <c r="F444" s="3" t="n">
        <v>13</v>
      </c>
      <c r="G444" s="3" t="n">
        <v>12</v>
      </c>
      <c r="H444" s="3" t="n">
        <v>16645.6153846154</v>
      </c>
      <c r="I444" s="4"/>
      <c r="J444" s="6" t="b">
        <f aca="false">FALSE()</f>
        <v>0</v>
      </c>
    </row>
    <row r="445" customFormat="false" ht="12" hidden="false" customHeight="true" outlineLevel="0" collapsed="false">
      <c r="A445" s="3" t="n">
        <v>37836544</v>
      </c>
      <c r="B445" s="4" t="s">
        <v>988</v>
      </c>
      <c r="C445" s="4" t="s">
        <v>989</v>
      </c>
      <c r="D445" s="4" t="s">
        <v>990</v>
      </c>
      <c r="E445" s="3" t="n">
        <v>16</v>
      </c>
      <c r="F445" s="3" t="n">
        <v>17</v>
      </c>
      <c r="G445" s="3" t="n">
        <v>16</v>
      </c>
      <c r="H445" s="3" t="n">
        <v>5972.35294117647</v>
      </c>
      <c r="I445" s="4"/>
      <c r="J445" s="6" t="b">
        <f aca="false">FALSE()</f>
        <v>0</v>
      </c>
    </row>
    <row r="446" customFormat="false" ht="12" hidden="false" customHeight="true" outlineLevel="0" collapsed="false">
      <c r="A446" s="3" t="n">
        <v>37864599</v>
      </c>
      <c r="B446" s="4" t="s">
        <v>152</v>
      </c>
      <c r="C446" s="4" t="s">
        <v>991</v>
      </c>
      <c r="D446" s="4" t="s">
        <v>992</v>
      </c>
      <c r="E446" s="3" t="n">
        <v>16</v>
      </c>
      <c r="F446" s="3" t="n">
        <v>18</v>
      </c>
      <c r="G446" s="3" t="n">
        <v>16</v>
      </c>
      <c r="H446" s="3" t="n">
        <v>116.611111111111</v>
      </c>
      <c r="I446" s="4"/>
      <c r="J446" s="6" t="b">
        <f aca="false">FALSE()</f>
        <v>0</v>
      </c>
    </row>
    <row r="447" customFormat="false" ht="12" hidden="false" customHeight="true" outlineLevel="0" collapsed="false">
      <c r="A447" s="3" t="n">
        <v>37861115</v>
      </c>
      <c r="B447" s="4" t="s">
        <v>993</v>
      </c>
      <c r="C447" s="4" t="s">
        <v>994</v>
      </c>
      <c r="D447" s="4" t="s">
        <v>995</v>
      </c>
      <c r="E447" s="3" t="n">
        <v>16</v>
      </c>
      <c r="F447" s="3" t="n">
        <v>12</v>
      </c>
      <c r="G447" s="3" t="n">
        <v>9</v>
      </c>
      <c r="H447" s="3" t="n">
        <v>6298.25</v>
      </c>
      <c r="I447" s="4"/>
      <c r="J447" s="6" t="b">
        <f aca="false">FALSE()</f>
        <v>0</v>
      </c>
    </row>
    <row r="448" customFormat="false" ht="12" hidden="false" customHeight="true" outlineLevel="0" collapsed="false">
      <c r="A448" s="3" t="n">
        <v>37860950</v>
      </c>
      <c r="B448" s="4" t="s">
        <v>146</v>
      </c>
      <c r="C448" s="4" t="s">
        <v>996</v>
      </c>
      <c r="D448" s="4" t="s">
        <v>997</v>
      </c>
      <c r="E448" s="3" t="n">
        <v>16</v>
      </c>
      <c r="F448" s="3" t="n">
        <v>17</v>
      </c>
      <c r="G448" s="3" t="n">
        <v>15</v>
      </c>
      <c r="H448" s="3" t="n">
        <v>5651.41176470588</v>
      </c>
      <c r="I448" s="4"/>
      <c r="J448" s="6" t="b">
        <f aca="false">FALSE()</f>
        <v>0</v>
      </c>
    </row>
    <row r="449" customFormat="false" ht="12" hidden="false" customHeight="true" outlineLevel="0" collapsed="false">
      <c r="A449" s="3" t="n">
        <v>37836463</v>
      </c>
      <c r="B449" s="4" t="s">
        <v>152</v>
      </c>
      <c r="C449" s="4" t="s">
        <v>998</v>
      </c>
      <c r="D449" s="4" t="s">
        <v>999</v>
      </c>
      <c r="E449" s="3" t="n">
        <v>16</v>
      </c>
      <c r="F449" s="3" t="n">
        <v>14</v>
      </c>
      <c r="G449" s="3" t="n">
        <v>14</v>
      </c>
      <c r="H449" s="3" t="n">
        <v>5916.5</v>
      </c>
      <c r="I449" s="4"/>
      <c r="J449" s="6" t="b">
        <f aca="false">FALSE()</f>
        <v>0</v>
      </c>
    </row>
    <row r="450" customFormat="false" ht="12" hidden="false" customHeight="true" outlineLevel="0" collapsed="false">
      <c r="A450" s="3" t="n">
        <v>37866966</v>
      </c>
      <c r="B450" s="4" t="s">
        <v>146</v>
      </c>
      <c r="C450" s="4" t="s">
        <v>1000</v>
      </c>
      <c r="D450" s="4" t="s">
        <v>1001</v>
      </c>
      <c r="E450" s="3" t="n">
        <v>16</v>
      </c>
      <c r="F450" s="3" t="n">
        <v>17</v>
      </c>
      <c r="G450" s="3" t="n">
        <v>16</v>
      </c>
      <c r="H450" s="3" t="n">
        <v>2335.76470588235</v>
      </c>
      <c r="I450" s="4"/>
      <c r="J450" s="6" t="b">
        <f aca="false">FALSE()</f>
        <v>0</v>
      </c>
    </row>
    <row r="451" customFormat="false" ht="12" hidden="false" customHeight="true" outlineLevel="0" collapsed="false">
      <c r="A451" s="3" t="n">
        <v>17050111</v>
      </c>
      <c r="B451" s="4" t="s">
        <v>1002</v>
      </c>
      <c r="C451" s="4" t="s">
        <v>630</v>
      </c>
      <c r="D451" s="4" t="s">
        <v>1003</v>
      </c>
      <c r="E451" s="3" t="n">
        <v>16</v>
      </c>
      <c r="F451" s="3" t="n">
        <v>16</v>
      </c>
      <c r="G451" s="3" t="n">
        <v>12</v>
      </c>
      <c r="H451" s="3" t="n">
        <v>3964.5</v>
      </c>
      <c r="I451" s="4"/>
      <c r="J451" s="6" t="b">
        <f aca="false">FALSE()</f>
        <v>0</v>
      </c>
    </row>
    <row r="452" customFormat="false" ht="12" hidden="false" customHeight="true" outlineLevel="0" collapsed="false">
      <c r="A452" s="3" t="n">
        <v>31811612</v>
      </c>
      <c r="B452" s="4" t="s">
        <v>13</v>
      </c>
      <c r="C452" s="4" t="s">
        <v>1004</v>
      </c>
      <c r="D452" s="4" t="s">
        <v>1005</v>
      </c>
      <c r="E452" s="3" t="n">
        <v>16</v>
      </c>
      <c r="F452" s="3" t="n">
        <v>16</v>
      </c>
      <c r="G452" s="3" t="n">
        <v>12</v>
      </c>
      <c r="H452" s="3" t="n">
        <v>3762.8125</v>
      </c>
      <c r="I452" s="4"/>
      <c r="J452" s="6" t="b">
        <f aca="false">FALSE()</f>
        <v>0</v>
      </c>
    </row>
    <row r="453" customFormat="false" ht="12" hidden="false" customHeight="true" outlineLevel="0" collapsed="false">
      <c r="A453" s="3" t="n">
        <v>17060265</v>
      </c>
      <c r="B453" s="4" t="s">
        <v>424</v>
      </c>
      <c r="C453" s="4" t="s">
        <v>730</v>
      </c>
      <c r="D453" s="4" t="s">
        <v>1006</v>
      </c>
      <c r="E453" s="3" t="n">
        <v>16</v>
      </c>
      <c r="F453" s="3" t="n">
        <v>16</v>
      </c>
      <c r="G453" s="3" t="n">
        <v>15</v>
      </c>
      <c r="H453" s="3" t="n">
        <v>2169.1875</v>
      </c>
      <c r="I453" s="4"/>
      <c r="J453" s="6" t="b">
        <f aca="false">FALSE()</f>
        <v>0</v>
      </c>
    </row>
    <row r="454" customFormat="false" ht="12" hidden="false" customHeight="true" outlineLevel="0" collapsed="false">
      <c r="A454" s="3" t="n">
        <v>37833251</v>
      </c>
      <c r="B454" s="4" t="s">
        <v>1007</v>
      </c>
      <c r="C454" s="4" t="s">
        <v>1008</v>
      </c>
      <c r="D454" s="4" t="s">
        <v>1009</v>
      </c>
      <c r="E454" s="3" t="n">
        <v>16</v>
      </c>
      <c r="F454" s="3" t="n">
        <v>17</v>
      </c>
      <c r="G454" s="3" t="n">
        <v>16</v>
      </c>
      <c r="H454" s="3" t="n">
        <v>4083.23529411765</v>
      </c>
      <c r="I454" s="4"/>
      <c r="J454" s="6" t="b">
        <f aca="false">FALSE()</f>
        <v>0</v>
      </c>
    </row>
    <row r="455" customFormat="false" ht="12" hidden="false" customHeight="true" outlineLevel="0" collapsed="false">
      <c r="A455" s="3" t="n">
        <v>30022754</v>
      </c>
      <c r="B455" s="4" t="s">
        <v>1010</v>
      </c>
      <c r="C455" s="4" t="s">
        <v>904</v>
      </c>
      <c r="D455" s="4" t="s">
        <v>1011</v>
      </c>
      <c r="E455" s="3" t="n">
        <v>16</v>
      </c>
      <c r="F455" s="3" t="n">
        <v>16</v>
      </c>
      <c r="G455" s="3" t="n">
        <v>15</v>
      </c>
      <c r="H455" s="3" t="n">
        <v>4392.0625</v>
      </c>
      <c r="I455" s="4"/>
      <c r="J455" s="6" t="b">
        <f aca="false">FALSE()</f>
        <v>0</v>
      </c>
    </row>
    <row r="456" customFormat="false" ht="12" hidden="false" customHeight="true" outlineLevel="0" collapsed="false">
      <c r="A456" s="3" t="n">
        <v>36071226</v>
      </c>
      <c r="B456" s="4" t="s">
        <v>146</v>
      </c>
      <c r="C456" s="4" t="s">
        <v>1012</v>
      </c>
      <c r="D456" s="4" t="s">
        <v>657</v>
      </c>
      <c r="E456" s="3" t="n">
        <v>16</v>
      </c>
      <c r="F456" s="3" t="n">
        <v>17</v>
      </c>
      <c r="G456" s="3" t="n">
        <v>10</v>
      </c>
      <c r="H456" s="3" t="n">
        <v>5748.47058823529</v>
      </c>
      <c r="I456" s="4"/>
      <c r="J456" s="6" t="b">
        <f aca="false">FALSE()</f>
        <v>0</v>
      </c>
    </row>
    <row r="457" customFormat="false" ht="12" hidden="false" customHeight="true" outlineLevel="0" collapsed="false">
      <c r="A457" s="3" t="n">
        <v>31202357</v>
      </c>
      <c r="B457" s="4" t="s">
        <v>1013</v>
      </c>
      <c r="C457" s="4" t="s">
        <v>1014</v>
      </c>
      <c r="D457" s="4" t="s">
        <v>1015</v>
      </c>
      <c r="E457" s="3" t="n">
        <v>16</v>
      </c>
      <c r="F457" s="3" t="n">
        <v>16</v>
      </c>
      <c r="G457" s="3" t="n">
        <v>15</v>
      </c>
      <c r="H457" s="3" t="n">
        <v>2066</v>
      </c>
      <c r="I457" s="4"/>
      <c r="J457" s="6" t="b">
        <f aca="false">FALSE()</f>
        <v>0</v>
      </c>
    </row>
    <row r="458" customFormat="false" ht="12" hidden="false" customHeight="true" outlineLevel="0" collapsed="false">
      <c r="A458" s="3" t="n">
        <v>17327717</v>
      </c>
      <c r="B458" s="4" t="s">
        <v>585</v>
      </c>
      <c r="C458" s="4" t="s">
        <v>113</v>
      </c>
      <c r="D458" s="4" t="s">
        <v>1016</v>
      </c>
      <c r="E458" s="3" t="n">
        <v>16</v>
      </c>
      <c r="F458" s="3" t="n">
        <v>16</v>
      </c>
      <c r="G458" s="3" t="n">
        <v>15</v>
      </c>
      <c r="H458" s="3" t="n">
        <v>478.125</v>
      </c>
      <c r="I458" s="4"/>
      <c r="J458" s="6" t="b">
        <f aca="false">FALSE()</f>
        <v>0</v>
      </c>
    </row>
    <row r="459" customFormat="false" ht="12" hidden="false" customHeight="true" outlineLevel="0" collapsed="false">
      <c r="A459" s="3" t="n">
        <v>35534648</v>
      </c>
      <c r="B459" s="4" t="s">
        <v>152</v>
      </c>
      <c r="C459" s="4" t="s">
        <v>1017</v>
      </c>
      <c r="D459" s="4" t="s">
        <v>1018</v>
      </c>
      <c r="E459" s="3" t="n">
        <v>16</v>
      </c>
      <c r="F459" s="3" t="n">
        <v>16</v>
      </c>
      <c r="G459" s="3" t="n">
        <v>14</v>
      </c>
      <c r="H459" s="3" t="n">
        <v>3031.125</v>
      </c>
      <c r="I459" s="4"/>
      <c r="J459" s="6" t="b">
        <f aca="false">FALSE()</f>
        <v>0</v>
      </c>
    </row>
    <row r="460" customFormat="false" ht="12" hidden="false" customHeight="true" outlineLevel="0" collapsed="false">
      <c r="A460" s="3" t="n">
        <v>17055474</v>
      </c>
      <c r="B460" s="4" t="s">
        <v>1019</v>
      </c>
      <c r="C460" s="4" t="s">
        <v>1020</v>
      </c>
      <c r="D460" s="4" t="s">
        <v>1021</v>
      </c>
      <c r="E460" s="3" t="n">
        <v>16</v>
      </c>
      <c r="F460" s="3" t="n">
        <v>16</v>
      </c>
      <c r="G460" s="3" t="n">
        <v>16</v>
      </c>
      <c r="H460" s="3" t="n">
        <v>3458.9375</v>
      </c>
      <c r="I460" s="4"/>
      <c r="J460" s="6" t="b">
        <f aca="false">FALSE()</f>
        <v>0</v>
      </c>
    </row>
    <row r="461" customFormat="false" ht="12" hidden="false" customHeight="true" outlineLevel="0" collapsed="false">
      <c r="A461" s="3" t="n">
        <v>37888765</v>
      </c>
      <c r="B461" s="4" t="s">
        <v>13</v>
      </c>
      <c r="C461" s="4" t="s">
        <v>492</v>
      </c>
      <c r="D461" s="4" t="s">
        <v>1022</v>
      </c>
      <c r="E461" s="3" t="n">
        <v>16</v>
      </c>
      <c r="F461" s="3" t="n">
        <v>17</v>
      </c>
      <c r="G461" s="3" t="n">
        <v>14</v>
      </c>
      <c r="H461" s="3" t="n">
        <v>1244.76470588235</v>
      </c>
      <c r="I461" s="4"/>
      <c r="J461" s="6" t="b">
        <f aca="false">FALSE()</f>
        <v>0</v>
      </c>
    </row>
    <row r="462" customFormat="false" ht="12" hidden="false" customHeight="true" outlineLevel="0" collapsed="false">
      <c r="A462" s="3" t="n">
        <v>37861166</v>
      </c>
      <c r="B462" s="4" t="s">
        <v>1023</v>
      </c>
      <c r="C462" s="4" t="s">
        <v>1024</v>
      </c>
      <c r="D462" s="4" t="s">
        <v>1025</v>
      </c>
      <c r="E462" s="3" t="n">
        <v>16</v>
      </c>
      <c r="F462" s="3" t="n">
        <v>18</v>
      </c>
      <c r="G462" s="3" t="n">
        <v>15</v>
      </c>
      <c r="H462" s="3" t="n">
        <v>3133.77777777778</v>
      </c>
      <c r="I462" s="4"/>
      <c r="J462" s="6" t="b">
        <f aca="false">FALSE()</f>
        <v>0</v>
      </c>
    </row>
    <row r="463" customFormat="false" ht="12" hidden="false" customHeight="true" outlineLevel="0" collapsed="false">
      <c r="A463" s="3" t="n">
        <v>37864106</v>
      </c>
      <c r="B463" s="4" t="s">
        <v>1026</v>
      </c>
      <c r="C463" s="4" t="s">
        <v>1027</v>
      </c>
      <c r="D463" s="4" t="s">
        <v>657</v>
      </c>
      <c r="E463" s="3" t="n">
        <v>16</v>
      </c>
      <c r="F463" s="3" t="n">
        <v>9</v>
      </c>
      <c r="G463" s="3" t="n">
        <v>14</v>
      </c>
      <c r="H463" s="3" t="n">
        <v>5598.64705882353</v>
      </c>
      <c r="I463" s="4"/>
      <c r="J463" s="6" t="b">
        <f aca="false">FALSE()</f>
        <v>0</v>
      </c>
    </row>
    <row r="464" customFormat="false" ht="12" hidden="false" customHeight="true" outlineLevel="0" collapsed="false">
      <c r="A464" s="3" t="n">
        <v>37876694</v>
      </c>
      <c r="B464" s="4" t="s">
        <v>152</v>
      </c>
      <c r="C464" s="4" t="s">
        <v>1028</v>
      </c>
      <c r="D464" s="4" t="s">
        <v>1029</v>
      </c>
      <c r="E464" s="3" t="n">
        <v>16</v>
      </c>
      <c r="F464" s="3" t="n">
        <v>16</v>
      </c>
      <c r="G464" s="3" t="n">
        <v>13</v>
      </c>
      <c r="H464" s="3" t="n">
        <v>2491.6875</v>
      </c>
      <c r="I464" s="4"/>
      <c r="J464" s="6" t="b">
        <f aca="false">FALSE()</f>
        <v>0</v>
      </c>
    </row>
    <row r="465" customFormat="false" ht="12" hidden="false" customHeight="true" outlineLevel="0" collapsed="false">
      <c r="A465" s="3" t="n">
        <v>37809831</v>
      </c>
      <c r="B465" s="4" t="s">
        <v>152</v>
      </c>
      <c r="C465" s="4" t="s">
        <v>1030</v>
      </c>
      <c r="D465" s="4" t="s">
        <v>1031</v>
      </c>
      <c r="E465" s="3" t="n">
        <v>16</v>
      </c>
      <c r="F465" s="3" t="n">
        <v>3</v>
      </c>
      <c r="G465" s="3" t="n">
        <v>16</v>
      </c>
      <c r="H465" s="3" t="n">
        <v>3541.75</v>
      </c>
      <c r="I465" s="4"/>
      <c r="J465" s="6" t="b">
        <f aca="false">FALSE()</f>
        <v>0</v>
      </c>
    </row>
    <row r="466" customFormat="false" ht="12" hidden="false" customHeight="true" outlineLevel="0" collapsed="false">
      <c r="A466" s="3" t="n">
        <v>31780491</v>
      </c>
      <c r="B466" s="4" t="s">
        <v>13</v>
      </c>
      <c r="C466" s="4" t="s">
        <v>660</v>
      </c>
      <c r="D466" s="4" t="s">
        <v>1032</v>
      </c>
      <c r="E466" s="3" t="n">
        <v>16</v>
      </c>
      <c r="F466" s="3" t="n">
        <v>16</v>
      </c>
      <c r="G466" s="3" t="n">
        <v>15</v>
      </c>
      <c r="H466" s="3" t="n">
        <v>3826.875</v>
      </c>
      <c r="I466" s="4"/>
      <c r="J466" s="6" t="b">
        <f aca="false">FALSE()</f>
        <v>0</v>
      </c>
    </row>
    <row r="467" customFormat="false" ht="12" hidden="false" customHeight="true" outlineLevel="0" collapsed="false">
      <c r="A467" s="3" t="n">
        <v>31810284</v>
      </c>
      <c r="B467" s="4" t="s">
        <v>13</v>
      </c>
      <c r="C467" s="4" t="s">
        <v>1033</v>
      </c>
      <c r="D467" s="4" t="s">
        <v>1034</v>
      </c>
      <c r="E467" s="3" t="n">
        <v>16</v>
      </c>
      <c r="F467" s="3" t="n">
        <v>14</v>
      </c>
      <c r="G467" s="3" t="n">
        <v>13</v>
      </c>
      <c r="H467" s="3" t="n">
        <v>6736.35714285714</v>
      </c>
      <c r="I467" s="4"/>
      <c r="J467" s="6" t="b">
        <f aca="false">FALSE()</f>
        <v>0</v>
      </c>
    </row>
    <row r="468" customFormat="false" ht="12" hidden="false" customHeight="true" outlineLevel="0" collapsed="false">
      <c r="A468" s="3" t="n">
        <v>37864289</v>
      </c>
      <c r="B468" s="4" t="s">
        <v>13</v>
      </c>
      <c r="C468" s="4" t="s">
        <v>1035</v>
      </c>
      <c r="D468" s="4" t="s">
        <v>1036</v>
      </c>
      <c r="E468" s="3" t="n">
        <v>16</v>
      </c>
      <c r="F468" s="3" t="n">
        <v>7</v>
      </c>
      <c r="G468" s="3" t="n">
        <v>15</v>
      </c>
      <c r="H468" s="3" t="n">
        <v>4746</v>
      </c>
      <c r="I468" s="4"/>
      <c r="J468" s="6" t="b">
        <f aca="false">FALSE()</f>
        <v>0</v>
      </c>
    </row>
    <row r="469" customFormat="false" ht="12" hidden="false" customHeight="true" outlineLevel="0" collapsed="false">
      <c r="A469" s="3" t="n">
        <v>35568003</v>
      </c>
      <c r="B469" s="4" t="s">
        <v>201</v>
      </c>
      <c r="C469" s="4" t="s">
        <v>1037</v>
      </c>
      <c r="D469" s="4" t="s">
        <v>906</v>
      </c>
      <c r="E469" s="3" t="n">
        <v>16</v>
      </c>
      <c r="F469" s="3" t="n">
        <v>1</v>
      </c>
      <c r="G469" s="3" t="n">
        <v>16</v>
      </c>
      <c r="H469" s="3" t="n">
        <v>4367</v>
      </c>
      <c r="I469" s="4"/>
      <c r="J469" s="6" t="b">
        <f aca="false">FALSE()</f>
        <v>0</v>
      </c>
    </row>
    <row r="470" customFormat="false" ht="12" hidden="false" customHeight="true" outlineLevel="0" collapsed="false">
      <c r="A470" s="3" t="n">
        <v>36080489</v>
      </c>
      <c r="B470" s="4" t="s">
        <v>152</v>
      </c>
      <c r="C470" s="4" t="s">
        <v>1038</v>
      </c>
      <c r="D470" s="4" t="s">
        <v>1039</v>
      </c>
      <c r="E470" s="3" t="n">
        <v>16</v>
      </c>
      <c r="F470" s="3" t="n">
        <v>6</v>
      </c>
      <c r="G470" s="3" t="n">
        <v>16</v>
      </c>
      <c r="H470" s="3" t="n">
        <v>10913.3125</v>
      </c>
      <c r="I470" s="4"/>
      <c r="J470" s="6" t="b">
        <f aca="false">FALSE()</f>
        <v>0</v>
      </c>
    </row>
    <row r="471" customFormat="false" ht="12" hidden="false" customHeight="true" outlineLevel="0" collapsed="false">
      <c r="A471" s="3" t="n">
        <v>37876066</v>
      </c>
      <c r="B471" s="4" t="s">
        <v>152</v>
      </c>
      <c r="C471" s="4" t="s">
        <v>1040</v>
      </c>
      <c r="D471" s="4" t="s">
        <v>1041</v>
      </c>
      <c r="E471" s="3" t="n">
        <v>16</v>
      </c>
      <c r="F471" s="3" t="n">
        <v>17</v>
      </c>
      <c r="G471" s="3" t="n">
        <v>15</v>
      </c>
      <c r="H471" s="3" t="n">
        <v>2309.23529411765</v>
      </c>
      <c r="I471" s="4"/>
      <c r="J471" s="6" t="b">
        <f aca="false">FALSE()</f>
        <v>0</v>
      </c>
    </row>
    <row r="472" customFormat="false" ht="12" hidden="false" customHeight="true" outlineLevel="0" collapsed="false">
      <c r="A472" s="3" t="n">
        <v>35547260</v>
      </c>
      <c r="B472" s="4" t="s">
        <v>1042</v>
      </c>
      <c r="C472" s="4" t="s">
        <v>1043</v>
      </c>
      <c r="D472" s="4" t="s">
        <v>1044</v>
      </c>
      <c r="E472" s="3" t="n">
        <v>16</v>
      </c>
      <c r="F472" s="3" t="n">
        <v>16</v>
      </c>
      <c r="G472" s="3" t="n">
        <v>11</v>
      </c>
      <c r="H472" s="3" t="n">
        <v>1683.5625</v>
      </c>
      <c r="I472" s="4"/>
      <c r="J472" s="6" t="b">
        <f aca="false">FALSE()</f>
        <v>0</v>
      </c>
    </row>
    <row r="473" customFormat="false" ht="12" hidden="false" customHeight="true" outlineLevel="0" collapsed="false">
      <c r="A473" s="3" t="n">
        <v>37813137</v>
      </c>
      <c r="B473" s="4" t="s">
        <v>152</v>
      </c>
      <c r="C473" s="4" t="s">
        <v>1045</v>
      </c>
      <c r="D473" s="4" t="s">
        <v>1046</v>
      </c>
      <c r="E473" s="3" t="n">
        <v>16</v>
      </c>
      <c r="F473" s="3" t="n">
        <v>19</v>
      </c>
      <c r="G473" s="3" t="n">
        <v>17</v>
      </c>
      <c r="H473" s="3" t="n">
        <v>589.684210526316</v>
      </c>
      <c r="I473" s="4"/>
      <c r="J473" s="6" t="b">
        <f aca="false">FALSE()</f>
        <v>0</v>
      </c>
    </row>
    <row r="474" customFormat="false" ht="12" hidden="false" customHeight="true" outlineLevel="0" collapsed="false">
      <c r="A474" s="3" t="n">
        <v>37865382</v>
      </c>
      <c r="B474" s="4" t="s">
        <v>1047</v>
      </c>
      <c r="C474" s="4" t="s">
        <v>1048</v>
      </c>
      <c r="D474" s="4" t="s">
        <v>1049</v>
      </c>
      <c r="E474" s="3" t="n">
        <v>16</v>
      </c>
      <c r="F474" s="3" t="n">
        <v>17</v>
      </c>
      <c r="G474" s="3" t="n">
        <v>13</v>
      </c>
      <c r="H474" s="3" t="n">
        <v>828.058823529412</v>
      </c>
      <c r="I474" s="4"/>
      <c r="J474" s="6" t="b">
        <f aca="false">FALSE()</f>
        <v>0</v>
      </c>
    </row>
    <row r="475" customFormat="false" ht="12" hidden="false" customHeight="true" outlineLevel="0" collapsed="false">
      <c r="A475" s="3" t="n">
        <v>36125083</v>
      </c>
      <c r="B475" s="4" t="s">
        <v>1050</v>
      </c>
      <c r="C475" s="4" t="s">
        <v>1051</v>
      </c>
      <c r="D475" s="4" t="s">
        <v>1052</v>
      </c>
      <c r="E475" s="3" t="n">
        <v>16</v>
      </c>
      <c r="F475" s="3" t="n">
        <v>17</v>
      </c>
      <c r="G475" s="3" t="n">
        <v>16</v>
      </c>
      <c r="H475" s="3" t="n">
        <v>7947.29411764706</v>
      </c>
      <c r="I475" s="4"/>
      <c r="J475" s="6" t="b">
        <f aca="false">FALSE()</f>
        <v>0</v>
      </c>
    </row>
    <row r="476" customFormat="false" ht="12" hidden="false" customHeight="true" outlineLevel="0" collapsed="false">
      <c r="A476" s="3" t="n">
        <v>35544031</v>
      </c>
      <c r="B476" s="4" t="s">
        <v>152</v>
      </c>
      <c r="C476" s="4" t="s">
        <v>1053</v>
      </c>
      <c r="D476" s="4" t="s">
        <v>1054</v>
      </c>
      <c r="E476" s="3" t="n">
        <v>16</v>
      </c>
      <c r="F476" s="3" t="n">
        <v>17</v>
      </c>
      <c r="G476" s="3" t="n">
        <v>16</v>
      </c>
      <c r="H476" s="3" t="n">
        <v>4561.58823529412</v>
      </c>
      <c r="I476" s="4"/>
      <c r="J476" s="6" t="b">
        <f aca="false">FALSE()</f>
        <v>0</v>
      </c>
    </row>
    <row r="477" customFormat="false" ht="12" hidden="false" customHeight="true" outlineLevel="0" collapsed="false">
      <c r="A477" s="3" t="n">
        <v>37831488</v>
      </c>
      <c r="B477" s="4" t="s">
        <v>13</v>
      </c>
      <c r="C477" s="4" t="s">
        <v>1055</v>
      </c>
      <c r="D477" s="4" t="s">
        <v>1056</v>
      </c>
      <c r="E477" s="3" t="n">
        <v>16</v>
      </c>
      <c r="F477" s="3" t="n">
        <v>17</v>
      </c>
      <c r="G477" s="3" t="n">
        <v>11</v>
      </c>
      <c r="H477" s="3" t="n">
        <v>4792.41176470588</v>
      </c>
      <c r="I477" s="4"/>
      <c r="J477" s="6" t="b">
        <f aca="false">FALSE()</f>
        <v>0</v>
      </c>
    </row>
    <row r="478" customFormat="false" ht="12" hidden="false" customHeight="true" outlineLevel="0" collapsed="false">
      <c r="A478" s="3" t="n">
        <v>37873164</v>
      </c>
      <c r="B478" s="4" t="s">
        <v>13</v>
      </c>
      <c r="C478" s="4" t="s">
        <v>254</v>
      </c>
      <c r="D478" s="4" t="s">
        <v>401</v>
      </c>
      <c r="E478" s="3" t="n">
        <v>16</v>
      </c>
      <c r="F478" s="3" t="n">
        <v>17</v>
      </c>
      <c r="G478" s="3" t="n">
        <v>16</v>
      </c>
      <c r="H478" s="3" t="n">
        <v>6070.52941176471</v>
      </c>
      <c r="I478" s="4"/>
      <c r="J478" s="6" t="b">
        <f aca="false">FALSE()</f>
        <v>0</v>
      </c>
    </row>
    <row r="479" customFormat="false" ht="12" hidden="false" customHeight="true" outlineLevel="0" collapsed="false">
      <c r="A479" s="3" t="n">
        <v>35541091</v>
      </c>
      <c r="B479" s="4" t="s">
        <v>13</v>
      </c>
      <c r="C479" s="4" t="s">
        <v>1057</v>
      </c>
      <c r="D479" s="4" t="s">
        <v>1058</v>
      </c>
      <c r="E479" s="3" t="n">
        <v>16</v>
      </c>
      <c r="F479" s="3" t="n">
        <v>18</v>
      </c>
      <c r="G479" s="3" t="n">
        <v>15</v>
      </c>
      <c r="H479" s="3" t="n">
        <v>1320.11111111111</v>
      </c>
      <c r="I479" s="4"/>
      <c r="J479" s="6" t="b">
        <f aca="false">FALSE()</f>
        <v>0</v>
      </c>
    </row>
    <row r="480" customFormat="false" ht="12" hidden="false" customHeight="true" outlineLevel="0" collapsed="false">
      <c r="A480" s="3" t="n">
        <v>35545798</v>
      </c>
      <c r="B480" s="4" t="s">
        <v>152</v>
      </c>
      <c r="C480" s="4" t="s">
        <v>1059</v>
      </c>
      <c r="D480" s="4" t="s">
        <v>1060</v>
      </c>
      <c r="E480" s="3" t="n">
        <v>16</v>
      </c>
      <c r="F480" s="3" t="n">
        <v>16</v>
      </c>
      <c r="G480" s="3" t="n">
        <v>15</v>
      </c>
      <c r="H480" s="3" t="n">
        <v>3226</v>
      </c>
      <c r="I480" s="4"/>
      <c r="J480" s="6" t="b">
        <f aca="false">FALSE()</f>
        <v>0</v>
      </c>
    </row>
    <row r="481" customFormat="false" ht="12" hidden="false" customHeight="true" outlineLevel="0" collapsed="false">
      <c r="A481" s="3" t="n">
        <v>42243262</v>
      </c>
      <c r="B481" s="4" t="s">
        <v>1061</v>
      </c>
      <c r="C481" s="4" t="s">
        <v>1062</v>
      </c>
      <c r="D481" s="4" t="s">
        <v>1063</v>
      </c>
      <c r="E481" s="3" t="n">
        <v>16</v>
      </c>
      <c r="F481" s="3" t="n">
        <v>17</v>
      </c>
      <c r="G481" s="3" t="n">
        <v>16</v>
      </c>
      <c r="H481" s="3" t="n">
        <v>8762.05882352941</v>
      </c>
      <c r="I481" s="4"/>
      <c r="J481" s="6" t="b">
        <f aca="false">FALSE()</f>
        <v>0</v>
      </c>
    </row>
    <row r="482" customFormat="false" ht="12" hidden="false" customHeight="true" outlineLevel="0" collapsed="false">
      <c r="A482" s="3" t="n">
        <v>37873130</v>
      </c>
      <c r="B482" s="4" t="s">
        <v>152</v>
      </c>
      <c r="C482" s="4" t="s">
        <v>1064</v>
      </c>
      <c r="D482" s="4" t="s">
        <v>1065</v>
      </c>
      <c r="E482" s="3" t="n">
        <v>16</v>
      </c>
      <c r="F482" s="3" t="n">
        <v>16</v>
      </c>
      <c r="G482" s="3" t="n">
        <v>16</v>
      </c>
      <c r="H482" s="3" t="n">
        <v>859.75</v>
      </c>
      <c r="I482" s="4"/>
      <c r="J482" s="6" t="b">
        <f aca="false">FALSE()</f>
        <v>0</v>
      </c>
    </row>
    <row r="483" customFormat="false" ht="12" hidden="false" customHeight="true" outlineLevel="0" collapsed="false">
      <c r="A483" s="3" t="n">
        <v>35544805</v>
      </c>
      <c r="B483" s="4" t="s">
        <v>146</v>
      </c>
      <c r="C483" s="4" t="s">
        <v>1066</v>
      </c>
      <c r="D483" s="4" t="s">
        <v>1067</v>
      </c>
      <c r="E483" s="3" t="n">
        <v>16</v>
      </c>
      <c r="F483" s="3" t="n">
        <v>17</v>
      </c>
      <c r="G483" s="3" t="n">
        <v>11</v>
      </c>
      <c r="H483" s="3" t="n">
        <v>5894.82352941177</v>
      </c>
      <c r="I483" s="4"/>
      <c r="J483" s="6" t="b">
        <f aca="false">FALSE()</f>
        <v>0</v>
      </c>
    </row>
    <row r="484" customFormat="false" ht="12" hidden="false" customHeight="true" outlineLevel="0" collapsed="false">
      <c r="A484" s="3" t="n">
        <v>159841</v>
      </c>
      <c r="B484" s="4" t="s">
        <v>572</v>
      </c>
      <c r="C484" s="4" t="s">
        <v>93</v>
      </c>
      <c r="D484" s="4" t="s">
        <v>1068</v>
      </c>
      <c r="E484" s="3" t="n">
        <v>16</v>
      </c>
      <c r="F484" s="3" t="n">
        <v>16</v>
      </c>
      <c r="G484" s="3" t="n">
        <v>15</v>
      </c>
      <c r="H484" s="3" t="n">
        <v>188.5</v>
      </c>
      <c r="I484" s="4"/>
      <c r="J484" s="6" t="b">
        <f aca="false">FALSE()</f>
        <v>0</v>
      </c>
    </row>
    <row r="485" customFormat="false" ht="12" hidden="false" customHeight="true" outlineLevel="0" collapsed="false">
      <c r="A485" s="3" t="n">
        <v>36126721</v>
      </c>
      <c r="B485" s="4" t="s">
        <v>13</v>
      </c>
      <c r="C485" s="4" t="s">
        <v>1069</v>
      </c>
      <c r="D485" s="4" t="s">
        <v>1070</v>
      </c>
      <c r="E485" s="3" t="n">
        <v>16</v>
      </c>
      <c r="F485" s="3" t="n">
        <v>17</v>
      </c>
      <c r="G485" s="3" t="n">
        <v>15</v>
      </c>
      <c r="H485" s="3" t="n">
        <v>5136.11764705882</v>
      </c>
      <c r="I485" s="4"/>
      <c r="J485" s="6" t="b">
        <f aca="false">FALSE()</f>
        <v>0</v>
      </c>
    </row>
    <row r="486" customFormat="false" ht="12" hidden="false" customHeight="true" outlineLevel="0" collapsed="false">
      <c r="A486" s="3" t="n">
        <v>37865111</v>
      </c>
      <c r="B486" s="4" t="s">
        <v>13</v>
      </c>
      <c r="C486" s="4" t="s">
        <v>529</v>
      </c>
      <c r="D486" s="4" t="s">
        <v>1071</v>
      </c>
      <c r="E486" s="3" t="n">
        <v>16</v>
      </c>
      <c r="F486" s="3" t="n">
        <v>17</v>
      </c>
      <c r="G486" s="3" t="n">
        <v>12</v>
      </c>
      <c r="H486" s="3" t="n">
        <v>2434.23529411765</v>
      </c>
      <c r="I486" s="4"/>
      <c r="J486" s="6" t="b">
        <f aca="false">FALSE()</f>
        <v>0</v>
      </c>
    </row>
    <row r="487" customFormat="false" ht="12" hidden="false" customHeight="true" outlineLevel="0" collapsed="false">
      <c r="A487" s="3" t="n">
        <v>37866907</v>
      </c>
      <c r="B487" s="4" t="s">
        <v>1072</v>
      </c>
      <c r="C487" s="4" t="s">
        <v>1073</v>
      </c>
      <c r="D487" s="4" t="s">
        <v>1074</v>
      </c>
      <c r="E487" s="3" t="n">
        <v>16</v>
      </c>
      <c r="F487" s="3" t="n">
        <v>17</v>
      </c>
      <c r="G487" s="3" t="n">
        <v>16</v>
      </c>
      <c r="H487" s="3" t="n">
        <v>5640.52941176471</v>
      </c>
      <c r="I487" s="4"/>
      <c r="J487" s="6" t="b">
        <f aca="false">FALSE()</f>
        <v>0</v>
      </c>
    </row>
    <row r="488" customFormat="false" ht="12" hidden="false" customHeight="true" outlineLevel="0" collapsed="false">
      <c r="A488" s="3" t="n">
        <v>35541199</v>
      </c>
      <c r="B488" s="4" t="s">
        <v>13</v>
      </c>
      <c r="C488" s="4" t="s">
        <v>1075</v>
      </c>
      <c r="D488" s="4" t="s">
        <v>1076</v>
      </c>
      <c r="E488" s="3" t="n">
        <v>16</v>
      </c>
      <c r="F488" s="3" t="n">
        <v>17</v>
      </c>
      <c r="G488" s="3" t="n">
        <v>16</v>
      </c>
      <c r="H488" s="3" t="n">
        <v>7748.82352941177</v>
      </c>
      <c r="I488" s="4"/>
      <c r="J488" s="6" t="b">
        <f aca="false">FALSE()</f>
        <v>0</v>
      </c>
    </row>
    <row r="489" customFormat="false" ht="12" hidden="false" customHeight="true" outlineLevel="0" collapsed="false">
      <c r="A489" s="3" t="n">
        <v>710227990</v>
      </c>
      <c r="B489" s="4" t="s">
        <v>1077</v>
      </c>
      <c r="C489" s="4" t="s">
        <v>427</v>
      </c>
      <c r="D489" s="4" t="s">
        <v>1078</v>
      </c>
      <c r="E489" s="3" t="n">
        <v>16</v>
      </c>
      <c r="F489" s="3" t="n">
        <v>12</v>
      </c>
      <c r="G489" s="3" t="n">
        <v>15</v>
      </c>
      <c r="H489" s="3" t="n">
        <v>13466.375</v>
      </c>
      <c r="I489" s="4" t="s">
        <v>611</v>
      </c>
      <c r="J489" s="6" t="b">
        <f aca="false">FALSE()</f>
        <v>0</v>
      </c>
    </row>
    <row r="490" customFormat="false" ht="12" hidden="false" customHeight="true" outlineLevel="0" collapsed="false">
      <c r="A490" s="3" t="n">
        <v>37812742</v>
      </c>
      <c r="B490" s="4" t="s">
        <v>13</v>
      </c>
      <c r="C490" s="4" t="s">
        <v>1079</v>
      </c>
      <c r="D490" s="4" t="s">
        <v>1080</v>
      </c>
      <c r="E490" s="3" t="n">
        <v>16</v>
      </c>
      <c r="F490" s="3" t="n">
        <v>17</v>
      </c>
      <c r="G490" s="3" t="n">
        <v>16</v>
      </c>
      <c r="H490" s="3" t="n">
        <v>6153.47058823529</v>
      </c>
      <c r="I490" s="4"/>
      <c r="J490" s="6" t="b">
        <f aca="false">FALSE()</f>
        <v>0</v>
      </c>
    </row>
    <row r="491" customFormat="false" ht="12" hidden="false" customHeight="true" outlineLevel="0" collapsed="false">
      <c r="A491" s="3" t="n">
        <v>37838385</v>
      </c>
      <c r="B491" s="4" t="s">
        <v>1081</v>
      </c>
      <c r="C491" s="4" t="s">
        <v>1082</v>
      </c>
      <c r="D491" s="4" t="s">
        <v>936</v>
      </c>
      <c r="E491" s="3" t="n">
        <v>17</v>
      </c>
      <c r="F491" s="3" t="n">
        <v>17</v>
      </c>
      <c r="G491" s="3" t="n">
        <v>16</v>
      </c>
      <c r="H491" s="3" t="n">
        <v>8721.88235294118</v>
      </c>
      <c r="I491" s="4"/>
      <c r="J491" s="6" t="b">
        <f aca="false">FALSE()</f>
        <v>0</v>
      </c>
    </row>
    <row r="492" customFormat="false" ht="12" hidden="false" customHeight="true" outlineLevel="0" collapsed="false">
      <c r="A492" s="3" t="n">
        <v>36125300</v>
      </c>
      <c r="B492" s="4" t="s">
        <v>1083</v>
      </c>
      <c r="C492" s="4" t="s">
        <v>1084</v>
      </c>
      <c r="D492" s="4" t="s">
        <v>1085</v>
      </c>
      <c r="E492" s="3" t="n">
        <v>17</v>
      </c>
      <c r="F492" s="3" t="n">
        <v>3</v>
      </c>
      <c r="G492" s="3" t="n">
        <v>13</v>
      </c>
      <c r="H492" s="3" t="n">
        <v>6165.66666666667</v>
      </c>
      <c r="I492" s="4"/>
      <c r="J492" s="6" t="b">
        <f aca="false">FALSE()</f>
        <v>0</v>
      </c>
    </row>
    <row r="493" customFormat="false" ht="12" hidden="false" customHeight="true" outlineLevel="0" collapsed="false">
      <c r="A493" s="3" t="n">
        <v>35542276</v>
      </c>
      <c r="B493" s="4" t="s">
        <v>152</v>
      </c>
      <c r="C493" s="4" t="s">
        <v>1086</v>
      </c>
      <c r="D493" s="4" t="s">
        <v>1087</v>
      </c>
      <c r="E493" s="3" t="n">
        <v>17</v>
      </c>
      <c r="F493" s="3" t="n">
        <v>1</v>
      </c>
      <c r="G493" s="3" t="n">
        <v>17</v>
      </c>
      <c r="H493" s="3" t="n">
        <v>377</v>
      </c>
      <c r="I493" s="4"/>
      <c r="J493" s="6" t="b">
        <f aca="false">FALSE()</f>
        <v>0</v>
      </c>
    </row>
    <row r="494" customFormat="false" ht="12" hidden="false" customHeight="true" outlineLevel="0" collapsed="false">
      <c r="A494" s="3" t="n">
        <v>37865587</v>
      </c>
      <c r="B494" s="4" t="s">
        <v>283</v>
      </c>
      <c r="C494" s="4" t="s">
        <v>1088</v>
      </c>
      <c r="D494" s="4" t="s">
        <v>1089</v>
      </c>
      <c r="E494" s="3" t="n">
        <v>17</v>
      </c>
      <c r="F494" s="3" t="n">
        <v>17</v>
      </c>
      <c r="G494" s="3" t="n">
        <v>13</v>
      </c>
      <c r="H494" s="3" t="n">
        <v>11774.1176470588</v>
      </c>
      <c r="I494" s="4"/>
      <c r="J494" s="6" t="b">
        <f aca="false">FALSE()</f>
        <v>0</v>
      </c>
    </row>
    <row r="495" customFormat="false" ht="12" hidden="false" customHeight="true" outlineLevel="0" collapsed="false">
      <c r="A495" s="3" t="n">
        <v>37828347</v>
      </c>
      <c r="B495" s="4" t="s">
        <v>13</v>
      </c>
      <c r="C495" s="4" t="s">
        <v>1090</v>
      </c>
      <c r="D495" s="4" t="s">
        <v>1091</v>
      </c>
      <c r="E495" s="3" t="n">
        <v>17</v>
      </c>
      <c r="F495" s="3" t="n">
        <v>18</v>
      </c>
      <c r="G495" s="3" t="n">
        <v>15</v>
      </c>
      <c r="H495" s="3" t="n">
        <v>3472.27777777778</v>
      </c>
      <c r="I495" s="4"/>
      <c r="J495" s="6" t="b">
        <f aca="false">FALSE()</f>
        <v>0</v>
      </c>
    </row>
    <row r="496" customFormat="false" ht="12" hidden="false" customHeight="true" outlineLevel="0" collapsed="false">
      <c r="A496" s="3" t="n">
        <v>42165393</v>
      </c>
      <c r="B496" s="4" t="s">
        <v>1092</v>
      </c>
      <c r="C496" s="4" t="s">
        <v>35</v>
      </c>
      <c r="D496" s="4" t="s">
        <v>1093</v>
      </c>
      <c r="E496" s="3" t="n">
        <v>17</v>
      </c>
      <c r="F496" s="3" t="n">
        <v>1</v>
      </c>
      <c r="G496" s="3" t="n">
        <v>17</v>
      </c>
      <c r="H496" s="3" t="n">
        <v>6656</v>
      </c>
      <c r="I496" s="4"/>
      <c r="J496" s="6" t="b">
        <f aca="false">FALSE()</f>
        <v>0</v>
      </c>
    </row>
    <row r="497" customFormat="false" ht="12" hidden="false" customHeight="true" outlineLevel="0" collapsed="false">
      <c r="A497" s="3" t="n">
        <v>37812700</v>
      </c>
      <c r="B497" s="4" t="s">
        <v>13</v>
      </c>
      <c r="C497" s="4" t="s">
        <v>1094</v>
      </c>
      <c r="D497" s="4" t="s">
        <v>1095</v>
      </c>
      <c r="E497" s="3" t="n">
        <v>17</v>
      </c>
      <c r="F497" s="3" t="n">
        <v>16</v>
      </c>
      <c r="G497" s="3" t="n">
        <v>15</v>
      </c>
      <c r="H497" s="3" t="n">
        <v>2196</v>
      </c>
      <c r="I497" s="4"/>
      <c r="J497" s="6" t="b">
        <f aca="false">FALSE()</f>
        <v>0</v>
      </c>
    </row>
    <row r="498" customFormat="false" ht="12" hidden="false" customHeight="true" outlineLevel="0" collapsed="false">
      <c r="A498" s="3" t="n">
        <v>35546034</v>
      </c>
      <c r="B498" s="4" t="s">
        <v>13</v>
      </c>
      <c r="C498" s="4" t="s">
        <v>1096</v>
      </c>
      <c r="D498" s="4" t="s">
        <v>1097</v>
      </c>
      <c r="E498" s="3" t="n">
        <v>17</v>
      </c>
      <c r="F498" s="3" t="n">
        <v>18</v>
      </c>
      <c r="G498" s="3" t="n">
        <v>14</v>
      </c>
      <c r="H498" s="3" t="n">
        <v>3038</v>
      </c>
      <c r="I498" s="4"/>
      <c r="J498" s="6" t="b">
        <f aca="false">FALSE()</f>
        <v>0</v>
      </c>
    </row>
    <row r="499" customFormat="false" ht="12" hidden="false" customHeight="true" outlineLevel="0" collapsed="false">
      <c r="A499" s="3" t="n">
        <v>31810250</v>
      </c>
      <c r="B499" s="4" t="s">
        <v>13</v>
      </c>
      <c r="C499" s="4" t="s">
        <v>1098</v>
      </c>
      <c r="D499" s="4" t="s">
        <v>1099</v>
      </c>
      <c r="E499" s="3" t="n">
        <v>17</v>
      </c>
      <c r="F499" s="3" t="n">
        <v>14</v>
      </c>
      <c r="G499" s="3" t="n">
        <v>13</v>
      </c>
      <c r="H499" s="3" t="n">
        <v>2325.14285714286</v>
      </c>
      <c r="I499" s="4"/>
      <c r="J499" s="6" t="b">
        <f aca="false">FALSE()</f>
        <v>0</v>
      </c>
    </row>
    <row r="500" customFormat="false" ht="12" hidden="false" customHeight="true" outlineLevel="0" collapsed="false">
      <c r="A500" s="3" t="n">
        <v>37894323</v>
      </c>
      <c r="B500" s="4" t="s">
        <v>1100</v>
      </c>
      <c r="C500" s="4" t="s">
        <v>472</v>
      </c>
      <c r="D500" s="4" t="s">
        <v>1101</v>
      </c>
      <c r="E500" s="3" t="n">
        <v>17</v>
      </c>
      <c r="F500" s="3" t="n">
        <v>17</v>
      </c>
      <c r="G500" s="3" t="n">
        <v>11</v>
      </c>
      <c r="H500" s="3" t="n">
        <v>8534</v>
      </c>
      <c r="I500" s="4"/>
      <c r="J500" s="6" t="b">
        <f aca="false">FALSE()</f>
        <v>0</v>
      </c>
    </row>
    <row r="501" customFormat="false" ht="12" hidden="false" customHeight="true" outlineLevel="0" collapsed="false">
      <c r="A501" s="3" t="n">
        <v>37831861</v>
      </c>
      <c r="B501" s="4" t="s">
        <v>13</v>
      </c>
      <c r="C501" s="4" t="s">
        <v>1102</v>
      </c>
      <c r="D501" s="4" t="s">
        <v>1103</v>
      </c>
      <c r="E501" s="3" t="n">
        <v>17</v>
      </c>
      <c r="F501" s="3" t="n">
        <v>18</v>
      </c>
      <c r="G501" s="3" t="n">
        <v>17</v>
      </c>
      <c r="H501" s="3" t="n">
        <v>5988.55555555556</v>
      </c>
      <c r="I501" s="4"/>
      <c r="J501" s="6" t="b">
        <f aca="false">FALSE()</f>
        <v>0</v>
      </c>
    </row>
    <row r="502" customFormat="false" ht="12" hidden="false" customHeight="true" outlineLevel="0" collapsed="false">
      <c r="A502" s="3" t="n">
        <v>37840576</v>
      </c>
      <c r="B502" s="4" t="s">
        <v>210</v>
      </c>
      <c r="C502" s="4" t="s">
        <v>1104</v>
      </c>
      <c r="D502" s="4" t="s">
        <v>1105</v>
      </c>
      <c r="E502" s="3" t="n">
        <v>17</v>
      </c>
      <c r="F502" s="3" t="n">
        <v>18</v>
      </c>
      <c r="G502" s="3" t="n">
        <v>13</v>
      </c>
      <c r="H502" s="3" t="n">
        <v>3331</v>
      </c>
      <c r="I502" s="4"/>
      <c r="J502" s="6" t="b">
        <f aca="false">FALSE()</f>
        <v>0</v>
      </c>
    </row>
    <row r="503" customFormat="false" ht="12" hidden="false" customHeight="true" outlineLevel="0" collapsed="false">
      <c r="A503" s="3" t="n">
        <v>37947923</v>
      </c>
      <c r="B503" s="4" t="s">
        <v>1106</v>
      </c>
      <c r="C503" s="4" t="s">
        <v>43</v>
      </c>
      <c r="D503" s="4" t="s">
        <v>1107</v>
      </c>
      <c r="E503" s="3" t="n">
        <v>17</v>
      </c>
      <c r="F503" s="3" t="n">
        <v>17</v>
      </c>
      <c r="G503" s="3" t="n">
        <v>16</v>
      </c>
      <c r="H503" s="3" t="n">
        <v>5669.76470588235</v>
      </c>
      <c r="I503" s="4"/>
      <c r="J503" s="6" t="b">
        <f aca="false">FALSE()</f>
        <v>0</v>
      </c>
    </row>
    <row r="504" customFormat="false" ht="12" hidden="false" customHeight="true" outlineLevel="0" collapsed="false">
      <c r="A504" s="3" t="n">
        <v>30798485</v>
      </c>
      <c r="B504" s="4" t="s">
        <v>1108</v>
      </c>
      <c r="C504" s="4" t="s">
        <v>1109</v>
      </c>
      <c r="D504" s="4" t="s">
        <v>1110</v>
      </c>
      <c r="E504" s="3" t="n">
        <v>17</v>
      </c>
      <c r="F504" s="3" t="n">
        <v>18</v>
      </c>
      <c r="G504" s="3" t="n">
        <v>17</v>
      </c>
      <c r="H504" s="3" t="n">
        <v>7072.61111111111</v>
      </c>
      <c r="I504" s="4"/>
      <c r="J504" s="6" t="b">
        <f aca="false">FALSE()</f>
        <v>0</v>
      </c>
    </row>
    <row r="505" customFormat="false" ht="12" hidden="false" customHeight="true" outlineLevel="0" collapsed="false">
      <c r="A505" s="3" t="n">
        <v>37890085</v>
      </c>
      <c r="B505" s="4" t="s">
        <v>273</v>
      </c>
      <c r="C505" s="4" t="s">
        <v>144</v>
      </c>
      <c r="D505" s="4" t="s">
        <v>1111</v>
      </c>
      <c r="E505" s="3" t="n">
        <v>17</v>
      </c>
      <c r="F505" s="3" t="n">
        <v>17</v>
      </c>
      <c r="G505" s="3" t="n">
        <v>16</v>
      </c>
      <c r="H505" s="3" t="n">
        <v>1315.58823529412</v>
      </c>
      <c r="I505" s="4"/>
      <c r="J505" s="6" t="b">
        <f aca="false">FALSE()</f>
        <v>0</v>
      </c>
    </row>
    <row r="506" customFormat="false" ht="12" hidden="false" customHeight="true" outlineLevel="0" collapsed="false">
      <c r="A506" s="3" t="n">
        <v>35677783</v>
      </c>
      <c r="B506" s="4" t="s">
        <v>13</v>
      </c>
      <c r="C506" s="4" t="s">
        <v>11</v>
      </c>
      <c r="D506" s="4" t="s">
        <v>1112</v>
      </c>
      <c r="E506" s="3" t="n">
        <v>17</v>
      </c>
      <c r="F506" s="3" t="n">
        <v>2</v>
      </c>
      <c r="G506" s="3" t="n">
        <v>17</v>
      </c>
      <c r="H506" s="3" t="n">
        <v>5716.52941176471</v>
      </c>
      <c r="I506" s="4"/>
      <c r="J506" s="6" t="b">
        <f aca="false">FALSE()</f>
        <v>0</v>
      </c>
    </row>
    <row r="507" customFormat="false" ht="12" hidden="false" customHeight="true" outlineLevel="0" collapsed="false">
      <c r="A507" s="3" t="n">
        <v>37836692</v>
      </c>
      <c r="B507" s="4" t="s">
        <v>1113</v>
      </c>
      <c r="C507" s="4" t="s">
        <v>1114</v>
      </c>
      <c r="D507" s="4" t="s">
        <v>1115</v>
      </c>
      <c r="E507" s="3" t="n">
        <v>17</v>
      </c>
      <c r="F507" s="3" t="n">
        <v>2</v>
      </c>
      <c r="G507" s="3" t="n">
        <v>16</v>
      </c>
      <c r="H507" s="3" t="n">
        <v>4600</v>
      </c>
      <c r="I507" s="4"/>
      <c r="J507" s="6" t="b">
        <f aca="false">FALSE()</f>
        <v>0</v>
      </c>
    </row>
    <row r="508" customFormat="false" ht="12" hidden="false" customHeight="true" outlineLevel="0" collapsed="false">
      <c r="A508" s="3" t="n">
        <v>37836714</v>
      </c>
      <c r="B508" s="4" t="s">
        <v>1116</v>
      </c>
      <c r="C508" s="4" t="s">
        <v>1114</v>
      </c>
      <c r="D508" s="4" t="s">
        <v>1115</v>
      </c>
      <c r="E508" s="3" t="n">
        <v>17</v>
      </c>
      <c r="F508" s="3" t="n">
        <v>17</v>
      </c>
      <c r="G508" s="3" t="n">
        <v>13</v>
      </c>
      <c r="H508" s="3" t="n">
        <v>1683.35294117647</v>
      </c>
      <c r="I508" s="4"/>
      <c r="J508" s="6" t="b">
        <f aca="false">FALSE()</f>
        <v>0</v>
      </c>
    </row>
    <row r="509" customFormat="false" ht="12" hidden="false" customHeight="true" outlineLevel="0" collapsed="false">
      <c r="A509" s="3" t="n">
        <v>37876457</v>
      </c>
      <c r="B509" s="4" t="s">
        <v>152</v>
      </c>
      <c r="C509" s="4" t="s">
        <v>1117</v>
      </c>
      <c r="D509" s="4" t="s">
        <v>1118</v>
      </c>
      <c r="E509" s="3" t="n">
        <v>17</v>
      </c>
      <c r="F509" s="3" t="n">
        <v>18</v>
      </c>
      <c r="G509" s="3" t="n">
        <v>17</v>
      </c>
      <c r="H509" s="3" t="n">
        <v>2271.72222222222</v>
      </c>
      <c r="I509" s="4"/>
      <c r="J509" s="6" t="b">
        <f aca="false">FALSE()</f>
        <v>0</v>
      </c>
    </row>
    <row r="510" customFormat="false" ht="12" hidden="false" customHeight="true" outlineLevel="0" collapsed="false">
      <c r="A510" s="3" t="n">
        <v>37836781</v>
      </c>
      <c r="B510" s="4" t="s">
        <v>152</v>
      </c>
      <c r="C510" s="4" t="s">
        <v>1119</v>
      </c>
      <c r="D510" s="4" t="s">
        <v>1120</v>
      </c>
      <c r="E510" s="3" t="n">
        <v>17</v>
      </c>
      <c r="F510" s="3" t="n">
        <v>16</v>
      </c>
      <c r="G510" s="3" t="n">
        <v>16</v>
      </c>
      <c r="H510" s="3" t="n">
        <v>5325.75</v>
      </c>
      <c r="I510" s="4"/>
      <c r="J510" s="6" t="b">
        <f aca="false">FALSE()</f>
        <v>0</v>
      </c>
    </row>
    <row r="511" customFormat="false" ht="12" hidden="false" customHeight="true" outlineLevel="0" collapsed="false">
      <c r="A511" s="3" t="n">
        <v>45733228</v>
      </c>
      <c r="B511" s="4" t="s">
        <v>892</v>
      </c>
      <c r="C511" s="4" t="s">
        <v>578</v>
      </c>
      <c r="D511" s="4" t="s">
        <v>1121</v>
      </c>
      <c r="E511" s="3" t="n">
        <v>17</v>
      </c>
      <c r="F511" s="3" t="n">
        <v>2</v>
      </c>
      <c r="G511" s="3" t="n">
        <v>17</v>
      </c>
      <c r="H511" s="3" t="n">
        <v>3703.17647058824</v>
      </c>
      <c r="I511" s="4"/>
      <c r="J511" s="6" t="b">
        <f aca="false">FALSE()</f>
        <v>0</v>
      </c>
    </row>
    <row r="512" customFormat="false" ht="12" hidden="false" customHeight="true" outlineLevel="0" collapsed="false">
      <c r="A512" s="3" t="n">
        <v>37860976</v>
      </c>
      <c r="B512" s="4" t="s">
        <v>386</v>
      </c>
      <c r="C512" s="4" t="s">
        <v>1122</v>
      </c>
      <c r="D512" s="4" t="s">
        <v>1123</v>
      </c>
      <c r="E512" s="3" t="n">
        <v>17</v>
      </c>
      <c r="F512" s="3" t="n">
        <v>16</v>
      </c>
      <c r="G512" s="3" t="n">
        <v>15</v>
      </c>
      <c r="H512" s="3" t="n">
        <v>4064.9375</v>
      </c>
      <c r="I512" s="4"/>
      <c r="J512" s="6" t="b">
        <f aca="false">FALSE()</f>
        <v>0</v>
      </c>
    </row>
    <row r="513" customFormat="false" ht="12" hidden="false" customHeight="true" outlineLevel="0" collapsed="false">
      <c r="A513" s="3" t="n">
        <v>42082404</v>
      </c>
      <c r="B513" s="4" t="s">
        <v>554</v>
      </c>
      <c r="C513" s="4" t="s">
        <v>43</v>
      </c>
      <c r="D513" s="4" t="s">
        <v>1124</v>
      </c>
      <c r="E513" s="3" t="n">
        <v>17</v>
      </c>
      <c r="F513" s="3" t="n">
        <v>17</v>
      </c>
      <c r="G513" s="3" t="n">
        <v>12</v>
      </c>
      <c r="H513" s="3" t="n">
        <v>890.764705882353</v>
      </c>
      <c r="I513" s="4"/>
      <c r="J513" s="6" t="b">
        <f aca="false">FALSE()</f>
        <v>0</v>
      </c>
    </row>
    <row r="514" customFormat="false" ht="12" hidden="false" customHeight="true" outlineLevel="0" collapsed="false">
      <c r="A514" s="3" t="n">
        <v>37865269</v>
      </c>
      <c r="B514" s="4" t="s">
        <v>152</v>
      </c>
      <c r="C514" s="4" t="s">
        <v>1125</v>
      </c>
      <c r="D514" s="4" t="s">
        <v>1126</v>
      </c>
      <c r="E514" s="3" t="n">
        <v>17</v>
      </c>
      <c r="F514" s="3" t="n">
        <v>3</v>
      </c>
      <c r="G514" s="3" t="n">
        <v>17</v>
      </c>
      <c r="H514" s="3" t="n">
        <v>9035.94117647059</v>
      </c>
      <c r="I514" s="4"/>
      <c r="J514" s="6" t="b">
        <f aca="false">FALSE()</f>
        <v>0</v>
      </c>
    </row>
    <row r="515" customFormat="false" ht="12" hidden="false" customHeight="true" outlineLevel="0" collapsed="false">
      <c r="A515" s="3" t="n">
        <v>42028566</v>
      </c>
      <c r="B515" s="4" t="s">
        <v>196</v>
      </c>
      <c r="C515" s="4" t="s">
        <v>1040</v>
      </c>
      <c r="D515" s="4" t="s">
        <v>1041</v>
      </c>
      <c r="E515" s="3" t="n">
        <v>17</v>
      </c>
      <c r="F515" s="3" t="n">
        <v>16</v>
      </c>
      <c r="G515" s="3" t="n">
        <v>13</v>
      </c>
      <c r="H515" s="3" t="n">
        <v>939.9375</v>
      </c>
      <c r="I515" s="4"/>
      <c r="J515" s="6" t="b">
        <f aca="false">FALSE()</f>
        <v>0</v>
      </c>
    </row>
    <row r="516" customFormat="false" ht="12" hidden="false" customHeight="true" outlineLevel="0" collapsed="false">
      <c r="A516" s="3" t="n">
        <v>35677813</v>
      </c>
      <c r="B516" s="4" t="s">
        <v>152</v>
      </c>
      <c r="C516" s="4" t="s">
        <v>1127</v>
      </c>
      <c r="D516" s="4" t="s">
        <v>1128</v>
      </c>
      <c r="E516" s="3" t="n">
        <v>17</v>
      </c>
      <c r="F516" s="3" t="n">
        <v>14</v>
      </c>
      <c r="G516" s="3" t="n">
        <v>11</v>
      </c>
      <c r="H516" s="3" t="n">
        <v>2457</v>
      </c>
      <c r="I516" s="4"/>
      <c r="J516" s="6" t="b">
        <f aca="false">FALSE()</f>
        <v>0</v>
      </c>
    </row>
    <row r="517" customFormat="false" ht="12" hidden="false" customHeight="true" outlineLevel="0" collapsed="false">
      <c r="A517" s="3" t="n">
        <v>37864301</v>
      </c>
      <c r="B517" s="4" t="s">
        <v>152</v>
      </c>
      <c r="C517" s="4" t="s">
        <v>1129</v>
      </c>
      <c r="D517" s="4" t="s">
        <v>1130</v>
      </c>
      <c r="E517" s="3" t="n">
        <v>17</v>
      </c>
      <c r="F517" s="3" t="n">
        <v>17</v>
      </c>
      <c r="G517" s="3" t="n">
        <v>16</v>
      </c>
      <c r="H517" s="3" t="n">
        <v>2619.35294117647</v>
      </c>
      <c r="I517" s="4"/>
      <c r="J517" s="6" t="b">
        <f aca="false">FALSE()</f>
        <v>0</v>
      </c>
    </row>
    <row r="518" customFormat="false" ht="12" hidden="false" customHeight="true" outlineLevel="0" collapsed="false">
      <c r="A518" s="3" t="n">
        <v>36158895</v>
      </c>
      <c r="B518" s="4" t="s">
        <v>13</v>
      </c>
      <c r="C518" s="4" t="s">
        <v>1131</v>
      </c>
      <c r="D518" s="4" t="s">
        <v>1132</v>
      </c>
      <c r="E518" s="3" t="n">
        <v>17</v>
      </c>
      <c r="F518" s="3" t="n">
        <v>17</v>
      </c>
      <c r="G518" s="3" t="n">
        <v>16</v>
      </c>
      <c r="H518" s="3" t="n">
        <v>7725.64705882353</v>
      </c>
      <c r="I518" s="4"/>
      <c r="J518" s="6" t="b">
        <f aca="false">FALSE()</f>
        <v>0</v>
      </c>
    </row>
    <row r="519" customFormat="false" ht="12" hidden="false" customHeight="true" outlineLevel="0" collapsed="false">
      <c r="A519" s="3" t="n">
        <v>37836552</v>
      </c>
      <c r="B519" s="4" t="s">
        <v>152</v>
      </c>
      <c r="C519" s="4" t="s">
        <v>1133</v>
      </c>
      <c r="D519" s="4" t="s">
        <v>1134</v>
      </c>
      <c r="E519" s="3" t="n">
        <v>17</v>
      </c>
      <c r="F519" s="3" t="n">
        <v>17</v>
      </c>
      <c r="G519" s="3" t="n">
        <v>16</v>
      </c>
      <c r="H519" s="3" t="n">
        <v>7588.70588235294</v>
      </c>
      <c r="I519" s="4"/>
      <c r="J519" s="6" t="b">
        <f aca="false">FALSE()</f>
        <v>0</v>
      </c>
    </row>
    <row r="520" customFormat="false" ht="12" hidden="false" customHeight="true" outlineLevel="0" collapsed="false">
      <c r="A520" s="3" t="n">
        <v>37873776</v>
      </c>
      <c r="B520" s="4" t="s">
        <v>1135</v>
      </c>
      <c r="C520" s="4" t="s">
        <v>1136</v>
      </c>
      <c r="D520" s="4" t="s">
        <v>1137</v>
      </c>
      <c r="E520" s="3" t="n">
        <v>17</v>
      </c>
      <c r="F520" s="3" t="n">
        <v>17</v>
      </c>
      <c r="G520" s="3" t="n">
        <v>16</v>
      </c>
      <c r="H520" s="3" t="n">
        <v>1619.94117647059</v>
      </c>
      <c r="I520" s="4"/>
      <c r="J520" s="6" t="b">
        <f aca="false">FALSE()</f>
        <v>0</v>
      </c>
    </row>
    <row r="521" customFormat="false" ht="12" hidden="false" customHeight="true" outlineLevel="0" collapsed="false">
      <c r="A521" s="3" t="n">
        <v>36090361</v>
      </c>
      <c r="B521" s="4" t="s">
        <v>1138</v>
      </c>
      <c r="C521" s="4" t="s">
        <v>1139</v>
      </c>
      <c r="D521" s="4" t="s">
        <v>1140</v>
      </c>
      <c r="E521" s="3" t="n">
        <v>17</v>
      </c>
      <c r="F521" s="3" t="n">
        <v>17</v>
      </c>
      <c r="G521" s="3" t="n">
        <v>17</v>
      </c>
      <c r="H521" s="3" t="n">
        <v>3326.11764705882</v>
      </c>
      <c r="I521" s="4"/>
      <c r="J521" s="6" t="b">
        <f aca="false">FALSE()</f>
        <v>0</v>
      </c>
    </row>
    <row r="522" customFormat="false" ht="12" hidden="false" customHeight="true" outlineLevel="0" collapsed="false">
      <c r="A522" s="3" t="n">
        <v>35546492</v>
      </c>
      <c r="B522" s="4" t="s">
        <v>152</v>
      </c>
      <c r="C522" s="4" t="s">
        <v>1141</v>
      </c>
      <c r="D522" s="4" t="s">
        <v>1142</v>
      </c>
      <c r="E522" s="3" t="n">
        <v>17</v>
      </c>
      <c r="F522" s="3" t="n">
        <v>4</v>
      </c>
      <c r="G522" s="3" t="n">
        <v>17</v>
      </c>
      <c r="H522" s="3" t="n">
        <v>3686.58823529412</v>
      </c>
      <c r="I522" s="4"/>
      <c r="J522" s="6" t="b">
        <f aca="false">FALSE()</f>
        <v>0</v>
      </c>
    </row>
    <row r="523" customFormat="false" ht="12" hidden="false" customHeight="true" outlineLevel="0" collapsed="false">
      <c r="A523" s="3" t="n">
        <v>37828843</v>
      </c>
      <c r="B523" s="4" t="s">
        <v>13</v>
      </c>
      <c r="C523" s="4" t="s">
        <v>1143</v>
      </c>
      <c r="D523" s="4" t="s">
        <v>1144</v>
      </c>
      <c r="E523" s="3" t="n">
        <v>17</v>
      </c>
      <c r="F523" s="3" t="n">
        <v>16</v>
      </c>
      <c r="G523" s="3" t="n">
        <v>11</v>
      </c>
      <c r="H523" s="3" t="n">
        <v>4397.4375</v>
      </c>
      <c r="I523" s="4"/>
      <c r="J523" s="6" t="b">
        <f aca="false">FALSE()</f>
        <v>0</v>
      </c>
    </row>
    <row r="524" customFormat="false" ht="12" hidden="false" customHeight="true" outlineLevel="0" collapsed="false">
      <c r="A524" s="3" t="n">
        <v>37861409</v>
      </c>
      <c r="B524" s="4" t="s">
        <v>1145</v>
      </c>
      <c r="C524" s="4" t="s">
        <v>411</v>
      </c>
      <c r="D524" s="4" t="s">
        <v>1146</v>
      </c>
      <c r="E524" s="3" t="n">
        <v>18</v>
      </c>
      <c r="F524" s="3" t="n">
        <v>18</v>
      </c>
      <c r="G524" s="3" t="n">
        <v>17</v>
      </c>
      <c r="H524" s="3" t="n">
        <v>6273.66666666667</v>
      </c>
      <c r="I524" s="4"/>
      <c r="J524" s="6" t="b">
        <f aca="false">FALSE()</f>
        <v>0</v>
      </c>
    </row>
    <row r="525" customFormat="false" ht="12" hidden="false" customHeight="true" outlineLevel="0" collapsed="false">
      <c r="A525" s="3" t="n">
        <v>37813609</v>
      </c>
      <c r="B525" s="4" t="s">
        <v>152</v>
      </c>
      <c r="C525" s="4" t="s">
        <v>1147</v>
      </c>
      <c r="D525" s="4" t="s">
        <v>1148</v>
      </c>
      <c r="E525" s="3" t="n">
        <v>18</v>
      </c>
      <c r="F525" s="3" t="n">
        <v>19</v>
      </c>
      <c r="G525" s="3" t="n">
        <v>18</v>
      </c>
      <c r="H525" s="3" t="n">
        <v>1496.94736842105</v>
      </c>
      <c r="I525" s="4"/>
      <c r="J525" s="6" t="b">
        <f aca="false">FALSE()</f>
        <v>0</v>
      </c>
    </row>
    <row r="526" customFormat="false" ht="12" hidden="false" customHeight="true" outlineLevel="0" collapsed="false">
      <c r="A526" s="3" t="n">
        <v>37812319</v>
      </c>
      <c r="B526" s="4" t="s">
        <v>152</v>
      </c>
      <c r="C526" s="4" t="s">
        <v>1149</v>
      </c>
      <c r="D526" s="4" t="s">
        <v>1150</v>
      </c>
      <c r="E526" s="3" t="n">
        <v>18</v>
      </c>
      <c r="F526" s="3" t="n">
        <v>18</v>
      </c>
      <c r="G526" s="3" t="n">
        <v>12</v>
      </c>
      <c r="H526" s="3" t="n">
        <v>438.055555555556</v>
      </c>
      <c r="I526" s="4"/>
      <c r="J526" s="6" t="b">
        <f aca="false">FALSE()</f>
        <v>0</v>
      </c>
    </row>
    <row r="527" customFormat="false" ht="12" hidden="false" customHeight="true" outlineLevel="0" collapsed="false">
      <c r="A527" s="3" t="n">
        <v>37812041</v>
      </c>
      <c r="B527" s="4" t="s">
        <v>13</v>
      </c>
      <c r="C527" s="4" t="s">
        <v>1151</v>
      </c>
      <c r="D527" s="4" t="s">
        <v>232</v>
      </c>
      <c r="E527" s="3" t="n">
        <v>18</v>
      </c>
      <c r="F527" s="3" t="n">
        <v>10</v>
      </c>
      <c r="G527" s="3" t="n">
        <v>12</v>
      </c>
      <c r="H527" s="3" t="n">
        <v>3815.73684210526</v>
      </c>
      <c r="I527" s="4"/>
      <c r="J527" s="6" t="b">
        <f aca="false">FALSE()</f>
        <v>0</v>
      </c>
    </row>
    <row r="528" customFormat="false" ht="12" hidden="false" customHeight="true" outlineLevel="0" collapsed="false">
      <c r="A528" s="3" t="n">
        <v>37812670</v>
      </c>
      <c r="B528" s="4" t="s">
        <v>152</v>
      </c>
      <c r="C528" s="4" t="s">
        <v>1152</v>
      </c>
      <c r="D528" s="4" t="s">
        <v>1153</v>
      </c>
      <c r="E528" s="3" t="n">
        <v>18</v>
      </c>
      <c r="F528" s="3" t="n">
        <v>18</v>
      </c>
      <c r="G528" s="3" t="n">
        <v>17</v>
      </c>
      <c r="H528" s="3" t="n">
        <v>6384</v>
      </c>
      <c r="I528" s="4"/>
      <c r="J528" s="6" t="b">
        <f aca="false">FALSE()</f>
        <v>0</v>
      </c>
    </row>
    <row r="529" customFormat="false" ht="12" hidden="false" customHeight="true" outlineLevel="0" collapsed="false">
      <c r="A529" s="3" t="n">
        <v>37836536</v>
      </c>
      <c r="B529" s="4" t="s">
        <v>152</v>
      </c>
      <c r="C529" s="4" t="s">
        <v>1154</v>
      </c>
      <c r="D529" s="4" t="s">
        <v>1155</v>
      </c>
      <c r="E529" s="3" t="n">
        <v>18</v>
      </c>
      <c r="F529" s="3" t="n">
        <v>15</v>
      </c>
      <c r="G529" s="3" t="n">
        <v>12</v>
      </c>
      <c r="H529" s="3" t="n">
        <v>3855.73333333333</v>
      </c>
      <c r="I529" s="4"/>
      <c r="J529" s="6" t="b">
        <f aca="false">FALSE()</f>
        <v>0</v>
      </c>
    </row>
    <row r="530" customFormat="false" ht="12" hidden="false" customHeight="true" outlineLevel="0" collapsed="false">
      <c r="A530" s="3" t="n">
        <v>37785681</v>
      </c>
      <c r="B530" s="4" t="s">
        <v>13</v>
      </c>
      <c r="C530" s="4" t="s">
        <v>1156</v>
      </c>
      <c r="D530" s="4" t="s">
        <v>1157</v>
      </c>
      <c r="E530" s="3" t="n">
        <v>18</v>
      </c>
      <c r="F530" s="3" t="n">
        <v>18</v>
      </c>
      <c r="G530" s="3" t="n">
        <v>17</v>
      </c>
      <c r="H530" s="3" t="n">
        <v>2715.05555555556</v>
      </c>
      <c r="I530" s="4"/>
      <c r="J530" s="6" t="b">
        <f aca="false">FALSE()</f>
        <v>0</v>
      </c>
    </row>
    <row r="531" customFormat="false" ht="12" hidden="false" customHeight="true" outlineLevel="0" collapsed="false">
      <c r="A531" s="3" t="n">
        <v>36092479</v>
      </c>
      <c r="B531" s="4" t="s">
        <v>1158</v>
      </c>
      <c r="C531" s="4" t="s">
        <v>1159</v>
      </c>
      <c r="D531" s="4" t="s">
        <v>1160</v>
      </c>
      <c r="E531" s="3" t="n">
        <v>18</v>
      </c>
      <c r="F531" s="3" t="n">
        <v>18</v>
      </c>
      <c r="G531" s="3" t="n">
        <v>16</v>
      </c>
      <c r="H531" s="3" t="n">
        <v>4529.66666666667</v>
      </c>
      <c r="I531" s="4"/>
      <c r="J531" s="6" t="b">
        <f aca="false">FALSE()</f>
        <v>0</v>
      </c>
    </row>
    <row r="532" customFormat="false" ht="12" hidden="false" customHeight="true" outlineLevel="0" collapsed="false">
      <c r="A532" s="3" t="n">
        <v>37813196</v>
      </c>
      <c r="B532" s="4" t="s">
        <v>13</v>
      </c>
      <c r="C532" s="4" t="s">
        <v>1161</v>
      </c>
      <c r="D532" s="4" t="s">
        <v>1162</v>
      </c>
      <c r="E532" s="3" t="n">
        <v>18</v>
      </c>
      <c r="F532" s="3" t="n">
        <v>18</v>
      </c>
      <c r="G532" s="3" t="n">
        <v>13</v>
      </c>
      <c r="H532" s="3" t="n">
        <v>2657.5</v>
      </c>
      <c r="I532" s="4"/>
      <c r="J532" s="6" t="b">
        <f aca="false">FALSE()</f>
        <v>0</v>
      </c>
    </row>
    <row r="533" customFormat="false" ht="12" hidden="false" customHeight="true" outlineLevel="0" collapsed="false">
      <c r="A533" s="3" t="n">
        <v>36124656</v>
      </c>
      <c r="B533" s="4" t="s">
        <v>152</v>
      </c>
      <c r="C533" s="4" t="s">
        <v>1163</v>
      </c>
      <c r="D533" s="4" t="s">
        <v>1164</v>
      </c>
      <c r="E533" s="3" t="n">
        <v>18</v>
      </c>
      <c r="F533" s="3" t="n">
        <v>20</v>
      </c>
      <c r="G533" s="3" t="n">
        <v>19</v>
      </c>
      <c r="H533" s="3" t="n">
        <v>6104.55</v>
      </c>
      <c r="I533" s="4"/>
      <c r="J533" s="6" t="b">
        <f aca="false">FALSE()</f>
        <v>0</v>
      </c>
    </row>
    <row r="534" customFormat="false" ht="12" hidden="false" customHeight="true" outlineLevel="0" collapsed="false">
      <c r="A534" s="3" t="n">
        <v>37942662</v>
      </c>
      <c r="B534" s="4" t="s">
        <v>892</v>
      </c>
      <c r="C534" s="4" t="s">
        <v>43</v>
      </c>
      <c r="D534" s="4" t="s">
        <v>1165</v>
      </c>
      <c r="E534" s="3" t="n">
        <v>18</v>
      </c>
      <c r="F534" s="3" t="n">
        <v>18</v>
      </c>
      <c r="G534" s="3" t="n">
        <v>12</v>
      </c>
      <c r="H534" s="3" t="n">
        <v>5950.61111111111</v>
      </c>
      <c r="I534" s="4"/>
      <c r="J534" s="6" t="b">
        <f aca="false">FALSE()</f>
        <v>0</v>
      </c>
    </row>
    <row r="535" customFormat="false" ht="12" hidden="false" customHeight="true" outlineLevel="0" collapsed="false">
      <c r="A535" s="3" t="n">
        <v>37872893</v>
      </c>
      <c r="B535" s="4" t="s">
        <v>152</v>
      </c>
      <c r="C535" s="4" t="s">
        <v>1166</v>
      </c>
      <c r="D535" s="4" t="s">
        <v>1167</v>
      </c>
      <c r="E535" s="3" t="n">
        <v>18</v>
      </c>
      <c r="F535" s="3" t="n">
        <v>19</v>
      </c>
      <c r="G535" s="3" t="n">
        <v>18</v>
      </c>
      <c r="H535" s="3" t="n">
        <v>137100.052631579</v>
      </c>
      <c r="I535" s="4"/>
      <c r="J535" s="6" t="b">
        <f aca="false">FALSE()</f>
        <v>0</v>
      </c>
    </row>
    <row r="536" customFormat="false" ht="12" hidden="false" customHeight="true" outlineLevel="0" collapsed="false">
      <c r="A536" s="3" t="n">
        <v>35541130</v>
      </c>
      <c r="B536" s="4" t="s">
        <v>13</v>
      </c>
      <c r="C536" s="4" t="s">
        <v>1168</v>
      </c>
      <c r="D536" s="4" t="s">
        <v>1054</v>
      </c>
      <c r="E536" s="3" t="n">
        <v>18</v>
      </c>
      <c r="F536" s="3" t="n">
        <v>2</v>
      </c>
      <c r="G536" s="3" t="n">
        <v>17</v>
      </c>
      <c r="H536" s="3" t="n">
        <v>896</v>
      </c>
      <c r="I536" s="4"/>
      <c r="J536" s="6" t="b">
        <f aca="false">FALSE()</f>
        <v>0</v>
      </c>
    </row>
    <row r="537" customFormat="false" ht="12" hidden="false" customHeight="true" outlineLevel="0" collapsed="false">
      <c r="A537" s="3" t="n">
        <v>37873946</v>
      </c>
      <c r="B537" s="4" t="s">
        <v>152</v>
      </c>
      <c r="C537" s="4" t="s">
        <v>1169</v>
      </c>
      <c r="D537" s="4" t="s">
        <v>1170</v>
      </c>
      <c r="E537" s="3" t="n">
        <v>18</v>
      </c>
      <c r="F537" s="3" t="n">
        <v>18</v>
      </c>
      <c r="G537" s="3" t="n">
        <v>13</v>
      </c>
      <c r="H537" s="3" t="n">
        <v>1545.38888888889</v>
      </c>
      <c r="I537" s="4"/>
      <c r="J537" s="6" t="b">
        <f aca="false">FALSE()</f>
        <v>0</v>
      </c>
    </row>
    <row r="538" customFormat="false" ht="12" hidden="false" customHeight="true" outlineLevel="0" collapsed="false">
      <c r="A538" s="3" t="n">
        <v>31872026</v>
      </c>
      <c r="B538" s="4" t="s">
        <v>1171</v>
      </c>
      <c r="C538" s="4" t="s">
        <v>411</v>
      </c>
      <c r="D538" s="4" t="s">
        <v>1172</v>
      </c>
      <c r="E538" s="3" t="n">
        <v>18</v>
      </c>
      <c r="F538" s="3" t="n">
        <v>18</v>
      </c>
      <c r="G538" s="3" t="n">
        <v>11</v>
      </c>
      <c r="H538" s="3" t="n">
        <v>9861.11111111111</v>
      </c>
      <c r="I538" s="4"/>
      <c r="J538" s="6" t="b">
        <f aca="false">FALSE()</f>
        <v>0</v>
      </c>
    </row>
    <row r="539" customFormat="false" ht="12" hidden="false" customHeight="true" outlineLevel="0" collapsed="false">
      <c r="A539" s="3" t="n">
        <v>37861433</v>
      </c>
      <c r="B539" s="4" t="s">
        <v>13</v>
      </c>
      <c r="C539" s="4" t="s">
        <v>411</v>
      </c>
      <c r="D539" s="4" t="s">
        <v>1173</v>
      </c>
      <c r="E539" s="3" t="n">
        <v>18</v>
      </c>
      <c r="F539" s="3" t="n">
        <v>18</v>
      </c>
      <c r="G539" s="3" t="n">
        <v>13</v>
      </c>
      <c r="H539" s="3" t="n">
        <v>1757.55555555556</v>
      </c>
      <c r="I539" s="4"/>
      <c r="J539" s="6" t="b">
        <f aca="false">FALSE()</f>
        <v>0</v>
      </c>
    </row>
    <row r="540" customFormat="false" ht="12" hidden="false" customHeight="true" outlineLevel="0" collapsed="false">
      <c r="A540" s="3" t="n">
        <v>37876368</v>
      </c>
      <c r="B540" s="4" t="s">
        <v>152</v>
      </c>
      <c r="C540" s="4" t="s">
        <v>1174</v>
      </c>
      <c r="D540" s="4" t="s">
        <v>1175</v>
      </c>
      <c r="E540" s="3" t="n">
        <v>18</v>
      </c>
      <c r="F540" s="3" t="n">
        <v>4</v>
      </c>
      <c r="G540" s="3" t="n">
        <v>11</v>
      </c>
      <c r="H540" s="3" t="n">
        <v>4263.72222222222</v>
      </c>
      <c r="I540" s="4"/>
      <c r="J540" s="6" t="b">
        <f aca="false">FALSE()</f>
        <v>0</v>
      </c>
    </row>
    <row r="541" customFormat="false" ht="12" hidden="false" customHeight="true" outlineLevel="0" collapsed="false">
      <c r="A541" s="3" t="n">
        <v>37876376</v>
      </c>
      <c r="B541" s="4" t="s">
        <v>1176</v>
      </c>
      <c r="C541" s="4" t="s">
        <v>1177</v>
      </c>
      <c r="D541" s="4" t="s">
        <v>1178</v>
      </c>
      <c r="E541" s="3" t="n">
        <v>18</v>
      </c>
      <c r="F541" s="3" t="n">
        <v>19</v>
      </c>
      <c r="G541" s="3" t="n">
        <v>13</v>
      </c>
      <c r="H541" s="3" t="n">
        <v>7987</v>
      </c>
      <c r="I541" s="4"/>
      <c r="J541" s="6" t="b">
        <f aca="false">FALSE()</f>
        <v>0</v>
      </c>
    </row>
    <row r="542" customFormat="false" ht="12" hidden="false" customHeight="true" outlineLevel="0" collapsed="false">
      <c r="A542" s="3" t="n">
        <v>31825010</v>
      </c>
      <c r="B542" s="4" t="s">
        <v>1179</v>
      </c>
      <c r="C542" s="4" t="s">
        <v>800</v>
      </c>
      <c r="D542" s="4" t="s">
        <v>1180</v>
      </c>
      <c r="E542" s="3" t="n">
        <v>18</v>
      </c>
      <c r="F542" s="3" t="n">
        <v>18</v>
      </c>
      <c r="G542" s="3" t="n">
        <v>17</v>
      </c>
      <c r="H542" s="3" t="n">
        <v>3329.33333333333</v>
      </c>
      <c r="I542" s="4"/>
      <c r="J542" s="6" t="b">
        <f aca="false">FALSE()</f>
        <v>0</v>
      </c>
    </row>
    <row r="543" customFormat="false" ht="12" hidden="false" customHeight="true" outlineLevel="0" collapsed="false">
      <c r="A543" s="3" t="n">
        <v>31810268</v>
      </c>
      <c r="B543" s="4" t="s">
        <v>13</v>
      </c>
      <c r="C543" s="4" t="s">
        <v>1181</v>
      </c>
      <c r="D543" s="4" t="s">
        <v>1182</v>
      </c>
      <c r="E543" s="3" t="n">
        <v>18</v>
      </c>
      <c r="F543" s="3" t="n">
        <v>19</v>
      </c>
      <c r="G543" s="3" t="n">
        <v>18</v>
      </c>
      <c r="H543" s="3" t="n">
        <v>5976.89473684211</v>
      </c>
      <c r="I543" s="4"/>
      <c r="J543" s="6" t="b">
        <f aca="false">FALSE()</f>
        <v>0</v>
      </c>
    </row>
    <row r="544" customFormat="false" ht="12" hidden="false" customHeight="true" outlineLevel="0" collapsed="false">
      <c r="A544" s="3" t="n">
        <v>35546476</v>
      </c>
      <c r="B544" s="4" t="s">
        <v>13</v>
      </c>
      <c r="C544" s="4" t="s">
        <v>1183</v>
      </c>
      <c r="D544" s="4" t="s">
        <v>1184</v>
      </c>
      <c r="E544" s="3" t="n">
        <v>18</v>
      </c>
      <c r="F544" s="3" t="n">
        <v>18</v>
      </c>
      <c r="G544" s="3" t="n">
        <v>18</v>
      </c>
      <c r="H544" s="3" t="n">
        <v>8730.77777777778</v>
      </c>
      <c r="I544" s="4"/>
      <c r="J544" s="6" t="b">
        <f aca="false">FALSE()</f>
        <v>0</v>
      </c>
    </row>
    <row r="545" customFormat="false" ht="12" hidden="false" customHeight="true" outlineLevel="0" collapsed="false">
      <c r="A545" s="3" t="n">
        <v>35677821</v>
      </c>
      <c r="B545" s="4" t="s">
        <v>1185</v>
      </c>
      <c r="C545" s="4" t="s">
        <v>1186</v>
      </c>
      <c r="D545" s="4" t="s">
        <v>1187</v>
      </c>
      <c r="E545" s="3" t="n">
        <v>18</v>
      </c>
      <c r="F545" s="3" t="n">
        <v>19</v>
      </c>
      <c r="G545" s="3" t="n">
        <v>15</v>
      </c>
      <c r="H545" s="3" t="n">
        <v>6926.63157894737</v>
      </c>
      <c r="I545" s="4"/>
      <c r="J545" s="6" t="b">
        <f aca="false">FALSE()</f>
        <v>0</v>
      </c>
    </row>
    <row r="546" customFormat="false" ht="12" hidden="false" customHeight="true" outlineLevel="0" collapsed="false">
      <c r="A546" s="3" t="n">
        <v>35677830</v>
      </c>
      <c r="B546" s="4" t="s">
        <v>1188</v>
      </c>
      <c r="C546" s="4" t="s">
        <v>1189</v>
      </c>
      <c r="D546" s="4" t="s">
        <v>1190</v>
      </c>
      <c r="E546" s="3" t="n">
        <v>18</v>
      </c>
      <c r="F546" s="3" t="n">
        <v>19</v>
      </c>
      <c r="G546" s="3" t="n">
        <v>18</v>
      </c>
      <c r="H546" s="3" t="n">
        <v>5712.89473684211</v>
      </c>
      <c r="I546" s="4"/>
      <c r="J546" s="6" t="b">
        <f aca="false">FALSE()</f>
        <v>0</v>
      </c>
    </row>
    <row r="547" customFormat="false" ht="12" hidden="false" customHeight="true" outlineLevel="0" collapsed="false">
      <c r="A547" s="3" t="n">
        <v>37864319</v>
      </c>
      <c r="B547" s="4" t="s">
        <v>152</v>
      </c>
      <c r="C547" s="4" t="s">
        <v>1191</v>
      </c>
      <c r="D547" s="4" t="s">
        <v>1192</v>
      </c>
      <c r="E547" s="3" t="n">
        <v>18</v>
      </c>
      <c r="F547" s="3" t="n">
        <v>16</v>
      </c>
      <c r="G547" s="3" t="n">
        <v>16</v>
      </c>
      <c r="H547" s="3" t="n">
        <v>4944.3125</v>
      </c>
      <c r="I547" s="4"/>
      <c r="J547" s="6" t="b">
        <f aca="false">FALSE()</f>
        <v>0</v>
      </c>
    </row>
    <row r="548" customFormat="false" ht="12" hidden="false" customHeight="true" outlineLevel="0" collapsed="false">
      <c r="A548" s="3" t="n">
        <v>37958470</v>
      </c>
      <c r="B548" s="4" t="s">
        <v>1193</v>
      </c>
      <c r="C548" s="4" t="s">
        <v>578</v>
      </c>
      <c r="D548" s="4" t="s">
        <v>638</v>
      </c>
      <c r="E548" s="3" t="n">
        <v>18</v>
      </c>
      <c r="F548" s="3" t="n">
        <v>18</v>
      </c>
      <c r="G548" s="3" t="n">
        <v>18</v>
      </c>
      <c r="H548" s="3" t="n">
        <v>5914.61111111111</v>
      </c>
      <c r="I548" s="4" t="s">
        <v>639</v>
      </c>
      <c r="J548" s="6" t="b">
        <f aca="false">FALSE()</f>
        <v>0</v>
      </c>
    </row>
    <row r="549" customFormat="false" ht="12" hidden="false" customHeight="true" outlineLevel="0" collapsed="false">
      <c r="A549" s="3" t="n">
        <v>710172966</v>
      </c>
      <c r="B549" s="4" t="s">
        <v>1194</v>
      </c>
      <c r="C549" s="4" t="s">
        <v>43</v>
      </c>
      <c r="D549" s="4" t="s">
        <v>1107</v>
      </c>
      <c r="E549" s="3" t="n">
        <v>18</v>
      </c>
      <c r="F549" s="3" t="n">
        <v>18</v>
      </c>
      <c r="G549" s="3" t="n">
        <v>18</v>
      </c>
      <c r="H549" s="3" t="n">
        <v>3825.11111111111</v>
      </c>
      <c r="I549" s="4"/>
      <c r="J549" s="6" t="b">
        <f aca="false">FALSE()</f>
        <v>0</v>
      </c>
    </row>
    <row r="550" customFormat="false" ht="12" hidden="false" customHeight="true" outlineLevel="0" collapsed="false">
      <c r="A550" s="3" t="n">
        <v>42258120</v>
      </c>
      <c r="B550" s="4" t="s">
        <v>1195</v>
      </c>
      <c r="C550" s="4" t="s">
        <v>1196</v>
      </c>
      <c r="D550" s="4" t="s">
        <v>1197</v>
      </c>
      <c r="E550" s="3" t="n">
        <v>18</v>
      </c>
      <c r="F550" s="3" t="n">
        <v>20</v>
      </c>
      <c r="G550" s="3" t="n">
        <v>18</v>
      </c>
      <c r="H550" s="3" t="n">
        <v>1216</v>
      </c>
      <c r="I550" s="4"/>
      <c r="J550" s="6" t="b">
        <f aca="false">FALSE()</f>
        <v>0</v>
      </c>
    </row>
    <row r="551" customFormat="false" ht="12" hidden="false" customHeight="true" outlineLevel="0" collapsed="false">
      <c r="A551" s="3" t="n">
        <v>31201768</v>
      </c>
      <c r="B551" s="4" t="s">
        <v>13</v>
      </c>
      <c r="C551" s="4" t="s">
        <v>1198</v>
      </c>
      <c r="D551" s="4" t="s">
        <v>1199</v>
      </c>
      <c r="E551" s="3" t="n">
        <v>18</v>
      </c>
      <c r="F551" s="3" t="n">
        <v>18</v>
      </c>
      <c r="G551" s="3" t="n">
        <v>17</v>
      </c>
      <c r="H551" s="3" t="n">
        <v>3266.16666666667</v>
      </c>
      <c r="I551" s="4"/>
      <c r="J551" s="6" t="b">
        <f aca="false">FALSE()</f>
        <v>0</v>
      </c>
    </row>
    <row r="552" customFormat="false" ht="12" hidden="false" customHeight="true" outlineLevel="0" collapsed="false">
      <c r="A552" s="3" t="n">
        <v>35995971</v>
      </c>
      <c r="B552" s="4" t="s">
        <v>13</v>
      </c>
      <c r="C552" s="4" t="s">
        <v>1200</v>
      </c>
      <c r="D552" s="4" t="s">
        <v>1201</v>
      </c>
      <c r="E552" s="3" t="n">
        <v>18</v>
      </c>
      <c r="F552" s="3" t="n">
        <v>19</v>
      </c>
      <c r="G552" s="3" t="n">
        <v>18</v>
      </c>
      <c r="H552" s="3" t="n">
        <v>4505.89473684211</v>
      </c>
      <c r="I552" s="4"/>
      <c r="J552" s="6" t="b">
        <f aca="false">FALSE()</f>
        <v>0</v>
      </c>
    </row>
    <row r="553" customFormat="false" ht="12" hidden="false" customHeight="true" outlineLevel="0" collapsed="false">
      <c r="A553" s="3" t="n">
        <v>351822</v>
      </c>
      <c r="B553" s="4" t="s">
        <v>253</v>
      </c>
      <c r="C553" s="4" t="s">
        <v>1202</v>
      </c>
      <c r="D553" s="4" t="s">
        <v>1203</v>
      </c>
      <c r="E553" s="3" t="n">
        <v>18</v>
      </c>
      <c r="F553" s="3" t="n">
        <v>15</v>
      </c>
      <c r="G553" s="3" t="n">
        <v>10</v>
      </c>
      <c r="H553" s="3" t="n">
        <v>8508.22222222222</v>
      </c>
      <c r="I553" s="4"/>
      <c r="J553" s="6" t="b">
        <f aca="false">FALSE()</f>
        <v>0</v>
      </c>
    </row>
    <row r="554" customFormat="false" ht="12" hidden="false" customHeight="true" outlineLevel="0" collapsed="false">
      <c r="A554" s="3" t="n">
        <v>605794</v>
      </c>
      <c r="B554" s="4" t="s">
        <v>1204</v>
      </c>
      <c r="C554" s="4" t="s">
        <v>31</v>
      </c>
      <c r="D554" s="4" t="s">
        <v>1205</v>
      </c>
      <c r="E554" s="3" t="n">
        <v>18</v>
      </c>
      <c r="F554" s="3" t="n">
        <v>18</v>
      </c>
      <c r="G554" s="3" t="n">
        <v>14</v>
      </c>
      <c r="H554" s="3" t="n">
        <v>39465.1111111111</v>
      </c>
      <c r="I554" s="4"/>
      <c r="J554" s="6" t="b">
        <f aca="false">FALSE()</f>
        <v>0</v>
      </c>
    </row>
    <row r="555" customFormat="false" ht="12" hidden="false" customHeight="true" outlineLevel="0" collapsed="false">
      <c r="A555" s="3" t="n">
        <v>891649</v>
      </c>
      <c r="B555" s="4" t="s">
        <v>1206</v>
      </c>
      <c r="C555" s="4" t="s">
        <v>1207</v>
      </c>
      <c r="D555" s="4" t="s">
        <v>1208</v>
      </c>
      <c r="E555" s="3" t="n">
        <v>18</v>
      </c>
      <c r="F555" s="3" t="n">
        <v>20</v>
      </c>
      <c r="G555" s="3" t="n">
        <v>13</v>
      </c>
      <c r="H555" s="3" t="n">
        <v>11875.85</v>
      </c>
      <c r="I555" s="4"/>
      <c r="J555" s="6" t="b">
        <f aca="false">FALSE()</f>
        <v>0</v>
      </c>
    </row>
    <row r="556" customFormat="false" ht="12" hidden="false" customHeight="true" outlineLevel="0" collapsed="false">
      <c r="A556" s="3" t="n">
        <v>42169623</v>
      </c>
      <c r="B556" s="4" t="s">
        <v>1209</v>
      </c>
      <c r="C556" s="4" t="s">
        <v>79</v>
      </c>
      <c r="D556" s="4" t="s">
        <v>716</v>
      </c>
      <c r="E556" s="3" t="n">
        <v>18</v>
      </c>
      <c r="F556" s="3" t="n">
        <v>19</v>
      </c>
      <c r="G556" s="3" t="n">
        <v>18</v>
      </c>
      <c r="H556" s="3" t="n">
        <v>5803.68421052632</v>
      </c>
      <c r="I556" s="4" t="s">
        <v>717</v>
      </c>
      <c r="J556" s="6" t="b">
        <f aca="false">FALSE()</f>
        <v>0</v>
      </c>
    </row>
    <row r="557" customFormat="false" ht="12" hidden="false" customHeight="true" outlineLevel="0" collapsed="false">
      <c r="A557" s="3" t="n">
        <v>35995980</v>
      </c>
      <c r="B557" s="4" t="s">
        <v>1210</v>
      </c>
      <c r="C557" s="4" t="s">
        <v>1211</v>
      </c>
      <c r="D557" s="4" t="s">
        <v>1212</v>
      </c>
      <c r="E557" s="3" t="n">
        <v>18</v>
      </c>
      <c r="F557" s="3" t="n">
        <v>2</v>
      </c>
      <c r="G557" s="3" t="n">
        <v>17</v>
      </c>
      <c r="H557" s="3" t="n">
        <v>1677.11111111111</v>
      </c>
      <c r="I557" s="4"/>
      <c r="J557" s="6" t="b">
        <f aca="false">FALSE()</f>
        <v>0</v>
      </c>
    </row>
    <row r="558" customFormat="false" ht="12" hidden="false" customHeight="true" outlineLevel="0" collapsed="false">
      <c r="A558" s="3" t="n">
        <v>17078466</v>
      </c>
      <c r="B558" s="4" t="s">
        <v>1213</v>
      </c>
      <c r="C558" s="4" t="s">
        <v>43</v>
      </c>
      <c r="D558" s="4" t="s">
        <v>1214</v>
      </c>
      <c r="E558" s="3" t="n">
        <v>18</v>
      </c>
      <c r="F558" s="3" t="n">
        <v>18</v>
      </c>
      <c r="G558" s="3" t="n">
        <v>13</v>
      </c>
      <c r="H558" s="3" t="n">
        <v>63690.3333333333</v>
      </c>
      <c r="I558" s="4"/>
      <c r="J558" s="6" t="b">
        <f aca="false">FALSE()</f>
        <v>0</v>
      </c>
    </row>
    <row r="559" customFormat="false" ht="12" hidden="false" customHeight="true" outlineLevel="0" collapsed="false">
      <c r="A559" s="3" t="n">
        <v>36063932</v>
      </c>
      <c r="B559" s="4" t="s">
        <v>152</v>
      </c>
      <c r="C559" s="4" t="s">
        <v>1215</v>
      </c>
      <c r="D559" s="4" t="s">
        <v>1216</v>
      </c>
      <c r="E559" s="3" t="n">
        <v>18</v>
      </c>
      <c r="F559" s="3" t="n">
        <v>7</v>
      </c>
      <c r="G559" s="3" t="n">
        <v>16</v>
      </c>
      <c r="H559" s="3" t="n">
        <v>11539.4444444444</v>
      </c>
      <c r="I559" s="4"/>
      <c r="J559" s="6" t="b">
        <f aca="false">FALSE()</f>
        <v>0</v>
      </c>
    </row>
    <row r="560" customFormat="false" ht="12" hidden="false" customHeight="true" outlineLevel="0" collapsed="false">
      <c r="A560" s="3" t="n">
        <v>37838474</v>
      </c>
      <c r="B560" s="4" t="s">
        <v>13</v>
      </c>
      <c r="C560" s="4" t="s">
        <v>1217</v>
      </c>
      <c r="D560" s="4" t="s">
        <v>1218</v>
      </c>
      <c r="E560" s="3" t="n">
        <v>19</v>
      </c>
      <c r="F560" s="3" t="n">
        <v>18</v>
      </c>
      <c r="G560" s="3" t="n">
        <v>16</v>
      </c>
      <c r="H560" s="3" t="n">
        <v>3301.11111111111</v>
      </c>
      <c r="I560" s="4"/>
      <c r="J560" s="6" t="b">
        <f aca="false">FALSE()</f>
        <v>0</v>
      </c>
    </row>
    <row r="561" customFormat="false" ht="12" hidden="false" customHeight="true" outlineLevel="0" collapsed="false">
      <c r="A561" s="3" t="n">
        <v>37876465</v>
      </c>
      <c r="B561" s="4" t="s">
        <v>152</v>
      </c>
      <c r="C561" s="4" t="s">
        <v>1219</v>
      </c>
      <c r="D561" s="4" t="s">
        <v>1220</v>
      </c>
      <c r="E561" s="3" t="n">
        <v>19</v>
      </c>
      <c r="F561" s="3" t="n">
        <v>19</v>
      </c>
      <c r="G561" s="3" t="n">
        <v>18</v>
      </c>
      <c r="H561" s="3" t="n">
        <v>10688.9473684211</v>
      </c>
      <c r="I561" s="4"/>
      <c r="J561" s="6" t="b">
        <f aca="false">FALSE()</f>
        <v>0</v>
      </c>
    </row>
    <row r="562" customFormat="false" ht="12" hidden="false" customHeight="true" outlineLevel="0" collapsed="false">
      <c r="A562" s="3" t="n">
        <v>35515791</v>
      </c>
      <c r="B562" s="4" t="s">
        <v>572</v>
      </c>
      <c r="C562" s="4" t="s">
        <v>206</v>
      </c>
      <c r="D562" s="4" t="s">
        <v>1221</v>
      </c>
      <c r="E562" s="3" t="n">
        <v>19</v>
      </c>
      <c r="F562" s="3" t="n">
        <v>18</v>
      </c>
      <c r="G562" s="3" t="n">
        <v>12</v>
      </c>
      <c r="H562" s="3" t="n">
        <v>3306.83333333333</v>
      </c>
      <c r="I562" s="4"/>
      <c r="J562" s="6" t="b">
        <f aca="false">FALSE()</f>
        <v>0</v>
      </c>
    </row>
    <row r="563" customFormat="false" ht="12" hidden="false" customHeight="true" outlineLevel="0" collapsed="false">
      <c r="A563" s="3" t="n">
        <v>36126781</v>
      </c>
      <c r="B563" s="4" t="s">
        <v>152</v>
      </c>
      <c r="C563" s="4" t="s">
        <v>1222</v>
      </c>
      <c r="D563" s="4" t="s">
        <v>1223</v>
      </c>
      <c r="E563" s="3" t="n">
        <v>19</v>
      </c>
      <c r="F563" s="3" t="n">
        <v>21</v>
      </c>
      <c r="G563" s="3" t="n">
        <v>18</v>
      </c>
      <c r="H563" s="3" t="n">
        <v>4802.76190476191</v>
      </c>
      <c r="I563" s="4"/>
      <c r="J563" s="6" t="b">
        <f aca="false">FALSE()</f>
        <v>0</v>
      </c>
    </row>
    <row r="564" customFormat="false" ht="12" hidden="false" customHeight="true" outlineLevel="0" collapsed="false">
      <c r="A564" s="3" t="n">
        <v>37828461</v>
      </c>
      <c r="B564" s="4" t="s">
        <v>152</v>
      </c>
      <c r="C564" s="4" t="s">
        <v>1224</v>
      </c>
      <c r="D564" s="4" t="s">
        <v>1225</v>
      </c>
      <c r="E564" s="3" t="n">
        <v>19</v>
      </c>
      <c r="F564" s="3" t="n">
        <v>19</v>
      </c>
      <c r="G564" s="3" t="n">
        <v>19</v>
      </c>
      <c r="H564" s="3" t="n">
        <v>3628.78947368421</v>
      </c>
      <c r="I564" s="4"/>
      <c r="J564" s="6" t="b">
        <f aca="false">FALSE()</f>
        <v>0</v>
      </c>
    </row>
    <row r="565" customFormat="false" ht="12" hidden="false" customHeight="true" outlineLevel="0" collapsed="false">
      <c r="A565" s="3" t="n">
        <v>37866788</v>
      </c>
      <c r="B565" s="4" t="s">
        <v>152</v>
      </c>
      <c r="C565" s="4" t="s">
        <v>1226</v>
      </c>
      <c r="D565" s="4" t="s">
        <v>1227</v>
      </c>
      <c r="E565" s="3" t="n">
        <v>19</v>
      </c>
      <c r="F565" s="3" t="n">
        <v>20</v>
      </c>
      <c r="G565" s="3" t="n">
        <v>19</v>
      </c>
      <c r="H565" s="3" t="n">
        <v>4785.3</v>
      </c>
      <c r="I565" s="4"/>
      <c r="J565" s="6" t="b">
        <f aca="false">FALSE()</f>
        <v>0</v>
      </c>
    </row>
    <row r="566" customFormat="false" ht="12" hidden="false" customHeight="true" outlineLevel="0" collapsed="false">
      <c r="A566" s="3" t="n">
        <v>37813421</v>
      </c>
      <c r="B566" s="4" t="s">
        <v>1228</v>
      </c>
      <c r="C566" s="4" t="s">
        <v>1229</v>
      </c>
      <c r="D566" s="4" t="s">
        <v>1230</v>
      </c>
      <c r="E566" s="3" t="n">
        <v>19</v>
      </c>
      <c r="F566" s="3" t="n">
        <v>20</v>
      </c>
      <c r="G566" s="3" t="n">
        <v>19</v>
      </c>
      <c r="H566" s="3" t="n">
        <v>4284.35</v>
      </c>
      <c r="I566" s="4"/>
      <c r="J566" s="6" t="b">
        <f aca="false">FALSE()</f>
        <v>0</v>
      </c>
    </row>
    <row r="567" customFormat="false" ht="12" hidden="false" customHeight="true" outlineLevel="0" collapsed="false">
      <c r="A567" s="3" t="n">
        <v>45015325</v>
      </c>
      <c r="B567" s="4" t="s">
        <v>201</v>
      </c>
      <c r="C567" s="4" t="s">
        <v>11</v>
      </c>
      <c r="D567" s="4" t="s">
        <v>1231</v>
      </c>
      <c r="E567" s="3" t="n">
        <v>19</v>
      </c>
      <c r="F567" s="3" t="n">
        <v>11</v>
      </c>
      <c r="G567" s="3" t="n">
        <v>16</v>
      </c>
      <c r="H567" s="3" t="n">
        <v>2395.89473684211</v>
      </c>
      <c r="I567" s="4"/>
      <c r="J567" s="6" t="b">
        <f aca="false">FALSE()</f>
        <v>0</v>
      </c>
    </row>
    <row r="568" customFormat="false" ht="12" hidden="false" customHeight="true" outlineLevel="0" collapsed="false">
      <c r="A568" s="3" t="n">
        <v>37876317</v>
      </c>
      <c r="B568" s="4" t="s">
        <v>152</v>
      </c>
      <c r="C568" s="4" t="s">
        <v>465</v>
      </c>
      <c r="D568" s="4" t="s">
        <v>1232</v>
      </c>
      <c r="E568" s="3" t="n">
        <v>19</v>
      </c>
      <c r="F568" s="3" t="n">
        <v>20</v>
      </c>
      <c r="G568" s="3" t="n">
        <v>16</v>
      </c>
      <c r="H568" s="3" t="n">
        <v>4647.25</v>
      </c>
      <c r="I568" s="4"/>
      <c r="J568" s="6" t="b">
        <f aca="false">FALSE()</f>
        <v>0</v>
      </c>
    </row>
    <row r="569" customFormat="false" ht="12" hidden="false" customHeight="true" outlineLevel="0" collapsed="false">
      <c r="A569" s="3" t="n">
        <v>37831496</v>
      </c>
      <c r="B569" s="4" t="s">
        <v>13</v>
      </c>
      <c r="C569" s="4" t="s">
        <v>1233</v>
      </c>
      <c r="D569" s="4" t="s">
        <v>1234</v>
      </c>
      <c r="E569" s="3" t="n">
        <v>19</v>
      </c>
      <c r="F569" s="3" t="n">
        <v>21</v>
      </c>
      <c r="G569" s="3" t="n">
        <v>15</v>
      </c>
      <c r="H569" s="3" t="n">
        <v>2630.42857142857</v>
      </c>
      <c r="I569" s="4"/>
      <c r="J569" s="6" t="b">
        <f aca="false">FALSE()</f>
        <v>0</v>
      </c>
    </row>
    <row r="570" customFormat="false" ht="12" hidden="false" customHeight="true" outlineLevel="0" collapsed="false">
      <c r="A570" s="3" t="n">
        <v>31825486</v>
      </c>
      <c r="B570" s="4" t="s">
        <v>1235</v>
      </c>
      <c r="C570" s="4" t="s">
        <v>350</v>
      </c>
      <c r="D570" s="4" t="s">
        <v>1236</v>
      </c>
      <c r="E570" s="3" t="n">
        <v>19</v>
      </c>
      <c r="F570" s="3" t="n">
        <v>19</v>
      </c>
      <c r="G570" s="3" t="n">
        <v>18</v>
      </c>
      <c r="H570" s="3" t="n">
        <v>2451.15789473684</v>
      </c>
      <c r="I570" s="4"/>
      <c r="J570" s="6" t="b">
        <f aca="false">FALSE()</f>
        <v>0</v>
      </c>
    </row>
    <row r="571" customFormat="false" ht="12" hidden="false" customHeight="true" outlineLevel="0" collapsed="false">
      <c r="A571" s="3" t="n">
        <v>31746616</v>
      </c>
      <c r="B571" s="4" t="s">
        <v>1237</v>
      </c>
      <c r="C571" s="4" t="s">
        <v>317</v>
      </c>
      <c r="D571" s="4" t="s">
        <v>1238</v>
      </c>
      <c r="E571" s="3" t="n">
        <v>19</v>
      </c>
      <c r="F571" s="3" t="n">
        <v>19</v>
      </c>
      <c r="G571" s="3" t="n">
        <v>15</v>
      </c>
      <c r="H571" s="3" t="n">
        <v>3635.89473684211</v>
      </c>
      <c r="I571" s="4"/>
      <c r="J571" s="6" t="b">
        <f aca="false">FALSE()</f>
        <v>0</v>
      </c>
    </row>
    <row r="572" customFormat="false" ht="12" hidden="false" customHeight="true" outlineLevel="0" collapsed="false">
      <c r="A572" s="3" t="n">
        <v>37876058</v>
      </c>
      <c r="B572" s="4" t="s">
        <v>13</v>
      </c>
      <c r="C572" s="4" t="s">
        <v>1239</v>
      </c>
      <c r="D572" s="4" t="s">
        <v>1240</v>
      </c>
      <c r="E572" s="3" t="n">
        <v>19</v>
      </c>
      <c r="F572" s="3" t="n">
        <v>16</v>
      </c>
      <c r="G572" s="3" t="n">
        <v>22</v>
      </c>
      <c r="H572" s="3" t="n">
        <v>6689.68421052632</v>
      </c>
      <c r="I572" s="4"/>
      <c r="J572" s="6" t="b">
        <f aca="false">FALSE()</f>
        <v>0</v>
      </c>
    </row>
    <row r="573" customFormat="false" ht="12" hidden="false" customHeight="true" outlineLevel="0" collapsed="false">
      <c r="A573" s="3" t="n">
        <v>37833472</v>
      </c>
      <c r="B573" s="4" t="s">
        <v>1241</v>
      </c>
      <c r="C573" s="4" t="s">
        <v>1242</v>
      </c>
      <c r="D573" s="4" t="s">
        <v>1243</v>
      </c>
      <c r="E573" s="3" t="n">
        <v>19</v>
      </c>
      <c r="F573" s="3" t="n">
        <v>20</v>
      </c>
      <c r="G573" s="3" t="n">
        <v>19</v>
      </c>
      <c r="H573" s="3" t="n">
        <v>5204.5</v>
      </c>
      <c r="I573" s="4"/>
      <c r="J573" s="6" t="b">
        <f aca="false">FALSE()</f>
        <v>0</v>
      </c>
    </row>
    <row r="574" customFormat="false" ht="12" hidden="false" customHeight="true" outlineLevel="0" collapsed="false">
      <c r="A574" s="3" t="n">
        <v>30232180</v>
      </c>
      <c r="B574" s="4" t="s">
        <v>1244</v>
      </c>
      <c r="C574" s="4" t="s">
        <v>1245</v>
      </c>
      <c r="D574" s="4" t="s">
        <v>1246</v>
      </c>
      <c r="E574" s="3" t="n">
        <v>19</v>
      </c>
      <c r="F574" s="3" t="n">
        <v>3</v>
      </c>
      <c r="G574" s="3" t="n">
        <v>19</v>
      </c>
      <c r="H574" s="3" t="n">
        <v>7937.15</v>
      </c>
      <c r="I574" s="4"/>
      <c r="J574" s="6" t="b">
        <f aca="false">FALSE()</f>
        <v>0</v>
      </c>
    </row>
    <row r="575" customFormat="false" ht="12" hidden="false" customHeight="true" outlineLevel="0" collapsed="false">
      <c r="A575" s="3" t="n">
        <v>163023</v>
      </c>
      <c r="B575" s="4" t="s">
        <v>1247</v>
      </c>
      <c r="C575" s="4" t="s">
        <v>472</v>
      </c>
      <c r="D575" s="4" t="s">
        <v>1248</v>
      </c>
      <c r="E575" s="3" t="n">
        <v>19</v>
      </c>
      <c r="F575" s="3" t="n">
        <v>17</v>
      </c>
      <c r="G575" s="3" t="n">
        <v>13</v>
      </c>
      <c r="H575" s="3" t="n">
        <v>3640.10526315789</v>
      </c>
      <c r="I575" s="4"/>
      <c r="J575" s="6" t="b">
        <f aca="false">FALSE()</f>
        <v>0</v>
      </c>
    </row>
    <row r="576" customFormat="false" ht="12" hidden="false" customHeight="true" outlineLevel="0" collapsed="false">
      <c r="A576" s="3" t="n">
        <v>37865251</v>
      </c>
      <c r="B576" s="4" t="s">
        <v>152</v>
      </c>
      <c r="C576" s="4" t="s">
        <v>1249</v>
      </c>
      <c r="D576" s="4" t="s">
        <v>1250</v>
      </c>
      <c r="E576" s="3" t="n">
        <v>19</v>
      </c>
      <c r="F576" s="3" t="n">
        <v>20</v>
      </c>
      <c r="G576" s="3" t="n">
        <v>19</v>
      </c>
      <c r="H576" s="3" t="n">
        <v>31030.1</v>
      </c>
      <c r="I576" s="4"/>
      <c r="J576" s="6" t="b">
        <f aca="false">FALSE()</f>
        <v>0</v>
      </c>
    </row>
    <row r="577" customFormat="false" ht="12" hidden="false" customHeight="true" outlineLevel="0" collapsed="false">
      <c r="A577" s="3" t="n">
        <v>36081086</v>
      </c>
      <c r="B577" s="4" t="s">
        <v>13</v>
      </c>
      <c r="C577" s="4" t="s">
        <v>1207</v>
      </c>
      <c r="D577" s="4" t="s">
        <v>1251</v>
      </c>
      <c r="E577" s="3" t="n">
        <v>19</v>
      </c>
      <c r="F577" s="3" t="n">
        <v>19</v>
      </c>
      <c r="G577" s="3" t="n">
        <v>13</v>
      </c>
      <c r="H577" s="3" t="n">
        <v>512.21052631579</v>
      </c>
      <c r="I577" s="4"/>
      <c r="J577" s="6" t="b">
        <f aca="false">FALSE()</f>
        <v>0</v>
      </c>
    </row>
    <row r="578" customFormat="false" ht="12" hidden="false" customHeight="true" outlineLevel="0" collapsed="false">
      <c r="A578" s="3" t="n">
        <v>36080420</v>
      </c>
      <c r="B578" s="4" t="s">
        <v>1252</v>
      </c>
      <c r="C578" s="4" t="s">
        <v>1253</v>
      </c>
      <c r="D578" s="4" t="s">
        <v>1254</v>
      </c>
      <c r="E578" s="3" t="n">
        <v>19</v>
      </c>
      <c r="F578" s="3" t="n">
        <v>16</v>
      </c>
      <c r="G578" s="3" t="n">
        <v>11</v>
      </c>
      <c r="H578" s="3" t="n">
        <v>8359.05263157895</v>
      </c>
      <c r="I578" s="4"/>
      <c r="J578" s="6" t="b">
        <f aca="false">FALSE()</f>
        <v>0</v>
      </c>
    </row>
    <row r="579" customFormat="false" ht="12" hidden="false" customHeight="true" outlineLevel="0" collapsed="false">
      <c r="A579" s="3" t="n">
        <v>36112313</v>
      </c>
      <c r="B579" s="4" t="s">
        <v>1255</v>
      </c>
      <c r="C579" s="4" t="s">
        <v>470</v>
      </c>
      <c r="D579" s="4" t="s">
        <v>1256</v>
      </c>
      <c r="E579" s="3" t="n">
        <v>20</v>
      </c>
      <c r="F579" s="3" t="n">
        <v>15</v>
      </c>
      <c r="G579" s="3" t="n">
        <v>20</v>
      </c>
      <c r="H579" s="3" t="n">
        <v>4788</v>
      </c>
      <c r="I579" s="4"/>
      <c r="J579" s="6" t="b">
        <f aca="false">FALSE()</f>
        <v>0</v>
      </c>
    </row>
    <row r="580" customFormat="false" ht="12" hidden="false" customHeight="true" outlineLevel="0" collapsed="false">
      <c r="A580" s="3" t="n">
        <v>37876970</v>
      </c>
      <c r="B580" s="4" t="s">
        <v>152</v>
      </c>
      <c r="C580" s="4" t="s">
        <v>1257</v>
      </c>
      <c r="D580" s="4" t="s">
        <v>1258</v>
      </c>
      <c r="E580" s="3" t="n">
        <v>20</v>
      </c>
      <c r="F580" s="3" t="n">
        <v>21</v>
      </c>
      <c r="G580" s="3" t="n">
        <v>20</v>
      </c>
      <c r="H580" s="3" t="n">
        <v>5814.90476190476</v>
      </c>
      <c r="I580" s="4"/>
      <c r="J580" s="6" t="b">
        <f aca="false">FALSE()</f>
        <v>0</v>
      </c>
    </row>
    <row r="581" customFormat="false" ht="12" hidden="false" customHeight="true" outlineLevel="0" collapsed="false">
      <c r="A581" s="3" t="n">
        <v>37838431</v>
      </c>
      <c r="B581" s="4" t="s">
        <v>1138</v>
      </c>
      <c r="C581" s="4" t="s">
        <v>1259</v>
      </c>
      <c r="D581" s="4" t="s">
        <v>1260</v>
      </c>
      <c r="E581" s="3" t="n">
        <v>20</v>
      </c>
      <c r="F581" s="3" t="n">
        <v>19</v>
      </c>
      <c r="G581" s="3" t="n">
        <v>13</v>
      </c>
      <c r="H581" s="3" t="n">
        <v>1179.21052631579</v>
      </c>
      <c r="I581" s="4"/>
      <c r="J581" s="6" t="b">
        <f aca="false">FALSE()</f>
        <v>0</v>
      </c>
    </row>
    <row r="582" customFormat="false" ht="12" hidden="false" customHeight="true" outlineLevel="0" collapsed="false">
      <c r="A582" s="3" t="n">
        <v>37864360</v>
      </c>
      <c r="B582" s="4" t="s">
        <v>13</v>
      </c>
      <c r="C582" s="4" t="s">
        <v>1261</v>
      </c>
      <c r="D582" s="4" t="s">
        <v>958</v>
      </c>
      <c r="E582" s="3" t="n">
        <v>20</v>
      </c>
      <c r="F582" s="3" t="n">
        <v>20</v>
      </c>
      <c r="G582" s="3" t="n">
        <v>20</v>
      </c>
      <c r="H582" s="3" t="n">
        <v>5163.55</v>
      </c>
      <c r="I582" s="4"/>
      <c r="J582" s="6" t="b">
        <f aca="false">FALSE()</f>
        <v>0</v>
      </c>
    </row>
    <row r="583" customFormat="false" ht="12" hidden="false" customHeight="true" outlineLevel="0" collapsed="false">
      <c r="A583" s="3" t="n">
        <v>42120365</v>
      </c>
      <c r="B583" s="4" t="s">
        <v>1262</v>
      </c>
      <c r="C583" s="4" t="s">
        <v>470</v>
      </c>
      <c r="D583" s="4" t="s">
        <v>627</v>
      </c>
      <c r="E583" s="3" t="n">
        <v>20</v>
      </c>
      <c r="F583" s="3" t="n">
        <v>10</v>
      </c>
      <c r="G583" s="3" t="n">
        <v>10</v>
      </c>
      <c r="H583" s="3" t="n">
        <v>3684.5</v>
      </c>
      <c r="I583" s="4" t="s">
        <v>628</v>
      </c>
      <c r="J583" s="6" t="b">
        <f aca="false">FALSE()</f>
        <v>0</v>
      </c>
    </row>
    <row r="584" customFormat="false" ht="12" hidden="false" customHeight="true" outlineLevel="0" collapsed="false">
      <c r="A584" s="3" t="n">
        <v>37861123</v>
      </c>
      <c r="B584" s="4" t="s">
        <v>13</v>
      </c>
      <c r="C584" s="4" t="s">
        <v>1263</v>
      </c>
      <c r="D584" s="4" t="s">
        <v>1264</v>
      </c>
      <c r="E584" s="3" t="n">
        <v>20</v>
      </c>
      <c r="F584" s="3" t="n">
        <v>20</v>
      </c>
      <c r="G584" s="3" t="n">
        <v>19</v>
      </c>
      <c r="H584" s="3" t="n">
        <v>9443.85</v>
      </c>
      <c r="I584" s="4"/>
      <c r="J584" s="6" t="b">
        <f aca="false">FALSE()</f>
        <v>0</v>
      </c>
    </row>
    <row r="585" customFormat="false" ht="12" hidden="false" customHeight="true" outlineLevel="0" collapsed="false">
      <c r="A585" s="3" t="n">
        <v>31201636</v>
      </c>
      <c r="B585" s="4" t="s">
        <v>13</v>
      </c>
      <c r="C585" s="4" t="s">
        <v>1265</v>
      </c>
      <c r="D585" s="4" t="s">
        <v>1266</v>
      </c>
      <c r="E585" s="3" t="n">
        <v>20</v>
      </c>
      <c r="F585" s="3" t="n">
        <v>21</v>
      </c>
      <c r="G585" s="3" t="n">
        <v>16</v>
      </c>
      <c r="H585" s="3" t="n">
        <v>8366.63636363636</v>
      </c>
      <c r="I585" s="4"/>
      <c r="J585" s="6" t="b">
        <f aca="false">FALSE()</f>
        <v>0</v>
      </c>
    </row>
    <row r="586" customFormat="false" ht="12" hidden="false" customHeight="true" outlineLevel="0" collapsed="false">
      <c r="A586" s="3" t="n">
        <v>36071170</v>
      </c>
      <c r="B586" s="4" t="s">
        <v>1267</v>
      </c>
      <c r="C586" s="4" t="s">
        <v>124</v>
      </c>
      <c r="D586" s="4" t="s">
        <v>1268</v>
      </c>
      <c r="E586" s="3" t="n">
        <v>20</v>
      </c>
      <c r="F586" s="3" t="n">
        <v>20</v>
      </c>
      <c r="G586" s="3" t="n">
        <v>17</v>
      </c>
      <c r="H586" s="3" t="n">
        <v>7778.2</v>
      </c>
      <c r="I586" s="4"/>
      <c r="J586" s="6" t="b">
        <f aca="false">FALSE()</f>
        <v>0</v>
      </c>
    </row>
    <row r="587" customFormat="false" ht="12" hidden="false" customHeight="true" outlineLevel="0" collapsed="false">
      <c r="A587" s="3" t="n">
        <v>31263160</v>
      </c>
      <c r="B587" s="4" t="s">
        <v>13</v>
      </c>
      <c r="C587" s="4" t="s">
        <v>1037</v>
      </c>
      <c r="D587" s="4" t="s">
        <v>1269</v>
      </c>
      <c r="E587" s="3" t="n">
        <v>20</v>
      </c>
      <c r="F587" s="3" t="n">
        <v>6</v>
      </c>
      <c r="G587" s="3" t="n">
        <v>13</v>
      </c>
      <c r="H587" s="3" t="n">
        <v>1734.81818181818</v>
      </c>
      <c r="I587" s="4"/>
      <c r="J587" s="6" t="b">
        <f aca="false">FALSE()</f>
        <v>0</v>
      </c>
    </row>
    <row r="588" customFormat="false" ht="12" hidden="false" customHeight="true" outlineLevel="0" collapsed="false">
      <c r="A588" s="3" t="n">
        <v>37873881</v>
      </c>
      <c r="B588" s="4" t="s">
        <v>152</v>
      </c>
      <c r="C588" s="4" t="s">
        <v>1270</v>
      </c>
      <c r="D588" s="4" t="s">
        <v>1271</v>
      </c>
      <c r="E588" s="3" t="n">
        <v>20</v>
      </c>
      <c r="F588" s="3" t="n">
        <v>12</v>
      </c>
      <c r="G588" s="3" t="n">
        <v>13</v>
      </c>
      <c r="H588" s="3" t="n">
        <v>6034.94444444444</v>
      </c>
      <c r="I588" s="4"/>
      <c r="J588" s="6" t="b">
        <f aca="false">FALSE()</f>
        <v>0</v>
      </c>
    </row>
    <row r="589" customFormat="false" ht="12" hidden="false" customHeight="true" outlineLevel="0" collapsed="false">
      <c r="A589" s="3" t="n">
        <v>37838521</v>
      </c>
      <c r="B589" s="4" t="s">
        <v>13</v>
      </c>
      <c r="C589" s="4" t="s">
        <v>1272</v>
      </c>
      <c r="D589" s="4" t="s">
        <v>1273</v>
      </c>
      <c r="E589" s="3" t="n">
        <v>20</v>
      </c>
      <c r="F589" s="3" t="n">
        <v>20</v>
      </c>
      <c r="G589" s="3" t="n">
        <v>19</v>
      </c>
      <c r="H589" s="3" t="n">
        <v>6991.75</v>
      </c>
      <c r="I589" s="4"/>
      <c r="J589" s="6" t="b">
        <f aca="false">FALSE()</f>
        <v>0</v>
      </c>
    </row>
    <row r="590" customFormat="false" ht="12" hidden="false" customHeight="true" outlineLevel="0" collapsed="false">
      <c r="A590" s="3" t="n">
        <v>37810103</v>
      </c>
      <c r="B590" s="4" t="s">
        <v>152</v>
      </c>
      <c r="C590" s="4" t="s">
        <v>1274</v>
      </c>
      <c r="D590" s="4" t="s">
        <v>1275</v>
      </c>
      <c r="E590" s="3" t="n">
        <v>20</v>
      </c>
      <c r="F590" s="3" t="n">
        <v>9</v>
      </c>
      <c r="G590" s="3" t="n">
        <v>21</v>
      </c>
      <c r="H590" s="3" t="n">
        <v>4553.04166666667</v>
      </c>
      <c r="I590" s="4"/>
      <c r="J590" s="6" t="b">
        <f aca="false">FALSE()</f>
        <v>0</v>
      </c>
    </row>
    <row r="591" customFormat="false" ht="12" hidden="false" customHeight="true" outlineLevel="0" collapsed="false">
      <c r="A591" s="3" t="n">
        <v>37873351</v>
      </c>
      <c r="B591" s="4" t="s">
        <v>152</v>
      </c>
      <c r="C591" s="4" t="s">
        <v>1276</v>
      </c>
      <c r="D591" s="4" t="s">
        <v>1277</v>
      </c>
      <c r="E591" s="3" t="n">
        <v>20</v>
      </c>
      <c r="F591" s="3" t="n">
        <v>20</v>
      </c>
      <c r="G591" s="3" t="n">
        <v>20</v>
      </c>
      <c r="H591" s="3" t="n">
        <v>5111.65</v>
      </c>
      <c r="I591" s="4"/>
      <c r="J591" s="6" t="b">
        <f aca="false">FALSE()</f>
        <v>0</v>
      </c>
    </row>
    <row r="592" customFormat="false" ht="12" hidden="false" customHeight="true" outlineLevel="0" collapsed="false">
      <c r="A592" s="3" t="n">
        <v>37874101</v>
      </c>
      <c r="B592" s="4" t="s">
        <v>13</v>
      </c>
      <c r="C592" s="4" t="s">
        <v>182</v>
      </c>
      <c r="D592" s="4" t="s">
        <v>1278</v>
      </c>
      <c r="E592" s="3" t="n">
        <v>20</v>
      </c>
      <c r="F592" s="3" t="n">
        <v>21</v>
      </c>
      <c r="G592" s="3" t="n">
        <v>20</v>
      </c>
      <c r="H592" s="3" t="n">
        <v>3184.19047619048</v>
      </c>
      <c r="I592" s="4"/>
      <c r="J592" s="6" t="b">
        <f aca="false">FALSE()</f>
        <v>0</v>
      </c>
    </row>
    <row r="593" customFormat="false" ht="12" hidden="false" customHeight="true" outlineLevel="0" collapsed="false">
      <c r="A593" s="3" t="n">
        <v>37888404</v>
      </c>
      <c r="B593" s="4" t="s">
        <v>1279</v>
      </c>
      <c r="C593" s="4" t="s">
        <v>472</v>
      </c>
      <c r="D593" s="4" t="s">
        <v>1280</v>
      </c>
      <c r="E593" s="3" t="n">
        <v>20</v>
      </c>
      <c r="F593" s="3" t="n">
        <v>20</v>
      </c>
      <c r="G593" s="3" t="n">
        <v>11</v>
      </c>
      <c r="H593" s="3" t="n">
        <v>4879.2</v>
      </c>
      <c r="I593" s="4"/>
      <c r="J593" s="6" t="b">
        <f aca="false">FALSE()</f>
        <v>0</v>
      </c>
    </row>
    <row r="594" customFormat="false" ht="12" hidden="false" customHeight="true" outlineLevel="0" collapsed="false">
      <c r="A594" s="3" t="n">
        <v>31810276</v>
      </c>
      <c r="B594" s="4" t="s">
        <v>13</v>
      </c>
      <c r="C594" s="4" t="s">
        <v>60</v>
      </c>
      <c r="D594" s="4" t="s">
        <v>1281</v>
      </c>
      <c r="E594" s="3" t="n">
        <v>20</v>
      </c>
      <c r="F594" s="3" t="n">
        <v>4</v>
      </c>
      <c r="G594" s="3" t="n">
        <v>17</v>
      </c>
      <c r="H594" s="3" t="n">
        <v>11666.625</v>
      </c>
      <c r="I594" s="4"/>
      <c r="J594" s="6" t="b">
        <f aca="false">FALSE()</f>
        <v>0</v>
      </c>
    </row>
    <row r="595" customFormat="false" ht="12" hidden="false" customHeight="true" outlineLevel="0" collapsed="false">
      <c r="A595" s="3" t="n">
        <v>37876031</v>
      </c>
      <c r="B595" s="4" t="s">
        <v>152</v>
      </c>
      <c r="C595" s="4" t="s">
        <v>1282</v>
      </c>
      <c r="D595" s="4" t="s">
        <v>1001</v>
      </c>
      <c r="E595" s="3" t="n">
        <v>20</v>
      </c>
      <c r="F595" s="3" t="n">
        <v>20</v>
      </c>
      <c r="G595" s="3" t="n">
        <v>18</v>
      </c>
      <c r="H595" s="3" t="n">
        <v>6025.15</v>
      </c>
      <c r="I595" s="4"/>
      <c r="J595" s="6" t="b">
        <f aca="false">FALSE()</f>
        <v>0</v>
      </c>
    </row>
    <row r="596" customFormat="false" ht="12" hidden="false" customHeight="true" outlineLevel="0" collapsed="false">
      <c r="A596" s="3" t="n">
        <v>37865331</v>
      </c>
      <c r="B596" s="4" t="s">
        <v>152</v>
      </c>
      <c r="C596" s="4" t="s">
        <v>1283</v>
      </c>
      <c r="D596" s="4" t="s">
        <v>1284</v>
      </c>
      <c r="E596" s="3" t="n">
        <v>20</v>
      </c>
      <c r="F596" s="3" t="n">
        <v>20</v>
      </c>
      <c r="G596" s="3" t="n">
        <v>19</v>
      </c>
      <c r="H596" s="3" t="n">
        <v>2285.15</v>
      </c>
      <c r="I596" s="4"/>
      <c r="J596" s="6" t="b">
        <f aca="false">FALSE()</f>
        <v>0</v>
      </c>
    </row>
    <row r="597" customFormat="false" ht="12" hidden="false" customHeight="true" outlineLevel="0" collapsed="false">
      <c r="A597" s="3" t="n">
        <v>35534672</v>
      </c>
      <c r="B597" s="4" t="s">
        <v>152</v>
      </c>
      <c r="C597" s="4" t="s">
        <v>1285</v>
      </c>
      <c r="D597" s="4" t="s">
        <v>1286</v>
      </c>
      <c r="E597" s="3" t="n">
        <v>20</v>
      </c>
      <c r="F597" s="3" t="n">
        <v>20</v>
      </c>
      <c r="G597" s="3" t="n">
        <v>17</v>
      </c>
      <c r="H597" s="3" t="n">
        <v>4499.35</v>
      </c>
      <c r="I597" s="4"/>
      <c r="J597" s="6" t="b">
        <f aca="false">FALSE()</f>
        <v>0</v>
      </c>
    </row>
    <row r="598" customFormat="false" ht="12" hidden="false" customHeight="true" outlineLevel="0" collapsed="false">
      <c r="A598" s="3" t="n">
        <v>31780504</v>
      </c>
      <c r="B598" s="4" t="s">
        <v>1287</v>
      </c>
      <c r="C598" s="4" t="s">
        <v>79</v>
      </c>
      <c r="D598" s="4" t="s">
        <v>716</v>
      </c>
      <c r="E598" s="3" t="n">
        <v>20</v>
      </c>
      <c r="F598" s="3" t="n">
        <v>21</v>
      </c>
      <c r="G598" s="3" t="n">
        <v>20</v>
      </c>
      <c r="H598" s="3" t="n">
        <v>2994.28571428571</v>
      </c>
      <c r="I598" s="4"/>
      <c r="J598" s="6" t="b">
        <f aca="false">FALSE()</f>
        <v>0</v>
      </c>
    </row>
    <row r="599" customFormat="false" ht="12" hidden="false" customHeight="true" outlineLevel="0" collapsed="false">
      <c r="A599" s="3" t="n">
        <v>37864513</v>
      </c>
      <c r="B599" s="4" t="s">
        <v>13</v>
      </c>
      <c r="C599" s="4" t="s">
        <v>1288</v>
      </c>
      <c r="D599" s="4" t="s">
        <v>1289</v>
      </c>
      <c r="E599" s="3" t="n">
        <v>20</v>
      </c>
      <c r="F599" s="3" t="n">
        <v>21</v>
      </c>
      <c r="G599" s="3" t="n">
        <v>19</v>
      </c>
      <c r="H599" s="3" t="n">
        <v>23645.3333333333</v>
      </c>
      <c r="I599" s="4"/>
      <c r="J599" s="6" t="b">
        <f aca="false">FALSE()</f>
        <v>0</v>
      </c>
    </row>
    <row r="600" customFormat="false" ht="12" hidden="false" customHeight="true" outlineLevel="0" collapsed="false">
      <c r="A600" s="3" t="n">
        <v>35544279</v>
      </c>
      <c r="B600" s="4" t="s">
        <v>13</v>
      </c>
      <c r="C600" s="4" t="s">
        <v>1290</v>
      </c>
      <c r="D600" s="4" t="s">
        <v>1291</v>
      </c>
      <c r="E600" s="3" t="n">
        <v>20</v>
      </c>
      <c r="F600" s="3" t="n">
        <v>3</v>
      </c>
      <c r="G600" s="3" t="n">
        <v>20</v>
      </c>
      <c r="H600" s="3" t="n">
        <v>8835.71428571429</v>
      </c>
      <c r="I600" s="4"/>
      <c r="J600" s="6" t="b">
        <f aca="false">FALSE()</f>
        <v>0</v>
      </c>
    </row>
    <row r="601" customFormat="false" ht="12" hidden="false" customHeight="true" outlineLevel="0" collapsed="false">
      <c r="A601" s="3" t="n">
        <v>37866800</v>
      </c>
      <c r="B601" s="4" t="s">
        <v>146</v>
      </c>
      <c r="C601" s="4" t="s">
        <v>939</v>
      </c>
      <c r="D601" s="4" t="s">
        <v>940</v>
      </c>
      <c r="E601" s="3" t="n">
        <v>20</v>
      </c>
      <c r="F601" s="3" t="n">
        <v>1</v>
      </c>
      <c r="G601" s="3" t="n">
        <v>20</v>
      </c>
      <c r="H601" s="3" t="n">
        <v>5665</v>
      </c>
      <c r="I601" s="4"/>
      <c r="J601" s="6" t="b">
        <f aca="false">FALSE()</f>
        <v>0</v>
      </c>
    </row>
    <row r="602" customFormat="false" ht="12" hidden="false" customHeight="true" outlineLevel="0" collapsed="false">
      <c r="A602" s="3" t="n">
        <v>37860631</v>
      </c>
      <c r="B602" s="4" t="s">
        <v>152</v>
      </c>
      <c r="C602" s="4" t="s">
        <v>1292</v>
      </c>
      <c r="D602" s="4" t="s">
        <v>1293</v>
      </c>
      <c r="E602" s="3" t="n">
        <v>20</v>
      </c>
      <c r="F602" s="3" t="n">
        <v>20</v>
      </c>
      <c r="G602" s="3" t="n">
        <v>19</v>
      </c>
      <c r="H602" s="3" t="n">
        <v>5980.85</v>
      </c>
      <c r="I602" s="4"/>
      <c r="J602" s="6" t="b">
        <f aca="false">FALSE()</f>
        <v>0</v>
      </c>
    </row>
    <row r="603" customFormat="false" ht="12" hidden="false" customHeight="true" outlineLevel="0" collapsed="false">
      <c r="A603" s="3" t="n">
        <v>42211476</v>
      </c>
      <c r="B603" s="4" t="s">
        <v>152</v>
      </c>
      <c r="C603" s="4" t="s">
        <v>93</v>
      </c>
      <c r="D603" s="4" t="s">
        <v>1294</v>
      </c>
      <c r="E603" s="3" t="n">
        <v>20</v>
      </c>
      <c r="F603" s="3" t="n">
        <v>18</v>
      </c>
      <c r="G603" s="3" t="n">
        <v>15</v>
      </c>
      <c r="H603" s="3" t="n">
        <v>4518.44444444444</v>
      </c>
      <c r="I603" s="4"/>
      <c r="J603" s="6" t="b">
        <f aca="false">FALSE()</f>
        <v>0</v>
      </c>
    </row>
    <row r="604" customFormat="false" ht="12" hidden="false" customHeight="true" outlineLevel="0" collapsed="false">
      <c r="A604" s="3" t="n">
        <v>37865536</v>
      </c>
      <c r="B604" s="4" t="s">
        <v>13</v>
      </c>
      <c r="C604" s="4" t="s">
        <v>1295</v>
      </c>
      <c r="D604" s="4" t="s">
        <v>1296</v>
      </c>
      <c r="E604" s="3" t="n">
        <v>20</v>
      </c>
      <c r="F604" s="3" t="n">
        <v>20</v>
      </c>
      <c r="G604" s="3" t="n">
        <v>18</v>
      </c>
      <c r="H604" s="3" t="n">
        <v>6568.25</v>
      </c>
      <c r="I604" s="4"/>
      <c r="J604" s="6" t="b">
        <f aca="false">FALSE()</f>
        <v>0</v>
      </c>
    </row>
    <row r="605" customFormat="false" ht="12" hidden="false" customHeight="true" outlineLevel="0" collapsed="false">
      <c r="A605" s="3" t="n">
        <v>37873326</v>
      </c>
      <c r="B605" s="4" t="s">
        <v>13</v>
      </c>
      <c r="C605" s="4" t="s">
        <v>1297</v>
      </c>
      <c r="D605" s="4" t="s">
        <v>1298</v>
      </c>
      <c r="E605" s="3" t="n">
        <v>20</v>
      </c>
      <c r="F605" s="3" t="n">
        <v>16</v>
      </c>
      <c r="G605" s="3" t="n">
        <v>18</v>
      </c>
      <c r="H605" s="3" t="n">
        <v>3349.55</v>
      </c>
      <c r="I605" s="4"/>
      <c r="J605" s="6" t="b">
        <f aca="false">FALSE()</f>
        <v>0</v>
      </c>
    </row>
    <row r="606" customFormat="false" ht="12" hidden="false" customHeight="true" outlineLevel="0" collapsed="false">
      <c r="A606" s="3" t="n">
        <v>37812505</v>
      </c>
      <c r="B606" s="4" t="s">
        <v>13</v>
      </c>
      <c r="C606" s="4" t="s">
        <v>534</v>
      </c>
      <c r="D606" s="4" t="s">
        <v>1299</v>
      </c>
      <c r="E606" s="3" t="n">
        <v>20</v>
      </c>
      <c r="F606" s="3" t="n">
        <v>21</v>
      </c>
      <c r="G606" s="3" t="n">
        <v>12</v>
      </c>
      <c r="H606" s="3" t="n">
        <v>2282.57142857143</v>
      </c>
      <c r="I606" s="4"/>
      <c r="J606" s="6" t="b">
        <f aca="false">FALSE()</f>
        <v>0</v>
      </c>
    </row>
    <row r="607" customFormat="false" ht="12" hidden="false" customHeight="true" outlineLevel="0" collapsed="false">
      <c r="A607" s="3" t="n">
        <v>607363</v>
      </c>
      <c r="B607" s="4" t="s">
        <v>870</v>
      </c>
      <c r="C607" s="4" t="s">
        <v>350</v>
      </c>
      <c r="D607" s="4" t="s">
        <v>1300</v>
      </c>
      <c r="E607" s="3" t="n">
        <v>20</v>
      </c>
      <c r="F607" s="3" t="n">
        <v>20</v>
      </c>
      <c r="G607" s="3" t="n">
        <v>20</v>
      </c>
      <c r="H607" s="3" t="n">
        <v>4831.75</v>
      </c>
      <c r="I607" s="4"/>
      <c r="J607" s="6" t="b">
        <f aca="false">FALSE()</f>
        <v>0</v>
      </c>
    </row>
    <row r="608" customFormat="false" ht="12" hidden="false" customHeight="true" outlineLevel="0" collapsed="false">
      <c r="A608" s="3" t="n">
        <v>37865455</v>
      </c>
      <c r="B608" s="4" t="s">
        <v>13</v>
      </c>
      <c r="C608" s="4" t="s">
        <v>1283</v>
      </c>
      <c r="D608" s="4" t="s">
        <v>1301</v>
      </c>
      <c r="E608" s="3" t="n">
        <v>20</v>
      </c>
      <c r="F608" s="3" t="n">
        <v>20</v>
      </c>
      <c r="G608" s="3" t="n">
        <v>19</v>
      </c>
      <c r="H608" s="3" t="n">
        <v>3068.4</v>
      </c>
      <c r="I608" s="4"/>
      <c r="J608" s="6" t="b">
        <f aca="false">FALSE()</f>
        <v>0</v>
      </c>
    </row>
    <row r="609" customFormat="false" ht="12" hidden="false" customHeight="true" outlineLevel="0" collapsed="false">
      <c r="A609" s="3" t="n">
        <v>42104980</v>
      </c>
      <c r="B609" s="4" t="s">
        <v>253</v>
      </c>
      <c r="C609" s="4" t="s">
        <v>1302</v>
      </c>
      <c r="D609" s="4" t="s">
        <v>1303</v>
      </c>
      <c r="E609" s="3" t="n">
        <v>20</v>
      </c>
      <c r="F609" s="3" t="n">
        <v>20</v>
      </c>
      <c r="G609" s="3" t="n">
        <v>12</v>
      </c>
      <c r="H609" s="3" t="n">
        <v>5351.35</v>
      </c>
      <c r="I609" s="4"/>
      <c r="J609" s="6" t="b">
        <f aca="false">FALSE()</f>
        <v>0</v>
      </c>
    </row>
    <row r="610" customFormat="false" ht="12" hidden="false" customHeight="true" outlineLevel="0" collapsed="false">
      <c r="A610" s="3" t="n">
        <v>37866885</v>
      </c>
      <c r="B610" s="4" t="s">
        <v>13</v>
      </c>
      <c r="C610" s="4" t="s">
        <v>1304</v>
      </c>
      <c r="D610" s="4" t="s">
        <v>1305</v>
      </c>
      <c r="E610" s="3" t="n">
        <v>20</v>
      </c>
      <c r="F610" s="3" t="n">
        <v>20</v>
      </c>
      <c r="G610" s="3" t="n">
        <v>17</v>
      </c>
      <c r="H610" s="3" t="n">
        <v>8207.35</v>
      </c>
      <c r="I610" s="4"/>
      <c r="J610" s="6" t="b">
        <f aca="false">FALSE()</f>
        <v>0</v>
      </c>
    </row>
    <row r="611" customFormat="false" ht="12" hidden="false" customHeight="true" outlineLevel="0" collapsed="false">
      <c r="A611" s="3" t="n">
        <v>42071585</v>
      </c>
      <c r="B611" s="4" t="s">
        <v>20</v>
      </c>
      <c r="C611" s="4" t="s">
        <v>1306</v>
      </c>
      <c r="D611" s="4" t="s">
        <v>1307</v>
      </c>
      <c r="E611" s="3" t="n">
        <v>20</v>
      </c>
      <c r="F611" s="3" t="n">
        <v>20</v>
      </c>
      <c r="G611" s="3" t="n">
        <v>19</v>
      </c>
      <c r="H611" s="3" t="n">
        <v>1685089.45</v>
      </c>
      <c r="I611" s="4"/>
      <c r="J611" s="6" t="b">
        <f aca="false">FALSE()</f>
        <v>0</v>
      </c>
    </row>
    <row r="612" customFormat="false" ht="12" hidden="false" customHeight="true" outlineLevel="0" collapsed="false">
      <c r="A612" s="3" t="n">
        <v>17050405</v>
      </c>
      <c r="B612" s="4" t="s">
        <v>431</v>
      </c>
      <c r="C612" s="4" t="s">
        <v>389</v>
      </c>
      <c r="D612" s="4" t="s">
        <v>1308</v>
      </c>
      <c r="E612" s="3" t="n">
        <v>20</v>
      </c>
      <c r="F612" s="3" t="n">
        <v>19</v>
      </c>
      <c r="G612" s="3" t="n">
        <v>20</v>
      </c>
      <c r="H612" s="3" t="n">
        <v>444.4</v>
      </c>
      <c r="I612" s="4"/>
      <c r="J612" s="6" t="b">
        <f aca="false">FALSE()</f>
        <v>0</v>
      </c>
    </row>
    <row r="613" customFormat="false" ht="12" hidden="false" customHeight="true" outlineLevel="0" collapsed="false">
      <c r="A613" s="3" t="n">
        <v>37872931</v>
      </c>
      <c r="B613" s="4" t="s">
        <v>13</v>
      </c>
      <c r="C613" s="4" t="s">
        <v>389</v>
      </c>
      <c r="D613" s="4" t="s">
        <v>1309</v>
      </c>
      <c r="E613" s="3" t="n">
        <v>20</v>
      </c>
      <c r="F613" s="3" t="n">
        <v>21</v>
      </c>
      <c r="G613" s="3" t="n">
        <v>20</v>
      </c>
      <c r="H613" s="3" t="n">
        <v>2907.33333333333</v>
      </c>
      <c r="I613" s="4"/>
      <c r="J613" s="6" t="b">
        <f aca="false">FALSE()</f>
        <v>0</v>
      </c>
    </row>
    <row r="614" customFormat="false" ht="12" hidden="false" customHeight="true" outlineLevel="0" collapsed="false">
      <c r="A614" s="3" t="n">
        <v>35544074</v>
      </c>
      <c r="B614" s="4" t="s">
        <v>13</v>
      </c>
      <c r="C614" s="4" t="s">
        <v>1310</v>
      </c>
      <c r="D614" s="4" t="s">
        <v>1311</v>
      </c>
      <c r="E614" s="3" t="n">
        <v>20</v>
      </c>
      <c r="F614" s="3" t="n">
        <v>20</v>
      </c>
      <c r="G614" s="3" t="n">
        <v>12</v>
      </c>
      <c r="H614" s="3" t="n">
        <v>5499.4</v>
      </c>
      <c r="I614" s="4"/>
      <c r="J614" s="6" t="b">
        <f aca="false">FALSE()</f>
        <v>0</v>
      </c>
    </row>
    <row r="615" customFormat="false" ht="12" hidden="false" customHeight="true" outlineLevel="0" collapsed="false">
      <c r="A615" s="3" t="n">
        <v>37812581</v>
      </c>
      <c r="B615" s="4" t="s">
        <v>13</v>
      </c>
      <c r="C615" s="4" t="s">
        <v>1312</v>
      </c>
      <c r="D615" s="4" t="s">
        <v>1313</v>
      </c>
      <c r="E615" s="3" t="n">
        <v>20</v>
      </c>
      <c r="F615" s="3" t="n">
        <v>23</v>
      </c>
      <c r="G615" s="3" t="n">
        <v>21</v>
      </c>
      <c r="H615" s="3" t="n">
        <v>6387</v>
      </c>
      <c r="I615" s="4"/>
      <c r="J615" s="6" t="b">
        <f aca="false">FALSE()</f>
        <v>0</v>
      </c>
    </row>
    <row r="616" customFormat="false" ht="12" hidden="false" customHeight="true" outlineLevel="0" collapsed="false">
      <c r="A616" s="3" t="n">
        <v>42014891</v>
      </c>
      <c r="B616" s="4" t="s">
        <v>1314</v>
      </c>
      <c r="C616" s="4" t="s">
        <v>350</v>
      </c>
      <c r="D616" s="4" t="s">
        <v>1236</v>
      </c>
      <c r="E616" s="3" t="n">
        <v>20</v>
      </c>
      <c r="F616" s="3" t="n">
        <v>21</v>
      </c>
      <c r="G616" s="3" t="n">
        <v>20</v>
      </c>
      <c r="H616" s="3" t="n">
        <v>2722.85714285714</v>
      </c>
      <c r="I616" s="4"/>
      <c r="J616" s="6" t="b">
        <f aca="false">FALSE()</f>
        <v>0</v>
      </c>
    </row>
    <row r="617" customFormat="false" ht="12" hidden="false" customHeight="true" outlineLevel="0" collapsed="false">
      <c r="A617" s="3" t="n">
        <v>17070589</v>
      </c>
      <c r="B617" s="4" t="s">
        <v>152</v>
      </c>
      <c r="C617" s="4" t="s">
        <v>1315</v>
      </c>
      <c r="D617" s="4" t="s">
        <v>1316</v>
      </c>
      <c r="E617" s="3" t="n">
        <v>20</v>
      </c>
      <c r="F617" s="3" t="n">
        <v>20</v>
      </c>
      <c r="G617" s="3" t="n">
        <v>20</v>
      </c>
      <c r="H617" s="3" t="n">
        <v>3265.75</v>
      </c>
      <c r="I617" s="4"/>
      <c r="J617" s="6" t="b">
        <f aca="false">FALSE()</f>
        <v>0</v>
      </c>
    </row>
    <row r="618" customFormat="false" ht="12" hidden="false" customHeight="true" outlineLevel="0" collapsed="false">
      <c r="A618" s="3" t="n">
        <v>652687</v>
      </c>
      <c r="B618" s="4" t="s">
        <v>1317</v>
      </c>
      <c r="C618" s="4" t="s">
        <v>17</v>
      </c>
      <c r="D618" s="4" t="s">
        <v>1318</v>
      </c>
      <c r="E618" s="3" t="n">
        <v>20</v>
      </c>
      <c r="F618" s="3" t="n">
        <v>20</v>
      </c>
      <c r="G618" s="3" t="n">
        <v>13</v>
      </c>
      <c r="H618" s="3" t="n">
        <v>12626.15</v>
      </c>
      <c r="I618" s="4"/>
      <c r="J618" s="6" t="b">
        <f aca="false">FALSE()</f>
        <v>0</v>
      </c>
    </row>
    <row r="619" customFormat="false" ht="12" hidden="false" customHeight="true" outlineLevel="0" collapsed="false">
      <c r="A619" s="3" t="n">
        <v>160784</v>
      </c>
      <c r="B619" s="4" t="s">
        <v>1319</v>
      </c>
      <c r="C619" s="4" t="s">
        <v>825</v>
      </c>
      <c r="D619" s="4" t="s">
        <v>1320</v>
      </c>
      <c r="E619" s="3" t="n">
        <v>21</v>
      </c>
      <c r="F619" s="3" t="n">
        <v>2</v>
      </c>
      <c r="G619" s="3" t="n">
        <v>19</v>
      </c>
      <c r="H619" s="3" t="n">
        <v>127604.1818</v>
      </c>
      <c r="I619" s="4"/>
      <c r="J619" s="6" t="b">
        <f aca="false">FALSE()</f>
        <v>0</v>
      </c>
    </row>
    <row r="620" customFormat="false" ht="12" hidden="false" customHeight="true" outlineLevel="0" collapsed="false">
      <c r="A620" s="3" t="n">
        <v>37812823</v>
      </c>
      <c r="B620" s="4" t="s">
        <v>13</v>
      </c>
      <c r="C620" s="4" t="s">
        <v>1321</v>
      </c>
      <c r="D620" s="4" t="s">
        <v>1322</v>
      </c>
      <c r="E620" s="3" t="n">
        <v>21</v>
      </c>
      <c r="F620" s="3" t="n">
        <v>18</v>
      </c>
      <c r="G620" s="3" t="n">
        <v>20</v>
      </c>
      <c r="H620" s="3" t="n">
        <v>5076.42857142857</v>
      </c>
      <c r="I620" s="4"/>
      <c r="J620" s="6" t="b">
        <f aca="false">FALSE()</f>
        <v>0</v>
      </c>
    </row>
    <row r="621" customFormat="false" ht="12" hidden="false" customHeight="true" outlineLevel="0" collapsed="false">
      <c r="A621" s="3" t="n">
        <v>161632</v>
      </c>
      <c r="B621" s="4" t="s">
        <v>253</v>
      </c>
      <c r="C621" s="4" t="s">
        <v>1323</v>
      </c>
      <c r="D621" s="4" t="s">
        <v>1324</v>
      </c>
      <c r="E621" s="3" t="n">
        <v>21</v>
      </c>
      <c r="F621" s="3" t="n">
        <v>21</v>
      </c>
      <c r="G621" s="3" t="n">
        <v>20</v>
      </c>
      <c r="H621" s="3" t="n">
        <v>4083.7619047619</v>
      </c>
      <c r="I621" s="4"/>
      <c r="J621" s="6" t="b">
        <f aca="false">FALSE()</f>
        <v>0</v>
      </c>
    </row>
    <row r="622" customFormat="false" ht="12" hidden="false" customHeight="true" outlineLevel="0" collapsed="false">
      <c r="A622" s="3" t="n">
        <v>36094129</v>
      </c>
      <c r="B622" s="4" t="s">
        <v>1325</v>
      </c>
      <c r="C622" s="4" t="s">
        <v>1326</v>
      </c>
      <c r="D622" s="4" t="s">
        <v>1327</v>
      </c>
      <c r="E622" s="3" t="n">
        <v>21</v>
      </c>
      <c r="F622" s="3" t="n">
        <v>21</v>
      </c>
      <c r="G622" s="3" t="n">
        <v>20</v>
      </c>
      <c r="H622" s="3" t="n">
        <v>2648.04761904762</v>
      </c>
      <c r="I622" s="4"/>
      <c r="J622" s="6" t="b">
        <f aca="false">FALSE()</f>
        <v>0</v>
      </c>
    </row>
    <row r="623" customFormat="false" ht="12" hidden="false" customHeight="true" outlineLevel="0" collapsed="false">
      <c r="A623" s="3" t="n">
        <v>36062219</v>
      </c>
      <c r="B623" s="4" t="s">
        <v>13</v>
      </c>
      <c r="C623" s="4" t="s">
        <v>863</v>
      </c>
      <c r="D623" s="4" t="s">
        <v>1328</v>
      </c>
      <c r="E623" s="3" t="n">
        <v>21</v>
      </c>
      <c r="F623" s="3" t="n">
        <v>21</v>
      </c>
      <c r="G623" s="3" t="n">
        <v>15</v>
      </c>
      <c r="H623" s="3" t="n">
        <v>4174.90476190476</v>
      </c>
      <c r="I623" s="4"/>
      <c r="J623" s="6" t="b">
        <f aca="false">FALSE()</f>
        <v>0</v>
      </c>
    </row>
    <row r="624" customFormat="false" ht="12" hidden="false" customHeight="true" outlineLevel="0" collapsed="false">
      <c r="A624" s="3" t="n">
        <v>31825729</v>
      </c>
      <c r="B624" s="4" t="s">
        <v>1329</v>
      </c>
      <c r="C624" s="4" t="s">
        <v>387</v>
      </c>
      <c r="D624" s="4" t="s">
        <v>700</v>
      </c>
      <c r="E624" s="3" t="n">
        <v>21</v>
      </c>
      <c r="F624" s="3" t="n">
        <v>19</v>
      </c>
      <c r="G624" s="3" t="n">
        <v>19</v>
      </c>
      <c r="H624" s="3" t="n">
        <v>7865.94736842105</v>
      </c>
      <c r="I624" s="4" t="s">
        <v>701</v>
      </c>
      <c r="J624" s="6" t="b">
        <f aca="false">FALSE()</f>
        <v>0</v>
      </c>
    </row>
    <row r="625" customFormat="false" ht="12" hidden="false" customHeight="true" outlineLevel="0" collapsed="false">
      <c r="A625" s="3" t="n">
        <v>31773702</v>
      </c>
      <c r="B625" s="4" t="s">
        <v>13</v>
      </c>
      <c r="C625" s="4" t="s">
        <v>1330</v>
      </c>
      <c r="D625" s="4" t="s">
        <v>1331</v>
      </c>
      <c r="E625" s="3" t="n">
        <v>21</v>
      </c>
      <c r="F625" s="3" t="n">
        <v>23</v>
      </c>
      <c r="G625" s="3" t="n">
        <v>15</v>
      </c>
      <c r="H625" s="3" t="n">
        <v>6143.95652173913</v>
      </c>
      <c r="I625" s="4"/>
      <c r="J625" s="6" t="b">
        <f aca="false">FALSE()</f>
        <v>0</v>
      </c>
    </row>
    <row r="626" customFormat="false" ht="12" hidden="false" customHeight="true" outlineLevel="0" collapsed="false">
      <c r="A626" s="3" t="n">
        <v>37864343</v>
      </c>
      <c r="B626" s="4" t="s">
        <v>13</v>
      </c>
      <c r="C626" s="4" t="s">
        <v>1332</v>
      </c>
      <c r="D626" s="4" t="s">
        <v>1333</v>
      </c>
      <c r="E626" s="3" t="n">
        <v>21</v>
      </c>
      <c r="F626" s="3" t="n">
        <v>12</v>
      </c>
      <c r="G626" s="3" t="n">
        <v>12</v>
      </c>
      <c r="H626" s="3" t="n">
        <v>9523.45</v>
      </c>
      <c r="I626" s="4"/>
      <c r="J626" s="6" t="b">
        <f aca="false">FALSE()</f>
        <v>0</v>
      </c>
    </row>
    <row r="627" customFormat="false" ht="12" hidden="false" customHeight="true" outlineLevel="0" collapsed="false">
      <c r="A627" s="3" t="n">
        <v>31748201</v>
      </c>
      <c r="B627" s="4" t="s">
        <v>13</v>
      </c>
      <c r="C627" s="4" t="s">
        <v>1334</v>
      </c>
      <c r="D627" s="4" t="s">
        <v>444</v>
      </c>
      <c r="E627" s="3" t="n">
        <v>21</v>
      </c>
      <c r="F627" s="3" t="n">
        <v>22</v>
      </c>
      <c r="G627" s="3" t="n">
        <v>18</v>
      </c>
      <c r="H627" s="3" t="n">
        <v>1039.13636363636</v>
      </c>
      <c r="I627" s="4"/>
      <c r="J627" s="6" t="b">
        <f aca="false">FALSE()</f>
        <v>0</v>
      </c>
    </row>
    <row r="628" customFormat="false" ht="12" hidden="false" customHeight="true" outlineLevel="0" collapsed="false">
      <c r="A628" s="3" t="n">
        <v>31825150</v>
      </c>
      <c r="B628" s="4" t="s">
        <v>1335</v>
      </c>
      <c r="C628" s="4" t="s">
        <v>630</v>
      </c>
      <c r="D628" s="4" t="s">
        <v>631</v>
      </c>
      <c r="E628" s="3" t="n">
        <v>21</v>
      </c>
      <c r="F628" s="3" t="n">
        <v>23</v>
      </c>
      <c r="G628" s="3" t="n">
        <v>20</v>
      </c>
      <c r="H628" s="3" t="n">
        <v>6392.60869565217</v>
      </c>
      <c r="I628" s="4" t="s">
        <v>632</v>
      </c>
      <c r="J628" s="6" t="b">
        <f aca="false">FALSE()</f>
        <v>0</v>
      </c>
    </row>
    <row r="629" customFormat="false" ht="12" hidden="false" customHeight="true" outlineLevel="0" collapsed="false">
      <c r="A629" s="3" t="n">
        <v>37811169</v>
      </c>
      <c r="B629" s="4" t="s">
        <v>1336</v>
      </c>
      <c r="C629" s="4" t="s">
        <v>1337</v>
      </c>
      <c r="D629" s="4" t="s">
        <v>1338</v>
      </c>
      <c r="E629" s="3" t="n">
        <v>21</v>
      </c>
      <c r="F629" s="3" t="n">
        <v>3</v>
      </c>
      <c r="G629" s="3" t="n">
        <v>19</v>
      </c>
      <c r="H629" s="3" t="n">
        <v>7717.2380952381</v>
      </c>
      <c r="I629" s="4"/>
      <c r="J629" s="6" t="b">
        <f aca="false">FALSE()</f>
        <v>0</v>
      </c>
    </row>
    <row r="630" customFormat="false" ht="12" hidden="false" customHeight="true" outlineLevel="0" collapsed="false">
      <c r="A630" s="3" t="n">
        <v>37998218</v>
      </c>
      <c r="B630" s="4" t="s">
        <v>218</v>
      </c>
      <c r="C630" s="4" t="s">
        <v>144</v>
      </c>
      <c r="D630" s="4" t="s">
        <v>1339</v>
      </c>
      <c r="E630" s="3" t="n">
        <v>21</v>
      </c>
      <c r="F630" s="3" t="n">
        <v>24</v>
      </c>
      <c r="G630" s="3" t="n">
        <v>13</v>
      </c>
      <c r="H630" s="3" t="n">
        <v>2768.58333333333</v>
      </c>
      <c r="I630" s="4"/>
      <c r="J630" s="6" t="b">
        <f aca="false">FALSE()</f>
        <v>0</v>
      </c>
    </row>
    <row r="631" customFormat="false" ht="12" hidden="false" customHeight="true" outlineLevel="0" collapsed="false">
      <c r="A631" s="3" t="n">
        <v>31771424</v>
      </c>
      <c r="B631" s="4" t="s">
        <v>13</v>
      </c>
      <c r="C631" s="4" t="s">
        <v>660</v>
      </c>
      <c r="D631" s="4" t="s">
        <v>1340</v>
      </c>
      <c r="E631" s="3" t="n">
        <v>21</v>
      </c>
      <c r="F631" s="3" t="n">
        <v>21</v>
      </c>
      <c r="G631" s="3" t="n">
        <v>20</v>
      </c>
      <c r="H631" s="3" t="n">
        <v>4465.71428571429</v>
      </c>
      <c r="I631" s="4"/>
      <c r="J631" s="6" t="b">
        <f aca="false">FALSE()</f>
        <v>0</v>
      </c>
    </row>
    <row r="632" customFormat="false" ht="12" hidden="false" customHeight="true" outlineLevel="0" collapsed="false">
      <c r="A632" s="3" t="n">
        <v>37860691</v>
      </c>
      <c r="B632" s="4" t="s">
        <v>13</v>
      </c>
      <c r="C632" s="4" t="s">
        <v>1341</v>
      </c>
      <c r="D632" s="4" t="s">
        <v>1342</v>
      </c>
      <c r="E632" s="3" t="n">
        <v>21</v>
      </c>
      <c r="F632" s="3" t="n">
        <v>21</v>
      </c>
      <c r="G632" s="3" t="n">
        <v>20</v>
      </c>
      <c r="H632" s="3" t="n">
        <v>6224.38095238095</v>
      </c>
      <c r="I632" s="4"/>
      <c r="J632" s="6" t="b">
        <f aca="false">FALSE()</f>
        <v>0</v>
      </c>
    </row>
    <row r="633" customFormat="false" ht="12" hidden="false" customHeight="true" outlineLevel="0" collapsed="false">
      <c r="A633" s="3" t="n">
        <v>36080322</v>
      </c>
      <c r="B633" s="4" t="s">
        <v>13</v>
      </c>
      <c r="C633" s="4" t="s">
        <v>1343</v>
      </c>
      <c r="D633" s="4" t="s">
        <v>1344</v>
      </c>
      <c r="E633" s="3" t="n">
        <v>21</v>
      </c>
      <c r="F633" s="3" t="n">
        <v>21</v>
      </c>
      <c r="G633" s="3" t="n">
        <v>18</v>
      </c>
      <c r="H633" s="3" t="n">
        <v>10546.5238095238</v>
      </c>
      <c r="I633" s="4"/>
      <c r="J633" s="6" t="b">
        <f aca="false">FALSE()</f>
        <v>0</v>
      </c>
    </row>
    <row r="634" customFormat="false" ht="12" hidden="false" customHeight="true" outlineLevel="0" collapsed="false">
      <c r="A634" s="3" t="n">
        <v>37865625</v>
      </c>
      <c r="B634" s="4" t="s">
        <v>13</v>
      </c>
      <c r="C634" s="4" t="s">
        <v>132</v>
      </c>
      <c r="D634" s="4" t="s">
        <v>1345</v>
      </c>
      <c r="E634" s="3" t="n">
        <v>21</v>
      </c>
      <c r="F634" s="3" t="n">
        <v>21</v>
      </c>
      <c r="G634" s="3" t="n">
        <v>17</v>
      </c>
      <c r="H634" s="3" t="n">
        <v>1421.66666666667</v>
      </c>
      <c r="I634" s="4"/>
      <c r="J634" s="6" t="b">
        <f aca="false">FALSE()</f>
        <v>0</v>
      </c>
    </row>
    <row r="635" customFormat="false" ht="12" hidden="false" customHeight="true" outlineLevel="0" collapsed="false">
      <c r="A635" s="3" t="n">
        <v>35541318</v>
      </c>
      <c r="B635" s="4" t="s">
        <v>13</v>
      </c>
      <c r="C635" s="4" t="s">
        <v>1346</v>
      </c>
      <c r="D635" s="4" t="s">
        <v>1347</v>
      </c>
      <c r="E635" s="3" t="n">
        <v>21</v>
      </c>
      <c r="F635" s="3" t="n">
        <v>1</v>
      </c>
      <c r="G635" s="3" t="n">
        <v>21</v>
      </c>
      <c r="H635" s="3" t="n">
        <v>878</v>
      </c>
      <c r="I635" s="4"/>
      <c r="J635" s="6" t="b">
        <f aca="false">FALSE()</f>
        <v>0</v>
      </c>
    </row>
    <row r="636" customFormat="false" ht="12" hidden="false" customHeight="true" outlineLevel="0" collapsed="false">
      <c r="A636" s="3" t="n">
        <v>35544317</v>
      </c>
      <c r="B636" s="4" t="s">
        <v>13</v>
      </c>
      <c r="C636" s="4" t="s">
        <v>1348</v>
      </c>
      <c r="D636" s="4" t="s">
        <v>1349</v>
      </c>
      <c r="E636" s="3" t="n">
        <v>21</v>
      </c>
      <c r="F636" s="3" t="n">
        <v>21</v>
      </c>
      <c r="G636" s="3" t="n">
        <v>11</v>
      </c>
      <c r="H636" s="3" t="n">
        <v>7940.09523809524</v>
      </c>
      <c r="I636" s="4"/>
      <c r="J636" s="6" t="b">
        <f aca="false">FALSE()</f>
        <v>0</v>
      </c>
    </row>
    <row r="637" customFormat="false" ht="12" hidden="false" customHeight="true" outlineLevel="0" collapsed="false">
      <c r="A637" s="3" t="n">
        <v>37872877</v>
      </c>
      <c r="B637" s="4" t="s">
        <v>152</v>
      </c>
      <c r="C637" s="4" t="s">
        <v>1350</v>
      </c>
      <c r="D637" s="4" t="s">
        <v>1351</v>
      </c>
      <c r="E637" s="3" t="n">
        <v>21</v>
      </c>
      <c r="F637" s="3" t="n">
        <v>19</v>
      </c>
      <c r="G637" s="3" t="n">
        <v>19</v>
      </c>
      <c r="H637" s="3" t="n">
        <v>7063.47368421053</v>
      </c>
      <c r="I637" s="4"/>
      <c r="J637" s="6" t="b">
        <f aca="false">FALSE()</f>
        <v>0</v>
      </c>
    </row>
    <row r="638" customFormat="false" ht="12" hidden="false" customHeight="true" outlineLevel="0" collapsed="false">
      <c r="A638" s="3" t="n">
        <v>35575182</v>
      </c>
      <c r="B638" s="4" t="s">
        <v>1352</v>
      </c>
      <c r="C638" s="4" t="s">
        <v>1043</v>
      </c>
      <c r="D638" s="4" t="s">
        <v>1353</v>
      </c>
      <c r="E638" s="3" t="n">
        <v>21</v>
      </c>
      <c r="F638" s="3" t="n">
        <v>20</v>
      </c>
      <c r="G638" s="3" t="n">
        <v>19</v>
      </c>
      <c r="H638" s="3" t="n">
        <v>4843.35</v>
      </c>
      <c r="I638" s="4"/>
      <c r="J638" s="6" t="b">
        <f aca="false">FALSE()</f>
        <v>0</v>
      </c>
    </row>
    <row r="639" customFormat="false" ht="12" hidden="false" customHeight="true" outlineLevel="0" collapsed="false">
      <c r="A639" s="3" t="n">
        <v>36158321</v>
      </c>
      <c r="B639" s="4" t="s">
        <v>1354</v>
      </c>
      <c r="C639" s="4" t="s">
        <v>1355</v>
      </c>
      <c r="D639" s="4" t="s">
        <v>1356</v>
      </c>
      <c r="E639" s="3" t="n">
        <v>21</v>
      </c>
      <c r="F639" s="3" t="n">
        <v>20</v>
      </c>
      <c r="G639" s="3" t="n">
        <v>19</v>
      </c>
      <c r="H639" s="3" t="n">
        <v>3764.25</v>
      </c>
      <c r="I639" s="4"/>
      <c r="J639" s="6" t="b">
        <f aca="false">FALSE()</f>
        <v>0</v>
      </c>
    </row>
    <row r="640" customFormat="false" ht="12" hidden="false" customHeight="true" outlineLevel="0" collapsed="false">
      <c r="A640" s="3" t="n">
        <v>37811762</v>
      </c>
      <c r="B640" s="4" t="s">
        <v>152</v>
      </c>
      <c r="C640" s="4" t="s">
        <v>50</v>
      </c>
      <c r="D640" s="4" t="s">
        <v>1357</v>
      </c>
      <c r="E640" s="3" t="n">
        <v>22</v>
      </c>
      <c r="F640" s="3" t="n">
        <v>21</v>
      </c>
      <c r="G640" s="3" t="n">
        <v>18</v>
      </c>
      <c r="H640" s="3" t="n">
        <v>3215.19047619048</v>
      </c>
      <c r="I640" s="4"/>
      <c r="J640" s="6" t="b">
        <f aca="false">FALSE()</f>
        <v>0</v>
      </c>
    </row>
    <row r="641" customFormat="false" ht="12" hidden="false" customHeight="true" outlineLevel="0" collapsed="false">
      <c r="A641" s="3" t="n">
        <v>710151314</v>
      </c>
      <c r="B641" s="4" t="s">
        <v>1358</v>
      </c>
      <c r="C641" s="4" t="s">
        <v>1037</v>
      </c>
      <c r="D641" s="4" t="s">
        <v>87</v>
      </c>
      <c r="E641" s="3" t="n">
        <v>22</v>
      </c>
      <c r="F641" s="3" t="n">
        <v>2</v>
      </c>
      <c r="G641" s="3" t="n">
        <v>11</v>
      </c>
      <c r="H641" s="3" t="n">
        <v>16305.5</v>
      </c>
      <c r="I641" s="4"/>
      <c r="J641" s="6" t="b">
        <f aca="false">FALSE()</f>
        <v>0</v>
      </c>
    </row>
    <row r="642" customFormat="false" ht="12" hidden="false" customHeight="true" outlineLevel="0" collapsed="false">
      <c r="A642" s="3" t="n">
        <v>37873563</v>
      </c>
      <c r="B642" s="4" t="s">
        <v>152</v>
      </c>
      <c r="C642" s="4" t="s">
        <v>1359</v>
      </c>
      <c r="D642" s="4" t="s">
        <v>1360</v>
      </c>
      <c r="E642" s="3" t="n">
        <v>22</v>
      </c>
      <c r="F642" s="3" t="n">
        <v>20</v>
      </c>
      <c r="G642" s="3" t="n">
        <v>19</v>
      </c>
      <c r="H642" s="3" t="n">
        <v>9521.45</v>
      </c>
      <c r="I642" s="4"/>
      <c r="J642" s="6" t="b">
        <f aca="false">FALSE()</f>
        <v>0</v>
      </c>
    </row>
    <row r="643" customFormat="false" ht="12" hidden="false" customHeight="true" outlineLevel="0" collapsed="false">
      <c r="A643" s="3" t="n">
        <v>35542225</v>
      </c>
      <c r="B643" s="4" t="s">
        <v>13</v>
      </c>
      <c r="C643" s="4" t="s">
        <v>1361</v>
      </c>
      <c r="D643" s="4" t="s">
        <v>1362</v>
      </c>
      <c r="E643" s="3" t="n">
        <v>22</v>
      </c>
      <c r="F643" s="3" t="n">
        <v>22</v>
      </c>
      <c r="G643" s="3" t="n">
        <v>21</v>
      </c>
      <c r="H643" s="3" t="n">
        <v>3165.45454545455</v>
      </c>
      <c r="I643" s="4"/>
      <c r="J643" s="6" t="b">
        <f aca="false">FALSE()</f>
        <v>0</v>
      </c>
    </row>
    <row r="644" customFormat="false" ht="12" hidden="false" customHeight="true" outlineLevel="0" collapsed="false">
      <c r="A644" s="3" t="n">
        <v>35542268</v>
      </c>
      <c r="B644" s="4" t="s">
        <v>152</v>
      </c>
      <c r="C644" s="4" t="s">
        <v>1363</v>
      </c>
      <c r="D644" s="4" t="s">
        <v>1364</v>
      </c>
      <c r="E644" s="3" t="n">
        <v>22</v>
      </c>
      <c r="F644" s="3" t="n">
        <v>1</v>
      </c>
      <c r="G644" s="3" t="n">
        <v>22</v>
      </c>
      <c r="H644" s="3" t="n">
        <v>6326</v>
      </c>
      <c r="I644" s="4"/>
      <c r="J644" s="6" t="b">
        <f aca="false">FALSE()</f>
        <v>0</v>
      </c>
    </row>
    <row r="645" customFormat="false" ht="12" hidden="false" customHeight="true" outlineLevel="0" collapsed="false">
      <c r="A645" s="3" t="n">
        <v>35542632</v>
      </c>
      <c r="B645" s="4" t="s">
        <v>13</v>
      </c>
      <c r="C645" s="4" t="s">
        <v>787</v>
      </c>
      <c r="D645" s="4" t="s">
        <v>1365</v>
      </c>
      <c r="E645" s="3" t="n">
        <v>22</v>
      </c>
      <c r="F645" s="3" t="n">
        <v>22</v>
      </c>
      <c r="G645" s="3" t="n">
        <v>20</v>
      </c>
      <c r="H645" s="3" t="n">
        <v>1235.5</v>
      </c>
      <c r="I645" s="4"/>
      <c r="J645" s="6" t="b">
        <f aca="false">FALSE()</f>
        <v>0</v>
      </c>
    </row>
    <row r="646" customFormat="false" ht="12" hidden="false" customHeight="true" outlineLevel="0" collapsed="false">
      <c r="A646" s="3" t="n">
        <v>17079756</v>
      </c>
      <c r="B646" s="4" t="s">
        <v>1366</v>
      </c>
      <c r="C646" s="4" t="s">
        <v>197</v>
      </c>
      <c r="D646" s="4" t="s">
        <v>1367</v>
      </c>
      <c r="E646" s="3" t="n">
        <v>22</v>
      </c>
      <c r="F646" s="3" t="n">
        <v>25</v>
      </c>
      <c r="G646" s="3" t="n">
        <v>23</v>
      </c>
      <c r="H646" s="3" t="n">
        <v>2202.8</v>
      </c>
      <c r="I646" s="4"/>
      <c r="J646" s="6" t="b">
        <f aca="false">FALSE()</f>
        <v>0</v>
      </c>
    </row>
    <row r="647" customFormat="false" ht="12" hidden="false" customHeight="true" outlineLevel="0" collapsed="false">
      <c r="A647" s="3" t="n">
        <v>36086592</v>
      </c>
      <c r="B647" s="4" t="s">
        <v>13</v>
      </c>
      <c r="C647" s="4" t="s">
        <v>1368</v>
      </c>
      <c r="D647" s="4" t="s">
        <v>1369</v>
      </c>
      <c r="E647" s="3" t="n">
        <v>22</v>
      </c>
      <c r="F647" s="3" t="n">
        <v>21</v>
      </c>
      <c r="G647" s="3" t="n">
        <v>20</v>
      </c>
      <c r="H647" s="3" t="n">
        <v>9619.47619047619</v>
      </c>
      <c r="I647" s="4"/>
      <c r="J647" s="6" t="b">
        <f aca="false">FALSE()</f>
        <v>0</v>
      </c>
    </row>
    <row r="648" customFormat="false" ht="12" hidden="false" customHeight="true" outlineLevel="0" collapsed="false">
      <c r="A648" s="3" t="n">
        <v>37810324</v>
      </c>
      <c r="B648" s="4" t="s">
        <v>152</v>
      </c>
      <c r="C648" s="4" t="s">
        <v>1370</v>
      </c>
      <c r="D648" s="4" t="s">
        <v>1370</v>
      </c>
      <c r="E648" s="3" t="n">
        <v>22</v>
      </c>
      <c r="F648" s="3" t="n">
        <v>22</v>
      </c>
      <c r="G648" s="3" t="n">
        <v>16</v>
      </c>
      <c r="H648" s="3" t="n">
        <v>3701.09090909091</v>
      </c>
      <c r="I648" s="4"/>
      <c r="J648" s="6" t="b">
        <f aca="false">FALSE()</f>
        <v>0</v>
      </c>
    </row>
    <row r="649" customFormat="false" ht="12" hidden="false" customHeight="true" outlineLevel="0" collapsed="false">
      <c r="A649" s="3" t="n">
        <v>17060354</v>
      </c>
      <c r="B649" s="4" t="s">
        <v>1371</v>
      </c>
      <c r="C649" s="4" t="s">
        <v>1372</v>
      </c>
      <c r="D649" s="4" t="s">
        <v>1373</v>
      </c>
      <c r="E649" s="3" t="n">
        <v>22</v>
      </c>
      <c r="F649" s="3" t="n">
        <v>20</v>
      </c>
      <c r="G649" s="3" t="n">
        <v>18</v>
      </c>
      <c r="H649" s="3" t="n">
        <v>3373.05</v>
      </c>
      <c r="I649" s="4"/>
      <c r="J649" s="6" t="b">
        <f aca="false">FALSE()</f>
        <v>0</v>
      </c>
    </row>
    <row r="650" customFormat="false" ht="12" hidden="false" customHeight="true" outlineLevel="0" collapsed="false">
      <c r="A650" s="3" t="n">
        <v>30232481</v>
      </c>
      <c r="B650" s="4" t="s">
        <v>1374</v>
      </c>
      <c r="C650" s="4" t="s">
        <v>1375</v>
      </c>
      <c r="D650" s="4" t="s">
        <v>1376</v>
      </c>
      <c r="E650" s="3" t="n">
        <v>22</v>
      </c>
      <c r="F650" s="3" t="n">
        <v>23</v>
      </c>
      <c r="G650" s="3" t="n">
        <v>17</v>
      </c>
      <c r="H650" s="3" t="n">
        <v>1432.39130434783</v>
      </c>
      <c r="I650" s="4"/>
      <c r="J650" s="6" t="b">
        <f aca="false">FALSE()</f>
        <v>0</v>
      </c>
    </row>
    <row r="651" customFormat="false" ht="12" hidden="false" customHeight="true" outlineLevel="0" collapsed="false">
      <c r="A651" s="3" t="n">
        <v>35543701</v>
      </c>
      <c r="B651" s="4" t="s">
        <v>152</v>
      </c>
      <c r="C651" s="4" t="s">
        <v>1377</v>
      </c>
      <c r="D651" s="4" t="s">
        <v>1378</v>
      </c>
      <c r="E651" s="3" t="n">
        <v>22</v>
      </c>
      <c r="F651" s="3" t="n">
        <v>24</v>
      </c>
      <c r="G651" s="3" t="n">
        <v>22</v>
      </c>
      <c r="H651" s="3" t="n">
        <v>2652.41666666667</v>
      </c>
      <c r="I651" s="4"/>
      <c r="J651" s="6" t="b">
        <f aca="false">FALSE()</f>
        <v>0</v>
      </c>
    </row>
    <row r="652" customFormat="false" ht="12" hidden="false" customHeight="true" outlineLevel="0" collapsed="false">
      <c r="A652" s="3" t="n">
        <v>42035724</v>
      </c>
      <c r="B652" s="4" t="s">
        <v>1379</v>
      </c>
      <c r="C652" s="4" t="s">
        <v>194</v>
      </c>
      <c r="D652" s="4" t="s">
        <v>1380</v>
      </c>
      <c r="E652" s="3" t="n">
        <v>22</v>
      </c>
      <c r="F652" s="3" t="n">
        <v>21</v>
      </c>
      <c r="G652" s="3" t="n">
        <v>19</v>
      </c>
      <c r="H652" s="3" t="n">
        <v>5087.38095238095</v>
      </c>
      <c r="I652" s="4"/>
      <c r="J652" s="6" t="b">
        <f aca="false">FALSE()</f>
        <v>0</v>
      </c>
    </row>
    <row r="653" customFormat="false" ht="12" hidden="false" customHeight="true" outlineLevel="0" collapsed="false">
      <c r="A653" s="3" t="n">
        <v>35544376</v>
      </c>
      <c r="B653" s="4" t="s">
        <v>13</v>
      </c>
      <c r="C653" s="4" t="s">
        <v>1381</v>
      </c>
      <c r="D653" s="4" t="s">
        <v>1382</v>
      </c>
      <c r="E653" s="3" t="n">
        <v>22</v>
      </c>
      <c r="F653" s="3" t="n">
        <v>21</v>
      </c>
      <c r="G653" s="3" t="n">
        <v>19</v>
      </c>
      <c r="H653" s="3" t="n">
        <v>4786.80952380952</v>
      </c>
      <c r="I653" s="4"/>
      <c r="J653" s="6" t="b">
        <f aca="false">FALSE()</f>
        <v>0</v>
      </c>
    </row>
    <row r="654" customFormat="false" ht="12" hidden="false" customHeight="true" outlineLevel="0" collapsed="false">
      <c r="A654" s="3" t="n">
        <v>37831542</v>
      </c>
      <c r="B654" s="4" t="s">
        <v>152</v>
      </c>
      <c r="C654" s="4" t="s">
        <v>1383</v>
      </c>
      <c r="D654" s="4" t="s">
        <v>1384</v>
      </c>
      <c r="E654" s="3" t="n">
        <v>22</v>
      </c>
      <c r="F654" s="3" t="n">
        <v>24</v>
      </c>
      <c r="G654" s="3" t="n">
        <v>23</v>
      </c>
      <c r="H654" s="3" t="n">
        <v>1134.91666666667</v>
      </c>
      <c r="I654" s="4"/>
      <c r="J654" s="6" t="b">
        <f aca="false">FALSE()</f>
        <v>0</v>
      </c>
    </row>
    <row r="655" customFormat="false" ht="12" hidden="false" customHeight="true" outlineLevel="0" collapsed="false">
      <c r="A655" s="3" t="n">
        <v>36125687</v>
      </c>
      <c r="B655" s="4" t="s">
        <v>1385</v>
      </c>
      <c r="C655" s="4" t="s">
        <v>1386</v>
      </c>
      <c r="D655" s="4" t="s">
        <v>1387</v>
      </c>
      <c r="E655" s="3" t="n">
        <v>22</v>
      </c>
      <c r="F655" s="3" t="n">
        <v>1</v>
      </c>
      <c r="G655" s="3" t="n">
        <v>22</v>
      </c>
      <c r="H655" s="3" t="n">
        <v>6611</v>
      </c>
      <c r="I655" s="4"/>
      <c r="J655" s="6" t="b">
        <f aca="false">FALSE()</f>
        <v>0</v>
      </c>
    </row>
    <row r="656" customFormat="false" ht="12" hidden="false" customHeight="true" outlineLevel="0" collapsed="false">
      <c r="A656" s="3" t="n">
        <v>37865544</v>
      </c>
      <c r="B656" s="4" t="s">
        <v>13</v>
      </c>
      <c r="C656" s="4" t="s">
        <v>1388</v>
      </c>
      <c r="D656" s="4" t="s">
        <v>1389</v>
      </c>
      <c r="E656" s="3" t="n">
        <v>22</v>
      </c>
      <c r="F656" s="3" t="n">
        <v>0</v>
      </c>
      <c r="G656" s="3" t="n">
        <v>22</v>
      </c>
      <c r="H656" s="3" t="n">
        <v>4000</v>
      </c>
      <c r="I656" s="4"/>
      <c r="J656" s="6" t="b">
        <f aca="false">FALSE()</f>
        <v>0</v>
      </c>
    </row>
    <row r="657" customFormat="false" ht="12" hidden="false" customHeight="true" outlineLevel="0" collapsed="false">
      <c r="A657" s="3" t="n">
        <v>36125954</v>
      </c>
      <c r="B657" s="4" t="s">
        <v>152</v>
      </c>
      <c r="C657" s="4" t="s">
        <v>1390</v>
      </c>
      <c r="D657" s="4" t="s">
        <v>1391</v>
      </c>
      <c r="E657" s="3" t="n">
        <v>22</v>
      </c>
      <c r="F657" s="3" t="n">
        <v>22</v>
      </c>
      <c r="G657" s="3" t="n">
        <v>15</v>
      </c>
      <c r="H657" s="3" t="n">
        <v>9417.36363636364</v>
      </c>
      <c r="I657" s="4"/>
      <c r="J657" s="6" t="b">
        <f aca="false">FALSE()</f>
        <v>0</v>
      </c>
    </row>
    <row r="658" customFormat="false" ht="12" hidden="false" customHeight="true" outlineLevel="0" collapsed="false">
      <c r="A658" s="3" t="n">
        <v>37877097</v>
      </c>
      <c r="B658" s="4" t="s">
        <v>152</v>
      </c>
      <c r="C658" s="4" t="s">
        <v>1392</v>
      </c>
      <c r="D658" s="4" t="s">
        <v>1393</v>
      </c>
      <c r="E658" s="3" t="n">
        <v>22</v>
      </c>
      <c r="F658" s="3" t="n">
        <v>17</v>
      </c>
      <c r="G658" s="3" t="n">
        <v>15</v>
      </c>
      <c r="H658" s="3" t="n">
        <v>2175.09090909091</v>
      </c>
      <c r="I658" s="4"/>
      <c r="J658" s="6" t="b">
        <f aca="false">FALSE()</f>
        <v>0</v>
      </c>
    </row>
    <row r="659" customFormat="false" ht="12" hidden="false" customHeight="true" outlineLevel="0" collapsed="false">
      <c r="A659" s="3" t="n">
        <v>37864530</v>
      </c>
      <c r="B659" s="4" t="s">
        <v>13</v>
      </c>
      <c r="C659" s="4" t="s">
        <v>630</v>
      </c>
      <c r="D659" s="4" t="s">
        <v>1394</v>
      </c>
      <c r="E659" s="3" t="n">
        <v>22</v>
      </c>
      <c r="F659" s="3" t="n">
        <v>13</v>
      </c>
      <c r="G659" s="3" t="n">
        <v>19</v>
      </c>
      <c r="H659" s="3" t="n">
        <v>1260.27272727273</v>
      </c>
      <c r="I659" s="4"/>
      <c r="J659" s="6" t="b">
        <f aca="false">FALSE()</f>
        <v>0</v>
      </c>
    </row>
    <row r="660" customFormat="false" ht="12" hidden="false" customHeight="true" outlineLevel="0" collapsed="false">
      <c r="A660" s="3" t="n">
        <v>160768</v>
      </c>
      <c r="B660" s="4" t="s">
        <v>1395</v>
      </c>
      <c r="C660" s="4" t="s">
        <v>445</v>
      </c>
      <c r="D660" s="4" t="s">
        <v>1396</v>
      </c>
      <c r="E660" s="3" t="n">
        <v>22</v>
      </c>
      <c r="F660" s="3" t="n">
        <v>7</v>
      </c>
      <c r="G660" s="3" t="n">
        <v>22</v>
      </c>
      <c r="H660" s="3" t="n">
        <v>9021.54166666667</v>
      </c>
      <c r="I660" s="4"/>
      <c r="J660" s="6" t="b">
        <f aca="false">FALSE()</f>
        <v>0</v>
      </c>
    </row>
    <row r="661" customFormat="false" ht="12" hidden="false" customHeight="true" outlineLevel="0" collapsed="false">
      <c r="A661" s="3" t="n">
        <v>36110108</v>
      </c>
      <c r="B661" s="4" t="s">
        <v>152</v>
      </c>
      <c r="C661" s="4" t="s">
        <v>1397</v>
      </c>
      <c r="D661" s="4" t="s">
        <v>1398</v>
      </c>
      <c r="E661" s="3" t="n">
        <v>22</v>
      </c>
      <c r="F661" s="3" t="n">
        <v>6</v>
      </c>
      <c r="G661" s="3" t="n">
        <v>21</v>
      </c>
      <c r="H661" s="3" t="n">
        <v>5580.45454545455</v>
      </c>
      <c r="I661" s="4"/>
      <c r="J661" s="6" t="b">
        <f aca="false">FALSE()</f>
        <v>0</v>
      </c>
    </row>
    <row r="662" customFormat="false" ht="12" hidden="false" customHeight="true" outlineLevel="0" collapsed="false">
      <c r="A662" s="3" t="n">
        <v>37876996</v>
      </c>
      <c r="B662" s="4" t="s">
        <v>152</v>
      </c>
      <c r="C662" s="4" t="s">
        <v>1399</v>
      </c>
      <c r="D662" s="4" t="s">
        <v>1400</v>
      </c>
      <c r="E662" s="3" t="n">
        <v>22</v>
      </c>
      <c r="F662" s="3" t="n">
        <v>24</v>
      </c>
      <c r="G662" s="3" t="n">
        <v>19</v>
      </c>
      <c r="H662" s="3" t="n">
        <v>1351.41666666667</v>
      </c>
      <c r="I662" s="4"/>
      <c r="J662" s="6" t="b">
        <f aca="false">FALSE()</f>
        <v>0</v>
      </c>
    </row>
    <row r="663" customFormat="false" ht="12" hidden="false" customHeight="true" outlineLevel="0" collapsed="false">
      <c r="A663" s="3" t="n">
        <v>31810446</v>
      </c>
      <c r="B663" s="4" t="s">
        <v>13</v>
      </c>
      <c r="C663" s="4" t="s">
        <v>1401</v>
      </c>
      <c r="D663" s="4" t="s">
        <v>1402</v>
      </c>
      <c r="E663" s="3" t="n">
        <v>22</v>
      </c>
      <c r="F663" s="3" t="n">
        <v>23</v>
      </c>
      <c r="G663" s="3" t="n">
        <v>22</v>
      </c>
      <c r="H663" s="3" t="n">
        <v>10.8695652173913</v>
      </c>
      <c r="I663" s="4"/>
      <c r="J663" s="6" t="b">
        <f aca="false">FALSE()</f>
        <v>0</v>
      </c>
    </row>
    <row r="664" customFormat="false" ht="12" hidden="false" customHeight="true" outlineLevel="0" collapsed="false">
      <c r="A664" s="3" t="n">
        <v>31263071</v>
      </c>
      <c r="B664" s="4" t="s">
        <v>13</v>
      </c>
      <c r="C664" s="4" t="s">
        <v>1037</v>
      </c>
      <c r="D664" s="4" t="s">
        <v>1353</v>
      </c>
      <c r="E664" s="3" t="n">
        <v>22</v>
      </c>
      <c r="F664" s="3" t="n">
        <v>26</v>
      </c>
      <c r="G664" s="3" t="n">
        <v>20</v>
      </c>
      <c r="H664" s="3" t="n">
        <v>32000.0769230769</v>
      </c>
      <c r="I664" s="4"/>
      <c r="J664" s="6" t="b">
        <f aca="false">FALSE()</f>
        <v>0</v>
      </c>
    </row>
    <row r="665" customFormat="false" ht="12" hidden="false" customHeight="true" outlineLevel="0" collapsed="false">
      <c r="A665" s="3" t="n">
        <v>37874381</v>
      </c>
      <c r="B665" s="4" t="s">
        <v>1403</v>
      </c>
      <c r="C665" s="4" t="s">
        <v>1404</v>
      </c>
      <c r="D665" s="4" t="s">
        <v>1405</v>
      </c>
      <c r="E665" s="3" t="n">
        <v>22</v>
      </c>
      <c r="F665" s="3" t="n">
        <v>18</v>
      </c>
      <c r="G665" s="3" t="n">
        <v>22</v>
      </c>
      <c r="H665" s="3" t="n">
        <v>3063.65217391304</v>
      </c>
      <c r="I665" s="4"/>
      <c r="J665" s="6" t="b">
        <f aca="false">FALSE()</f>
        <v>0</v>
      </c>
    </row>
    <row r="666" customFormat="false" ht="12" hidden="false" customHeight="true" outlineLevel="0" collapsed="false">
      <c r="A666" s="3" t="n">
        <v>37874241</v>
      </c>
      <c r="B666" s="4" t="s">
        <v>13</v>
      </c>
      <c r="C666" s="4" t="s">
        <v>1406</v>
      </c>
      <c r="D666" s="4" t="s">
        <v>1407</v>
      </c>
      <c r="E666" s="3" t="n">
        <v>22</v>
      </c>
      <c r="F666" s="3" t="n">
        <v>23</v>
      </c>
      <c r="G666" s="3" t="n">
        <v>22</v>
      </c>
      <c r="H666" s="3" t="n">
        <v>9912.39130434783</v>
      </c>
      <c r="I666" s="4"/>
      <c r="J666" s="6" t="b">
        <f aca="false">FALSE()</f>
        <v>0</v>
      </c>
    </row>
    <row r="667" customFormat="false" ht="12" hidden="false" customHeight="true" outlineLevel="0" collapsed="false">
      <c r="A667" s="3" t="n">
        <v>31942199</v>
      </c>
      <c r="B667" s="4" t="s">
        <v>1408</v>
      </c>
      <c r="C667" s="4" t="s">
        <v>1037</v>
      </c>
      <c r="D667" s="4" t="s">
        <v>1409</v>
      </c>
      <c r="E667" s="3" t="n">
        <v>22</v>
      </c>
      <c r="F667" s="3" t="n">
        <v>2</v>
      </c>
      <c r="G667" s="3" t="n">
        <v>22</v>
      </c>
      <c r="H667" s="3" t="n">
        <v>8007.36363636364</v>
      </c>
      <c r="I667" s="4"/>
      <c r="J667" s="6" t="b">
        <f aca="false">FALSE()</f>
        <v>0</v>
      </c>
    </row>
    <row r="668" customFormat="false" ht="12" hidden="false" customHeight="true" outlineLevel="0" collapsed="false">
      <c r="A668" s="3" t="n">
        <v>37865510</v>
      </c>
      <c r="B668" s="4" t="s">
        <v>152</v>
      </c>
      <c r="C668" s="4" t="s">
        <v>1410</v>
      </c>
      <c r="D668" s="4" t="s">
        <v>1411</v>
      </c>
      <c r="E668" s="3" t="n">
        <v>22</v>
      </c>
      <c r="F668" s="3" t="n">
        <v>22</v>
      </c>
      <c r="G668" s="3" t="n">
        <v>22</v>
      </c>
      <c r="H668" s="3" t="n">
        <v>11520.8636363636</v>
      </c>
      <c r="I668" s="4"/>
      <c r="J668" s="6" t="b">
        <f aca="false">FALSE()</f>
        <v>0</v>
      </c>
    </row>
    <row r="669" customFormat="false" ht="12" hidden="false" customHeight="true" outlineLevel="0" collapsed="false">
      <c r="A669" s="3" t="n">
        <v>37813188</v>
      </c>
      <c r="B669" s="4" t="s">
        <v>152</v>
      </c>
      <c r="C669" s="4" t="s">
        <v>1412</v>
      </c>
      <c r="D669" s="4" t="s">
        <v>1413</v>
      </c>
      <c r="E669" s="3" t="n">
        <v>22</v>
      </c>
      <c r="F669" s="3" t="n">
        <v>20</v>
      </c>
      <c r="G669" s="3" t="n">
        <v>15</v>
      </c>
      <c r="H669" s="3" t="n">
        <v>4016.35</v>
      </c>
      <c r="I669" s="4"/>
      <c r="J669" s="6" t="b">
        <f aca="false">FALSE()</f>
        <v>0</v>
      </c>
    </row>
    <row r="670" customFormat="false" ht="12" hidden="false" customHeight="true" outlineLevel="0" collapsed="false">
      <c r="A670" s="3" t="n">
        <v>37837109</v>
      </c>
      <c r="B670" s="4" t="s">
        <v>13</v>
      </c>
      <c r="C670" s="4" t="s">
        <v>1414</v>
      </c>
      <c r="D670" s="4" t="s">
        <v>1415</v>
      </c>
      <c r="E670" s="3" t="n">
        <v>22</v>
      </c>
      <c r="F670" s="3" t="n">
        <v>20</v>
      </c>
      <c r="G670" s="3" t="n">
        <v>12</v>
      </c>
      <c r="H670" s="3" t="n">
        <v>8950.5</v>
      </c>
      <c r="I670" s="4"/>
      <c r="J670" s="6" t="b">
        <f aca="false">FALSE()</f>
        <v>0</v>
      </c>
    </row>
    <row r="671" customFormat="false" ht="12" hidden="false" customHeight="true" outlineLevel="0" collapsed="false">
      <c r="A671" s="3" t="n">
        <v>160342</v>
      </c>
      <c r="B671" s="4" t="s">
        <v>1416</v>
      </c>
      <c r="C671" s="4" t="s">
        <v>1417</v>
      </c>
      <c r="D671" s="4" t="s">
        <v>1418</v>
      </c>
      <c r="E671" s="3" t="n">
        <v>22</v>
      </c>
      <c r="F671" s="3" t="n">
        <v>1</v>
      </c>
      <c r="G671" s="3" t="n">
        <v>22</v>
      </c>
      <c r="H671" s="3" t="n">
        <v>84282</v>
      </c>
      <c r="I671" s="4"/>
      <c r="J671" s="6" t="b">
        <f aca="false">FALSE()</f>
        <v>0</v>
      </c>
    </row>
    <row r="672" customFormat="false" ht="12" hidden="false" customHeight="true" outlineLevel="0" collapsed="false">
      <c r="A672" s="3" t="n">
        <v>37860836</v>
      </c>
      <c r="B672" s="4" t="s">
        <v>1419</v>
      </c>
      <c r="C672" s="4" t="s">
        <v>1420</v>
      </c>
      <c r="D672" s="4" t="s">
        <v>1421</v>
      </c>
      <c r="E672" s="3" t="n">
        <v>22</v>
      </c>
      <c r="F672" s="3" t="n">
        <v>20</v>
      </c>
      <c r="G672" s="3" t="n">
        <v>14</v>
      </c>
      <c r="H672" s="3" t="n">
        <v>5977.3</v>
      </c>
      <c r="I672" s="4"/>
      <c r="J672" s="6" t="b">
        <f aca="false">FALSE()</f>
        <v>0</v>
      </c>
    </row>
    <row r="673" customFormat="false" ht="12" hidden="false" customHeight="true" outlineLevel="0" collapsed="false">
      <c r="A673" s="3" t="n">
        <v>35546867</v>
      </c>
      <c r="B673" s="4" t="s">
        <v>13</v>
      </c>
      <c r="C673" s="4" t="s">
        <v>1062</v>
      </c>
      <c r="D673" s="4" t="s">
        <v>1422</v>
      </c>
      <c r="E673" s="3" t="n">
        <v>22</v>
      </c>
      <c r="F673" s="3" t="n">
        <v>22</v>
      </c>
      <c r="G673" s="3" t="n">
        <v>21</v>
      </c>
      <c r="H673" s="3" t="n">
        <v>28240.3636363636</v>
      </c>
      <c r="I673" s="4"/>
      <c r="J673" s="6" t="b">
        <f aca="false">FALSE()</f>
        <v>0</v>
      </c>
    </row>
    <row r="674" customFormat="false" ht="12" hidden="false" customHeight="true" outlineLevel="0" collapsed="false">
      <c r="A674" s="3" t="n">
        <v>42182760</v>
      </c>
      <c r="B674" s="4" t="s">
        <v>1423</v>
      </c>
      <c r="C674" s="4" t="s">
        <v>113</v>
      </c>
      <c r="D674" s="4" t="s">
        <v>1424</v>
      </c>
      <c r="E674" s="3" t="n">
        <v>22</v>
      </c>
      <c r="F674" s="3" t="n">
        <v>19</v>
      </c>
      <c r="G674" s="3" t="n">
        <v>18</v>
      </c>
      <c r="H674" s="3" t="n">
        <v>1411.78947368421</v>
      </c>
      <c r="I674" s="4"/>
      <c r="J674" s="6" t="b">
        <f aca="false">FALSE()</f>
        <v>0</v>
      </c>
    </row>
    <row r="675" customFormat="false" ht="12" hidden="false" customHeight="true" outlineLevel="0" collapsed="false">
      <c r="A675" s="3" t="n">
        <v>161667</v>
      </c>
      <c r="B675" s="4" t="s">
        <v>1425</v>
      </c>
      <c r="C675" s="4" t="s">
        <v>578</v>
      </c>
      <c r="D675" s="4" t="s">
        <v>1426</v>
      </c>
      <c r="E675" s="3" t="n">
        <v>23</v>
      </c>
      <c r="F675" s="3" t="n">
        <v>22</v>
      </c>
      <c r="G675" s="3" t="n">
        <v>11</v>
      </c>
      <c r="H675" s="3" t="n">
        <v>2032.77272727273</v>
      </c>
      <c r="I675" s="4"/>
      <c r="J675" s="6" t="b">
        <f aca="false">FALSE()</f>
        <v>0</v>
      </c>
    </row>
    <row r="676" customFormat="false" ht="12" hidden="false" customHeight="true" outlineLevel="0" collapsed="false">
      <c r="A676" s="3" t="n">
        <v>36125431</v>
      </c>
      <c r="B676" s="4" t="s">
        <v>152</v>
      </c>
      <c r="C676" s="4" t="s">
        <v>1427</v>
      </c>
      <c r="D676" s="4" t="s">
        <v>1428</v>
      </c>
      <c r="E676" s="3" t="n">
        <v>23</v>
      </c>
      <c r="F676" s="3" t="n">
        <v>25</v>
      </c>
      <c r="G676" s="3" t="n">
        <v>23</v>
      </c>
      <c r="H676" s="3" t="n">
        <v>4731.32</v>
      </c>
      <c r="I676" s="4"/>
      <c r="J676" s="6" t="b">
        <f aca="false">FALSE()</f>
        <v>0</v>
      </c>
    </row>
    <row r="677" customFormat="false" ht="12" hidden="false" customHeight="true" outlineLevel="0" collapsed="false">
      <c r="A677" s="3" t="n">
        <v>37812971</v>
      </c>
      <c r="B677" s="4" t="s">
        <v>152</v>
      </c>
      <c r="C677" s="4" t="s">
        <v>1429</v>
      </c>
      <c r="D677" s="4" t="s">
        <v>1430</v>
      </c>
      <c r="E677" s="3" t="n">
        <v>23</v>
      </c>
      <c r="F677" s="3" t="n">
        <v>21</v>
      </c>
      <c r="G677" s="3" t="n">
        <v>20</v>
      </c>
      <c r="H677" s="3" t="n">
        <v>10179.8571428571</v>
      </c>
      <c r="I677" s="4"/>
      <c r="J677" s="6" t="b">
        <f aca="false">FALSE()</f>
        <v>0</v>
      </c>
    </row>
    <row r="678" customFormat="false" ht="12" hidden="false" customHeight="true" outlineLevel="0" collapsed="false">
      <c r="A678" s="3" t="n">
        <v>37888820</v>
      </c>
      <c r="B678" s="4" t="s">
        <v>1431</v>
      </c>
      <c r="C678" s="4" t="s">
        <v>1432</v>
      </c>
      <c r="D678" s="4" t="s">
        <v>1433</v>
      </c>
      <c r="E678" s="3" t="n">
        <v>23</v>
      </c>
      <c r="F678" s="3" t="n">
        <v>5</v>
      </c>
      <c r="G678" s="3" t="n">
        <v>14</v>
      </c>
      <c r="H678" s="3" t="n">
        <v>5689.33333333333</v>
      </c>
      <c r="I678" s="4"/>
      <c r="J678" s="6" t="b">
        <f aca="false">FALSE()</f>
        <v>0</v>
      </c>
    </row>
    <row r="679" customFormat="false" ht="12" hidden="false" customHeight="true" outlineLevel="0" collapsed="false">
      <c r="A679" s="3" t="n">
        <v>36081051</v>
      </c>
      <c r="B679" s="4" t="s">
        <v>146</v>
      </c>
      <c r="C679" s="4" t="s">
        <v>1434</v>
      </c>
      <c r="D679" s="4" t="s">
        <v>1435</v>
      </c>
      <c r="E679" s="3" t="n">
        <v>23</v>
      </c>
      <c r="F679" s="3" t="n">
        <v>23</v>
      </c>
      <c r="G679" s="3" t="n">
        <v>16</v>
      </c>
      <c r="H679" s="3" t="n">
        <v>6362.04347826087</v>
      </c>
      <c r="I679" s="4"/>
      <c r="J679" s="6" t="b">
        <f aca="false">FALSE()</f>
        <v>0</v>
      </c>
    </row>
    <row r="680" customFormat="false" ht="12" hidden="false" customHeight="true" outlineLevel="0" collapsed="false">
      <c r="A680" s="3" t="n">
        <v>35677678</v>
      </c>
      <c r="B680" s="4" t="s">
        <v>1436</v>
      </c>
      <c r="C680" s="4" t="s">
        <v>11</v>
      </c>
      <c r="D680" s="4" t="s">
        <v>1437</v>
      </c>
      <c r="E680" s="3" t="n">
        <v>23</v>
      </c>
      <c r="F680" s="3" t="n">
        <v>4</v>
      </c>
      <c r="G680" s="3" t="n">
        <v>15</v>
      </c>
      <c r="H680" s="3" t="n">
        <v>4618.69565217391</v>
      </c>
      <c r="I680" s="4"/>
      <c r="J680" s="6" t="b">
        <f aca="false">FALSE()</f>
        <v>0</v>
      </c>
    </row>
    <row r="681" customFormat="false" ht="12" hidden="false" customHeight="true" outlineLevel="0" collapsed="false">
      <c r="A681" s="3" t="n">
        <v>37864050</v>
      </c>
      <c r="B681" s="4" t="s">
        <v>1438</v>
      </c>
      <c r="C681" s="4" t="s">
        <v>1439</v>
      </c>
      <c r="D681" s="4" t="s">
        <v>1440</v>
      </c>
      <c r="E681" s="3" t="n">
        <v>23</v>
      </c>
      <c r="F681" s="3" t="n">
        <v>23</v>
      </c>
      <c r="G681" s="3" t="n">
        <v>22</v>
      </c>
      <c r="H681" s="3" t="n">
        <v>6868.21739130435</v>
      </c>
      <c r="I681" s="4"/>
      <c r="J681" s="6" t="b">
        <f aca="false">FALSE()</f>
        <v>0</v>
      </c>
    </row>
    <row r="682" customFormat="false" ht="12" hidden="false" customHeight="true" outlineLevel="0" collapsed="false">
      <c r="A682" s="3" t="n">
        <v>36129011</v>
      </c>
      <c r="B682" s="4" t="s">
        <v>1441</v>
      </c>
      <c r="C682" s="4" t="s">
        <v>445</v>
      </c>
      <c r="D682" s="4" t="s">
        <v>1442</v>
      </c>
      <c r="E682" s="3" t="n">
        <v>23</v>
      </c>
      <c r="F682" s="3" t="n">
        <v>25</v>
      </c>
      <c r="G682" s="3" t="n">
        <v>23</v>
      </c>
      <c r="H682" s="3" t="n">
        <v>4604.92</v>
      </c>
      <c r="I682" s="4"/>
      <c r="J682" s="6" t="b">
        <f aca="false">FALSE()</f>
        <v>0</v>
      </c>
    </row>
    <row r="683" customFormat="false" ht="12" hidden="false" customHeight="true" outlineLevel="0" collapsed="false">
      <c r="A683" s="3" t="n">
        <v>35546573</v>
      </c>
      <c r="B683" s="4" t="s">
        <v>1443</v>
      </c>
      <c r="C683" s="4" t="s">
        <v>1444</v>
      </c>
      <c r="D683" s="4" t="s">
        <v>1445</v>
      </c>
      <c r="E683" s="3" t="n">
        <v>23</v>
      </c>
      <c r="F683" s="3" t="n">
        <v>24</v>
      </c>
      <c r="G683" s="3" t="n">
        <v>22</v>
      </c>
      <c r="H683" s="3" t="n">
        <v>3501.70833333333</v>
      </c>
      <c r="I683" s="4"/>
      <c r="J683" s="6" t="b">
        <f aca="false">FALSE()</f>
        <v>0</v>
      </c>
    </row>
    <row r="684" customFormat="false" ht="12" hidden="false" customHeight="true" outlineLevel="0" collapsed="false">
      <c r="A684" s="3" t="n">
        <v>37831593</v>
      </c>
      <c r="B684" s="4" t="s">
        <v>13</v>
      </c>
      <c r="C684" s="4" t="s">
        <v>335</v>
      </c>
      <c r="D684" s="4" t="s">
        <v>1054</v>
      </c>
      <c r="E684" s="3" t="n">
        <v>23</v>
      </c>
      <c r="F684" s="3" t="n">
        <v>24</v>
      </c>
      <c r="G684" s="3" t="n">
        <v>20</v>
      </c>
      <c r="H684" s="3" t="n">
        <v>4320.25</v>
      </c>
      <c r="I684" s="4"/>
      <c r="J684" s="6" t="b">
        <f aca="false">FALSE()</f>
        <v>0</v>
      </c>
    </row>
    <row r="685" customFormat="false" ht="12" hidden="false" customHeight="true" outlineLevel="0" collapsed="false">
      <c r="A685" s="3" t="n">
        <v>35995904</v>
      </c>
      <c r="B685" s="4" t="s">
        <v>458</v>
      </c>
      <c r="C685" s="4" t="s">
        <v>445</v>
      </c>
      <c r="D685" s="4" t="s">
        <v>1446</v>
      </c>
      <c r="E685" s="3" t="n">
        <v>23</v>
      </c>
      <c r="F685" s="3" t="n">
        <v>24</v>
      </c>
      <c r="G685" s="3" t="n">
        <v>22</v>
      </c>
      <c r="H685" s="3" t="n">
        <v>5893</v>
      </c>
      <c r="I685" s="4"/>
      <c r="J685" s="6" t="b">
        <f aca="false">FALSE()</f>
        <v>0</v>
      </c>
    </row>
    <row r="686" customFormat="false" ht="12" hidden="false" customHeight="true" outlineLevel="0" collapsed="false">
      <c r="A686" s="3" t="n">
        <v>37867121</v>
      </c>
      <c r="B686" s="4" t="s">
        <v>152</v>
      </c>
      <c r="C686" s="4" t="s">
        <v>1024</v>
      </c>
      <c r="D686" s="4" t="s">
        <v>1025</v>
      </c>
      <c r="E686" s="3" t="n">
        <v>23</v>
      </c>
      <c r="F686" s="3" t="n">
        <v>8</v>
      </c>
      <c r="G686" s="3" t="n">
        <v>18</v>
      </c>
      <c r="H686" s="3" t="n">
        <v>4152.88888888889</v>
      </c>
      <c r="I686" s="4"/>
      <c r="J686" s="6" t="b">
        <f aca="false">FALSE()</f>
        <v>0</v>
      </c>
    </row>
    <row r="687" customFormat="false" ht="12" hidden="false" customHeight="true" outlineLevel="0" collapsed="false">
      <c r="A687" s="3" t="n">
        <v>37833855</v>
      </c>
      <c r="B687" s="4" t="s">
        <v>1447</v>
      </c>
      <c r="C687" s="4" t="s">
        <v>840</v>
      </c>
      <c r="D687" s="4" t="s">
        <v>1448</v>
      </c>
      <c r="E687" s="3" t="n">
        <v>23</v>
      </c>
      <c r="F687" s="3" t="n">
        <v>12</v>
      </c>
      <c r="G687" s="3" t="n">
        <v>12</v>
      </c>
      <c r="H687" s="3" t="n">
        <v>1535.83333333333</v>
      </c>
      <c r="I687" s="4"/>
      <c r="J687" s="6" t="b">
        <f aca="false">FALSE()</f>
        <v>0</v>
      </c>
    </row>
    <row r="688" customFormat="false" ht="12" hidden="false" customHeight="true" outlineLevel="0" collapsed="false">
      <c r="A688" s="3" t="n">
        <v>35995998</v>
      </c>
      <c r="B688" s="4" t="s">
        <v>13</v>
      </c>
      <c r="C688" s="4" t="s">
        <v>893</v>
      </c>
      <c r="D688" s="4" t="s">
        <v>1449</v>
      </c>
      <c r="E688" s="3" t="n">
        <v>23</v>
      </c>
      <c r="F688" s="3" t="n">
        <v>23</v>
      </c>
      <c r="G688" s="3" t="n">
        <v>18</v>
      </c>
      <c r="H688" s="3" t="n">
        <v>2524.21739130435</v>
      </c>
      <c r="I688" s="4"/>
      <c r="J688" s="6" t="b">
        <f aca="false">FALSE()</f>
        <v>0</v>
      </c>
    </row>
    <row r="689" customFormat="false" ht="12" hidden="false" customHeight="true" outlineLevel="0" collapsed="false">
      <c r="A689" s="3" t="n">
        <v>37860755</v>
      </c>
      <c r="B689" s="4" t="s">
        <v>152</v>
      </c>
      <c r="C689" s="4" t="s">
        <v>1450</v>
      </c>
      <c r="D689" s="4" t="s">
        <v>1451</v>
      </c>
      <c r="E689" s="3" t="n">
        <v>23</v>
      </c>
      <c r="F689" s="3" t="n">
        <v>25</v>
      </c>
      <c r="G689" s="3" t="n">
        <v>23</v>
      </c>
      <c r="H689" s="3" t="n">
        <v>4150.32</v>
      </c>
      <c r="I689" s="4"/>
      <c r="J689" s="6" t="b">
        <f aca="false">FALSE()</f>
        <v>0</v>
      </c>
    </row>
    <row r="690" customFormat="false" ht="12" hidden="false" customHeight="true" outlineLevel="0" collapsed="false">
      <c r="A690" s="3" t="n">
        <v>710217323</v>
      </c>
      <c r="B690" s="4" t="s">
        <v>671</v>
      </c>
      <c r="C690" s="4" t="s">
        <v>617</v>
      </c>
      <c r="D690" s="4" t="s">
        <v>1452</v>
      </c>
      <c r="E690" s="3" t="n">
        <v>23</v>
      </c>
      <c r="F690" s="3" t="n">
        <v>22</v>
      </c>
      <c r="G690" s="3" t="n">
        <v>21</v>
      </c>
      <c r="H690" s="3" t="n">
        <v>1014.81818181818</v>
      </c>
      <c r="I690" s="4" t="s">
        <v>619</v>
      </c>
      <c r="J690" s="6" t="b">
        <f aca="false">FALSE()</f>
        <v>0</v>
      </c>
    </row>
    <row r="691" customFormat="false" ht="12" hidden="false" customHeight="true" outlineLevel="0" collapsed="false">
      <c r="A691" s="3" t="n">
        <v>31754911</v>
      </c>
      <c r="B691" s="4" t="s">
        <v>13</v>
      </c>
      <c r="C691" s="4" t="s">
        <v>113</v>
      </c>
      <c r="D691" s="4" t="s">
        <v>1453</v>
      </c>
      <c r="E691" s="3" t="n">
        <v>23</v>
      </c>
      <c r="F691" s="3" t="n">
        <v>24</v>
      </c>
      <c r="G691" s="3" t="n">
        <v>12</v>
      </c>
      <c r="H691" s="3" t="n">
        <v>4971.25</v>
      </c>
      <c r="I691" s="4"/>
      <c r="J691" s="6" t="b">
        <f aca="false">FALSE()</f>
        <v>0</v>
      </c>
    </row>
    <row r="692" customFormat="false" ht="12" hidden="false" customHeight="true" outlineLevel="0" collapsed="false">
      <c r="A692" s="3" t="n">
        <v>35543612</v>
      </c>
      <c r="B692" s="4" t="s">
        <v>1454</v>
      </c>
      <c r="C692" s="4" t="s">
        <v>1455</v>
      </c>
      <c r="D692" s="4" t="s">
        <v>1456</v>
      </c>
      <c r="E692" s="3" t="n">
        <v>23</v>
      </c>
      <c r="F692" s="3" t="n">
        <v>23</v>
      </c>
      <c r="G692" s="3" t="n">
        <v>14</v>
      </c>
      <c r="H692" s="3" t="n">
        <v>11011.3913043478</v>
      </c>
      <c r="I692" s="4"/>
      <c r="J692" s="6" t="b">
        <f aca="false">FALSE()</f>
        <v>0</v>
      </c>
    </row>
    <row r="693" customFormat="false" ht="12" hidden="false" customHeight="true" outlineLevel="0" collapsed="false">
      <c r="A693" s="3" t="n">
        <v>37831577</v>
      </c>
      <c r="B693" s="4" t="s">
        <v>152</v>
      </c>
      <c r="C693" s="4" t="s">
        <v>1457</v>
      </c>
      <c r="D693" s="4" t="s">
        <v>1458</v>
      </c>
      <c r="E693" s="3" t="n">
        <v>23</v>
      </c>
      <c r="F693" s="3" t="n">
        <v>18</v>
      </c>
      <c r="G693" s="3" t="n">
        <v>17</v>
      </c>
      <c r="H693" s="3" t="n">
        <v>1627.27777777778</v>
      </c>
      <c r="I693" s="4"/>
      <c r="J693" s="6" t="b">
        <f aca="false">FALSE()</f>
        <v>0</v>
      </c>
    </row>
    <row r="694" customFormat="false" ht="12" hidden="false" customHeight="true" outlineLevel="0" collapsed="false">
      <c r="A694" s="3" t="n">
        <v>37828363</v>
      </c>
      <c r="B694" s="4" t="s">
        <v>152</v>
      </c>
      <c r="C694" s="4" t="s">
        <v>1459</v>
      </c>
      <c r="D694" s="4" t="s">
        <v>1460</v>
      </c>
      <c r="E694" s="3" t="n">
        <v>24</v>
      </c>
      <c r="F694" s="3" t="n">
        <v>26</v>
      </c>
      <c r="G694" s="3" t="n">
        <v>16</v>
      </c>
      <c r="H694" s="3" t="n">
        <v>3152.84615384615</v>
      </c>
      <c r="I694" s="4"/>
      <c r="J694" s="6" t="b">
        <f aca="false">FALSE()</f>
        <v>0</v>
      </c>
    </row>
    <row r="695" customFormat="false" ht="12" hidden="false" customHeight="true" outlineLevel="0" collapsed="false">
      <c r="A695" s="3" t="n">
        <v>37813455</v>
      </c>
      <c r="B695" s="4" t="s">
        <v>13</v>
      </c>
      <c r="C695" s="4" t="s">
        <v>1461</v>
      </c>
      <c r="D695" s="4" t="s">
        <v>1462</v>
      </c>
      <c r="E695" s="3" t="n">
        <v>24</v>
      </c>
      <c r="F695" s="3" t="n">
        <v>24</v>
      </c>
      <c r="G695" s="3" t="n">
        <v>22</v>
      </c>
      <c r="H695" s="3" t="n">
        <v>3786.16666666667</v>
      </c>
      <c r="I695" s="4"/>
      <c r="J695" s="6" t="b">
        <f aca="false">FALSE()</f>
        <v>0</v>
      </c>
    </row>
    <row r="696" customFormat="false" ht="12" hidden="false" customHeight="true" outlineLevel="0" collapsed="false">
      <c r="A696" s="3" t="n">
        <v>161578</v>
      </c>
      <c r="B696" s="4" t="s">
        <v>554</v>
      </c>
      <c r="C696" s="4" t="s">
        <v>17</v>
      </c>
      <c r="D696" s="4" t="s">
        <v>1463</v>
      </c>
      <c r="E696" s="3" t="n">
        <v>24</v>
      </c>
      <c r="F696" s="3" t="n">
        <v>2</v>
      </c>
      <c r="G696" s="3" t="n">
        <v>21</v>
      </c>
      <c r="H696" s="3" t="n">
        <v>41068</v>
      </c>
      <c r="I696" s="4"/>
      <c r="J696" s="6" t="b">
        <f aca="false">FALSE()</f>
        <v>0</v>
      </c>
    </row>
    <row r="697" customFormat="false" ht="12" hidden="false" customHeight="true" outlineLevel="0" collapsed="false">
      <c r="A697" s="3" t="n">
        <v>160822</v>
      </c>
      <c r="B697" s="4" t="s">
        <v>1464</v>
      </c>
      <c r="C697" s="4" t="s">
        <v>1245</v>
      </c>
      <c r="D697" s="4" t="s">
        <v>1465</v>
      </c>
      <c r="E697" s="3" t="n">
        <v>24</v>
      </c>
      <c r="F697" s="3" t="n">
        <v>24</v>
      </c>
      <c r="G697" s="3" t="n">
        <v>20</v>
      </c>
      <c r="H697" s="3" t="n">
        <v>4948.95833333333</v>
      </c>
      <c r="I697" s="4"/>
      <c r="J697" s="6" t="b">
        <f aca="false">FALSE()</f>
        <v>0</v>
      </c>
    </row>
    <row r="698" customFormat="false" ht="12" hidden="false" customHeight="true" outlineLevel="0" collapsed="false">
      <c r="A698" s="3" t="n">
        <v>37812831</v>
      </c>
      <c r="B698" s="4" t="s">
        <v>152</v>
      </c>
      <c r="C698" s="4" t="s">
        <v>1466</v>
      </c>
      <c r="D698" s="4" t="s">
        <v>1467</v>
      </c>
      <c r="E698" s="3" t="n">
        <v>24</v>
      </c>
      <c r="F698" s="3" t="n">
        <v>16</v>
      </c>
      <c r="G698" s="3" t="n">
        <v>13</v>
      </c>
      <c r="H698" s="3" t="n">
        <v>2617.875</v>
      </c>
      <c r="I698" s="4"/>
      <c r="J698" s="6" t="b">
        <f aca="false">FALSE()</f>
        <v>0</v>
      </c>
    </row>
    <row r="699" customFormat="false" ht="12" hidden="false" customHeight="true" outlineLevel="0" collapsed="false">
      <c r="A699" s="3" t="n">
        <v>36080683</v>
      </c>
      <c r="B699" s="4" t="s">
        <v>152</v>
      </c>
      <c r="C699" s="4" t="s">
        <v>1468</v>
      </c>
      <c r="D699" s="4" t="s">
        <v>1469</v>
      </c>
      <c r="E699" s="3" t="n">
        <v>24</v>
      </c>
      <c r="F699" s="3" t="n">
        <v>23</v>
      </c>
      <c r="G699" s="3" t="n">
        <v>22</v>
      </c>
      <c r="H699" s="3" t="n">
        <v>3132</v>
      </c>
      <c r="I699" s="4"/>
      <c r="J699" s="6" t="b">
        <f aca="false">FALSE()</f>
        <v>0</v>
      </c>
    </row>
    <row r="700" customFormat="false" ht="12" hidden="false" customHeight="true" outlineLevel="0" collapsed="false">
      <c r="A700" s="3" t="n">
        <v>36147150</v>
      </c>
      <c r="B700" s="4" t="s">
        <v>827</v>
      </c>
      <c r="C700" s="4" t="s">
        <v>617</v>
      </c>
      <c r="D700" s="4" t="s">
        <v>1470</v>
      </c>
      <c r="E700" s="3" t="n">
        <v>24</v>
      </c>
      <c r="F700" s="3" t="n">
        <v>20</v>
      </c>
      <c r="G700" s="3" t="n">
        <v>20</v>
      </c>
      <c r="H700" s="3" t="n">
        <v>3291.5</v>
      </c>
      <c r="I700" s="4"/>
      <c r="J700" s="6" t="b">
        <f aca="false">FALSE()</f>
        <v>0</v>
      </c>
    </row>
    <row r="701" customFormat="false" ht="12" hidden="false" customHeight="true" outlineLevel="0" collapsed="false">
      <c r="A701" s="3" t="n">
        <v>36125610</v>
      </c>
      <c r="B701" s="4" t="s">
        <v>13</v>
      </c>
      <c r="C701" s="4" t="s">
        <v>489</v>
      </c>
      <c r="D701" s="4" t="s">
        <v>1471</v>
      </c>
      <c r="E701" s="3" t="n">
        <v>24</v>
      </c>
      <c r="F701" s="3" t="n">
        <v>25</v>
      </c>
      <c r="G701" s="3" t="n">
        <v>16</v>
      </c>
      <c r="H701" s="3" t="n">
        <v>7723.68</v>
      </c>
      <c r="I701" s="4"/>
      <c r="J701" s="6" t="b">
        <f aca="false">FALSE()</f>
        <v>0</v>
      </c>
    </row>
    <row r="702" customFormat="false" ht="12" hidden="false" customHeight="true" outlineLevel="0" collapsed="false">
      <c r="A702" s="3" t="n">
        <v>35544392</v>
      </c>
      <c r="B702" s="4" t="s">
        <v>13</v>
      </c>
      <c r="C702" s="4" t="s">
        <v>1472</v>
      </c>
      <c r="D702" s="4" t="s">
        <v>1473</v>
      </c>
      <c r="E702" s="3" t="n">
        <v>24</v>
      </c>
      <c r="F702" s="3" t="n">
        <v>26</v>
      </c>
      <c r="G702" s="3" t="n">
        <v>15</v>
      </c>
      <c r="H702" s="3" t="n">
        <v>2700.23076923077</v>
      </c>
      <c r="I702" s="4"/>
      <c r="J702" s="6" t="b">
        <f aca="false">FALSE()</f>
        <v>0</v>
      </c>
    </row>
    <row r="703" customFormat="false" ht="12" hidden="false" customHeight="true" outlineLevel="0" collapsed="false">
      <c r="A703" s="3" t="n">
        <v>36126675</v>
      </c>
      <c r="B703" s="4" t="s">
        <v>1474</v>
      </c>
      <c r="C703" s="4" t="s">
        <v>1475</v>
      </c>
      <c r="D703" s="4" t="s">
        <v>1476</v>
      </c>
      <c r="E703" s="3" t="n">
        <v>24</v>
      </c>
      <c r="F703" s="3" t="n">
        <v>24</v>
      </c>
      <c r="G703" s="3" t="n">
        <v>12</v>
      </c>
      <c r="H703" s="3" t="n">
        <v>6563.5</v>
      </c>
      <c r="I703" s="4"/>
      <c r="J703" s="6" t="b">
        <f aca="false">FALSE()</f>
        <v>0</v>
      </c>
    </row>
    <row r="704" customFormat="false" ht="12" hidden="false" customHeight="true" outlineLevel="0" collapsed="false">
      <c r="A704" s="3" t="n">
        <v>36124711</v>
      </c>
      <c r="B704" s="4" t="s">
        <v>13</v>
      </c>
      <c r="C704" s="4" t="s">
        <v>1477</v>
      </c>
      <c r="D704" s="4" t="s">
        <v>1478</v>
      </c>
      <c r="E704" s="3" t="n">
        <v>24</v>
      </c>
      <c r="F704" s="3" t="n">
        <v>4</v>
      </c>
      <c r="G704" s="3" t="n">
        <v>24</v>
      </c>
      <c r="H704" s="3" t="n">
        <v>1416.68</v>
      </c>
      <c r="I704" s="4"/>
      <c r="J704" s="6" t="b">
        <f aca="false">FALSE()</f>
        <v>0</v>
      </c>
    </row>
    <row r="705" customFormat="false" ht="12" hidden="false" customHeight="true" outlineLevel="0" collapsed="false">
      <c r="A705" s="3" t="n">
        <v>35534681</v>
      </c>
      <c r="B705" s="4" t="s">
        <v>13</v>
      </c>
      <c r="C705" s="4" t="s">
        <v>389</v>
      </c>
      <c r="D705" s="4" t="s">
        <v>1479</v>
      </c>
      <c r="E705" s="3" t="n">
        <v>24</v>
      </c>
      <c r="F705" s="3" t="n">
        <v>25</v>
      </c>
      <c r="G705" s="3" t="n">
        <v>24</v>
      </c>
      <c r="H705" s="3" t="n">
        <v>7889.76</v>
      </c>
      <c r="I705" s="4"/>
      <c r="J705" s="6" t="b">
        <f aca="false">FALSE()</f>
        <v>0</v>
      </c>
    </row>
    <row r="706" customFormat="false" ht="12" hidden="false" customHeight="true" outlineLevel="0" collapsed="false">
      <c r="A706" s="3" t="n">
        <v>36128392</v>
      </c>
      <c r="B706" s="4" t="s">
        <v>13</v>
      </c>
      <c r="C706" s="4" t="s">
        <v>1480</v>
      </c>
      <c r="D706" s="4" t="s">
        <v>1481</v>
      </c>
      <c r="E706" s="3" t="n">
        <v>24</v>
      </c>
      <c r="F706" s="3" t="n">
        <v>25</v>
      </c>
      <c r="G706" s="3" t="n">
        <v>14</v>
      </c>
      <c r="H706" s="3" t="n">
        <v>6213.24</v>
      </c>
      <c r="I706" s="4"/>
      <c r="J706" s="6" t="b">
        <f aca="false">FALSE()</f>
        <v>0</v>
      </c>
    </row>
    <row r="707" customFormat="false" ht="12" hidden="false" customHeight="true" outlineLevel="0" collapsed="false">
      <c r="A707" s="3" t="n">
        <v>36112101</v>
      </c>
      <c r="B707" s="4" t="s">
        <v>152</v>
      </c>
      <c r="C707" s="4" t="s">
        <v>1482</v>
      </c>
      <c r="D707" s="4" t="s">
        <v>1483</v>
      </c>
      <c r="E707" s="3" t="n">
        <v>24</v>
      </c>
      <c r="F707" s="3" t="n">
        <v>0</v>
      </c>
      <c r="G707" s="3" t="n">
        <v>28</v>
      </c>
      <c r="H707" s="3" t="n">
        <v>3072</v>
      </c>
      <c r="I707" s="4"/>
      <c r="J707" s="6" t="b">
        <f aca="false">FALSE()</f>
        <v>0</v>
      </c>
    </row>
    <row r="708" customFormat="false" ht="12" hidden="false" customHeight="true" outlineLevel="0" collapsed="false">
      <c r="A708" s="3" t="n">
        <v>37798383</v>
      </c>
      <c r="B708" s="4" t="s">
        <v>13</v>
      </c>
      <c r="C708" s="4" t="s">
        <v>1306</v>
      </c>
      <c r="D708" s="4" t="s">
        <v>1484</v>
      </c>
      <c r="E708" s="3" t="n">
        <v>24</v>
      </c>
      <c r="F708" s="3" t="n">
        <v>24</v>
      </c>
      <c r="G708" s="3" t="n">
        <v>24</v>
      </c>
      <c r="H708" s="3" t="n">
        <v>896.041666666667</v>
      </c>
      <c r="I708" s="4"/>
      <c r="J708" s="6" t="b">
        <f aca="false">FALSE()</f>
        <v>0</v>
      </c>
    </row>
    <row r="709" customFormat="false" ht="12" hidden="false" customHeight="true" outlineLevel="0" collapsed="false">
      <c r="A709" s="3" t="n">
        <v>36094234</v>
      </c>
      <c r="B709" s="4" t="s">
        <v>633</v>
      </c>
      <c r="C709" s="4" t="s">
        <v>752</v>
      </c>
      <c r="D709" s="4" t="s">
        <v>1485</v>
      </c>
      <c r="E709" s="3" t="n">
        <v>24</v>
      </c>
      <c r="F709" s="3" t="n">
        <v>26</v>
      </c>
      <c r="G709" s="3" t="n">
        <v>25</v>
      </c>
      <c r="H709" s="3" t="n">
        <v>3028.76923076923</v>
      </c>
      <c r="I709" s="4"/>
      <c r="J709" s="6" t="b">
        <f aca="false">FALSE()</f>
        <v>0</v>
      </c>
    </row>
    <row r="710" customFormat="false" ht="12" hidden="false" customHeight="true" outlineLevel="0" collapsed="false">
      <c r="A710" s="3" t="n">
        <v>161683</v>
      </c>
      <c r="B710" s="4" t="s">
        <v>1486</v>
      </c>
      <c r="C710" s="4" t="s">
        <v>75</v>
      </c>
      <c r="D710" s="4" t="s">
        <v>756</v>
      </c>
      <c r="E710" s="3" t="n">
        <v>24</v>
      </c>
      <c r="F710" s="3" t="n">
        <v>23</v>
      </c>
      <c r="G710" s="3" t="n">
        <v>22</v>
      </c>
      <c r="H710" s="3" t="n">
        <v>9650.69565217391</v>
      </c>
      <c r="I710" s="4"/>
      <c r="J710" s="6" t="b">
        <f aca="false">FALSE()</f>
        <v>0</v>
      </c>
    </row>
    <row r="711" customFormat="false" ht="12" hidden="false" customHeight="true" outlineLevel="0" collapsed="false">
      <c r="A711" s="3" t="n">
        <v>31817017</v>
      </c>
      <c r="B711" s="4" t="s">
        <v>13</v>
      </c>
      <c r="C711" s="4" t="s">
        <v>1487</v>
      </c>
      <c r="D711" s="4" t="s">
        <v>1488</v>
      </c>
      <c r="E711" s="3" t="n">
        <v>24</v>
      </c>
      <c r="F711" s="3" t="n">
        <v>24</v>
      </c>
      <c r="G711" s="3" t="n">
        <v>17</v>
      </c>
      <c r="H711" s="3" t="n">
        <v>331.666666666667</v>
      </c>
      <c r="I711" s="4"/>
      <c r="J711" s="6" t="b">
        <f aca="false">FALSE()</f>
        <v>0</v>
      </c>
    </row>
    <row r="712" customFormat="false" ht="12" hidden="false" customHeight="true" outlineLevel="0" collapsed="false">
      <c r="A712" s="3" t="n">
        <v>31780547</v>
      </c>
      <c r="B712" s="4" t="s">
        <v>13</v>
      </c>
      <c r="C712" s="4" t="s">
        <v>113</v>
      </c>
      <c r="D712" s="4" t="s">
        <v>1489</v>
      </c>
      <c r="E712" s="3" t="n">
        <v>24</v>
      </c>
      <c r="F712" s="3" t="n">
        <v>21</v>
      </c>
      <c r="G712" s="3" t="n">
        <v>13</v>
      </c>
      <c r="H712" s="3" t="n">
        <v>7501.2380952381</v>
      </c>
      <c r="I712" s="4"/>
      <c r="J712" s="6" t="b">
        <f aca="false">FALSE()</f>
        <v>0</v>
      </c>
    </row>
    <row r="713" customFormat="false" ht="12" hidden="false" customHeight="true" outlineLevel="0" collapsed="false">
      <c r="A713" s="3" t="n">
        <v>37796046</v>
      </c>
      <c r="B713" s="4" t="s">
        <v>1490</v>
      </c>
      <c r="C713" s="4" t="s">
        <v>1136</v>
      </c>
      <c r="D713" s="4" t="s">
        <v>1491</v>
      </c>
      <c r="E713" s="3" t="n">
        <v>24</v>
      </c>
      <c r="F713" s="3" t="n">
        <v>24</v>
      </c>
      <c r="G713" s="3" t="n">
        <v>21</v>
      </c>
      <c r="H713" s="3" t="n">
        <v>878.375</v>
      </c>
      <c r="I713" s="4" t="s">
        <v>1492</v>
      </c>
      <c r="J713" s="6" t="b">
        <f aca="false">FALSE()</f>
        <v>0</v>
      </c>
    </row>
    <row r="714" customFormat="false" ht="12" hidden="false" customHeight="true" outlineLevel="0" collapsed="false">
      <c r="A714" s="3" t="n">
        <v>35677759</v>
      </c>
      <c r="B714" s="4" t="s">
        <v>13</v>
      </c>
      <c r="C714" s="4" t="s">
        <v>11</v>
      </c>
      <c r="D714" s="4" t="s">
        <v>1493</v>
      </c>
      <c r="E714" s="3" t="n">
        <v>24</v>
      </c>
      <c r="F714" s="3" t="n">
        <v>25</v>
      </c>
      <c r="G714" s="3" t="n">
        <v>25</v>
      </c>
      <c r="H714" s="3" t="n">
        <v>2167.68</v>
      </c>
      <c r="I714" s="4"/>
      <c r="J714" s="6" t="b">
        <f aca="false">FALSE()</f>
        <v>0</v>
      </c>
    </row>
    <row r="715" customFormat="false" ht="12" hidden="false" customHeight="true" outlineLevel="0" collapsed="false">
      <c r="A715" s="3" t="n">
        <v>37810391</v>
      </c>
      <c r="B715" s="4" t="s">
        <v>13</v>
      </c>
      <c r="C715" s="4" t="s">
        <v>1494</v>
      </c>
      <c r="D715" s="4" t="s">
        <v>1495</v>
      </c>
      <c r="E715" s="3" t="n">
        <v>24</v>
      </c>
      <c r="F715" s="3" t="n">
        <v>12</v>
      </c>
      <c r="G715" s="3" t="n">
        <v>24</v>
      </c>
      <c r="H715" s="3" t="n">
        <v>6311.65384615385</v>
      </c>
      <c r="I715" s="4"/>
      <c r="J715" s="6" t="b">
        <f aca="false">FALSE()</f>
        <v>0</v>
      </c>
    </row>
    <row r="716" customFormat="false" ht="12" hidden="false" customHeight="true" outlineLevel="0" collapsed="false">
      <c r="A716" s="3" t="n">
        <v>17058554</v>
      </c>
      <c r="B716" s="4" t="s">
        <v>497</v>
      </c>
      <c r="C716" s="4" t="s">
        <v>1496</v>
      </c>
      <c r="D716" s="4" t="s">
        <v>1497</v>
      </c>
      <c r="E716" s="3" t="n">
        <v>24</v>
      </c>
      <c r="F716" s="3" t="n">
        <v>24</v>
      </c>
      <c r="G716" s="3" t="n">
        <v>24</v>
      </c>
      <c r="H716" s="3" t="n">
        <v>3294.33333333333</v>
      </c>
      <c r="I716" s="4"/>
      <c r="J716" s="6" t="b">
        <f aca="false">FALSE()</f>
        <v>0</v>
      </c>
    </row>
    <row r="717" customFormat="false" ht="12" hidden="false" customHeight="true" outlineLevel="0" collapsed="false">
      <c r="A717" s="3" t="n">
        <v>162710</v>
      </c>
      <c r="B717" s="4" t="s">
        <v>1498</v>
      </c>
      <c r="C717" s="4" t="s">
        <v>578</v>
      </c>
      <c r="D717" s="4" t="s">
        <v>1499</v>
      </c>
      <c r="E717" s="3" t="n">
        <v>24</v>
      </c>
      <c r="F717" s="3" t="n">
        <v>23</v>
      </c>
      <c r="G717" s="3" t="n">
        <v>23</v>
      </c>
      <c r="H717" s="3" t="n">
        <v>2272.86956521739</v>
      </c>
      <c r="I717" s="4"/>
      <c r="J717" s="6" t="b">
        <f aca="false">FALSE()</f>
        <v>0</v>
      </c>
    </row>
    <row r="718" customFormat="false" ht="12" hidden="false" customHeight="true" outlineLevel="0" collapsed="false">
      <c r="A718" s="3" t="n">
        <v>36081027</v>
      </c>
      <c r="B718" s="4" t="s">
        <v>146</v>
      </c>
      <c r="C718" s="4" t="s">
        <v>362</v>
      </c>
      <c r="D718" s="4" t="s">
        <v>1500</v>
      </c>
      <c r="E718" s="3" t="n">
        <v>24</v>
      </c>
      <c r="F718" s="3" t="n">
        <v>14</v>
      </c>
      <c r="G718" s="3" t="n">
        <v>12</v>
      </c>
      <c r="H718" s="3" t="n">
        <v>6398.11538461539</v>
      </c>
      <c r="I718" s="4"/>
      <c r="J718" s="6" t="b">
        <f aca="false">FALSE()</f>
        <v>0</v>
      </c>
    </row>
    <row r="719" customFormat="false" ht="12" hidden="false" customHeight="true" outlineLevel="0" collapsed="false">
      <c r="A719" s="3" t="n">
        <v>35561301</v>
      </c>
      <c r="B719" s="4" t="s">
        <v>152</v>
      </c>
      <c r="C719" s="4" t="s">
        <v>1501</v>
      </c>
      <c r="D719" s="4" t="s">
        <v>1502</v>
      </c>
      <c r="E719" s="3" t="n">
        <v>24</v>
      </c>
      <c r="F719" s="3" t="n">
        <v>25</v>
      </c>
      <c r="G719" s="3" t="n">
        <v>22</v>
      </c>
      <c r="H719" s="3" t="n">
        <v>5658.2</v>
      </c>
      <c r="I719" s="4"/>
      <c r="J719" s="6" t="b">
        <f aca="false">FALSE()</f>
        <v>0</v>
      </c>
    </row>
    <row r="720" customFormat="false" ht="12" hidden="false" customHeight="true" outlineLevel="0" collapsed="false">
      <c r="A720" s="3" t="n">
        <v>37828541</v>
      </c>
      <c r="B720" s="4" t="s">
        <v>13</v>
      </c>
      <c r="C720" s="4" t="s">
        <v>1503</v>
      </c>
      <c r="D720" s="4" t="s">
        <v>1504</v>
      </c>
      <c r="E720" s="3" t="n">
        <v>24</v>
      </c>
      <c r="F720" s="3" t="n">
        <v>32</v>
      </c>
      <c r="G720" s="3" t="n">
        <v>12</v>
      </c>
      <c r="H720" s="3" t="n">
        <v>2634.15625</v>
      </c>
      <c r="I720" s="4"/>
      <c r="J720" s="6" t="b">
        <f aca="false">FALSE()</f>
        <v>0</v>
      </c>
    </row>
    <row r="721" customFormat="false" ht="12" hidden="false" customHeight="true" outlineLevel="0" collapsed="false">
      <c r="A721" s="3" t="n">
        <v>42141443</v>
      </c>
      <c r="B721" s="4" t="s">
        <v>1505</v>
      </c>
      <c r="C721" s="4" t="s">
        <v>893</v>
      </c>
      <c r="D721" s="4" t="s">
        <v>1506</v>
      </c>
      <c r="E721" s="3" t="n">
        <v>24</v>
      </c>
      <c r="F721" s="3" t="n">
        <v>25</v>
      </c>
      <c r="G721" s="3" t="n">
        <v>24</v>
      </c>
      <c r="H721" s="3" t="n">
        <v>521.6</v>
      </c>
      <c r="I721" s="4"/>
      <c r="J721" s="6" t="b">
        <f aca="false">FALSE()</f>
        <v>0</v>
      </c>
    </row>
    <row r="722" customFormat="false" ht="12" hidden="false" customHeight="true" outlineLevel="0" collapsed="false">
      <c r="A722" s="3" t="n">
        <v>37831372</v>
      </c>
      <c r="B722" s="4" t="s">
        <v>13</v>
      </c>
      <c r="C722" s="4" t="s">
        <v>144</v>
      </c>
      <c r="D722" s="4" t="s">
        <v>1507</v>
      </c>
      <c r="E722" s="3" t="n">
        <v>24</v>
      </c>
      <c r="F722" s="3" t="n">
        <v>23</v>
      </c>
      <c r="G722" s="3" t="n">
        <v>13</v>
      </c>
      <c r="H722" s="3" t="n">
        <v>3236.95652173913</v>
      </c>
      <c r="I722" s="4"/>
      <c r="J722" s="6" t="b">
        <f aca="false">FALSE()</f>
        <v>0</v>
      </c>
    </row>
    <row r="723" customFormat="false" ht="12" hidden="false" customHeight="true" outlineLevel="0" collapsed="false">
      <c r="A723" s="3" t="n">
        <v>37863878</v>
      </c>
      <c r="B723" s="4" t="s">
        <v>152</v>
      </c>
      <c r="C723" s="4" t="s">
        <v>1508</v>
      </c>
      <c r="D723" s="4" t="s">
        <v>1509</v>
      </c>
      <c r="E723" s="3" t="n">
        <v>24</v>
      </c>
      <c r="F723" s="3" t="n">
        <v>24</v>
      </c>
      <c r="G723" s="3" t="n">
        <v>21</v>
      </c>
      <c r="H723" s="3" t="n">
        <v>15694.1666666667</v>
      </c>
      <c r="I723" s="4"/>
      <c r="J723" s="6" t="b">
        <f aca="false">FALSE()</f>
        <v>0</v>
      </c>
    </row>
    <row r="724" customFormat="false" ht="12" hidden="false" customHeight="true" outlineLevel="0" collapsed="false">
      <c r="A724" s="3" t="n">
        <v>37836510</v>
      </c>
      <c r="B724" s="4" t="s">
        <v>152</v>
      </c>
      <c r="C724" s="4" t="s">
        <v>1510</v>
      </c>
      <c r="D724" s="4" t="s">
        <v>1511</v>
      </c>
      <c r="E724" s="3" t="n">
        <v>24</v>
      </c>
      <c r="F724" s="3" t="n">
        <v>23</v>
      </c>
      <c r="G724" s="3" t="n">
        <v>12</v>
      </c>
      <c r="H724" s="3" t="n">
        <v>878.086956521739</v>
      </c>
      <c r="I724" s="4"/>
      <c r="J724" s="6" t="b">
        <f aca="false">FALSE()</f>
        <v>0</v>
      </c>
    </row>
    <row r="725" customFormat="false" ht="12" hidden="false" customHeight="true" outlineLevel="0" collapsed="false">
      <c r="A725" s="3" t="n">
        <v>710219440</v>
      </c>
      <c r="B725" s="4" t="s">
        <v>1512</v>
      </c>
      <c r="C725" s="4" t="s">
        <v>1136</v>
      </c>
      <c r="D725" s="4" t="s">
        <v>1491</v>
      </c>
      <c r="E725" s="3" t="n">
        <v>24</v>
      </c>
      <c r="F725" s="3" t="n">
        <v>0</v>
      </c>
      <c r="G725" s="3" t="n">
        <v>21</v>
      </c>
      <c r="H725" s="3" t="n">
        <v>878.375</v>
      </c>
      <c r="I725" s="4" t="s">
        <v>1492</v>
      </c>
      <c r="J725" s="6" t="b">
        <f aca="false">TRUE()</f>
        <v>1</v>
      </c>
    </row>
    <row r="726" customFormat="false" ht="12" hidden="false" customHeight="true" outlineLevel="0" collapsed="false">
      <c r="A726" s="3" t="n">
        <v>37872915</v>
      </c>
      <c r="B726" s="4" t="s">
        <v>152</v>
      </c>
      <c r="C726" s="4" t="s">
        <v>1513</v>
      </c>
      <c r="D726" s="4" t="s">
        <v>1514</v>
      </c>
      <c r="E726" s="3" t="n">
        <v>24</v>
      </c>
      <c r="F726" s="3" t="n">
        <v>5</v>
      </c>
      <c r="G726" s="3" t="n">
        <v>22</v>
      </c>
      <c r="H726" s="3" t="n">
        <v>3809.04166666667</v>
      </c>
      <c r="I726" s="4"/>
      <c r="J726" s="6" t="b">
        <f aca="false">FALSE()</f>
        <v>0</v>
      </c>
    </row>
    <row r="727" customFormat="false" ht="12" hidden="false" customHeight="true" outlineLevel="0" collapsed="false">
      <c r="A727" s="3" t="n">
        <v>710229240</v>
      </c>
      <c r="B727" s="4" t="s">
        <v>1515</v>
      </c>
      <c r="C727" s="4" t="s">
        <v>660</v>
      </c>
      <c r="D727" s="4" t="s">
        <v>1516</v>
      </c>
      <c r="E727" s="3" t="n">
        <v>24</v>
      </c>
      <c r="F727" s="3" t="n">
        <v>24</v>
      </c>
      <c r="G727" s="3" t="n">
        <v>12</v>
      </c>
      <c r="H727" s="3" t="n">
        <v>41860.6666666667</v>
      </c>
      <c r="I727" s="4"/>
      <c r="J727" s="6" t="b">
        <f aca="false">FALSE()</f>
        <v>0</v>
      </c>
    </row>
    <row r="728" customFormat="false" ht="12" hidden="false" customHeight="true" outlineLevel="0" collapsed="false">
      <c r="A728" s="3" t="n">
        <v>31780865</v>
      </c>
      <c r="B728" s="4" t="s">
        <v>13</v>
      </c>
      <c r="C728" s="4" t="s">
        <v>1517</v>
      </c>
      <c r="D728" s="4" t="s">
        <v>1518</v>
      </c>
      <c r="E728" s="3" t="n">
        <v>25</v>
      </c>
      <c r="F728" s="3" t="n">
        <v>27</v>
      </c>
      <c r="G728" s="3" t="n">
        <v>21</v>
      </c>
      <c r="H728" s="3" t="n">
        <v>30715.3214285714</v>
      </c>
      <c r="I728" s="4"/>
      <c r="J728" s="6" t="b">
        <f aca="false">FALSE()</f>
        <v>0</v>
      </c>
    </row>
    <row r="729" customFormat="false" ht="12" hidden="false" customHeight="true" outlineLevel="0" collapsed="false">
      <c r="A729" s="3" t="n">
        <v>36126586</v>
      </c>
      <c r="B729" s="4" t="s">
        <v>13</v>
      </c>
      <c r="C729" s="4" t="s">
        <v>1519</v>
      </c>
      <c r="D729" s="4" t="s">
        <v>1520</v>
      </c>
      <c r="E729" s="3" t="n">
        <v>25</v>
      </c>
      <c r="F729" s="3" t="n">
        <v>26</v>
      </c>
      <c r="G729" s="3" t="n">
        <v>25</v>
      </c>
      <c r="H729" s="3" t="n">
        <v>6625.65384615385</v>
      </c>
      <c r="I729" s="4"/>
      <c r="J729" s="6" t="b">
        <f aca="false">FALSE()</f>
        <v>0</v>
      </c>
    </row>
    <row r="730" customFormat="false" ht="12" hidden="false" customHeight="true" outlineLevel="0" collapsed="false">
      <c r="A730" s="3" t="n">
        <v>37813072</v>
      </c>
      <c r="B730" s="4" t="s">
        <v>13</v>
      </c>
      <c r="C730" s="4" t="s">
        <v>1521</v>
      </c>
      <c r="D730" s="4" t="s">
        <v>1522</v>
      </c>
      <c r="E730" s="3" t="n">
        <v>25</v>
      </c>
      <c r="F730" s="3" t="n">
        <v>26</v>
      </c>
      <c r="G730" s="3" t="n">
        <v>25</v>
      </c>
      <c r="H730" s="3" t="n">
        <v>4243.92307692308</v>
      </c>
      <c r="I730" s="4"/>
      <c r="J730" s="6" t="b">
        <f aca="false">FALSE()</f>
        <v>0</v>
      </c>
    </row>
    <row r="731" customFormat="false" ht="12" hidden="false" customHeight="true" outlineLevel="0" collapsed="false">
      <c r="A731" s="3" t="n">
        <v>35991372</v>
      </c>
      <c r="B731" s="4" t="s">
        <v>152</v>
      </c>
      <c r="C731" s="4" t="s">
        <v>1523</v>
      </c>
      <c r="D731" s="4" t="s">
        <v>1524</v>
      </c>
      <c r="E731" s="3" t="n">
        <v>25</v>
      </c>
      <c r="F731" s="3" t="n">
        <v>26</v>
      </c>
      <c r="G731" s="3" t="n">
        <v>25</v>
      </c>
      <c r="H731" s="3" t="n">
        <v>6218.80769230769</v>
      </c>
      <c r="I731" s="4"/>
      <c r="J731" s="6" t="b">
        <f aca="false">FALSE()</f>
        <v>0</v>
      </c>
    </row>
    <row r="732" customFormat="false" ht="12" hidden="false" customHeight="true" outlineLevel="0" collapsed="false">
      <c r="A732" s="3" t="n">
        <v>31780776</v>
      </c>
      <c r="B732" s="4" t="s">
        <v>13</v>
      </c>
      <c r="C732" s="4" t="s">
        <v>31</v>
      </c>
      <c r="D732" s="4" t="s">
        <v>1525</v>
      </c>
      <c r="E732" s="3" t="n">
        <v>25</v>
      </c>
      <c r="F732" s="3" t="n">
        <v>12</v>
      </c>
      <c r="G732" s="3" t="n">
        <v>25</v>
      </c>
      <c r="H732" s="3" t="n">
        <v>4064.64</v>
      </c>
      <c r="I732" s="4"/>
      <c r="J732" s="6" t="b">
        <f aca="false">FALSE()</f>
        <v>0</v>
      </c>
    </row>
    <row r="733" customFormat="false" ht="12" hidden="false" customHeight="true" outlineLevel="0" collapsed="false">
      <c r="A733" s="3" t="n">
        <v>42077133</v>
      </c>
      <c r="B733" s="4" t="s">
        <v>253</v>
      </c>
      <c r="C733" s="4" t="s">
        <v>532</v>
      </c>
      <c r="D733" s="4" t="s">
        <v>1526</v>
      </c>
      <c r="E733" s="3" t="n">
        <v>25</v>
      </c>
      <c r="F733" s="3" t="n">
        <v>27</v>
      </c>
      <c r="G733" s="3" t="n">
        <v>21</v>
      </c>
      <c r="H733" s="3" t="n">
        <v>2055.51851851852</v>
      </c>
      <c r="I733" s="4"/>
      <c r="J733" s="6" t="b">
        <f aca="false">FALSE()</f>
        <v>0</v>
      </c>
    </row>
    <row r="734" customFormat="false" ht="12" hidden="false" customHeight="true" outlineLevel="0" collapsed="false">
      <c r="A734" s="3" t="n">
        <v>37836471</v>
      </c>
      <c r="B734" s="4" t="s">
        <v>13</v>
      </c>
      <c r="C734" s="4" t="s">
        <v>1527</v>
      </c>
      <c r="D734" s="4" t="s">
        <v>1528</v>
      </c>
      <c r="E734" s="3" t="n">
        <v>25</v>
      </c>
      <c r="F734" s="3" t="n">
        <v>25</v>
      </c>
      <c r="G734" s="3" t="n">
        <v>15</v>
      </c>
      <c r="H734" s="3" t="n">
        <v>5851.64</v>
      </c>
      <c r="I734" s="4"/>
      <c r="J734" s="6" t="b">
        <f aca="false">FALSE()</f>
        <v>0</v>
      </c>
    </row>
    <row r="735" customFormat="false" ht="12" hidden="false" customHeight="true" outlineLevel="0" collapsed="false">
      <c r="A735" s="3" t="n">
        <v>35543698</v>
      </c>
      <c r="B735" s="4" t="s">
        <v>13</v>
      </c>
      <c r="C735" s="4" t="s">
        <v>1529</v>
      </c>
      <c r="D735" s="4" t="s">
        <v>1530</v>
      </c>
      <c r="E735" s="3" t="n">
        <v>25</v>
      </c>
      <c r="F735" s="3" t="n">
        <v>25</v>
      </c>
      <c r="G735" s="3" t="n">
        <v>23</v>
      </c>
      <c r="H735" s="3" t="n">
        <v>9407.96</v>
      </c>
      <c r="I735" s="4"/>
      <c r="J735" s="6" t="b">
        <f aca="false">FALSE()</f>
        <v>0</v>
      </c>
    </row>
    <row r="736" customFormat="false" ht="12" hidden="false" customHeight="true" outlineLevel="0" collapsed="false">
      <c r="A736" s="3" t="n">
        <v>37872940</v>
      </c>
      <c r="B736" s="4" t="s">
        <v>152</v>
      </c>
      <c r="C736" s="4" t="s">
        <v>1531</v>
      </c>
      <c r="D736" s="4" t="s">
        <v>1532</v>
      </c>
      <c r="E736" s="3" t="n">
        <v>25</v>
      </c>
      <c r="F736" s="3" t="n">
        <v>25</v>
      </c>
      <c r="G736" s="3" t="n">
        <v>25</v>
      </c>
      <c r="H736" s="3" t="n">
        <v>6397.96</v>
      </c>
      <c r="I736" s="4"/>
      <c r="J736" s="6" t="b">
        <f aca="false">FALSE()</f>
        <v>0</v>
      </c>
    </row>
    <row r="737" customFormat="false" ht="12" hidden="false" customHeight="true" outlineLevel="0" collapsed="false">
      <c r="A737" s="3" t="n">
        <v>894826</v>
      </c>
      <c r="B737" s="4" t="s">
        <v>1533</v>
      </c>
      <c r="C737" s="4" t="s">
        <v>500</v>
      </c>
      <c r="D737" s="4" t="s">
        <v>1534</v>
      </c>
      <c r="E737" s="3" t="n">
        <v>25</v>
      </c>
      <c r="F737" s="3" t="n">
        <v>25</v>
      </c>
      <c r="G737" s="3" t="n">
        <v>23</v>
      </c>
      <c r="H737" s="3" t="n">
        <v>59414.16</v>
      </c>
      <c r="I737" s="4"/>
      <c r="J737" s="6" t="b">
        <f aca="false">FALSE()</f>
        <v>0</v>
      </c>
    </row>
    <row r="738" customFormat="false" ht="12" hidden="false" customHeight="true" outlineLevel="0" collapsed="false">
      <c r="A738" s="3" t="n">
        <v>17080746</v>
      </c>
      <c r="B738" s="4" t="s">
        <v>13</v>
      </c>
      <c r="C738" s="4" t="s">
        <v>495</v>
      </c>
      <c r="D738" s="4" t="s">
        <v>205</v>
      </c>
      <c r="E738" s="3" t="n">
        <v>25</v>
      </c>
      <c r="F738" s="3" t="n">
        <v>22</v>
      </c>
      <c r="G738" s="3" t="n">
        <v>15</v>
      </c>
      <c r="H738" s="3" t="n">
        <v>3585.16</v>
      </c>
      <c r="I738" s="4"/>
      <c r="J738" s="6" t="b">
        <f aca="false">FALSE()</f>
        <v>0</v>
      </c>
    </row>
    <row r="739" customFormat="false" ht="12" hidden="false" customHeight="true" outlineLevel="0" collapsed="false">
      <c r="A739" s="3" t="n">
        <v>36080438</v>
      </c>
      <c r="B739" s="4" t="s">
        <v>1535</v>
      </c>
      <c r="C739" s="4" t="s">
        <v>1536</v>
      </c>
      <c r="D739" s="4" t="s">
        <v>1537</v>
      </c>
      <c r="E739" s="3" t="n">
        <v>25</v>
      </c>
      <c r="F739" s="3" t="n">
        <v>24</v>
      </c>
      <c r="G739" s="3" t="n">
        <v>25</v>
      </c>
      <c r="H739" s="3" t="n">
        <v>5986.12</v>
      </c>
      <c r="I739" s="4"/>
      <c r="J739" s="6" t="b">
        <f aca="false">FALSE()</f>
        <v>0</v>
      </c>
    </row>
    <row r="740" customFormat="false" ht="12" hidden="false" customHeight="true" outlineLevel="0" collapsed="false">
      <c r="A740" s="3" t="n">
        <v>37812190</v>
      </c>
      <c r="B740" s="4" t="s">
        <v>13</v>
      </c>
      <c r="C740" s="4" t="s">
        <v>1538</v>
      </c>
      <c r="D740" s="4" t="s">
        <v>1539</v>
      </c>
      <c r="E740" s="3" t="n">
        <v>25</v>
      </c>
      <c r="F740" s="3" t="n">
        <v>25</v>
      </c>
      <c r="G740" s="3" t="n">
        <v>20</v>
      </c>
      <c r="H740" s="3" t="n">
        <v>6180.76</v>
      </c>
      <c r="I740" s="4"/>
      <c r="J740" s="6" t="b">
        <f aca="false">FALSE()</f>
        <v>0</v>
      </c>
    </row>
    <row r="741" customFormat="false" ht="12" hidden="false" customHeight="true" outlineLevel="0" collapsed="false">
      <c r="A741" s="3" t="n">
        <v>31934617</v>
      </c>
      <c r="B741" s="4" t="s">
        <v>13</v>
      </c>
      <c r="C741" s="4" t="s">
        <v>500</v>
      </c>
      <c r="D741" s="4" t="s">
        <v>1540</v>
      </c>
      <c r="E741" s="3" t="n">
        <v>25</v>
      </c>
      <c r="F741" s="3" t="n">
        <v>19</v>
      </c>
      <c r="G741" s="3" t="n">
        <v>24</v>
      </c>
      <c r="H741" s="3" t="n">
        <v>2546.56</v>
      </c>
      <c r="I741" s="4"/>
      <c r="J741" s="6" t="b">
        <f aca="false">FALSE()</f>
        <v>0</v>
      </c>
    </row>
    <row r="742" customFormat="false" ht="12" hidden="false" customHeight="true" outlineLevel="0" collapsed="false">
      <c r="A742" s="3" t="n">
        <v>626317</v>
      </c>
      <c r="B742" s="4" t="s">
        <v>1541</v>
      </c>
      <c r="C742" s="4" t="s">
        <v>11</v>
      </c>
      <c r="D742" s="4" t="s">
        <v>1542</v>
      </c>
      <c r="E742" s="3" t="n">
        <v>25</v>
      </c>
      <c r="F742" s="3" t="n">
        <v>7</v>
      </c>
      <c r="G742" s="3" t="n">
        <v>24</v>
      </c>
      <c r="H742" s="3" t="n">
        <v>30850.52</v>
      </c>
      <c r="I742" s="4"/>
      <c r="J742" s="6" t="b">
        <f aca="false">FALSE()</f>
        <v>0</v>
      </c>
    </row>
    <row r="743" customFormat="false" ht="12" hidden="false" customHeight="true" outlineLevel="0" collapsed="false">
      <c r="A743" s="3" t="n">
        <v>37811118</v>
      </c>
      <c r="B743" s="4" t="s">
        <v>1543</v>
      </c>
      <c r="C743" s="4" t="s">
        <v>1544</v>
      </c>
      <c r="D743" s="4" t="s">
        <v>1545</v>
      </c>
      <c r="E743" s="3" t="n">
        <v>25</v>
      </c>
      <c r="F743" s="3" t="n">
        <v>25</v>
      </c>
      <c r="G743" s="3" t="n">
        <v>23</v>
      </c>
      <c r="H743" s="3" t="n">
        <v>6291.64</v>
      </c>
      <c r="I743" s="4"/>
      <c r="J743" s="6" t="b">
        <f aca="false">FALSE()</f>
        <v>0</v>
      </c>
    </row>
    <row r="744" customFormat="false" ht="12" hidden="false" customHeight="true" outlineLevel="0" collapsed="false">
      <c r="A744" s="3" t="n">
        <v>37828380</v>
      </c>
      <c r="B744" s="4" t="s">
        <v>13</v>
      </c>
      <c r="C744" s="4" t="s">
        <v>1546</v>
      </c>
      <c r="D744" s="4" t="s">
        <v>1547</v>
      </c>
      <c r="E744" s="3" t="n">
        <v>25</v>
      </c>
      <c r="F744" s="3" t="n">
        <v>21</v>
      </c>
      <c r="G744" s="3" t="n">
        <v>25</v>
      </c>
      <c r="H744" s="3" t="n">
        <v>1338.28</v>
      </c>
      <c r="I744" s="4"/>
      <c r="J744" s="6" t="b">
        <f aca="false">FALSE()</f>
        <v>0</v>
      </c>
    </row>
    <row r="745" customFormat="false" ht="12" hidden="false" customHeight="true" outlineLevel="0" collapsed="false">
      <c r="A745" s="3" t="n">
        <v>37808818</v>
      </c>
      <c r="B745" s="4" t="s">
        <v>1548</v>
      </c>
      <c r="C745" s="4" t="s">
        <v>1549</v>
      </c>
      <c r="D745" s="4" t="s">
        <v>1550</v>
      </c>
      <c r="E745" s="3" t="n">
        <v>26</v>
      </c>
      <c r="F745" s="3" t="n">
        <v>26</v>
      </c>
      <c r="G745" s="3" t="n">
        <v>24</v>
      </c>
      <c r="H745" s="3" t="n">
        <v>4822.69230769231</v>
      </c>
      <c r="I745" s="4"/>
      <c r="J745" s="6" t="b">
        <f aca="false">FALSE()</f>
        <v>0</v>
      </c>
    </row>
    <row r="746" customFormat="false" ht="12" hidden="false" customHeight="true" outlineLevel="0" collapsed="false">
      <c r="A746" s="3" t="n">
        <v>36110752</v>
      </c>
      <c r="B746" s="4" t="s">
        <v>1551</v>
      </c>
      <c r="C746" s="4" t="s">
        <v>367</v>
      </c>
      <c r="D746" s="4" t="s">
        <v>1552</v>
      </c>
      <c r="E746" s="3" t="n">
        <v>26</v>
      </c>
      <c r="F746" s="3" t="n">
        <v>20</v>
      </c>
      <c r="G746" s="3" t="n">
        <v>14</v>
      </c>
      <c r="H746" s="3" t="n">
        <v>2571.83333333333</v>
      </c>
      <c r="I746" s="4"/>
      <c r="J746" s="6" t="b">
        <f aca="false">FALSE()</f>
        <v>0</v>
      </c>
    </row>
    <row r="747" customFormat="false" ht="12" hidden="false" customHeight="true" outlineLevel="0" collapsed="false">
      <c r="A747" s="3" t="n">
        <v>37828355</v>
      </c>
      <c r="B747" s="4" t="s">
        <v>13</v>
      </c>
      <c r="C747" s="4" t="s">
        <v>1553</v>
      </c>
      <c r="D747" s="4" t="s">
        <v>1554</v>
      </c>
      <c r="E747" s="3" t="n">
        <v>26</v>
      </c>
      <c r="F747" s="3" t="n">
        <v>21</v>
      </c>
      <c r="G747" s="3" t="n">
        <v>26</v>
      </c>
      <c r="H747" s="3" t="n">
        <v>6225.96428571429</v>
      </c>
      <c r="I747" s="4"/>
      <c r="J747" s="6" t="b">
        <f aca="false">FALSE()</f>
        <v>0</v>
      </c>
    </row>
    <row r="748" customFormat="false" ht="12" hidden="false" customHeight="true" outlineLevel="0" collapsed="false">
      <c r="A748" s="3" t="n">
        <v>17050103</v>
      </c>
      <c r="B748" s="4" t="s">
        <v>1555</v>
      </c>
      <c r="C748" s="4" t="s">
        <v>692</v>
      </c>
      <c r="D748" s="4" t="s">
        <v>1556</v>
      </c>
      <c r="E748" s="3" t="n">
        <v>26</v>
      </c>
      <c r="F748" s="3" t="n">
        <v>26</v>
      </c>
      <c r="G748" s="3" t="n">
        <v>17</v>
      </c>
      <c r="H748" s="3" t="n">
        <v>6570.19230769231</v>
      </c>
      <c r="I748" s="4"/>
      <c r="J748" s="6" t="b">
        <f aca="false">FALSE()</f>
        <v>0</v>
      </c>
    </row>
    <row r="749" customFormat="false" ht="12" hidden="false" customHeight="true" outlineLevel="0" collapsed="false">
      <c r="A749" s="3" t="n">
        <v>35541075</v>
      </c>
      <c r="B749" s="4" t="s">
        <v>13</v>
      </c>
      <c r="C749" s="4" t="s">
        <v>1057</v>
      </c>
      <c r="D749" s="4" t="s">
        <v>1557</v>
      </c>
      <c r="E749" s="3" t="n">
        <v>26</v>
      </c>
      <c r="F749" s="3" t="n">
        <v>22</v>
      </c>
      <c r="G749" s="3" t="n">
        <v>22</v>
      </c>
      <c r="H749" s="3" t="n">
        <v>24292.3636363636</v>
      </c>
      <c r="I749" s="4"/>
      <c r="J749" s="6" t="b">
        <f aca="false">FALSE()</f>
        <v>0</v>
      </c>
    </row>
    <row r="750" customFormat="false" ht="12" hidden="false" customHeight="true" outlineLevel="0" collapsed="false">
      <c r="A750" s="3" t="n">
        <v>36125661</v>
      </c>
      <c r="B750" s="4" t="s">
        <v>13</v>
      </c>
      <c r="C750" s="4" t="s">
        <v>489</v>
      </c>
      <c r="D750" s="4" t="s">
        <v>1558</v>
      </c>
      <c r="E750" s="3" t="n">
        <v>26</v>
      </c>
      <c r="F750" s="3" t="n">
        <v>26</v>
      </c>
      <c r="G750" s="3" t="n">
        <v>23</v>
      </c>
      <c r="H750" s="3" t="n">
        <v>3875.42307692308</v>
      </c>
      <c r="I750" s="4"/>
      <c r="J750" s="6" t="b">
        <f aca="false">FALSE()</f>
        <v>0</v>
      </c>
    </row>
    <row r="751" customFormat="false" ht="12" hidden="false" customHeight="true" outlineLevel="0" collapsed="false">
      <c r="A751" s="3" t="n">
        <v>31745041</v>
      </c>
      <c r="B751" s="4" t="s">
        <v>13</v>
      </c>
      <c r="C751" s="4" t="s">
        <v>660</v>
      </c>
      <c r="D751" s="4" t="s">
        <v>1559</v>
      </c>
      <c r="E751" s="3" t="n">
        <v>26</v>
      </c>
      <c r="F751" s="3" t="n">
        <v>2</v>
      </c>
      <c r="G751" s="3" t="n">
        <v>25</v>
      </c>
      <c r="H751" s="3" t="n">
        <v>6705.30769230769</v>
      </c>
      <c r="I751" s="4"/>
      <c r="J751" s="6" t="b">
        <f aca="false">FALSE()</f>
        <v>0</v>
      </c>
    </row>
    <row r="752" customFormat="false" ht="12" hidden="false" customHeight="true" outlineLevel="0" collapsed="false">
      <c r="A752" s="3" t="n">
        <v>37888587</v>
      </c>
      <c r="B752" s="4" t="s">
        <v>283</v>
      </c>
      <c r="C752" s="4" t="s">
        <v>1560</v>
      </c>
      <c r="D752" s="4" t="s">
        <v>1561</v>
      </c>
      <c r="E752" s="3" t="n">
        <v>26</v>
      </c>
      <c r="F752" s="3" t="n">
        <v>28</v>
      </c>
      <c r="G752" s="3" t="n">
        <v>17</v>
      </c>
      <c r="H752" s="3" t="n">
        <v>5691.21428571429</v>
      </c>
      <c r="I752" s="4"/>
      <c r="J752" s="6" t="b">
        <f aca="false">FALSE()</f>
        <v>0</v>
      </c>
    </row>
    <row r="753" customFormat="false" ht="12" hidden="false" customHeight="true" outlineLevel="0" collapsed="false">
      <c r="A753" s="3" t="n">
        <v>36129798</v>
      </c>
      <c r="B753" s="4" t="s">
        <v>152</v>
      </c>
      <c r="C753" s="4" t="s">
        <v>1562</v>
      </c>
      <c r="D753" s="4" t="s">
        <v>1563</v>
      </c>
      <c r="E753" s="3" t="n">
        <v>26</v>
      </c>
      <c r="F753" s="3" t="n">
        <v>27</v>
      </c>
      <c r="G753" s="3" t="n">
        <v>26</v>
      </c>
      <c r="H753" s="3" t="n">
        <v>12010.2592592593</v>
      </c>
      <c r="I753" s="4"/>
      <c r="J753" s="6" t="b">
        <f aca="false">FALSE()</f>
        <v>0</v>
      </c>
    </row>
    <row r="754" customFormat="false" ht="12" hidden="false" customHeight="true" outlineLevel="0" collapsed="false">
      <c r="A754" s="3" t="n">
        <v>36062171</v>
      </c>
      <c r="B754" s="4" t="s">
        <v>13</v>
      </c>
      <c r="C754" s="4" t="s">
        <v>1202</v>
      </c>
      <c r="D754" s="4" t="s">
        <v>1564</v>
      </c>
      <c r="E754" s="3" t="n">
        <v>26</v>
      </c>
      <c r="F754" s="3" t="n">
        <v>26</v>
      </c>
      <c r="G754" s="3" t="n">
        <v>25</v>
      </c>
      <c r="H754" s="3" t="n">
        <v>2154.65384615385</v>
      </c>
      <c r="I754" s="4"/>
      <c r="J754" s="6" t="b">
        <f aca="false">FALSE()</f>
        <v>0</v>
      </c>
    </row>
    <row r="755" customFormat="false" ht="12" hidden="false" customHeight="true" outlineLevel="0" collapsed="false">
      <c r="A755" s="3" t="n">
        <v>37865609</v>
      </c>
      <c r="B755" s="4" t="s">
        <v>13</v>
      </c>
      <c r="C755" s="4" t="s">
        <v>132</v>
      </c>
      <c r="D755" s="4" t="s">
        <v>1565</v>
      </c>
      <c r="E755" s="3" t="n">
        <v>26</v>
      </c>
      <c r="F755" s="3" t="n">
        <v>26</v>
      </c>
      <c r="G755" s="3" t="n">
        <v>14</v>
      </c>
      <c r="H755" s="3" t="n">
        <v>8655.07692307692</v>
      </c>
      <c r="I755" s="4"/>
      <c r="J755" s="6" t="b">
        <f aca="false">FALSE()</f>
        <v>0</v>
      </c>
    </row>
    <row r="756" customFormat="false" ht="12" hidden="false" customHeight="true" outlineLevel="0" collapsed="false">
      <c r="A756" s="3" t="n">
        <v>30792975</v>
      </c>
      <c r="B756" s="4" t="s">
        <v>1566</v>
      </c>
      <c r="C756" s="4" t="s">
        <v>660</v>
      </c>
      <c r="D756" s="4" t="s">
        <v>543</v>
      </c>
      <c r="E756" s="3" t="n">
        <v>26</v>
      </c>
      <c r="F756" s="3" t="n">
        <v>0</v>
      </c>
      <c r="G756" s="3" t="n">
        <v>15</v>
      </c>
      <c r="H756" s="3" t="n">
        <v>2259.40740740741</v>
      </c>
      <c r="I756" s="4"/>
      <c r="J756" s="6" t="b">
        <f aca="false">FALSE()</f>
        <v>0</v>
      </c>
    </row>
    <row r="757" customFormat="false" ht="12" hidden="false" customHeight="true" outlineLevel="0" collapsed="false">
      <c r="A757" s="3" t="n">
        <v>31202420</v>
      </c>
      <c r="B757" s="4" t="s">
        <v>13</v>
      </c>
      <c r="C757" s="4" t="s">
        <v>445</v>
      </c>
      <c r="D757" s="4" t="s">
        <v>1567</v>
      </c>
      <c r="E757" s="3" t="n">
        <v>26</v>
      </c>
      <c r="F757" s="3" t="n">
        <v>27</v>
      </c>
      <c r="G757" s="3" t="n">
        <v>24</v>
      </c>
      <c r="H757" s="3" t="n">
        <v>5247.81481481482</v>
      </c>
      <c r="I757" s="4"/>
      <c r="J757" s="6" t="b">
        <f aca="false">FALSE()</f>
        <v>0</v>
      </c>
    </row>
    <row r="758" customFormat="false" ht="12" hidden="false" customHeight="true" outlineLevel="0" collapsed="false">
      <c r="A758" s="3" t="n">
        <v>37888609</v>
      </c>
      <c r="B758" s="4" t="s">
        <v>1568</v>
      </c>
      <c r="C758" s="4" t="s">
        <v>1569</v>
      </c>
      <c r="D758" s="4" t="s">
        <v>1570</v>
      </c>
      <c r="E758" s="3" t="n">
        <v>26</v>
      </c>
      <c r="F758" s="3" t="n">
        <v>3</v>
      </c>
      <c r="G758" s="3" t="n">
        <v>15</v>
      </c>
      <c r="H758" s="3" t="n">
        <v>5011.0625</v>
      </c>
      <c r="I758" s="4"/>
      <c r="J758" s="6" t="b">
        <f aca="false">FALSE()</f>
        <v>0</v>
      </c>
    </row>
    <row r="759" customFormat="false" ht="12" hidden="false" customHeight="true" outlineLevel="0" collapsed="false">
      <c r="A759" s="3" t="n">
        <v>36060968</v>
      </c>
      <c r="B759" s="4" t="s">
        <v>13</v>
      </c>
      <c r="C759" s="4" t="s">
        <v>660</v>
      </c>
      <c r="D759" s="4" t="s">
        <v>1571</v>
      </c>
      <c r="E759" s="3" t="n">
        <v>26</v>
      </c>
      <c r="F759" s="3" t="n">
        <v>6</v>
      </c>
      <c r="G759" s="3" t="n">
        <v>27</v>
      </c>
      <c r="H759" s="3" t="n">
        <v>103.074074074074</v>
      </c>
      <c r="I759" s="4"/>
      <c r="J759" s="6" t="b">
        <f aca="false">FALSE()</f>
        <v>0</v>
      </c>
    </row>
    <row r="760" customFormat="false" ht="12" hidden="false" customHeight="true" outlineLevel="0" collapsed="false">
      <c r="A760" s="3" t="n">
        <v>159107</v>
      </c>
      <c r="B760" s="4" t="s">
        <v>366</v>
      </c>
      <c r="C760" s="4" t="s">
        <v>1420</v>
      </c>
      <c r="D760" s="4" t="s">
        <v>1572</v>
      </c>
      <c r="E760" s="3" t="n">
        <v>26</v>
      </c>
      <c r="F760" s="3" t="n">
        <v>25</v>
      </c>
      <c r="G760" s="3" t="n">
        <v>13</v>
      </c>
      <c r="H760" s="3" t="n">
        <v>2100.48</v>
      </c>
      <c r="I760" s="4"/>
      <c r="J760" s="6" t="b">
        <f aca="false">FALSE()</f>
        <v>0</v>
      </c>
    </row>
    <row r="761" customFormat="false" ht="12" hidden="false" customHeight="true" outlineLevel="0" collapsed="false">
      <c r="A761" s="3" t="n">
        <v>36158429</v>
      </c>
      <c r="B761" s="4" t="s">
        <v>13</v>
      </c>
      <c r="C761" s="4" t="s">
        <v>214</v>
      </c>
      <c r="D761" s="4" t="s">
        <v>1573</v>
      </c>
      <c r="E761" s="3" t="n">
        <v>26</v>
      </c>
      <c r="F761" s="3" t="n">
        <v>27</v>
      </c>
      <c r="G761" s="3" t="n">
        <v>12</v>
      </c>
      <c r="H761" s="3" t="n">
        <v>1606.85185185185</v>
      </c>
      <c r="I761" s="4"/>
      <c r="J761" s="6" t="b">
        <f aca="false">FALSE()</f>
        <v>0</v>
      </c>
    </row>
    <row r="762" customFormat="false" ht="12" hidden="false" customHeight="true" outlineLevel="0" collapsed="false">
      <c r="A762" s="3" t="n">
        <v>159042</v>
      </c>
      <c r="B762" s="4" t="s">
        <v>366</v>
      </c>
      <c r="C762" s="4" t="s">
        <v>1574</v>
      </c>
      <c r="D762" s="4" t="s">
        <v>1575</v>
      </c>
      <c r="E762" s="3" t="n">
        <v>26</v>
      </c>
      <c r="F762" s="3" t="n">
        <v>26</v>
      </c>
      <c r="G762" s="3" t="n">
        <v>20</v>
      </c>
      <c r="H762" s="3" t="n">
        <v>3910.07692307692</v>
      </c>
      <c r="I762" s="4"/>
      <c r="J762" s="6" t="b">
        <f aca="false">FALSE()</f>
        <v>0</v>
      </c>
    </row>
    <row r="763" customFormat="false" ht="12" hidden="false" customHeight="true" outlineLevel="0" collapsed="false">
      <c r="A763" s="3" t="n">
        <v>37947770</v>
      </c>
      <c r="B763" s="4" t="s">
        <v>13</v>
      </c>
      <c r="C763" s="4" t="s">
        <v>1576</v>
      </c>
      <c r="D763" s="4" t="s">
        <v>1577</v>
      </c>
      <c r="E763" s="3" t="n">
        <v>26</v>
      </c>
      <c r="F763" s="3" t="n">
        <v>1</v>
      </c>
      <c r="G763" s="3" t="n">
        <v>25</v>
      </c>
      <c r="H763" s="3" t="n">
        <v>8904</v>
      </c>
      <c r="I763" s="4"/>
      <c r="J763" s="6" t="b">
        <f aca="false">FALSE()</f>
        <v>0</v>
      </c>
    </row>
    <row r="764" customFormat="false" ht="12" hidden="false" customHeight="true" outlineLevel="0" collapsed="false">
      <c r="A764" s="3" t="n">
        <v>36067334</v>
      </c>
      <c r="B764" s="4" t="s">
        <v>13</v>
      </c>
      <c r="C764" s="4" t="s">
        <v>1517</v>
      </c>
      <c r="D764" s="4" t="s">
        <v>1578</v>
      </c>
      <c r="E764" s="3" t="n">
        <v>26</v>
      </c>
      <c r="F764" s="3" t="n">
        <v>23</v>
      </c>
      <c r="G764" s="3" t="n">
        <v>22</v>
      </c>
      <c r="H764" s="3" t="n">
        <v>7555.69565217391</v>
      </c>
      <c r="I764" s="4"/>
      <c r="J764" s="6" t="b">
        <f aca="false">FALSE()</f>
        <v>0</v>
      </c>
    </row>
    <row r="765" customFormat="false" ht="12" hidden="false" customHeight="true" outlineLevel="0" collapsed="false">
      <c r="A765" s="3" t="n">
        <v>37860747</v>
      </c>
      <c r="B765" s="4" t="s">
        <v>152</v>
      </c>
      <c r="C765" s="4" t="s">
        <v>1579</v>
      </c>
      <c r="D765" s="4" t="s">
        <v>1344</v>
      </c>
      <c r="E765" s="3" t="n">
        <v>26</v>
      </c>
      <c r="F765" s="3" t="n">
        <v>26</v>
      </c>
      <c r="G765" s="3" t="n">
        <v>15</v>
      </c>
      <c r="H765" s="3" t="n">
        <v>8154.26923076923</v>
      </c>
      <c r="I765" s="4"/>
      <c r="J765" s="6" t="b">
        <f aca="false">FALSE()</f>
        <v>0</v>
      </c>
    </row>
    <row r="766" customFormat="false" ht="12" hidden="false" customHeight="true" outlineLevel="0" collapsed="false">
      <c r="A766" s="3" t="n">
        <v>36081060</v>
      </c>
      <c r="B766" s="4" t="s">
        <v>386</v>
      </c>
      <c r="C766" s="4" t="s">
        <v>595</v>
      </c>
      <c r="D766" s="4" t="s">
        <v>1580</v>
      </c>
      <c r="E766" s="3" t="n">
        <v>26</v>
      </c>
      <c r="F766" s="3" t="n">
        <v>26</v>
      </c>
      <c r="G766" s="3" t="n">
        <v>11</v>
      </c>
      <c r="H766" s="3" t="n">
        <v>2184.61538461538</v>
      </c>
      <c r="I766" s="4"/>
      <c r="J766" s="6" t="b">
        <f aca="false">FALSE()</f>
        <v>0</v>
      </c>
    </row>
    <row r="767" customFormat="false" ht="12" hidden="false" customHeight="true" outlineLevel="0" collapsed="false">
      <c r="A767" s="3" t="n">
        <v>35546875</v>
      </c>
      <c r="B767" s="4" t="s">
        <v>13</v>
      </c>
      <c r="C767" s="4" t="s">
        <v>1062</v>
      </c>
      <c r="D767" s="4" t="s">
        <v>1581</v>
      </c>
      <c r="E767" s="3" t="n">
        <v>26</v>
      </c>
      <c r="F767" s="3" t="n">
        <v>28</v>
      </c>
      <c r="G767" s="3" t="n">
        <v>26</v>
      </c>
      <c r="H767" s="3" t="n">
        <v>7834.60714285714</v>
      </c>
      <c r="I767" s="4"/>
      <c r="J767" s="6" t="b">
        <f aca="false">FALSE()</f>
        <v>0</v>
      </c>
    </row>
    <row r="768" customFormat="false" ht="12" hidden="false" customHeight="true" outlineLevel="0" collapsed="false">
      <c r="A768" s="3" t="n">
        <v>31942032</v>
      </c>
      <c r="B768" s="4" t="s">
        <v>1582</v>
      </c>
      <c r="C768" s="4" t="s">
        <v>495</v>
      </c>
      <c r="D768" s="4" t="s">
        <v>1583</v>
      </c>
      <c r="E768" s="3" t="n">
        <v>26</v>
      </c>
      <c r="F768" s="3" t="n">
        <v>26</v>
      </c>
      <c r="G768" s="3" t="n">
        <v>25</v>
      </c>
      <c r="H768" s="3" t="n">
        <v>5908.84615384615</v>
      </c>
      <c r="I768" s="4"/>
      <c r="J768" s="6" t="b">
        <f aca="false">FALSE()</f>
        <v>0</v>
      </c>
    </row>
    <row r="769" customFormat="false" ht="12" hidden="false" customHeight="true" outlineLevel="0" collapsed="false">
      <c r="A769" s="3" t="n">
        <v>37812653</v>
      </c>
      <c r="B769" s="4" t="s">
        <v>152</v>
      </c>
      <c r="C769" s="4" t="s">
        <v>1584</v>
      </c>
      <c r="D769" s="4" t="s">
        <v>1585</v>
      </c>
      <c r="E769" s="3" t="n">
        <v>27</v>
      </c>
      <c r="F769" s="3" t="n">
        <v>29</v>
      </c>
      <c r="G769" s="3" t="n">
        <v>26</v>
      </c>
      <c r="H769" s="3" t="n">
        <v>3733.1724137931</v>
      </c>
      <c r="I769" s="4"/>
      <c r="J769" s="6" t="b">
        <f aca="false">FALSE()</f>
        <v>0</v>
      </c>
    </row>
    <row r="770" customFormat="false" ht="12" hidden="false" customHeight="true" outlineLevel="0" collapsed="false">
      <c r="A770" s="3" t="n">
        <v>36071021</v>
      </c>
      <c r="B770" s="4" t="s">
        <v>13</v>
      </c>
      <c r="C770" s="4" t="s">
        <v>1586</v>
      </c>
      <c r="D770" s="4" t="s">
        <v>1587</v>
      </c>
      <c r="E770" s="3" t="n">
        <v>27</v>
      </c>
      <c r="F770" s="3" t="n">
        <v>28</v>
      </c>
      <c r="G770" s="3" t="n">
        <v>26</v>
      </c>
      <c r="H770" s="3" t="n">
        <v>3579.75</v>
      </c>
      <c r="I770" s="4"/>
      <c r="J770" s="6" t="b">
        <f aca="false">FALSE()</f>
        <v>0</v>
      </c>
    </row>
    <row r="771" customFormat="false" ht="12" hidden="false" customHeight="true" outlineLevel="0" collapsed="false">
      <c r="A771" s="3" t="n">
        <v>31967256</v>
      </c>
      <c r="B771" s="4" t="s">
        <v>152</v>
      </c>
      <c r="C771" s="4" t="s">
        <v>1588</v>
      </c>
      <c r="D771" s="4" t="s">
        <v>205</v>
      </c>
      <c r="E771" s="3" t="n">
        <v>27</v>
      </c>
      <c r="F771" s="3" t="n">
        <v>27</v>
      </c>
      <c r="G771" s="3" t="n">
        <v>22</v>
      </c>
      <c r="H771" s="3" t="n">
        <v>5164.44444444444</v>
      </c>
      <c r="I771" s="4"/>
      <c r="J771" s="6" t="b">
        <f aca="false">FALSE()</f>
        <v>0</v>
      </c>
    </row>
    <row r="772" customFormat="false" ht="12" hidden="false" customHeight="true" outlineLevel="0" collapsed="false">
      <c r="A772" s="3" t="n">
        <v>31263119</v>
      </c>
      <c r="B772" s="4" t="s">
        <v>13</v>
      </c>
      <c r="C772" s="4" t="s">
        <v>1043</v>
      </c>
      <c r="D772" s="4" t="s">
        <v>1589</v>
      </c>
      <c r="E772" s="3" t="n">
        <v>27</v>
      </c>
      <c r="F772" s="3" t="n">
        <v>27</v>
      </c>
      <c r="G772" s="3" t="n">
        <v>24</v>
      </c>
      <c r="H772" s="3" t="n">
        <v>2949.44444444444</v>
      </c>
      <c r="I772" s="4"/>
      <c r="J772" s="6" t="b">
        <f aca="false">FALSE()</f>
        <v>0</v>
      </c>
    </row>
    <row r="773" customFormat="false" ht="12" hidden="false" customHeight="true" outlineLevel="0" collapsed="false">
      <c r="A773" s="3" t="n">
        <v>162442</v>
      </c>
      <c r="B773" s="4" t="s">
        <v>1590</v>
      </c>
      <c r="C773" s="4" t="s">
        <v>1591</v>
      </c>
      <c r="D773" s="4" t="s">
        <v>1592</v>
      </c>
      <c r="E773" s="3" t="n">
        <v>27</v>
      </c>
      <c r="F773" s="3" t="n">
        <v>29</v>
      </c>
      <c r="G773" s="3" t="n">
        <v>20</v>
      </c>
      <c r="H773" s="3" t="n">
        <v>468.51724137931</v>
      </c>
      <c r="I773" s="4"/>
      <c r="J773" s="6" t="b">
        <f aca="false">FALSE()</f>
        <v>0</v>
      </c>
    </row>
    <row r="774" customFormat="false" ht="12" hidden="false" customHeight="true" outlineLevel="0" collapsed="false">
      <c r="A774" s="3" t="n">
        <v>37860801</v>
      </c>
      <c r="B774" s="4" t="s">
        <v>13</v>
      </c>
      <c r="C774" s="4" t="s">
        <v>1593</v>
      </c>
      <c r="D774" s="4" t="s">
        <v>1594</v>
      </c>
      <c r="E774" s="3" t="n">
        <v>27</v>
      </c>
      <c r="F774" s="3" t="n">
        <v>24</v>
      </c>
      <c r="G774" s="3" t="n">
        <v>13</v>
      </c>
      <c r="H774" s="3" t="n">
        <v>2508.70833333333</v>
      </c>
      <c r="I774" s="4"/>
      <c r="J774" s="6" t="b">
        <f aca="false">FALSE()</f>
        <v>0</v>
      </c>
    </row>
    <row r="775" customFormat="false" ht="12" hidden="false" customHeight="true" outlineLevel="0" collapsed="false">
      <c r="A775" s="3" t="n">
        <v>37860917</v>
      </c>
      <c r="B775" s="4" t="s">
        <v>1595</v>
      </c>
      <c r="C775" s="4" t="s">
        <v>1122</v>
      </c>
      <c r="D775" s="4" t="s">
        <v>1123</v>
      </c>
      <c r="E775" s="3" t="n">
        <v>27</v>
      </c>
      <c r="F775" s="3" t="n">
        <v>23</v>
      </c>
      <c r="G775" s="3" t="n">
        <v>13</v>
      </c>
      <c r="H775" s="3" t="n">
        <v>2795.17391304348</v>
      </c>
      <c r="I775" s="4"/>
      <c r="J775" s="6" t="b">
        <f aca="false">FALSE()</f>
        <v>0</v>
      </c>
    </row>
    <row r="776" customFormat="false" ht="12" hidden="false" customHeight="true" outlineLevel="0" collapsed="false">
      <c r="A776" s="3" t="n">
        <v>37874021</v>
      </c>
      <c r="B776" s="4" t="s">
        <v>13</v>
      </c>
      <c r="C776" s="4" t="s">
        <v>403</v>
      </c>
      <c r="D776" s="4" t="s">
        <v>1596</v>
      </c>
      <c r="E776" s="3" t="n">
        <v>27</v>
      </c>
      <c r="F776" s="3" t="n">
        <v>27</v>
      </c>
      <c r="G776" s="3" t="n">
        <v>26</v>
      </c>
      <c r="H776" s="3" t="n">
        <v>3511.59259259259</v>
      </c>
      <c r="I776" s="4"/>
      <c r="J776" s="6" t="b">
        <f aca="false">FALSE()</f>
        <v>0</v>
      </c>
    </row>
    <row r="777" customFormat="false" ht="12" hidden="false" customHeight="true" outlineLevel="0" collapsed="false">
      <c r="A777" s="3" t="n">
        <v>36080349</v>
      </c>
      <c r="B777" s="4" t="s">
        <v>13</v>
      </c>
      <c r="C777" s="4" t="s">
        <v>1591</v>
      </c>
      <c r="D777" s="4" t="s">
        <v>1597</v>
      </c>
      <c r="E777" s="3" t="n">
        <v>27</v>
      </c>
      <c r="F777" s="3" t="n">
        <v>6</v>
      </c>
      <c r="G777" s="3" t="n">
        <v>11</v>
      </c>
      <c r="H777" s="3" t="n">
        <v>204.1875</v>
      </c>
      <c r="I777" s="4"/>
      <c r="J777" s="6" t="b">
        <f aca="false">FALSE()</f>
        <v>0</v>
      </c>
    </row>
    <row r="778" customFormat="false" ht="12" hidden="false" customHeight="true" outlineLevel="0" collapsed="false">
      <c r="A778" s="3" t="n">
        <v>37863622</v>
      </c>
      <c r="B778" s="4" t="s">
        <v>1598</v>
      </c>
      <c r="C778" s="4" t="s">
        <v>411</v>
      </c>
      <c r="D778" s="4" t="s">
        <v>1599</v>
      </c>
      <c r="E778" s="3" t="n">
        <v>27</v>
      </c>
      <c r="F778" s="3" t="n">
        <v>27</v>
      </c>
      <c r="G778" s="3" t="n">
        <v>24</v>
      </c>
      <c r="H778" s="3" t="n">
        <v>5034.59259259259</v>
      </c>
      <c r="I778" s="4"/>
      <c r="J778" s="6" t="b">
        <f aca="false">FALSE()</f>
        <v>0</v>
      </c>
    </row>
    <row r="779" customFormat="false" ht="12" hidden="false" customHeight="true" outlineLevel="0" collapsed="false">
      <c r="A779" s="3" t="n">
        <v>37812114</v>
      </c>
      <c r="B779" s="4" t="s">
        <v>13</v>
      </c>
      <c r="C779" s="4" t="s">
        <v>1600</v>
      </c>
      <c r="D779" s="4" t="s">
        <v>1601</v>
      </c>
      <c r="E779" s="3" t="n">
        <v>27</v>
      </c>
      <c r="F779" s="3" t="n">
        <v>30</v>
      </c>
      <c r="G779" s="3" t="n">
        <v>22</v>
      </c>
      <c r="H779" s="3" t="n">
        <v>5938.96666666667</v>
      </c>
      <c r="I779" s="4"/>
      <c r="J779" s="6" t="b">
        <f aca="false">FALSE()</f>
        <v>0</v>
      </c>
    </row>
    <row r="780" customFormat="false" ht="12" hidden="false" customHeight="true" outlineLevel="0" collapsed="false">
      <c r="A780" s="3" t="n">
        <v>36080446</v>
      </c>
      <c r="B780" s="4" t="s">
        <v>152</v>
      </c>
      <c r="C780" s="4" t="s">
        <v>1602</v>
      </c>
      <c r="D780" s="4" t="s">
        <v>1603</v>
      </c>
      <c r="E780" s="3" t="n">
        <v>27</v>
      </c>
      <c r="F780" s="3" t="n">
        <v>27</v>
      </c>
      <c r="G780" s="3" t="n">
        <v>12</v>
      </c>
      <c r="H780" s="3" t="n">
        <v>5413.77777777778</v>
      </c>
      <c r="I780" s="4"/>
      <c r="J780" s="6" t="b">
        <f aca="false">FALSE()</f>
        <v>0</v>
      </c>
    </row>
    <row r="781" customFormat="false" ht="12" hidden="false" customHeight="true" outlineLevel="0" collapsed="false">
      <c r="A781" s="3" t="n">
        <v>37866877</v>
      </c>
      <c r="B781" s="4" t="s">
        <v>1604</v>
      </c>
      <c r="C781" s="4" t="s">
        <v>1605</v>
      </c>
      <c r="D781" s="4" t="s">
        <v>1606</v>
      </c>
      <c r="E781" s="3" t="n">
        <v>27</v>
      </c>
      <c r="F781" s="3" t="n">
        <v>22</v>
      </c>
      <c r="G781" s="3" t="n">
        <v>14</v>
      </c>
      <c r="H781" s="3" t="n">
        <v>4064.04545454545</v>
      </c>
      <c r="I781" s="4"/>
      <c r="J781" s="6" t="b">
        <f aca="false">FALSE()</f>
        <v>0</v>
      </c>
    </row>
    <row r="782" customFormat="false" ht="12" hidden="false" customHeight="true" outlineLevel="0" collapsed="false">
      <c r="A782" s="3" t="n">
        <v>35546638</v>
      </c>
      <c r="B782" s="4" t="s">
        <v>13</v>
      </c>
      <c r="C782" s="4" t="s">
        <v>1607</v>
      </c>
      <c r="D782" s="4" t="s">
        <v>1608</v>
      </c>
      <c r="E782" s="3" t="n">
        <v>27</v>
      </c>
      <c r="F782" s="3" t="n">
        <v>3</v>
      </c>
      <c r="G782" s="3" t="n">
        <v>18</v>
      </c>
      <c r="H782" s="3" t="n">
        <v>12407.962962963</v>
      </c>
      <c r="I782" s="4"/>
      <c r="J782" s="6" t="b">
        <f aca="false">FALSE()</f>
        <v>0</v>
      </c>
    </row>
    <row r="783" customFormat="false" ht="12" hidden="false" customHeight="true" outlineLevel="0" collapsed="false">
      <c r="A783" s="3" t="n">
        <v>891550</v>
      </c>
      <c r="B783" s="4" t="s">
        <v>253</v>
      </c>
      <c r="C783" s="4" t="s">
        <v>1283</v>
      </c>
      <c r="D783" s="4" t="s">
        <v>1609</v>
      </c>
      <c r="E783" s="3" t="n">
        <v>27</v>
      </c>
      <c r="F783" s="3" t="n">
        <v>8</v>
      </c>
      <c r="G783" s="3" t="n">
        <v>23</v>
      </c>
      <c r="H783" s="3" t="n">
        <v>1690.68</v>
      </c>
      <c r="I783" s="4"/>
      <c r="J783" s="6" t="b">
        <f aca="false">FALSE()</f>
        <v>0</v>
      </c>
    </row>
    <row r="784" customFormat="false" ht="12" hidden="false" customHeight="true" outlineLevel="0" collapsed="false">
      <c r="A784" s="3" t="n">
        <v>37832867</v>
      </c>
      <c r="B784" s="4" t="s">
        <v>13</v>
      </c>
      <c r="C784" s="4" t="s">
        <v>1610</v>
      </c>
      <c r="D784" s="4" t="s">
        <v>666</v>
      </c>
      <c r="E784" s="3" t="n">
        <v>27</v>
      </c>
      <c r="F784" s="3" t="n">
        <v>29</v>
      </c>
      <c r="G784" s="3" t="n">
        <v>18</v>
      </c>
      <c r="H784" s="3" t="n">
        <v>5022.48275862069</v>
      </c>
      <c r="I784" s="4"/>
      <c r="J784" s="6" t="b">
        <f aca="false">FALSE()</f>
        <v>0</v>
      </c>
    </row>
    <row r="785" customFormat="false" ht="12" hidden="false" customHeight="true" outlineLevel="0" collapsed="false">
      <c r="A785" s="3" t="n">
        <v>710227655</v>
      </c>
      <c r="B785" s="4" t="s">
        <v>1611</v>
      </c>
      <c r="C785" s="4" t="s">
        <v>470</v>
      </c>
      <c r="D785" s="4" t="s">
        <v>599</v>
      </c>
      <c r="E785" s="3" t="n">
        <v>27</v>
      </c>
      <c r="F785" s="3" t="n">
        <v>27</v>
      </c>
      <c r="G785" s="3" t="n">
        <v>21</v>
      </c>
      <c r="H785" s="3" t="n">
        <v>4803.74074074074</v>
      </c>
      <c r="I785" s="4" t="s">
        <v>600</v>
      </c>
      <c r="J785" s="6" t="b">
        <f aca="false">FALSE()</f>
        <v>0</v>
      </c>
    </row>
    <row r="786" customFormat="false" ht="12" hidden="false" customHeight="true" outlineLevel="0" collapsed="false">
      <c r="A786" s="3" t="n">
        <v>36126918</v>
      </c>
      <c r="B786" s="4" t="s">
        <v>13</v>
      </c>
      <c r="C786" s="4" t="s">
        <v>350</v>
      </c>
      <c r="D786" s="4" t="s">
        <v>1612</v>
      </c>
      <c r="E786" s="3" t="n">
        <v>27</v>
      </c>
      <c r="F786" s="3" t="n">
        <v>29</v>
      </c>
      <c r="G786" s="3" t="n">
        <v>27</v>
      </c>
      <c r="H786" s="3" t="n">
        <v>1948.1724137931</v>
      </c>
      <c r="I786" s="4"/>
      <c r="J786" s="6" t="b">
        <f aca="false">FALSE()</f>
        <v>0</v>
      </c>
    </row>
    <row r="787" customFormat="false" ht="12" hidden="false" customHeight="true" outlineLevel="0" collapsed="false">
      <c r="A787" s="3" t="n">
        <v>161454</v>
      </c>
      <c r="B787" s="4" t="s">
        <v>1613</v>
      </c>
      <c r="C787" s="4" t="s">
        <v>1591</v>
      </c>
      <c r="D787" s="4" t="s">
        <v>1614</v>
      </c>
      <c r="E787" s="3" t="n">
        <v>27</v>
      </c>
      <c r="F787" s="3" t="n">
        <v>2</v>
      </c>
      <c r="G787" s="3" t="n">
        <v>27</v>
      </c>
      <c r="H787" s="3" t="n">
        <v>12907.9259259259</v>
      </c>
      <c r="I787" s="4"/>
      <c r="J787" s="6" t="b">
        <f aca="false">FALSE()</f>
        <v>0</v>
      </c>
    </row>
    <row r="788" customFormat="false" ht="12" hidden="false" customHeight="true" outlineLevel="0" collapsed="false">
      <c r="A788" s="3" t="n">
        <v>37865048</v>
      </c>
      <c r="B788" s="4" t="s">
        <v>13</v>
      </c>
      <c r="C788" s="4" t="s">
        <v>1615</v>
      </c>
      <c r="D788" s="4" t="s">
        <v>1616</v>
      </c>
      <c r="E788" s="3" t="n">
        <v>27</v>
      </c>
      <c r="F788" s="3" t="n">
        <v>27</v>
      </c>
      <c r="G788" s="3" t="n">
        <v>25</v>
      </c>
      <c r="H788" s="3" t="n">
        <v>11708.5555555556</v>
      </c>
      <c r="I788" s="4"/>
      <c r="J788" s="6" t="b">
        <f aca="false">FALSE()</f>
        <v>0</v>
      </c>
    </row>
    <row r="789" customFormat="false" ht="12" hidden="false" customHeight="true" outlineLevel="0" collapsed="false">
      <c r="A789" s="3" t="n">
        <v>35546093</v>
      </c>
      <c r="B789" s="4" t="s">
        <v>13</v>
      </c>
      <c r="C789" s="4" t="s">
        <v>1617</v>
      </c>
      <c r="D789" s="4" t="s">
        <v>1618</v>
      </c>
      <c r="E789" s="3" t="n">
        <v>27</v>
      </c>
      <c r="F789" s="3" t="n">
        <v>29</v>
      </c>
      <c r="G789" s="3" t="n">
        <v>20</v>
      </c>
      <c r="H789" s="3" t="n">
        <v>4157.37931034483</v>
      </c>
      <c r="I789" s="4"/>
      <c r="J789" s="6" t="b">
        <f aca="false">FALSE()</f>
        <v>0</v>
      </c>
    </row>
    <row r="790" customFormat="false" ht="12" hidden="false" customHeight="true" outlineLevel="0" collapsed="false">
      <c r="A790" s="3" t="n">
        <v>606782</v>
      </c>
      <c r="B790" s="4" t="s">
        <v>870</v>
      </c>
      <c r="C790" s="4" t="s">
        <v>495</v>
      </c>
      <c r="D790" s="4" t="s">
        <v>1619</v>
      </c>
      <c r="E790" s="3" t="n">
        <v>27</v>
      </c>
      <c r="F790" s="3" t="n">
        <v>8</v>
      </c>
      <c r="G790" s="3" t="n">
        <v>24</v>
      </c>
      <c r="H790" s="3" t="n">
        <v>4799.55555555556</v>
      </c>
      <c r="I790" s="4"/>
      <c r="J790" s="6" t="b">
        <f aca="false">FALSE()</f>
        <v>0</v>
      </c>
    </row>
    <row r="791" customFormat="false" ht="12" hidden="false" customHeight="true" outlineLevel="0" collapsed="false">
      <c r="A791" s="3" t="n">
        <v>17050324</v>
      </c>
      <c r="B791" s="4" t="s">
        <v>431</v>
      </c>
      <c r="C791" s="4" t="s">
        <v>800</v>
      </c>
      <c r="D791" s="4" t="s">
        <v>1620</v>
      </c>
      <c r="E791" s="3" t="n">
        <v>27</v>
      </c>
      <c r="F791" s="3" t="n">
        <v>28</v>
      </c>
      <c r="G791" s="3" t="n">
        <v>22</v>
      </c>
      <c r="H791" s="3" t="n">
        <v>863.25</v>
      </c>
      <c r="I791" s="4"/>
      <c r="J791" s="6" t="b">
        <f aca="false">FALSE()</f>
        <v>0</v>
      </c>
    </row>
    <row r="792" customFormat="false" ht="12" hidden="false" customHeight="true" outlineLevel="0" collapsed="false">
      <c r="A792" s="3" t="n">
        <v>17053676</v>
      </c>
      <c r="B792" s="4" t="s">
        <v>1621</v>
      </c>
      <c r="C792" s="4" t="s">
        <v>35</v>
      </c>
      <c r="D792" s="4" t="s">
        <v>1622</v>
      </c>
      <c r="E792" s="3" t="n">
        <v>27</v>
      </c>
      <c r="F792" s="3" t="n">
        <v>27</v>
      </c>
      <c r="G792" s="3" t="n">
        <v>25</v>
      </c>
      <c r="H792" s="3" t="n">
        <v>1459.2962962963</v>
      </c>
      <c r="I792" s="4"/>
      <c r="J792" s="6" t="b">
        <f aca="false">FALSE()</f>
        <v>0</v>
      </c>
    </row>
    <row r="793" customFormat="false" ht="12" hidden="false" customHeight="true" outlineLevel="0" collapsed="false">
      <c r="A793" s="3" t="n">
        <v>35544139</v>
      </c>
      <c r="B793" s="4" t="s">
        <v>13</v>
      </c>
      <c r="C793" s="4" t="s">
        <v>1623</v>
      </c>
      <c r="D793" s="4" t="s">
        <v>1624</v>
      </c>
      <c r="E793" s="3" t="n">
        <v>27</v>
      </c>
      <c r="F793" s="3" t="n">
        <v>26</v>
      </c>
      <c r="G793" s="3" t="n">
        <v>17</v>
      </c>
      <c r="H793" s="3" t="n">
        <v>8553.03846153846</v>
      </c>
      <c r="I793" s="4"/>
      <c r="J793" s="6" t="b">
        <f aca="false">FALSE()</f>
        <v>0</v>
      </c>
    </row>
    <row r="794" customFormat="false" ht="12" hidden="false" customHeight="true" outlineLevel="0" collapsed="false">
      <c r="A794" s="3" t="n">
        <v>37831283</v>
      </c>
      <c r="B794" s="4" t="s">
        <v>152</v>
      </c>
      <c r="C794" s="4" t="s">
        <v>1625</v>
      </c>
      <c r="D794" s="4" t="s">
        <v>1626</v>
      </c>
      <c r="E794" s="3" t="n">
        <v>27</v>
      </c>
      <c r="F794" s="3" t="n">
        <v>29</v>
      </c>
      <c r="G794" s="3" t="n">
        <v>11</v>
      </c>
      <c r="H794" s="3" t="n">
        <v>3564.48275862069</v>
      </c>
      <c r="I794" s="4"/>
      <c r="J794" s="6" t="b">
        <f aca="false">FALSE()</f>
        <v>0</v>
      </c>
    </row>
    <row r="795" customFormat="false" ht="12" hidden="false" customHeight="true" outlineLevel="0" collapsed="false">
      <c r="A795" s="3" t="n">
        <v>37908987</v>
      </c>
      <c r="B795" s="4" t="s">
        <v>201</v>
      </c>
      <c r="C795" s="4" t="s">
        <v>500</v>
      </c>
      <c r="D795" s="4" t="s">
        <v>1627</v>
      </c>
      <c r="E795" s="3" t="n">
        <v>27</v>
      </c>
      <c r="F795" s="3" t="n">
        <v>24</v>
      </c>
      <c r="G795" s="3" t="n">
        <v>19</v>
      </c>
      <c r="H795" s="3" t="n">
        <v>6839.91666666667</v>
      </c>
      <c r="I795" s="4"/>
      <c r="J795" s="6" t="b">
        <f aca="false">FALSE()</f>
        <v>0</v>
      </c>
    </row>
    <row r="796" customFormat="false" ht="12" hidden="false" customHeight="true" outlineLevel="0" collapsed="false">
      <c r="A796" s="3" t="n">
        <v>37861425</v>
      </c>
      <c r="B796" s="4" t="s">
        <v>152</v>
      </c>
      <c r="C796" s="4" t="s">
        <v>1628</v>
      </c>
      <c r="D796" s="4" t="s">
        <v>1629</v>
      </c>
      <c r="E796" s="3" t="n">
        <v>27</v>
      </c>
      <c r="F796" s="3" t="n">
        <v>10</v>
      </c>
      <c r="G796" s="3" t="n">
        <v>23</v>
      </c>
      <c r="H796" s="3" t="n">
        <v>7536.41666666667</v>
      </c>
      <c r="I796" s="4"/>
      <c r="J796" s="6" t="b">
        <f aca="false">FALSE()</f>
        <v>0</v>
      </c>
    </row>
    <row r="797" customFormat="false" ht="12" hidden="false" customHeight="true" outlineLevel="0" collapsed="false">
      <c r="A797" s="3" t="n">
        <v>491942</v>
      </c>
      <c r="B797" s="4" t="s">
        <v>371</v>
      </c>
      <c r="C797" s="4" t="s">
        <v>274</v>
      </c>
      <c r="D797" s="4" t="s">
        <v>1630</v>
      </c>
      <c r="E797" s="3" t="n">
        <v>27</v>
      </c>
      <c r="F797" s="3" t="n">
        <v>29</v>
      </c>
      <c r="G797" s="3" t="n">
        <v>12</v>
      </c>
      <c r="H797" s="3" t="n">
        <v>25472.6551724138</v>
      </c>
      <c r="I797" s="4"/>
      <c r="J797" s="6" t="b">
        <f aca="false">FALSE()</f>
        <v>0</v>
      </c>
    </row>
    <row r="798" customFormat="false" ht="12" hidden="false" customHeight="true" outlineLevel="0" collapsed="false">
      <c r="A798" s="3" t="n">
        <v>37812998</v>
      </c>
      <c r="B798" s="4" t="s">
        <v>1631</v>
      </c>
      <c r="C798" s="4" t="s">
        <v>1632</v>
      </c>
      <c r="D798" s="4" t="s">
        <v>1633</v>
      </c>
      <c r="E798" s="3" t="n">
        <v>27</v>
      </c>
      <c r="F798" s="3" t="n">
        <v>27</v>
      </c>
      <c r="G798" s="3" t="n">
        <v>24</v>
      </c>
      <c r="H798" s="3" t="n">
        <v>4345.2962962963</v>
      </c>
      <c r="I798" s="4"/>
      <c r="J798" s="6" t="b">
        <f aca="false">FALSE()</f>
        <v>0</v>
      </c>
    </row>
    <row r="799" customFormat="false" ht="12" hidden="false" customHeight="true" outlineLevel="0" collapsed="false">
      <c r="A799" s="3" t="n">
        <v>399850</v>
      </c>
      <c r="B799" s="4" t="s">
        <v>1634</v>
      </c>
      <c r="C799" s="4" t="s">
        <v>411</v>
      </c>
      <c r="D799" s="4" t="s">
        <v>1054</v>
      </c>
      <c r="E799" s="3" t="n">
        <v>27</v>
      </c>
      <c r="F799" s="3" t="n">
        <v>27</v>
      </c>
      <c r="G799" s="3" t="n">
        <v>25</v>
      </c>
      <c r="H799" s="3" t="n">
        <v>4703.85185185185</v>
      </c>
      <c r="I799" s="4"/>
      <c r="J799" s="6" t="b">
        <f aca="false">FALSE()</f>
        <v>0</v>
      </c>
    </row>
    <row r="800" customFormat="false" ht="12" hidden="false" customHeight="true" outlineLevel="0" collapsed="false">
      <c r="A800" s="3" t="n">
        <v>37836625</v>
      </c>
      <c r="B800" s="4" t="s">
        <v>13</v>
      </c>
      <c r="C800" s="4" t="s">
        <v>1159</v>
      </c>
      <c r="D800" s="4" t="s">
        <v>936</v>
      </c>
      <c r="E800" s="3" t="n">
        <v>27</v>
      </c>
      <c r="F800" s="3" t="n">
        <v>27</v>
      </c>
      <c r="G800" s="3" t="n">
        <v>27</v>
      </c>
      <c r="H800" s="3" t="n">
        <v>4458.74074074074</v>
      </c>
      <c r="I800" s="4"/>
      <c r="J800" s="6" t="b">
        <f aca="false">FALSE()</f>
        <v>0</v>
      </c>
    </row>
    <row r="801" customFormat="false" ht="12" hidden="false" customHeight="true" outlineLevel="0" collapsed="false">
      <c r="A801" s="3" t="n">
        <v>37860984</v>
      </c>
      <c r="B801" s="4" t="s">
        <v>152</v>
      </c>
      <c r="C801" s="4" t="s">
        <v>1635</v>
      </c>
      <c r="D801" s="4" t="s">
        <v>1636</v>
      </c>
      <c r="E801" s="3" t="n">
        <v>27</v>
      </c>
      <c r="F801" s="3" t="n">
        <v>29</v>
      </c>
      <c r="G801" s="3" t="n">
        <v>26</v>
      </c>
      <c r="H801" s="3" t="n">
        <v>5403.13793103448</v>
      </c>
      <c r="I801" s="4"/>
      <c r="J801" s="6" t="b">
        <f aca="false">FALSE()</f>
        <v>0</v>
      </c>
    </row>
    <row r="802" customFormat="false" ht="12" hidden="false" customHeight="true" outlineLevel="0" collapsed="false">
      <c r="A802" s="3" t="n">
        <v>37982354</v>
      </c>
      <c r="B802" s="4" t="s">
        <v>20</v>
      </c>
      <c r="C802" s="4" t="s">
        <v>50</v>
      </c>
      <c r="D802" s="4" t="s">
        <v>1637</v>
      </c>
      <c r="E802" s="3" t="n">
        <v>27</v>
      </c>
      <c r="F802" s="3" t="n">
        <v>29</v>
      </c>
      <c r="G802" s="3" t="n">
        <v>27</v>
      </c>
      <c r="H802" s="3" t="n">
        <v>2930.41379310345</v>
      </c>
      <c r="I802" s="4"/>
      <c r="J802" s="6" t="b">
        <f aca="false">FALSE()</f>
        <v>0</v>
      </c>
    </row>
    <row r="803" customFormat="false" ht="12" hidden="false" customHeight="true" outlineLevel="0" collapsed="false">
      <c r="A803" s="3" t="n">
        <v>35543949</v>
      </c>
      <c r="B803" s="4" t="s">
        <v>152</v>
      </c>
      <c r="C803" s="4" t="s">
        <v>1638</v>
      </c>
      <c r="D803" s="4" t="s">
        <v>1639</v>
      </c>
      <c r="E803" s="3" t="n">
        <v>27</v>
      </c>
      <c r="F803" s="3" t="n">
        <v>27</v>
      </c>
      <c r="G803" s="3" t="n">
        <v>22</v>
      </c>
      <c r="H803" s="3" t="n">
        <v>8817.66666666667</v>
      </c>
      <c r="I803" s="4"/>
      <c r="J803" s="6" t="b">
        <f aca="false">FALSE()</f>
        <v>0</v>
      </c>
    </row>
    <row r="804" customFormat="false" ht="12" hidden="false" customHeight="true" outlineLevel="0" collapsed="false">
      <c r="A804" s="3" t="n">
        <v>37812726</v>
      </c>
      <c r="B804" s="4" t="s">
        <v>13</v>
      </c>
      <c r="C804" s="4" t="s">
        <v>1640</v>
      </c>
      <c r="D804" s="4" t="s">
        <v>1641</v>
      </c>
      <c r="E804" s="3" t="n">
        <v>27</v>
      </c>
      <c r="F804" s="3" t="n">
        <v>27</v>
      </c>
      <c r="G804" s="3" t="n">
        <v>25</v>
      </c>
      <c r="H804" s="3" t="n">
        <v>5893.77777777778</v>
      </c>
      <c r="I804" s="4"/>
      <c r="J804" s="6" t="b">
        <f aca="false">FALSE()</f>
        <v>0</v>
      </c>
    </row>
    <row r="805" customFormat="false" ht="12" hidden="false" customHeight="true" outlineLevel="0" collapsed="false">
      <c r="A805" s="3" t="n">
        <v>37810600</v>
      </c>
      <c r="B805" s="4" t="s">
        <v>152</v>
      </c>
      <c r="C805" s="4" t="s">
        <v>1642</v>
      </c>
      <c r="D805" s="4" t="s">
        <v>1643</v>
      </c>
      <c r="E805" s="3" t="n">
        <v>28</v>
      </c>
      <c r="F805" s="3" t="n">
        <v>5</v>
      </c>
      <c r="G805" s="3" t="n">
        <v>23</v>
      </c>
      <c r="H805" s="3" t="n">
        <v>6828</v>
      </c>
      <c r="I805" s="4"/>
      <c r="J805" s="6" t="b">
        <f aca="false">FALSE()</f>
        <v>0</v>
      </c>
    </row>
    <row r="806" customFormat="false" ht="12" hidden="false" customHeight="true" outlineLevel="0" collapsed="false">
      <c r="A806" s="3" t="n">
        <v>37810405</v>
      </c>
      <c r="B806" s="4" t="s">
        <v>152</v>
      </c>
      <c r="C806" s="4" t="s">
        <v>1644</v>
      </c>
      <c r="D806" s="4" t="s">
        <v>1645</v>
      </c>
      <c r="E806" s="3" t="n">
        <v>28</v>
      </c>
      <c r="F806" s="3" t="n">
        <v>16</v>
      </c>
      <c r="G806" s="3" t="n">
        <v>16</v>
      </c>
      <c r="H806" s="3" t="n">
        <v>7738.3125</v>
      </c>
      <c r="I806" s="4"/>
      <c r="J806" s="6" t="b">
        <f aca="false">FALSE()</f>
        <v>0</v>
      </c>
    </row>
    <row r="807" customFormat="false" ht="12" hidden="false" customHeight="true" outlineLevel="0" collapsed="false">
      <c r="A807" s="3" t="n">
        <v>36093751</v>
      </c>
      <c r="B807" s="4" t="s">
        <v>152</v>
      </c>
      <c r="C807" s="4" t="s">
        <v>1646</v>
      </c>
      <c r="D807" s="4" t="s">
        <v>1647</v>
      </c>
      <c r="E807" s="3" t="n">
        <v>28</v>
      </c>
      <c r="F807" s="3" t="n">
        <v>25</v>
      </c>
      <c r="G807" s="3" t="n">
        <v>11</v>
      </c>
      <c r="H807" s="3" t="n">
        <v>3140.6</v>
      </c>
      <c r="I807" s="4"/>
      <c r="J807" s="6" t="b">
        <f aca="false">FALSE()</f>
        <v>0</v>
      </c>
    </row>
    <row r="808" customFormat="false" ht="12" hidden="false" customHeight="true" outlineLevel="0" collapsed="false">
      <c r="A808" s="3" t="n">
        <v>35543752</v>
      </c>
      <c r="B808" s="4" t="s">
        <v>1648</v>
      </c>
      <c r="C808" s="4" t="s">
        <v>338</v>
      </c>
      <c r="D808" s="4" t="s">
        <v>1649</v>
      </c>
      <c r="E808" s="3" t="n">
        <v>28</v>
      </c>
      <c r="F808" s="3" t="n">
        <v>29</v>
      </c>
      <c r="G808" s="3" t="n">
        <v>22</v>
      </c>
      <c r="H808" s="3" t="n">
        <v>4227.37931034483</v>
      </c>
      <c r="I808" s="4"/>
      <c r="J808" s="6" t="b">
        <f aca="false">FALSE()</f>
        <v>0</v>
      </c>
    </row>
    <row r="809" customFormat="false" ht="12" hidden="false" customHeight="true" outlineLevel="0" collapsed="false">
      <c r="A809" s="3" t="n">
        <v>37861182</v>
      </c>
      <c r="B809" s="4" t="s">
        <v>1650</v>
      </c>
      <c r="C809" s="4" t="s">
        <v>387</v>
      </c>
      <c r="D809" s="4" t="s">
        <v>1651</v>
      </c>
      <c r="E809" s="3" t="n">
        <v>28</v>
      </c>
      <c r="F809" s="3" t="n">
        <v>30</v>
      </c>
      <c r="G809" s="3" t="n">
        <v>28</v>
      </c>
      <c r="H809" s="3" t="n">
        <v>5097.36666666667</v>
      </c>
      <c r="I809" s="4"/>
      <c r="J809" s="6" t="b">
        <f aca="false">FALSE()</f>
        <v>0</v>
      </c>
    </row>
    <row r="810" customFormat="false" ht="12" hidden="false" customHeight="true" outlineLevel="0" collapsed="false">
      <c r="A810" s="3" t="n">
        <v>37836391</v>
      </c>
      <c r="B810" s="4" t="s">
        <v>1652</v>
      </c>
      <c r="C810" s="4" t="s">
        <v>1653</v>
      </c>
      <c r="D810" s="4" t="s">
        <v>1654</v>
      </c>
      <c r="E810" s="3" t="n">
        <v>28</v>
      </c>
      <c r="F810" s="3" t="n">
        <v>29</v>
      </c>
      <c r="G810" s="3" t="n">
        <v>22</v>
      </c>
      <c r="H810" s="3" t="n">
        <v>4554.55172413793</v>
      </c>
      <c r="I810" s="4"/>
      <c r="J810" s="6" t="b">
        <f aca="false">FALSE()</f>
        <v>0</v>
      </c>
    </row>
    <row r="811" customFormat="false" ht="12" hidden="false" customHeight="true" outlineLevel="0" collapsed="false">
      <c r="A811" s="3" t="n">
        <v>35544384</v>
      </c>
      <c r="B811" s="4" t="s">
        <v>13</v>
      </c>
      <c r="C811" s="4" t="s">
        <v>1655</v>
      </c>
      <c r="D811" s="4" t="s">
        <v>1656</v>
      </c>
      <c r="E811" s="3" t="n">
        <v>28</v>
      </c>
      <c r="F811" s="3" t="n">
        <v>28</v>
      </c>
      <c r="G811" s="3" t="n">
        <v>28</v>
      </c>
      <c r="H811" s="3" t="n">
        <v>4569.07142857143</v>
      </c>
      <c r="I811" s="4"/>
      <c r="J811" s="6" t="b">
        <f aca="false">FALSE()</f>
        <v>0</v>
      </c>
    </row>
    <row r="812" customFormat="false" ht="12" hidden="false" customHeight="true" outlineLevel="0" collapsed="false">
      <c r="A812" s="3" t="n">
        <v>42109191</v>
      </c>
      <c r="B812" s="4" t="s">
        <v>1657</v>
      </c>
      <c r="C812" s="4" t="s">
        <v>1658</v>
      </c>
      <c r="D812" s="4" t="s">
        <v>1479</v>
      </c>
      <c r="E812" s="3" t="n">
        <v>28</v>
      </c>
      <c r="F812" s="3" t="n">
        <v>30</v>
      </c>
      <c r="G812" s="3" t="n">
        <v>29</v>
      </c>
      <c r="H812" s="3" t="n">
        <v>7033.73333333333</v>
      </c>
      <c r="I812" s="4"/>
      <c r="J812" s="6" t="b">
        <f aca="false">FALSE()</f>
        <v>0</v>
      </c>
    </row>
    <row r="813" customFormat="false" ht="12" hidden="false" customHeight="true" outlineLevel="0" collapsed="false">
      <c r="A813" s="3" t="n">
        <v>37836561</v>
      </c>
      <c r="B813" s="4" t="s">
        <v>13</v>
      </c>
      <c r="C813" s="4" t="s">
        <v>1659</v>
      </c>
      <c r="D813" s="4" t="s">
        <v>1660</v>
      </c>
      <c r="E813" s="3" t="n">
        <v>28</v>
      </c>
      <c r="F813" s="3" t="n">
        <v>28</v>
      </c>
      <c r="G813" s="3" t="n">
        <v>27</v>
      </c>
      <c r="H813" s="3" t="n">
        <v>3338.25</v>
      </c>
      <c r="I813" s="4"/>
      <c r="J813" s="6" t="b">
        <f aca="false">FALSE()</f>
        <v>0</v>
      </c>
    </row>
    <row r="814" customFormat="false" ht="12" hidden="false" customHeight="true" outlineLevel="0" collapsed="false">
      <c r="A814" s="3" t="n">
        <v>36126802</v>
      </c>
      <c r="B814" s="4" t="s">
        <v>13</v>
      </c>
      <c r="C814" s="4" t="s">
        <v>21</v>
      </c>
      <c r="D814" s="4" t="s">
        <v>1661</v>
      </c>
      <c r="E814" s="3" t="n">
        <v>28</v>
      </c>
      <c r="F814" s="3" t="n">
        <v>0</v>
      </c>
      <c r="G814" s="3" t="n">
        <v>29</v>
      </c>
      <c r="H814" s="3" t="n">
        <v>5158</v>
      </c>
      <c r="I814" s="4"/>
      <c r="J814" s="6" t="b">
        <f aca="false">FALSE()</f>
        <v>0</v>
      </c>
    </row>
    <row r="815" customFormat="false" ht="12" hidden="false" customHeight="true" outlineLevel="0" collapsed="false">
      <c r="A815" s="3" t="n">
        <v>36126756</v>
      </c>
      <c r="B815" s="4" t="s">
        <v>1662</v>
      </c>
      <c r="C815" s="4" t="s">
        <v>1663</v>
      </c>
      <c r="D815" s="4" t="s">
        <v>1664</v>
      </c>
      <c r="E815" s="3" t="n">
        <v>28</v>
      </c>
      <c r="F815" s="3" t="n">
        <v>30</v>
      </c>
      <c r="G815" s="3" t="n">
        <v>19</v>
      </c>
      <c r="H815" s="3" t="n">
        <v>10617.1333333333</v>
      </c>
      <c r="I815" s="4"/>
      <c r="J815" s="6" t="b">
        <f aca="false">FALSE()</f>
        <v>0</v>
      </c>
    </row>
    <row r="816" customFormat="false" ht="12" hidden="false" customHeight="true" outlineLevel="0" collapsed="false">
      <c r="A816" s="3" t="n">
        <v>37838440</v>
      </c>
      <c r="B816" s="4" t="s">
        <v>13</v>
      </c>
      <c r="C816" s="4" t="s">
        <v>904</v>
      </c>
      <c r="D816" s="4" t="s">
        <v>1665</v>
      </c>
      <c r="E816" s="3" t="n">
        <v>28</v>
      </c>
      <c r="F816" s="3" t="n">
        <v>28</v>
      </c>
      <c r="G816" s="3" t="n">
        <v>22</v>
      </c>
      <c r="H816" s="3" t="n">
        <v>5666.25</v>
      </c>
      <c r="I816" s="4"/>
      <c r="J816" s="6" t="b">
        <f aca="false">FALSE()</f>
        <v>0</v>
      </c>
    </row>
    <row r="817" customFormat="false" ht="12" hidden="false" customHeight="true" outlineLevel="0" collapsed="false">
      <c r="A817" s="3" t="n">
        <v>37808591</v>
      </c>
      <c r="B817" s="4" t="s">
        <v>13</v>
      </c>
      <c r="C817" s="4" t="s">
        <v>1306</v>
      </c>
      <c r="D817" s="4" t="s">
        <v>1666</v>
      </c>
      <c r="E817" s="3" t="n">
        <v>28</v>
      </c>
      <c r="F817" s="3" t="n">
        <v>28</v>
      </c>
      <c r="G817" s="3" t="n">
        <v>27</v>
      </c>
      <c r="H817" s="3" t="n">
        <v>823.214285714286</v>
      </c>
      <c r="I817" s="4"/>
      <c r="J817" s="6" t="b">
        <f aca="false">FALSE()</f>
        <v>0</v>
      </c>
    </row>
    <row r="818" customFormat="false" ht="12" hidden="false" customHeight="true" outlineLevel="0" collapsed="false">
      <c r="A818" s="3" t="n">
        <v>596868</v>
      </c>
      <c r="B818" s="4" t="s">
        <v>253</v>
      </c>
      <c r="C818" s="4" t="s">
        <v>132</v>
      </c>
      <c r="D818" s="4" t="s">
        <v>1667</v>
      </c>
      <c r="E818" s="3" t="n">
        <v>28</v>
      </c>
      <c r="F818" s="3" t="n">
        <v>3</v>
      </c>
      <c r="G818" s="3" t="n">
        <v>29</v>
      </c>
      <c r="H818" s="3" t="n">
        <v>4640.34482758621</v>
      </c>
      <c r="I818" s="4"/>
      <c r="J818" s="6" t="b">
        <f aca="false">FALSE()</f>
        <v>0</v>
      </c>
    </row>
    <row r="819" customFormat="false" ht="12" hidden="false" customHeight="true" outlineLevel="0" collapsed="false">
      <c r="A819" s="3" t="n">
        <v>37810332</v>
      </c>
      <c r="B819" s="4" t="s">
        <v>152</v>
      </c>
      <c r="C819" s="4" t="s">
        <v>1668</v>
      </c>
      <c r="D819" s="4" t="s">
        <v>1669</v>
      </c>
      <c r="E819" s="3" t="n">
        <v>28</v>
      </c>
      <c r="F819" s="3" t="n">
        <v>25</v>
      </c>
      <c r="G819" s="3" t="n">
        <v>24</v>
      </c>
      <c r="H819" s="3" t="n">
        <v>5689.8</v>
      </c>
      <c r="I819" s="4"/>
      <c r="J819" s="6" t="b">
        <f aca="false">FALSE()</f>
        <v>0</v>
      </c>
    </row>
    <row r="820" customFormat="false" ht="12" hidden="false" customHeight="true" outlineLevel="0" collapsed="false">
      <c r="A820" s="3" t="n">
        <v>37874195</v>
      </c>
      <c r="B820" s="4" t="s">
        <v>152</v>
      </c>
      <c r="C820" s="4" t="s">
        <v>1670</v>
      </c>
      <c r="D820" s="4" t="s">
        <v>1671</v>
      </c>
      <c r="E820" s="3" t="n">
        <v>28</v>
      </c>
      <c r="F820" s="3" t="n">
        <v>28</v>
      </c>
      <c r="G820" s="3" t="n">
        <v>28</v>
      </c>
      <c r="H820" s="3" t="n">
        <v>5176.64285714286</v>
      </c>
      <c r="I820" s="4"/>
      <c r="J820" s="6" t="b">
        <f aca="false">FALSE()</f>
        <v>0</v>
      </c>
    </row>
    <row r="821" customFormat="false" ht="12" hidden="false" customHeight="true" outlineLevel="0" collapsed="false">
      <c r="A821" s="3" t="n">
        <v>161136</v>
      </c>
      <c r="B821" s="4" t="s">
        <v>1672</v>
      </c>
      <c r="C821" s="4" t="s">
        <v>840</v>
      </c>
      <c r="D821" s="4" t="s">
        <v>1673</v>
      </c>
      <c r="E821" s="3" t="n">
        <v>28</v>
      </c>
      <c r="F821" s="3" t="n">
        <v>28</v>
      </c>
      <c r="G821" s="3" t="n">
        <v>15</v>
      </c>
      <c r="H821" s="3" t="n">
        <v>1868.35714285714</v>
      </c>
      <c r="I821" s="4"/>
      <c r="J821" s="6" t="b">
        <f aca="false">FALSE()</f>
        <v>0</v>
      </c>
    </row>
    <row r="822" customFormat="false" ht="12" hidden="false" customHeight="true" outlineLevel="0" collapsed="false">
      <c r="A822" s="3" t="n">
        <v>37860712</v>
      </c>
      <c r="B822" s="4" t="s">
        <v>152</v>
      </c>
      <c r="C822" s="4" t="s">
        <v>1674</v>
      </c>
      <c r="D822" s="4" t="s">
        <v>1675</v>
      </c>
      <c r="E822" s="3" t="n">
        <v>28</v>
      </c>
      <c r="F822" s="3" t="n">
        <v>27</v>
      </c>
      <c r="G822" s="3" t="n">
        <v>26</v>
      </c>
      <c r="H822" s="3" t="n">
        <v>12420.3703703704</v>
      </c>
      <c r="I822" s="4"/>
      <c r="J822" s="6" t="b">
        <f aca="false">FALSE()</f>
        <v>0</v>
      </c>
    </row>
    <row r="823" customFormat="false" ht="12" hidden="false" customHeight="true" outlineLevel="0" collapsed="false">
      <c r="A823" s="3" t="n">
        <v>37866915</v>
      </c>
      <c r="B823" s="4" t="s">
        <v>1676</v>
      </c>
      <c r="C823" s="4" t="s">
        <v>1677</v>
      </c>
      <c r="D823" s="4" t="s">
        <v>1678</v>
      </c>
      <c r="E823" s="3" t="n">
        <v>28</v>
      </c>
      <c r="F823" s="3" t="n">
        <v>30</v>
      </c>
      <c r="G823" s="3" t="n">
        <v>20</v>
      </c>
      <c r="H823" s="3" t="n">
        <v>10828.9</v>
      </c>
      <c r="I823" s="4"/>
      <c r="J823" s="6" t="b">
        <f aca="false">FALSE()</f>
        <v>0</v>
      </c>
    </row>
    <row r="824" customFormat="false" ht="12" hidden="false" customHeight="true" outlineLevel="0" collapsed="false">
      <c r="A824" s="3" t="n">
        <v>42248795</v>
      </c>
      <c r="B824" s="4" t="s">
        <v>152</v>
      </c>
      <c r="C824" s="4" t="s">
        <v>1679</v>
      </c>
      <c r="D824" s="4" t="s">
        <v>1680</v>
      </c>
      <c r="E824" s="3" t="n">
        <v>28</v>
      </c>
      <c r="F824" s="3" t="n">
        <v>30</v>
      </c>
      <c r="G824" s="3" t="n">
        <v>18</v>
      </c>
      <c r="H824" s="3" t="n">
        <v>9253.23333333333</v>
      </c>
      <c r="I824" s="4"/>
      <c r="J824" s="6" t="b">
        <f aca="false">FALSE()</f>
        <v>0</v>
      </c>
    </row>
    <row r="825" customFormat="false" ht="12" hidden="false" customHeight="true" outlineLevel="0" collapsed="false">
      <c r="A825" s="3" t="n">
        <v>17080711</v>
      </c>
      <c r="B825" s="4" t="s">
        <v>13</v>
      </c>
      <c r="C825" s="4" t="s">
        <v>495</v>
      </c>
      <c r="D825" s="4" t="s">
        <v>1681</v>
      </c>
      <c r="E825" s="3" t="n">
        <v>28</v>
      </c>
      <c r="F825" s="3" t="n">
        <v>30</v>
      </c>
      <c r="G825" s="3" t="n">
        <v>28</v>
      </c>
      <c r="H825" s="3" t="n">
        <v>29862.4666666667</v>
      </c>
      <c r="I825" s="4"/>
      <c r="J825" s="6" t="b">
        <f aca="false">FALSE()</f>
        <v>0</v>
      </c>
    </row>
    <row r="826" customFormat="false" ht="12" hidden="false" customHeight="true" outlineLevel="0" collapsed="false">
      <c r="A826" s="3" t="n">
        <v>607045</v>
      </c>
      <c r="B826" s="4" t="s">
        <v>870</v>
      </c>
      <c r="C826" s="4" t="s">
        <v>427</v>
      </c>
      <c r="D826" s="4" t="s">
        <v>1682</v>
      </c>
      <c r="E826" s="3" t="n">
        <v>28</v>
      </c>
      <c r="F826" s="3" t="n">
        <v>30</v>
      </c>
      <c r="G826" s="3" t="n">
        <v>27</v>
      </c>
      <c r="H826" s="3" t="n">
        <v>2790.56666666667</v>
      </c>
      <c r="I826" s="4"/>
      <c r="J826" s="6" t="b">
        <f aca="false">FALSE()</f>
        <v>0</v>
      </c>
    </row>
    <row r="827" customFormat="false" ht="12" hidden="false" customHeight="true" outlineLevel="0" collapsed="false">
      <c r="A827" s="3" t="n">
        <v>37812793</v>
      </c>
      <c r="B827" s="4" t="s">
        <v>1683</v>
      </c>
      <c r="C827" s="4" t="s">
        <v>1684</v>
      </c>
      <c r="D827" s="4" t="s">
        <v>1685</v>
      </c>
      <c r="E827" s="3" t="n">
        <v>28</v>
      </c>
      <c r="F827" s="3" t="n">
        <v>28</v>
      </c>
      <c r="G827" s="3" t="n">
        <v>28</v>
      </c>
      <c r="H827" s="3" t="n">
        <v>1909.64285714286</v>
      </c>
      <c r="I827" s="4"/>
      <c r="J827" s="6" t="b">
        <f aca="false">FALSE()</f>
        <v>0</v>
      </c>
    </row>
    <row r="828" customFormat="false" ht="12" hidden="false" customHeight="true" outlineLevel="0" collapsed="false">
      <c r="A828" s="3" t="n">
        <v>36080527</v>
      </c>
      <c r="B828" s="4" t="s">
        <v>1686</v>
      </c>
      <c r="C828" s="4" t="s">
        <v>904</v>
      </c>
      <c r="D828" s="4" t="s">
        <v>1687</v>
      </c>
      <c r="E828" s="3" t="n">
        <v>28</v>
      </c>
      <c r="F828" s="3" t="n">
        <v>26</v>
      </c>
      <c r="G828" s="3" t="n">
        <v>13</v>
      </c>
      <c r="H828" s="3" t="n">
        <v>6322.73076923077</v>
      </c>
      <c r="I828" s="4"/>
      <c r="J828" s="6" t="b">
        <f aca="false">FALSE()</f>
        <v>0</v>
      </c>
    </row>
    <row r="829" customFormat="false" ht="12" hidden="false" customHeight="true" outlineLevel="0" collapsed="false">
      <c r="A829" s="3" t="n">
        <v>37863908</v>
      </c>
      <c r="B829" s="4" t="s">
        <v>152</v>
      </c>
      <c r="C829" s="4" t="s">
        <v>1688</v>
      </c>
      <c r="D829" s="4" t="s">
        <v>1689</v>
      </c>
      <c r="E829" s="3" t="n">
        <v>28</v>
      </c>
      <c r="F829" s="3" t="n">
        <v>26</v>
      </c>
      <c r="G829" s="3" t="n">
        <v>26</v>
      </c>
      <c r="H829" s="3" t="n">
        <v>4026.96153846154</v>
      </c>
      <c r="I829" s="4"/>
      <c r="J829" s="6" t="b">
        <f aca="false">FALSE()</f>
        <v>0</v>
      </c>
    </row>
    <row r="830" customFormat="false" ht="12" hidden="false" customHeight="true" outlineLevel="0" collapsed="false">
      <c r="A830" s="3" t="n">
        <v>37812351</v>
      </c>
      <c r="B830" s="4" t="s">
        <v>1690</v>
      </c>
      <c r="C830" s="4" t="s">
        <v>1691</v>
      </c>
      <c r="D830" s="4" t="s">
        <v>1692</v>
      </c>
      <c r="E830" s="3" t="n">
        <v>28</v>
      </c>
      <c r="F830" s="3" t="n">
        <v>15</v>
      </c>
      <c r="G830" s="3" t="n">
        <v>12</v>
      </c>
      <c r="H830" s="3" t="n">
        <v>2720.2</v>
      </c>
      <c r="I830" s="4"/>
      <c r="J830" s="6" t="b">
        <f aca="false">FALSE()</f>
        <v>0</v>
      </c>
    </row>
    <row r="831" customFormat="false" ht="12" hidden="false" customHeight="true" outlineLevel="0" collapsed="false">
      <c r="A831" s="3" t="n">
        <v>37918869</v>
      </c>
      <c r="B831" s="4" t="s">
        <v>1693</v>
      </c>
      <c r="C831" s="4" t="s">
        <v>603</v>
      </c>
      <c r="D831" s="4" t="s">
        <v>1694</v>
      </c>
      <c r="E831" s="3" t="n">
        <v>28</v>
      </c>
      <c r="F831" s="3" t="n">
        <v>7</v>
      </c>
      <c r="G831" s="3" t="n">
        <v>18</v>
      </c>
      <c r="H831" s="3" t="n">
        <v>4354.71428571428</v>
      </c>
      <c r="I831" s="4"/>
      <c r="J831" s="6" t="b">
        <f aca="false">FALSE()</f>
        <v>0</v>
      </c>
    </row>
    <row r="832" customFormat="false" ht="12" hidden="false" customHeight="true" outlineLevel="0" collapsed="false">
      <c r="A832" s="3" t="n">
        <v>31810292</v>
      </c>
      <c r="B832" s="4" t="s">
        <v>13</v>
      </c>
      <c r="C832" s="4" t="s">
        <v>1695</v>
      </c>
      <c r="D832" s="4" t="s">
        <v>1696</v>
      </c>
      <c r="E832" s="3" t="n">
        <v>28</v>
      </c>
      <c r="F832" s="3" t="n">
        <v>36</v>
      </c>
      <c r="G832" s="3" t="n">
        <v>28</v>
      </c>
      <c r="H832" s="3" t="n">
        <v>1228.80555555556</v>
      </c>
      <c r="I832" s="4"/>
      <c r="J832" s="6" t="b">
        <f aca="false">FALSE()</f>
        <v>0</v>
      </c>
    </row>
    <row r="833" customFormat="false" ht="12" hidden="false" customHeight="true" outlineLevel="0" collapsed="false">
      <c r="A833" s="3" t="n">
        <v>35541253</v>
      </c>
      <c r="B833" s="4" t="s">
        <v>13</v>
      </c>
      <c r="C833" s="4" t="s">
        <v>1697</v>
      </c>
      <c r="D833" s="4" t="s">
        <v>1698</v>
      </c>
      <c r="E833" s="3" t="n">
        <v>28</v>
      </c>
      <c r="F833" s="3" t="n">
        <v>30</v>
      </c>
      <c r="G833" s="3" t="n">
        <v>28</v>
      </c>
      <c r="H833" s="3" t="n">
        <v>7956.1</v>
      </c>
      <c r="I833" s="4"/>
      <c r="J833" s="6" t="b">
        <f aca="false">FALSE()</f>
        <v>0</v>
      </c>
    </row>
    <row r="834" customFormat="false" ht="12" hidden="false" customHeight="true" outlineLevel="0" collapsed="false">
      <c r="A834" s="3" t="n">
        <v>160555</v>
      </c>
      <c r="B834" s="4" t="s">
        <v>497</v>
      </c>
      <c r="C834" s="4" t="s">
        <v>1306</v>
      </c>
      <c r="D834" s="4" t="s">
        <v>1699</v>
      </c>
      <c r="E834" s="3" t="n">
        <v>28</v>
      </c>
      <c r="F834" s="3" t="n">
        <v>5</v>
      </c>
      <c r="G834" s="3" t="n">
        <v>28</v>
      </c>
      <c r="H834" s="3" t="n">
        <v>3674.4</v>
      </c>
      <c r="I834" s="4"/>
      <c r="J834" s="6" t="b">
        <f aca="false">FALSE()</f>
        <v>0</v>
      </c>
    </row>
    <row r="835" customFormat="false" ht="12" hidden="false" customHeight="true" outlineLevel="0" collapsed="false">
      <c r="A835" s="3" t="n">
        <v>37831445</v>
      </c>
      <c r="B835" s="4" t="s">
        <v>13</v>
      </c>
      <c r="C835" s="4" t="s">
        <v>1700</v>
      </c>
      <c r="D835" s="4" t="s">
        <v>1701</v>
      </c>
      <c r="E835" s="3" t="n">
        <v>28</v>
      </c>
      <c r="F835" s="3" t="n">
        <v>15</v>
      </c>
      <c r="G835" s="3" t="n">
        <v>25</v>
      </c>
      <c r="H835" s="3" t="n">
        <v>6825.51515151515</v>
      </c>
      <c r="I835" s="4"/>
      <c r="J835" s="6" t="b">
        <f aca="false">FALSE()</f>
        <v>0</v>
      </c>
    </row>
    <row r="836" customFormat="false" ht="12" hidden="false" customHeight="true" outlineLevel="0" collapsed="false">
      <c r="A836" s="3" t="n">
        <v>37861310</v>
      </c>
      <c r="B836" s="4" t="s">
        <v>13</v>
      </c>
      <c r="C836" s="4" t="s">
        <v>132</v>
      </c>
      <c r="D836" s="4" t="s">
        <v>1702</v>
      </c>
      <c r="E836" s="3" t="n">
        <v>28</v>
      </c>
      <c r="F836" s="3" t="n">
        <v>29</v>
      </c>
      <c r="G836" s="3" t="n">
        <v>27</v>
      </c>
      <c r="H836" s="3" t="n">
        <v>5391.65517241379</v>
      </c>
      <c r="I836" s="4"/>
      <c r="J836" s="6" t="b">
        <f aca="false">FALSE()</f>
        <v>0</v>
      </c>
    </row>
    <row r="837" customFormat="false" ht="12" hidden="false" customHeight="true" outlineLevel="0" collapsed="false">
      <c r="A837" s="3" t="n">
        <v>161217</v>
      </c>
      <c r="B837" s="4" t="s">
        <v>1703</v>
      </c>
      <c r="C837" s="4" t="s">
        <v>389</v>
      </c>
      <c r="D837" s="4" t="s">
        <v>1704</v>
      </c>
      <c r="E837" s="3" t="n">
        <v>28</v>
      </c>
      <c r="F837" s="3" t="n">
        <v>28</v>
      </c>
      <c r="G837" s="3" t="n">
        <v>27</v>
      </c>
      <c r="H837" s="3" t="n">
        <v>8681.35714285714</v>
      </c>
      <c r="I837" s="4"/>
      <c r="J837" s="6" t="b">
        <f aca="false">FALSE()</f>
        <v>0</v>
      </c>
    </row>
    <row r="838" customFormat="false" ht="12" hidden="false" customHeight="true" outlineLevel="0" collapsed="false">
      <c r="A838" s="3" t="n">
        <v>37812858</v>
      </c>
      <c r="B838" s="4" t="s">
        <v>13</v>
      </c>
      <c r="C838" s="4" t="s">
        <v>1705</v>
      </c>
      <c r="D838" s="4" t="s">
        <v>1706</v>
      </c>
      <c r="E838" s="3" t="n">
        <v>28</v>
      </c>
      <c r="F838" s="3" t="n">
        <v>28</v>
      </c>
      <c r="G838" s="3" t="n">
        <v>28</v>
      </c>
      <c r="H838" s="3" t="n">
        <v>4983.85714285714</v>
      </c>
      <c r="I838" s="4"/>
      <c r="J838" s="6" t="b">
        <f aca="false">FALSE()</f>
        <v>0</v>
      </c>
    </row>
    <row r="839" customFormat="false" ht="12" hidden="false" customHeight="true" outlineLevel="0" collapsed="false">
      <c r="A839" s="3" t="n">
        <v>31785204</v>
      </c>
      <c r="B839" s="4" t="s">
        <v>152</v>
      </c>
      <c r="C839" s="4" t="s">
        <v>109</v>
      </c>
      <c r="D839" s="4" t="s">
        <v>1707</v>
      </c>
      <c r="E839" s="3" t="n">
        <v>28</v>
      </c>
      <c r="F839" s="3" t="n">
        <v>27</v>
      </c>
      <c r="G839" s="3" t="n">
        <v>22</v>
      </c>
      <c r="H839" s="3" t="n">
        <v>4889.59259259259</v>
      </c>
      <c r="I839" s="4"/>
      <c r="J839" s="6" t="b">
        <f aca="false">FALSE()</f>
        <v>0</v>
      </c>
    </row>
    <row r="840" customFormat="false" ht="12" hidden="false" customHeight="true" outlineLevel="0" collapsed="false">
      <c r="A840" s="3" t="n">
        <v>37874209</v>
      </c>
      <c r="B840" s="4" t="s">
        <v>13</v>
      </c>
      <c r="C840" s="4" t="s">
        <v>1708</v>
      </c>
      <c r="D840" s="4" t="s">
        <v>1709</v>
      </c>
      <c r="E840" s="3" t="n">
        <v>28</v>
      </c>
      <c r="F840" s="3" t="n">
        <v>30</v>
      </c>
      <c r="G840" s="3" t="n">
        <v>28</v>
      </c>
      <c r="H840" s="3" t="n">
        <v>736.7</v>
      </c>
      <c r="I840" s="4"/>
      <c r="J840" s="6" t="b">
        <f aca="false">FALSE()</f>
        <v>0</v>
      </c>
    </row>
    <row r="841" customFormat="false" ht="12" hidden="false" customHeight="true" outlineLevel="0" collapsed="false">
      <c r="A841" s="3" t="n">
        <v>36081078</v>
      </c>
      <c r="B841" s="4" t="s">
        <v>13</v>
      </c>
      <c r="C841" s="4" t="s">
        <v>1207</v>
      </c>
      <c r="D841" s="4" t="s">
        <v>1710</v>
      </c>
      <c r="E841" s="3" t="n">
        <v>28</v>
      </c>
      <c r="F841" s="3" t="n">
        <v>28</v>
      </c>
      <c r="G841" s="3" t="n">
        <v>21</v>
      </c>
      <c r="H841" s="3" t="n">
        <v>1456.64285714286</v>
      </c>
      <c r="I841" s="4"/>
      <c r="J841" s="6" t="b">
        <f aca="false">FALSE()</f>
        <v>0</v>
      </c>
    </row>
    <row r="842" customFormat="false" ht="12" hidden="false" customHeight="true" outlineLevel="0" collapsed="false">
      <c r="A842" s="3" t="n">
        <v>37888480</v>
      </c>
      <c r="B842" s="4" t="s">
        <v>13</v>
      </c>
      <c r="C842" s="4" t="s">
        <v>1711</v>
      </c>
      <c r="D842" s="4" t="s">
        <v>1712</v>
      </c>
      <c r="E842" s="3" t="n">
        <v>29</v>
      </c>
      <c r="F842" s="3" t="n">
        <v>19</v>
      </c>
      <c r="G842" s="3" t="n">
        <v>16</v>
      </c>
      <c r="H842" s="3" t="n">
        <v>5625.75</v>
      </c>
      <c r="I842" s="4"/>
      <c r="J842" s="6" t="b">
        <f aca="false">FALSE()</f>
        <v>0</v>
      </c>
    </row>
    <row r="843" customFormat="false" ht="12" hidden="false" customHeight="true" outlineLevel="0" collapsed="false">
      <c r="A843" s="3" t="n">
        <v>710173016</v>
      </c>
      <c r="B843" s="4" t="s">
        <v>1713</v>
      </c>
      <c r="C843" s="4" t="s">
        <v>214</v>
      </c>
      <c r="D843" s="4" t="s">
        <v>1714</v>
      </c>
      <c r="E843" s="3" t="n">
        <v>29</v>
      </c>
      <c r="F843" s="3" t="n">
        <v>28</v>
      </c>
      <c r="G843" s="3" t="n">
        <v>26</v>
      </c>
      <c r="H843" s="3" t="n">
        <v>2871.89285714286</v>
      </c>
      <c r="I843" s="4"/>
      <c r="J843" s="6" t="b">
        <f aca="false">FALSE()</f>
        <v>0</v>
      </c>
    </row>
    <row r="844" customFormat="false" ht="12" hidden="false" customHeight="true" outlineLevel="0" collapsed="false">
      <c r="A844" s="3" t="n">
        <v>37874268</v>
      </c>
      <c r="B844" s="4" t="s">
        <v>13</v>
      </c>
      <c r="C844" s="4" t="s">
        <v>194</v>
      </c>
      <c r="D844" s="4" t="s">
        <v>1715</v>
      </c>
      <c r="E844" s="3" t="n">
        <v>29</v>
      </c>
      <c r="F844" s="3" t="n">
        <v>20</v>
      </c>
      <c r="G844" s="3" t="n">
        <v>13</v>
      </c>
      <c r="H844" s="3" t="n">
        <v>1798.35</v>
      </c>
      <c r="I844" s="4"/>
      <c r="J844" s="6" t="b">
        <f aca="false">FALSE()</f>
        <v>0</v>
      </c>
    </row>
    <row r="845" customFormat="false" ht="12" hidden="false" customHeight="true" outlineLevel="0" collapsed="false">
      <c r="A845" s="3" t="n">
        <v>160440</v>
      </c>
      <c r="B845" s="4" t="s">
        <v>497</v>
      </c>
      <c r="C845" s="4" t="s">
        <v>93</v>
      </c>
      <c r="D845" s="4" t="s">
        <v>1716</v>
      </c>
      <c r="E845" s="3" t="n">
        <v>29</v>
      </c>
      <c r="F845" s="3" t="n">
        <v>28</v>
      </c>
      <c r="G845" s="3" t="n">
        <v>26</v>
      </c>
      <c r="H845" s="3" t="n">
        <v>5728.39285714286</v>
      </c>
      <c r="I845" s="4"/>
      <c r="J845" s="6" t="b">
        <f aca="false">FALSE()</f>
        <v>0</v>
      </c>
    </row>
    <row r="846" customFormat="false" ht="12" hidden="false" customHeight="true" outlineLevel="0" collapsed="false">
      <c r="A846" s="3" t="n">
        <v>42253888</v>
      </c>
      <c r="B846" s="4" t="s">
        <v>1717</v>
      </c>
      <c r="C846" s="4" t="s">
        <v>660</v>
      </c>
      <c r="D846" s="4" t="s">
        <v>1718</v>
      </c>
      <c r="E846" s="3" t="n">
        <v>29</v>
      </c>
      <c r="F846" s="3" t="n">
        <v>4</v>
      </c>
      <c r="G846" s="3" t="n">
        <v>28</v>
      </c>
      <c r="H846" s="3" t="n">
        <v>5983.13793103448</v>
      </c>
      <c r="I846" s="4"/>
      <c r="J846" s="6" t="b">
        <f aca="false">FALSE()</f>
        <v>0</v>
      </c>
    </row>
    <row r="847" customFormat="false" ht="12" hidden="false" customHeight="true" outlineLevel="0" collapsed="false">
      <c r="A847" s="3" t="n">
        <v>17080738</v>
      </c>
      <c r="B847" s="4" t="s">
        <v>13</v>
      </c>
      <c r="C847" s="4" t="s">
        <v>495</v>
      </c>
      <c r="D847" s="4" t="s">
        <v>1719</v>
      </c>
      <c r="E847" s="3" t="n">
        <v>29</v>
      </c>
      <c r="F847" s="3" t="n">
        <v>28</v>
      </c>
      <c r="G847" s="3" t="n">
        <v>21</v>
      </c>
      <c r="H847" s="3" t="n">
        <v>2982.10714285714</v>
      </c>
      <c r="I847" s="4"/>
      <c r="J847" s="6" t="b">
        <f aca="false">FALSE()</f>
        <v>0</v>
      </c>
    </row>
    <row r="848" customFormat="false" ht="12" hidden="false" customHeight="true" outlineLevel="0" collapsed="false">
      <c r="A848" s="3" t="n">
        <v>36158933</v>
      </c>
      <c r="B848" s="4" t="s">
        <v>152</v>
      </c>
      <c r="C848" s="4" t="s">
        <v>1720</v>
      </c>
      <c r="D848" s="4" t="s">
        <v>1721</v>
      </c>
      <c r="E848" s="3" t="n">
        <v>29</v>
      </c>
      <c r="F848" s="3" t="n">
        <v>2</v>
      </c>
      <c r="G848" s="3" t="n">
        <v>82</v>
      </c>
      <c r="H848" s="3" t="n">
        <v>4062.53658536585</v>
      </c>
      <c r="I848" s="4"/>
      <c r="J848" s="6" t="b">
        <f aca="false">FALSE()</f>
        <v>0</v>
      </c>
    </row>
    <row r="849" customFormat="false" ht="12" hidden="false" customHeight="true" outlineLevel="0" collapsed="false">
      <c r="A849" s="3" t="n">
        <v>607037</v>
      </c>
      <c r="B849" s="4" t="s">
        <v>870</v>
      </c>
      <c r="C849" s="4" t="s">
        <v>274</v>
      </c>
      <c r="D849" s="4" t="s">
        <v>275</v>
      </c>
      <c r="E849" s="3" t="n">
        <v>29</v>
      </c>
      <c r="F849" s="3" t="n">
        <v>28</v>
      </c>
      <c r="G849" s="3" t="n">
        <v>16</v>
      </c>
      <c r="H849" s="3" t="n">
        <v>38868.1785714286</v>
      </c>
      <c r="I849" s="4"/>
      <c r="J849" s="6" t="b">
        <f aca="false">FALSE()</f>
        <v>0</v>
      </c>
    </row>
    <row r="850" customFormat="false" ht="12" hidden="false" customHeight="true" outlineLevel="0" collapsed="false">
      <c r="A850" s="3" t="n">
        <v>37838326</v>
      </c>
      <c r="B850" s="4" t="s">
        <v>13</v>
      </c>
      <c r="C850" s="4" t="s">
        <v>1722</v>
      </c>
      <c r="D850" s="4" t="s">
        <v>205</v>
      </c>
      <c r="E850" s="3" t="n">
        <v>29</v>
      </c>
      <c r="F850" s="3" t="n">
        <v>29</v>
      </c>
      <c r="G850" s="3" t="n">
        <v>28</v>
      </c>
      <c r="H850" s="3" t="n">
        <v>6346.13793103448</v>
      </c>
      <c r="I850" s="4"/>
      <c r="J850" s="6" t="b">
        <f aca="false">FALSE()</f>
        <v>0</v>
      </c>
    </row>
    <row r="851" customFormat="false" ht="12" hidden="false" customHeight="true" outlineLevel="0" collapsed="false">
      <c r="A851" s="3" t="n">
        <v>133132</v>
      </c>
      <c r="B851" s="4" t="s">
        <v>1723</v>
      </c>
      <c r="C851" s="4" t="s">
        <v>86</v>
      </c>
      <c r="D851" s="4" t="s">
        <v>1724</v>
      </c>
      <c r="E851" s="3" t="n">
        <v>29</v>
      </c>
      <c r="F851" s="3" t="n">
        <v>29</v>
      </c>
      <c r="G851" s="3" t="n">
        <v>21</v>
      </c>
      <c r="H851" s="3" t="n">
        <v>13045.7586206897</v>
      </c>
      <c r="I851" s="4"/>
      <c r="J851" s="6" t="b">
        <f aca="false">FALSE()</f>
        <v>0</v>
      </c>
    </row>
    <row r="852" customFormat="false" ht="12" hidden="false" customHeight="true" outlineLevel="0" collapsed="false">
      <c r="A852" s="3" t="n">
        <v>42176182</v>
      </c>
      <c r="B852" s="4" t="s">
        <v>1725</v>
      </c>
      <c r="C852" s="4" t="s">
        <v>79</v>
      </c>
      <c r="D852" s="4" t="s">
        <v>621</v>
      </c>
      <c r="E852" s="3" t="n">
        <v>29</v>
      </c>
      <c r="F852" s="3" t="n">
        <v>32</v>
      </c>
      <c r="G852" s="3" t="n">
        <v>29</v>
      </c>
      <c r="H852" s="3" t="n">
        <v>17257.125</v>
      </c>
      <c r="I852" s="4" t="s">
        <v>622</v>
      </c>
      <c r="J852" s="6" t="b">
        <f aca="false">FALSE()</f>
        <v>0</v>
      </c>
    </row>
    <row r="853" customFormat="false" ht="12" hidden="false" customHeight="true" outlineLevel="0" collapsed="false">
      <c r="A853" s="3" t="n">
        <v>37873962</v>
      </c>
      <c r="B853" s="4" t="s">
        <v>13</v>
      </c>
      <c r="C853" s="4" t="s">
        <v>1726</v>
      </c>
      <c r="D853" s="4" t="s">
        <v>1727</v>
      </c>
      <c r="E853" s="3" t="n">
        <v>29</v>
      </c>
      <c r="F853" s="3" t="n">
        <v>7</v>
      </c>
      <c r="G853" s="3" t="n">
        <v>28</v>
      </c>
      <c r="H853" s="3" t="n">
        <v>3825.0625</v>
      </c>
      <c r="I853" s="4"/>
      <c r="J853" s="6" t="b">
        <f aca="false">FALSE()</f>
        <v>0</v>
      </c>
    </row>
    <row r="854" customFormat="false" ht="12" hidden="false" customHeight="true" outlineLevel="0" collapsed="false">
      <c r="A854" s="3" t="n">
        <v>34008900</v>
      </c>
      <c r="B854" s="4" t="s">
        <v>13</v>
      </c>
      <c r="C854" s="4" t="s">
        <v>1728</v>
      </c>
      <c r="D854" s="4" t="s">
        <v>1729</v>
      </c>
      <c r="E854" s="3" t="n">
        <v>29</v>
      </c>
      <c r="F854" s="3" t="n">
        <v>30</v>
      </c>
      <c r="G854" s="3" t="n">
        <v>13</v>
      </c>
      <c r="H854" s="3" t="n">
        <v>7653.5</v>
      </c>
      <c r="I854" s="4"/>
      <c r="J854" s="6" t="b">
        <f aca="false">FALSE()</f>
        <v>0</v>
      </c>
    </row>
    <row r="855" customFormat="false" ht="12" hidden="false" customHeight="true" outlineLevel="0" collapsed="false">
      <c r="A855" s="3" t="n">
        <v>37810821</v>
      </c>
      <c r="B855" s="4" t="s">
        <v>13</v>
      </c>
      <c r="C855" s="4" t="s">
        <v>50</v>
      </c>
      <c r="D855" s="4" t="s">
        <v>1730</v>
      </c>
      <c r="E855" s="3" t="n">
        <v>29</v>
      </c>
      <c r="F855" s="3" t="n">
        <v>29</v>
      </c>
      <c r="G855" s="3" t="n">
        <v>21</v>
      </c>
      <c r="H855" s="3" t="n">
        <v>3365.03448275862</v>
      </c>
      <c r="I855" s="4"/>
      <c r="J855" s="6" t="b">
        <f aca="false">FALSE()</f>
        <v>0</v>
      </c>
    </row>
    <row r="856" customFormat="false" ht="12" hidden="false" customHeight="true" outlineLevel="0" collapsed="false">
      <c r="A856" s="3" t="n">
        <v>36137430</v>
      </c>
      <c r="B856" s="4" t="s">
        <v>1731</v>
      </c>
      <c r="C856" s="4" t="s">
        <v>50</v>
      </c>
      <c r="D856" s="4" t="s">
        <v>1732</v>
      </c>
      <c r="E856" s="3" t="n">
        <v>29</v>
      </c>
      <c r="F856" s="3" t="n">
        <v>29</v>
      </c>
      <c r="G856" s="3" t="n">
        <v>14</v>
      </c>
      <c r="H856" s="3" t="n">
        <v>5692.89655172414</v>
      </c>
      <c r="I856" s="4"/>
      <c r="J856" s="6" t="b">
        <f aca="false">FALSE()</f>
        <v>0</v>
      </c>
    </row>
    <row r="857" customFormat="false" ht="12" hidden="false" customHeight="true" outlineLevel="0" collapsed="false">
      <c r="A857" s="3" t="n">
        <v>37828428</v>
      </c>
      <c r="B857" s="4" t="s">
        <v>13</v>
      </c>
      <c r="C857" s="4" t="s">
        <v>1733</v>
      </c>
      <c r="D857" s="4" t="s">
        <v>1734</v>
      </c>
      <c r="E857" s="3" t="n">
        <v>29</v>
      </c>
      <c r="F857" s="3" t="n">
        <v>29</v>
      </c>
      <c r="G857" s="3" t="n">
        <v>15</v>
      </c>
      <c r="H857" s="3" t="n">
        <v>2726.37931034483</v>
      </c>
      <c r="I857" s="4"/>
      <c r="J857" s="6" t="b">
        <f aca="false">FALSE()</f>
        <v>0</v>
      </c>
    </row>
    <row r="858" customFormat="false" ht="12" hidden="false" customHeight="true" outlineLevel="0" collapsed="false">
      <c r="A858" s="3" t="n">
        <v>45025274</v>
      </c>
      <c r="B858" s="4" t="s">
        <v>152</v>
      </c>
      <c r="C858" s="4" t="s">
        <v>1735</v>
      </c>
      <c r="D858" s="4" t="s">
        <v>1736</v>
      </c>
      <c r="E858" s="3" t="n">
        <v>29</v>
      </c>
      <c r="F858" s="3" t="n">
        <v>30</v>
      </c>
      <c r="G858" s="3" t="n">
        <v>27</v>
      </c>
      <c r="H858" s="3" t="n">
        <v>7025.83333333333</v>
      </c>
      <c r="I858" s="4"/>
      <c r="J858" s="6" t="b">
        <f aca="false">FALSE()</f>
        <v>0</v>
      </c>
    </row>
    <row r="859" customFormat="false" ht="12" hidden="false" customHeight="true" outlineLevel="0" collapsed="false">
      <c r="A859" s="3" t="n">
        <v>37810928</v>
      </c>
      <c r="B859" s="4" t="s">
        <v>13</v>
      </c>
      <c r="C859" s="4" t="s">
        <v>1737</v>
      </c>
      <c r="D859" s="4" t="s">
        <v>1738</v>
      </c>
      <c r="E859" s="3" t="n">
        <v>29</v>
      </c>
      <c r="F859" s="3" t="n">
        <v>29</v>
      </c>
      <c r="G859" s="3" t="n">
        <v>25</v>
      </c>
      <c r="H859" s="3" t="n">
        <v>4591.10344827586</v>
      </c>
      <c r="I859" s="4"/>
      <c r="J859" s="6" t="b">
        <f aca="false">FALSE()</f>
        <v>0</v>
      </c>
    </row>
    <row r="860" customFormat="false" ht="12" hidden="false" customHeight="true" outlineLevel="0" collapsed="false">
      <c r="A860" s="3" t="n">
        <v>161713</v>
      </c>
      <c r="B860" s="4" t="s">
        <v>1739</v>
      </c>
      <c r="C860" s="4" t="s">
        <v>182</v>
      </c>
      <c r="D860" s="4" t="s">
        <v>555</v>
      </c>
      <c r="E860" s="3" t="n">
        <v>29</v>
      </c>
      <c r="F860" s="3" t="n">
        <v>34</v>
      </c>
      <c r="G860" s="3" t="n">
        <v>33</v>
      </c>
      <c r="H860" s="3" t="n">
        <v>23721.9411764706</v>
      </c>
      <c r="I860" s="4"/>
      <c r="J860" s="6" t="b">
        <f aca="false">FALSE()</f>
        <v>0</v>
      </c>
    </row>
    <row r="861" customFormat="false" ht="12" hidden="false" customHeight="true" outlineLevel="0" collapsed="false">
      <c r="A861" s="3" t="n">
        <v>37828878</v>
      </c>
      <c r="B861" s="4" t="s">
        <v>1740</v>
      </c>
      <c r="C861" s="4" t="s">
        <v>1143</v>
      </c>
      <c r="D861" s="4" t="s">
        <v>1741</v>
      </c>
      <c r="E861" s="3" t="n">
        <v>29</v>
      </c>
      <c r="F861" s="3" t="n">
        <v>29</v>
      </c>
      <c r="G861" s="3" t="n">
        <v>25</v>
      </c>
      <c r="H861" s="3" t="n">
        <v>6687.75862068966</v>
      </c>
      <c r="I861" s="4"/>
      <c r="J861" s="6" t="b">
        <f aca="false">FALSE()</f>
        <v>0</v>
      </c>
    </row>
    <row r="862" customFormat="false" ht="12" hidden="false" customHeight="true" outlineLevel="0" collapsed="false">
      <c r="A862" s="3" t="n">
        <v>161942</v>
      </c>
      <c r="B862" s="4" t="s">
        <v>572</v>
      </c>
      <c r="C862" s="4" t="s">
        <v>132</v>
      </c>
      <c r="D862" s="4" t="s">
        <v>1742</v>
      </c>
      <c r="E862" s="3" t="n">
        <v>29</v>
      </c>
      <c r="F862" s="3" t="n">
        <v>23</v>
      </c>
      <c r="G862" s="3" t="n">
        <v>29</v>
      </c>
      <c r="H862" s="3" t="n">
        <v>28944.1666666667</v>
      </c>
      <c r="I862" s="4"/>
      <c r="J862" s="6" t="b">
        <f aca="false">FALSE()</f>
        <v>0</v>
      </c>
    </row>
    <row r="863" customFormat="false" ht="12" hidden="false" customHeight="true" outlineLevel="0" collapsed="false">
      <c r="A863" s="3" t="n">
        <v>42064813</v>
      </c>
      <c r="B863" s="4" t="s">
        <v>511</v>
      </c>
      <c r="C863" s="4" t="s">
        <v>1743</v>
      </c>
      <c r="D863" s="4" t="s">
        <v>1744</v>
      </c>
      <c r="E863" s="3" t="n">
        <v>30</v>
      </c>
      <c r="F863" s="3" t="n">
        <v>31</v>
      </c>
      <c r="G863" s="3" t="n">
        <v>30</v>
      </c>
      <c r="H863" s="3" t="n">
        <v>1546.90322580645</v>
      </c>
      <c r="I863" s="4"/>
      <c r="J863" s="6" t="b">
        <f aca="false">FALSE()</f>
        <v>0</v>
      </c>
    </row>
    <row r="864" customFormat="false" ht="12" hidden="false" customHeight="true" outlineLevel="0" collapsed="false">
      <c r="A864" s="3" t="n">
        <v>37864394</v>
      </c>
      <c r="B864" s="4" t="s">
        <v>13</v>
      </c>
      <c r="C864" s="4" t="s">
        <v>470</v>
      </c>
      <c r="D864" s="4" t="s">
        <v>1745</v>
      </c>
      <c r="E864" s="3" t="n">
        <v>30</v>
      </c>
      <c r="F864" s="3" t="n">
        <v>31</v>
      </c>
      <c r="G864" s="3" t="n">
        <v>29</v>
      </c>
      <c r="H864" s="3" t="n">
        <v>4095.32258064516</v>
      </c>
      <c r="I864" s="4"/>
      <c r="J864" s="6" t="b">
        <f aca="false">FALSE()</f>
        <v>0</v>
      </c>
    </row>
    <row r="865" customFormat="false" ht="12" hidden="false" customHeight="true" outlineLevel="0" collapsed="false">
      <c r="A865" s="3" t="n">
        <v>31914551</v>
      </c>
      <c r="B865" s="4" t="s">
        <v>497</v>
      </c>
      <c r="C865" s="4" t="s">
        <v>50</v>
      </c>
      <c r="D865" s="4" t="s">
        <v>1746</v>
      </c>
      <c r="E865" s="3" t="n">
        <v>30</v>
      </c>
      <c r="F865" s="3" t="n">
        <v>29</v>
      </c>
      <c r="G865" s="3" t="n">
        <v>23</v>
      </c>
      <c r="H865" s="3" t="n">
        <v>2703.26666666667</v>
      </c>
      <c r="I865" s="4"/>
      <c r="J865" s="6" t="b">
        <f aca="false">FALSE()</f>
        <v>0</v>
      </c>
    </row>
    <row r="866" customFormat="false" ht="12" hidden="false" customHeight="true" outlineLevel="0" collapsed="false">
      <c r="A866" s="3" t="n">
        <v>37836684</v>
      </c>
      <c r="B866" s="4" t="s">
        <v>13</v>
      </c>
      <c r="C866" s="4" t="s">
        <v>919</v>
      </c>
      <c r="D866" s="4" t="s">
        <v>1747</v>
      </c>
      <c r="E866" s="3" t="n">
        <v>30</v>
      </c>
      <c r="F866" s="3" t="n">
        <v>22</v>
      </c>
      <c r="G866" s="3" t="n">
        <v>21</v>
      </c>
      <c r="H866" s="3" t="n">
        <v>5768.6</v>
      </c>
      <c r="I866" s="4"/>
      <c r="J866" s="6" t="b">
        <f aca="false">FALSE()</f>
        <v>0</v>
      </c>
    </row>
    <row r="867" customFormat="false" ht="12" hidden="false" customHeight="true" outlineLevel="0" collapsed="false">
      <c r="A867" s="3" t="n">
        <v>36128449</v>
      </c>
      <c r="B867" s="4" t="s">
        <v>152</v>
      </c>
      <c r="C867" s="4" t="s">
        <v>1748</v>
      </c>
      <c r="D867" s="4" t="s">
        <v>1749</v>
      </c>
      <c r="E867" s="3" t="n">
        <v>30</v>
      </c>
      <c r="F867" s="3" t="n">
        <v>30</v>
      </c>
      <c r="G867" s="3" t="n">
        <v>29</v>
      </c>
      <c r="H867" s="3" t="n">
        <v>1571.93333333333</v>
      </c>
      <c r="I867" s="4"/>
      <c r="J867" s="6" t="b">
        <f aca="false">FALSE()</f>
        <v>0</v>
      </c>
    </row>
    <row r="868" customFormat="false" ht="12" hidden="false" customHeight="true" outlineLevel="0" collapsed="false">
      <c r="A868" s="3" t="n">
        <v>35677856</v>
      </c>
      <c r="B868" s="4" t="s">
        <v>1750</v>
      </c>
      <c r="C868" s="4" t="s">
        <v>1751</v>
      </c>
      <c r="D868" s="4" t="s">
        <v>1752</v>
      </c>
      <c r="E868" s="3" t="n">
        <v>30</v>
      </c>
      <c r="F868" s="3" t="n">
        <v>30</v>
      </c>
      <c r="G868" s="3" t="n">
        <v>30</v>
      </c>
      <c r="H868" s="3" t="n">
        <v>3081.06666666667</v>
      </c>
      <c r="I868" s="4"/>
      <c r="J868" s="6" t="b">
        <f aca="false">FALSE()</f>
        <v>0</v>
      </c>
    </row>
    <row r="869" customFormat="false" ht="12" hidden="false" customHeight="true" outlineLevel="0" collapsed="false">
      <c r="A869" s="3" t="n">
        <v>891452</v>
      </c>
      <c r="B869" s="4" t="s">
        <v>431</v>
      </c>
      <c r="C869" s="4" t="s">
        <v>1149</v>
      </c>
      <c r="D869" s="4" t="s">
        <v>1753</v>
      </c>
      <c r="E869" s="3" t="n">
        <v>30</v>
      </c>
      <c r="F869" s="3" t="n">
        <v>30</v>
      </c>
      <c r="G869" s="3" t="n">
        <v>29</v>
      </c>
      <c r="H869" s="3" t="n">
        <v>2956.33333333333</v>
      </c>
      <c r="I869" s="4"/>
      <c r="J869" s="6" t="b">
        <f aca="false">FALSE()</f>
        <v>0</v>
      </c>
    </row>
    <row r="870" customFormat="false" ht="12" hidden="false" customHeight="true" outlineLevel="0" collapsed="false">
      <c r="A870" s="3" t="n">
        <v>36158755</v>
      </c>
      <c r="B870" s="4" t="s">
        <v>13</v>
      </c>
      <c r="C870" s="4" t="s">
        <v>1136</v>
      </c>
      <c r="D870" s="4" t="s">
        <v>1754</v>
      </c>
      <c r="E870" s="3" t="n">
        <v>30</v>
      </c>
      <c r="F870" s="3" t="n">
        <v>9</v>
      </c>
      <c r="G870" s="3" t="n">
        <v>28</v>
      </c>
      <c r="H870" s="3" t="n">
        <v>7364.70967741936</v>
      </c>
      <c r="I870" s="4"/>
      <c r="J870" s="6" t="b">
        <f aca="false">FALSE()</f>
        <v>0</v>
      </c>
    </row>
    <row r="871" customFormat="false" ht="12" hidden="false" customHeight="true" outlineLevel="0" collapsed="false">
      <c r="A871" s="3" t="n">
        <v>35531754</v>
      </c>
      <c r="B871" s="4" t="s">
        <v>497</v>
      </c>
      <c r="C871" s="4" t="s">
        <v>429</v>
      </c>
      <c r="D871" s="4" t="s">
        <v>1755</v>
      </c>
      <c r="E871" s="3" t="n">
        <v>30</v>
      </c>
      <c r="F871" s="3" t="n">
        <v>30</v>
      </c>
      <c r="G871" s="3" t="n">
        <v>30</v>
      </c>
      <c r="H871" s="3" t="n">
        <v>1250.2</v>
      </c>
      <c r="I871" s="4"/>
      <c r="J871" s="6" t="b">
        <f aca="false">FALSE()</f>
        <v>0</v>
      </c>
    </row>
    <row r="872" customFormat="false" ht="12" hidden="false" customHeight="true" outlineLevel="0" collapsed="false">
      <c r="A872" s="3" t="n">
        <v>710201362</v>
      </c>
      <c r="B872" s="4" t="s">
        <v>1756</v>
      </c>
      <c r="C872" s="4" t="s">
        <v>411</v>
      </c>
      <c r="D872" s="4" t="s">
        <v>1757</v>
      </c>
      <c r="E872" s="3" t="n">
        <v>30</v>
      </c>
      <c r="F872" s="3" t="n">
        <v>0</v>
      </c>
      <c r="G872" s="3" t="n">
        <v>29</v>
      </c>
      <c r="H872" s="3" t="n">
        <v>9860</v>
      </c>
      <c r="I872" s="4"/>
      <c r="J872" s="6" t="b">
        <f aca="false">FALSE()</f>
        <v>0</v>
      </c>
    </row>
    <row r="873" customFormat="false" ht="12" hidden="false" customHeight="true" outlineLevel="0" collapsed="false">
      <c r="A873" s="3" t="n">
        <v>37865099</v>
      </c>
      <c r="B873" s="4" t="s">
        <v>1758</v>
      </c>
      <c r="C873" s="4" t="s">
        <v>1759</v>
      </c>
      <c r="D873" s="4" t="s">
        <v>1760</v>
      </c>
      <c r="E873" s="3" t="n">
        <v>30</v>
      </c>
      <c r="F873" s="3" t="n">
        <v>30</v>
      </c>
      <c r="G873" s="3" t="n">
        <v>18</v>
      </c>
      <c r="H873" s="3" t="n">
        <v>1833.73333333333</v>
      </c>
      <c r="I873" s="4"/>
      <c r="J873" s="6" t="b">
        <f aca="false">FALSE()</f>
        <v>0</v>
      </c>
    </row>
    <row r="874" customFormat="false" ht="12" hidden="false" customHeight="true" outlineLevel="0" collapsed="false">
      <c r="A874" s="3" t="n">
        <v>160687</v>
      </c>
      <c r="B874" s="4" t="s">
        <v>1761</v>
      </c>
      <c r="C874" s="4" t="s">
        <v>472</v>
      </c>
      <c r="D874" s="4" t="s">
        <v>1762</v>
      </c>
      <c r="E874" s="3" t="n">
        <v>30</v>
      </c>
      <c r="F874" s="3" t="n">
        <v>30</v>
      </c>
      <c r="G874" s="3" t="n">
        <v>28</v>
      </c>
      <c r="H874" s="3" t="n">
        <v>2158.96666666667</v>
      </c>
      <c r="I874" s="4"/>
      <c r="J874" s="6" t="b">
        <f aca="false">FALSE()</f>
        <v>0</v>
      </c>
    </row>
    <row r="875" customFormat="false" ht="12" hidden="false" customHeight="true" outlineLevel="0" collapsed="false">
      <c r="A875" s="3" t="n">
        <v>35565136</v>
      </c>
      <c r="B875" s="4" t="s">
        <v>1763</v>
      </c>
      <c r="C875" s="4" t="s">
        <v>1764</v>
      </c>
      <c r="D875" s="4" t="s">
        <v>1765</v>
      </c>
      <c r="E875" s="3" t="n">
        <v>30</v>
      </c>
      <c r="F875" s="3" t="n">
        <v>30</v>
      </c>
      <c r="G875" s="3" t="n">
        <v>18</v>
      </c>
      <c r="H875" s="3" t="n">
        <v>2287.6</v>
      </c>
      <c r="I875" s="4"/>
      <c r="J875" s="6" t="b">
        <f aca="false">FALSE()</f>
        <v>0</v>
      </c>
    </row>
    <row r="876" customFormat="false" ht="12" hidden="false" customHeight="true" outlineLevel="0" collapsed="false">
      <c r="A876" s="3" t="n">
        <v>891797</v>
      </c>
      <c r="B876" s="4" t="s">
        <v>1766</v>
      </c>
      <c r="C876" s="4" t="s">
        <v>47</v>
      </c>
      <c r="D876" s="4" t="s">
        <v>48</v>
      </c>
      <c r="E876" s="3" t="n">
        <v>30</v>
      </c>
      <c r="F876" s="3" t="n">
        <v>30</v>
      </c>
      <c r="G876" s="3" t="n">
        <v>27</v>
      </c>
      <c r="H876" s="3" t="n">
        <v>6108.96666666667</v>
      </c>
      <c r="I876" s="4" t="s">
        <v>49</v>
      </c>
      <c r="J876" s="6" t="b">
        <f aca="false">FALSE()</f>
        <v>0</v>
      </c>
    </row>
    <row r="877" customFormat="false" ht="12" hidden="false" customHeight="true" outlineLevel="0" collapsed="false">
      <c r="A877" s="3" t="n">
        <v>37876732</v>
      </c>
      <c r="B877" s="4" t="s">
        <v>13</v>
      </c>
      <c r="C877" s="4" t="s">
        <v>182</v>
      </c>
      <c r="D877" s="4" t="s">
        <v>1767</v>
      </c>
      <c r="E877" s="3" t="n">
        <v>30</v>
      </c>
      <c r="F877" s="3" t="n">
        <v>26</v>
      </c>
      <c r="G877" s="3" t="n">
        <v>16</v>
      </c>
      <c r="H877" s="3" t="n">
        <v>2439.15384615385</v>
      </c>
      <c r="I877" s="4"/>
      <c r="J877" s="6" t="b">
        <f aca="false">FALSE()</f>
        <v>0</v>
      </c>
    </row>
    <row r="878" customFormat="false" ht="12" hidden="false" customHeight="true" outlineLevel="0" collapsed="false">
      <c r="A878" s="3" t="n">
        <v>35568330</v>
      </c>
      <c r="B878" s="4" t="s">
        <v>366</v>
      </c>
      <c r="C878" s="4" t="s">
        <v>1768</v>
      </c>
      <c r="D878" s="4" t="s">
        <v>1769</v>
      </c>
      <c r="E878" s="3" t="n">
        <v>30</v>
      </c>
      <c r="F878" s="3" t="n">
        <v>28</v>
      </c>
      <c r="G878" s="3" t="n">
        <v>13</v>
      </c>
      <c r="H878" s="3" t="n">
        <v>1883.35714285714</v>
      </c>
      <c r="I878" s="4"/>
      <c r="J878" s="6" t="b">
        <f aca="false">FALSE()</f>
        <v>0</v>
      </c>
    </row>
    <row r="879" customFormat="false" ht="12" hidden="false" customHeight="true" outlineLevel="0" collapsed="false">
      <c r="A879" s="3" t="n">
        <v>36125997</v>
      </c>
      <c r="B879" s="4" t="s">
        <v>152</v>
      </c>
      <c r="C879" s="4" t="s">
        <v>1770</v>
      </c>
      <c r="D879" s="4" t="s">
        <v>1771</v>
      </c>
      <c r="E879" s="3" t="n">
        <v>30</v>
      </c>
      <c r="F879" s="3" t="n">
        <v>29</v>
      </c>
      <c r="G879" s="3" t="n">
        <v>21</v>
      </c>
      <c r="H879" s="3" t="n">
        <v>8680.20689655173</v>
      </c>
      <c r="I879" s="4"/>
      <c r="J879" s="6" t="b">
        <f aca="false">FALSE()</f>
        <v>0</v>
      </c>
    </row>
    <row r="880" customFormat="false" ht="12" hidden="false" customHeight="true" outlineLevel="0" collapsed="false">
      <c r="A880" s="3" t="n">
        <v>37876023</v>
      </c>
      <c r="B880" s="4" t="s">
        <v>152</v>
      </c>
      <c r="C880" s="4" t="s">
        <v>1772</v>
      </c>
      <c r="D880" s="4" t="s">
        <v>1773</v>
      </c>
      <c r="E880" s="3" t="n">
        <v>30</v>
      </c>
      <c r="F880" s="3" t="n">
        <v>31</v>
      </c>
      <c r="G880" s="3" t="n">
        <v>24</v>
      </c>
      <c r="H880" s="3" t="n">
        <v>2485.93548387097</v>
      </c>
      <c r="I880" s="4"/>
      <c r="J880" s="6" t="b">
        <f aca="false">FALSE()</f>
        <v>0</v>
      </c>
    </row>
    <row r="881" customFormat="false" ht="12" hidden="false" customHeight="true" outlineLevel="0" collapsed="false">
      <c r="A881" s="3" t="n">
        <v>37813366</v>
      </c>
      <c r="B881" s="4" t="s">
        <v>152</v>
      </c>
      <c r="C881" s="4" t="s">
        <v>1774</v>
      </c>
      <c r="D881" s="4" t="s">
        <v>1775</v>
      </c>
      <c r="E881" s="3" t="n">
        <v>30</v>
      </c>
      <c r="F881" s="3" t="n">
        <v>2</v>
      </c>
      <c r="G881" s="3" t="n">
        <v>30</v>
      </c>
      <c r="H881" s="3" t="n">
        <v>7131.5</v>
      </c>
      <c r="I881" s="4"/>
      <c r="J881" s="6" t="b">
        <f aca="false">FALSE()</f>
        <v>0</v>
      </c>
    </row>
    <row r="882" customFormat="false" ht="12" hidden="false" customHeight="true" outlineLevel="0" collapsed="false">
      <c r="A882" s="3" t="n">
        <v>37877011</v>
      </c>
      <c r="B882" s="4" t="s">
        <v>13</v>
      </c>
      <c r="C882" s="4" t="s">
        <v>1776</v>
      </c>
      <c r="D882" s="4" t="s">
        <v>1777</v>
      </c>
      <c r="E882" s="3" t="n">
        <v>30</v>
      </c>
      <c r="F882" s="3" t="n">
        <v>26</v>
      </c>
      <c r="G882" s="3" t="n">
        <v>24</v>
      </c>
      <c r="H882" s="3" t="n">
        <v>1144.11538461538</v>
      </c>
      <c r="I882" s="4"/>
      <c r="J882" s="6" t="b">
        <f aca="false">FALSE()</f>
        <v>0</v>
      </c>
    </row>
    <row r="883" customFormat="false" ht="12" hidden="false" customHeight="true" outlineLevel="0" collapsed="false">
      <c r="A883" s="3" t="n">
        <v>37813129</v>
      </c>
      <c r="B883" s="4" t="s">
        <v>152</v>
      </c>
      <c r="C883" s="4" t="s">
        <v>1778</v>
      </c>
      <c r="D883" s="4" t="s">
        <v>1779</v>
      </c>
      <c r="E883" s="3" t="n">
        <v>30</v>
      </c>
      <c r="F883" s="3" t="n">
        <v>32</v>
      </c>
      <c r="G883" s="3" t="n">
        <v>30</v>
      </c>
      <c r="H883" s="3" t="n">
        <v>8845.90625</v>
      </c>
      <c r="I883" s="4"/>
      <c r="J883" s="6" t="b">
        <f aca="false">FALSE()</f>
        <v>0</v>
      </c>
    </row>
    <row r="884" customFormat="false" ht="12" hidden="false" customHeight="true" outlineLevel="0" collapsed="false">
      <c r="A884" s="3" t="n">
        <v>37877003</v>
      </c>
      <c r="B884" s="4" t="s">
        <v>152</v>
      </c>
      <c r="C884" s="4" t="s">
        <v>1780</v>
      </c>
      <c r="D884" s="4" t="s">
        <v>1781</v>
      </c>
      <c r="E884" s="3" t="n">
        <v>30</v>
      </c>
      <c r="F884" s="3" t="n">
        <v>32</v>
      </c>
      <c r="G884" s="3" t="n">
        <v>30</v>
      </c>
      <c r="H884" s="3" t="n">
        <v>6617.78125</v>
      </c>
      <c r="I884" s="4"/>
      <c r="J884" s="6" t="b">
        <f aca="false">FALSE()</f>
        <v>0</v>
      </c>
    </row>
    <row r="885" customFormat="false" ht="12" hidden="false" customHeight="true" outlineLevel="0" collapsed="false">
      <c r="A885" s="3" t="n">
        <v>710220316</v>
      </c>
      <c r="B885" s="4" t="s">
        <v>1782</v>
      </c>
      <c r="C885" s="4" t="s">
        <v>532</v>
      </c>
      <c r="D885" s="4" t="s">
        <v>1783</v>
      </c>
      <c r="E885" s="3" t="n">
        <v>30</v>
      </c>
      <c r="F885" s="3" t="n">
        <v>17</v>
      </c>
      <c r="G885" s="3" t="n">
        <v>22</v>
      </c>
      <c r="H885" s="3" t="n">
        <v>5472.03125</v>
      </c>
      <c r="I885" s="4"/>
      <c r="J885" s="6" t="b">
        <f aca="false">FALSE()</f>
        <v>0</v>
      </c>
    </row>
    <row r="886" customFormat="false" ht="12" hidden="false" customHeight="true" outlineLevel="0" collapsed="false">
      <c r="A886" s="3" t="n">
        <v>35546832</v>
      </c>
      <c r="B886" s="4" t="s">
        <v>13</v>
      </c>
      <c r="C886" s="4" t="s">
        <v>1062</v>
      </c>
      <c r="D886" s="4" t="s">
        <v>1784</v>
      </c>
      <c r="E886" s="3" t="n">
        <v>30</v>
      </c>
      <c r="F886" s="3" t="n">
        <v>31</v>
      </c>
      <c r="G886" s="3" t="n">
        <v>11</v>
      </c>
      <c r="H886" s="3" t="n">
        <v>7311.67741935484</v>
      </c>
      <c r="I886" s="4"/>
      <c r="J886" s="6" t="b">
        <f aca="false">FALSE()</f>
        <v>0</v>
      </c>
    </row>
    <row r="887" customFormat="false" ht="12" hidden="false" customHeight="true" outlineLevel="0" collapsed="false">
      <c r="A887" s="3" t="n">
        <v>36081019</v>
      </c>
      <c r="B887" s="4" t="s">
        <v>1785</v>
      </c>
      <c r="C887" s="4" t="s">
        <v>1207</v>
      </c>
      <c r="D887" s="4" t="s">
        <v>1786</v>
      </c>
      <c r="E887" s="3" t="n">
        <v>30</v>
      </c>
      <c r="F887" s="3" t="n">
        <v>27</v>
      </c>
      <c r="G887" s="3" t="n">
        <v>31</v>
      </c>
      <c r="H887" s="3" t="n">
        <v>2282.21875</v>
      </c>
      <c r="I887" s="4"/>
      <c r="J887" s="6" t="b">
        <f aca="false">FALSE()</f>
        <v>0</v>
      </c>
    </row>
    <row r="888" customFormat="false" ht="12" hidden="false" customHeight="true" outlineLevel="0" collapsed="false">
      <c r="A888" s="3" t="n">
        <v>37784722</v>
      </c>
      <c r="B888" s="4" t="s">
        <v>1787</v>
      </c>
      <c r="C888" s="4" t="s">
        <v>43</v>
      </c>
      <c r="D888" s="4" t="s">
        <v>641</v>
      </c>
      <c r="E888" s="3" t="n">
        <v>30</v>
      </c>
      <c r="F888" s="3" t="n">
        <v>30</v>
      </c>
      <c r="G888" s="3" t="n">
        <v>28</v>
      </c>
      <c r="H888" s="3" t="n">
        <v>3980.66666666667</v>
      </c>
      <c r="I888" s="4" t="s">
        <v>642</v>
      </c>
      <c r="J888" s="6" t="b">
        <f aca="false">FALSE()</f>
        <v>0</v>
      </c>
    </row>
    <row r="889" customFormat="false" ht="12" hidden="false" customHeight="true" outlineLevel="0" collapsed="false">
      <c r="A889" s="3" t="n">
        <v>37831631</v>
      </c>
      <c r="B889" s="4" t="s">
        <v>13</v>
      </c>
      <c r="C889" s="4" t="s">
        <v>492</v>
      </c>
      <c r="D889" s="4" t="s">
        <v>1788</v>
      </c>
      <c r="E889" s="3" t="n">
        <v>30</v>
      </c>
      <c r="F889" s="3" t="n">
        <v>30</v>
      </c>
      <c r="G889" s="3" t="n">
        <v>29</v>
      </c>
      <c r="H889" s="3" t="n">
        <v>3369.36666666667</v>
      </c>
      <c r="I889" s="4"/>
      <c r="J889" s="6" t="b">
        <f aca="false">FALSE()</f>
        <v>0</v>
      </c>
    </row>
    <row r="890" customFormat="false" ht="12" hidden="false" customHeight="true" outlineLevel="0" collapsed="false">
      <c r="A890" s="3" t="n">
        <v>42024471</v>
      </c>
      <c r="B890" s="4" t="s">
        <v>253</v>
      </c>
      <c r="C890" s="4" t="s">
        <v>1198</v>
      </c>
      <c r="D890" s="4" t="s">
        <v>1789</v>
      </c>
      <c r="E890" s="3" t="n">
        <v>30</v>
      </c>
      <c r="F890" s="3" t="n">
        <v>31</v>
      </c>
      <c r="G890" s="3" t="n">
        <v>29</v>
      </c>
      <c r="H890" s="3" t="n">
        <v>63370.9666666667</v>
      </c>
      <c r="I890" s="4"/>
      <c r="J890" s="6" t="b">
        <f aca="false">FALSE()</f>
        <v>0</v>
      </c>
    </row>
    <row r="891" customFormat="false" ht="12" hidden="false" customHeight="true" outlineLevel="0" collapsed="false">
      <c r="A891" s="3" t="n">
        <v>37810375</v>
      </c>
      <c r="B891" s="4" t="s">
        <v>13</v>
      </c>
      <c r="C891" s="4" t="s">
        <v>1790</v>
      </c>
      <c r="D891" s="4" t="s">
        <v>1791</v>
      </c>
      <c r="E891" s="3" t="n">
        <v>30</v>
      </c>
      <c r="F891" s="3" t="n">
        <v>28</v>
      </c>
      <c r="G891" s="3" t="n">
        <v>23</v>
      </c>
      <c r="H891" s="3" t="n">
        <v>3949.57142857143</v>
      </c>
      <c r="I891" s="4"/>
      <c r="J891" s="6" t="b">
        <f aca="false">FALSE()</f>
        <v>0</v>
      </c>
    </row>
    <row r="892" customFormat="false" ht="12" hidden="false" customHeight="true" outlineLevel="0" collapsed="false">
      <c r="A892" s="3" t="n">
        <v>160989</v>
      </c>
      <c r="B892" s="4" t="s">
        <v>497</v>
      </c>
      <c r="C892" s="4" t="s">
        <v>1037</v>
      </c>
      <c r="D892" s="4" t="s">
        <v>1792</v>
      </c>
      <c r="E892" s="3" t="n">
        <v>30</v>
      </c>
      <c r="F892" s="3" t="n">
        <v>1</v>
      </c>
      <c r="G892" s="3" t="n">
        <v>30</v>
      </c>
      <c r="H892" s="3" t="n">
        <v>42055</v>
      </c>
      <c r="I892" s="4"/>
      <c r="J892" s="6" t="b">
        <f aca="false">FALSE()</f>
        <v>0</v>
      </c>
    </row>
    <row r="893" customFormat="false" ht="12" hidden="false" customHeight="true" outlineLevel="0" collapsed="false">
      <c r="A893" s="3" t="n">
        <v>36094102</v>
      </c>
      <c r="B893" s="4" t="s">
        <v>13</v>
      </c>
      <c r="C893" s="4" t="s">
        <v>1793</v>
      </c>
      <c r="D893" s="4" t="s">
        <v>1794</v>
      </c>
      <c r="E893" s="3" t="n">
        <v>30</v>
      </c>
      <c r="F893" s="3" t="n">
        <v>26</v>
      </c>
      <c r="G893" s="3" t="n">
        <v>24</v>
      </c>
      <c r="H893" s="3" t="n">
        <v>4656.1</v>
      </c>
      <c r="I893" s="4"/>
      <c r="J893" s="6" t="b">
        <f aca="false">FALSE()</f>
        <v>0</v>
      </c>
    </row>
    <row r="894" customFormat="false" ht="12" hidden="false" customHeight="true" outlineLevel="0" collapsed="false">
      <c r="A894" s="3" t="n">
        <v>18048650</v>
      </c>
      <c r="B894" s="4" t="s">
        <v>479</v>
      </c>
      <c r="C894" s="4" t="s">
        <v>529</v>
      </c>
      <c r="D894" s="4" t="s">
        <v>1795</v>
      </c>
      <c r="E894" s="3" t="n">
        <v>30</v>
      </c>
      <c r="F894" s="3" t="n">
        <v>2</v>
      </c>
      <c r="G894" s="3" t="n">
        <v>30</v>
      </c>
      <c r="H894" s="3" t="n">
        <v>10171</v>
      </c>
      <c r="I894" s="4"/>
      <c r="J894" s="6" t="b">
        <f aca="false">FALSE()</f>
        <v>0</v>
      </c>
    </row>
    <row r="895" customFormat="false" ht="12" hidden="false" customHeight="true" outlineLevel="0" collapsed="false">
      <c r="A895" s="3" t="n">
        <v>37812271</v>
      </c>
      <c r="B895" s="4" t="s">
        <v>152</v>
      </c>
      <c r="C895" s="4" t="s">
        <v>521</v>
      </c>
      <c r="D895" s="4" t="s">
        <v>1796</v>
      </c>
      <c r="E895" s="3" t="n">
        <v>30</v>
      </c>
      <c r="F895" s="3" t="n">
        <v>32</v>
      </c>
      <c r="G895" s="3" t="n">
        <v>18</v>
      </c>
      <c r="H895" s="3" t="n">
        <v>2968.71875</v>
      </c>
      <c r="I895" s="4"/>
      <c r="J895" s="6" t="b">
        <f aca="false">FALSE()</f>
        <v>0</v>
      </c>
    </row>
    <row r="896" customFormat="false" ht="12" hidden="false" customHeight="true" outlineLevel="0" collapsed="false">
      <c r="A896" s="3" t="n">
        <v>161829</v>
      </c>
      <c r="B896" s="4" t="s">
        <v>1613</v>
      </c>
      <c r="C896" s="4" t="s">
        <v>43</v>
      </c>
      <c r="D896" s="4" t="s">
        <v>1797</v>
      </c>
      <c r="E896" s="3" t="n">
        <v>30</v>
      </c>
      <c r="F896" s="3" t="n">
        <v>3</v>
      </c>
      <c r="G896" s="3" t="n">
        <v>31</v>
      </c>
      <c r="H896" s="3" t="n">
        <v>40378.7741935484</v>
      </c>
      <c r="I896" s="4"/>
      <c r="J896" s="6" t="b">
        <f aca="false">FALSE()</f>
        <v>0</v>
      </c>
    </row>
    <row r="897" customFormat="false" ht="12" hidden="false" customHeight="true" outlineLevel="0" collapsed="false">
      <c r="A897" s="3" t="n">
        <v>37810316</v>
      </c>
      <c r="B897" s="4" t="s">
        <v>1798</v>
      </c>
      <c r="C897" s="4" t="s">
        <v>1799</v>
      </c>
      <c r="D897" s="4" t="s">
        <v>1800</v>
      </c>
      <c r="E897" s="3" t="n">
        <v>30</v>
      </c>
      <c r="F897" s="3" t="n">
        <v>46</v>
      </c>
      <c r="G897" s="3" t="n">
        <v>28</v>
      </c>
      <c r="H897" s="3" t="n">
        <v>2334.82608695652</v>
      </c>
      <c r="I897" s="4"/>
      <c r="J897" s="6" t="b">
        <f aca="false">FALSE()</f>
        <v>0</v>
      </c>
    </row>
    <row r="898" customFormat="false" ht="12" hidden="false" customHeight="true" outlineLevel="0" collapsed="false">
      <c r="A898" s="3" t="n">
        <v>37810677</v>
      </c>
      <c r="B898" s="4" t="s">
        <v>152</v>
      </c>
      <c r="C898" s="4" t="s">
        <v>1801</v>
      </c>
      <c r="D898" s="4" t="s">
        <v>1802</v>
      </c>
      <c r="E898" s="3" t="n">
        <v>30</v>
      </c>
      <c r="F898" s="3" t="n">
        <v>29</v>
      </c>
      <c r="G898" s="3" t="n">
        <v>27</v>
      </c>
      <c r="H898" s="3" t="n">
        <v>1145.06666666667</v>
      </c>
      <c r="I898" s="4"/>
      <c r="J898" s="6" t="b">
        <f aca="false">FALSE()</f>
        <v>0</v>
      </c>
    </row>
    <row r="899" customFormat="false" ht="12" hidden="false" customHeight="true" outlineLevel="0" collapsed="false">
      <c r="A899" s="3" t="n">
        <v>161098</v>
      </c>
      <c r="B899" s="4" t="s">
        <v>497</v>
      </c>
      <c r="C899" s="4" t="s">
        <v>532</v>
      </c>
      <c r="D899" s="4" t="s">
        <v>1803</v>
      </c>
      <c r="E899" s="3" t="n">
        <v>30</v>
      </c>
      <c r="F899" s="3" t="n">
        <v>31</v>
      </c>
      <c r="G899" s="3" t="n">
        <v>29</v>
      </c>
      <c r="H899" s="3" t="n">
        <v>40191.7419354839</v>
      </c>
      <c r="I899" s="4"/>
      <c r="J899" s="6" t="b">
        <f aca="false">FALSE()</f>
        <v>0</v>
      </c>
    </row>
    <row r="900" customFormat="false" ht="12" hidden="false" customHeight="true" outlineLevel="0" collapsed="false">
      <c r="A900" s="3" t="n">
        <v>31986072</v>
      </c>
      <c r="B900" s="4" t="s">
        <v>1804</v>
      </c>
      <c r="C900" s="4" t="s">
        <v>1057</v>
      </c>
      <c r="D900" s="4" t="s">
        <v>1805</v>
      </c>
      <c r="E900" s="3" t="n">
        <v>30</v>
      </c>
      <c r="F900" s="3" t="n">
        <v>27</v>
      </c>
      <c r="G900" s="3" t="n">
        <v>26</v>
      </c>
      <c r="H900" s="3" t="n">
        <v>23981.5925925926</v>
      </c>
      <c r="I900" s="4"/>
      <c r="J900" s="6" t="b">
        <f aca="false">FALSE()</f>
        <v>0</v>
      </c>
    </row>
    <row r="901" customFormat="false" ht="12" hidden="false" customHeight="true" outlineLevel="0" collapsed="false">
      <c r="A901" s="3" t="n">
        <v>37811681</v>
      </c>
      <c r="B901" s="4" t="s">
        <v>1806</v>
      </c>
      <c r="C901" s="4" t="s">
        <v>1807</v>
      </c>
      <c r="D901" s="4" t="s">
        <v>1808</v>
      </c>
      <c r="E901" s="3" t="n">
        <v>30</v>
      </c>
      <c r="F901" s="3" t="n">
        <v>30</v>
      </c>
      <c r="G901" s="3" t="n">
        <v>19</v>
      </c>
      <c r="H901" s="3" t="n">
        <v>63571.5666666667</v>
      </c>
      <c r="I901" s="4"/>
      <c r="J901" s="6" t="b">
        <f aca="false">FALSE()</f>
        <v>0</v>
      </c>
    </row>
    <row r="902" customFormat="false" ht="12" hidden="false" customHeight="true" outlineLevel="0" collapsed="false">
      <c r="A902" s="3" t="n">
        <v>30810655</v>
      </c>
      <c r="B902" s="4" t="s">
        <v>13</v>
      </c>
      <c r="C902" s="4" t="s">
        <v>660</v>
      </c>
      <c r="D902" s="4" t="s">
        <v>1809</v>
      </c>
      <c r="E902" s="3" t="n">
        <v>30</v>
      </c>
      <c r="F902" s="3" t="n">
        <v>44</v>
      </c>
      <c r="G902" s="3" t="n">
        <v>38</v>
      </c>
      <c r="H902" s="3" t="n">
        <v>4507.02272727273</v>
      </c>
      <c r="I902" s="4"/>
      <c r="J902" s="6" t="b">
        <f aca="false">FALSE()</f>
        <v>0</v>
      </c>
    </row>
    <row r="903" customFormat="false" ht="12" hidden="false" customHeight="true" outlineLevel="0" collapsed="false">
      <c r="A903" s="3" t="n">
        <v>893137</v>
      </c>
      <c r="B903" s="4" t="s">
        <v>1810</v>
      </c>
      <c r="C903" s="4" t="s">
        <v>1811</v>
      </c>
      <c r="D903" s="4" t="s">
        <v>1812</v>
      </c>
      <c r="E903" s="3" t="n">
        <v>30</v>
      </c>
      <c r="F903" s="3" t="n">
        <v>4</v>
      </c>
      <c r="G903" s="3" t="n">
        <v>30</v>
      </c>
      <c r="H903" s="3" t="n">
        <v>5723</v>
      </c>
      <c r="I903" s="4"/>
      <c r="J903" s="6" t="b">
        <f aca="false">FALSE()</f>
        <v>0</v>
      </c>
    </row>
    <row r="904" customFormat="false" ht="12" hidden="false" customHeight="true" outlineLevel="0" collapsed="false">
      <c r="A904" s="3" t="n">
        <v>161357</v>
      </c>
      <c r="B904" s="4" t="s">
        <v>1813</v>
      </c>
      <c r="C904" s="4" t="s">
        <v>583</v>
      </c>
      <c r="D904" s="4" t="s">
        <v>1814</v>
      </c>
      <c r="E904" s="3" t="n">
        <v>30</v>
      </c>
      <c r="F904" s="3" t="n">
        <v>29</v>
      </c>
      <c r="G904" s="3" t="n">
        <v>27</v>
      </c>
      <c r="H904" s="3" t="n">
        <v>51868</v>
      </c>
      <c r="I904" s="4"/>
      <c r="J904" s="6" t="b">
        <f aca="false">FALSE()</f>
        <v>0</v>
      </c>
    </row>
    <row r="905" customFormat="false" ht="12" hidden="false" customHeight="true" outlineLevel="0" collapsed="false">
      <c r="A905" s="3" t="n">
        <v>35541083</v>
      </c>
      <c r="B905" s="4" t="s">
        <v>13</v>
      </c>
      <c r="C905" s="4" t="s">
        <v>1057</v>
      </c>
      <c r="D905" s="4" t="s">
        <v>1815</v>
      </c>
      <c r="E905" s="3" t="n">
        <v>30</v>
      </c>
      <c r="F905" s="3" t="n">
        <v>30</v>
      </c>
      <c r="G905" s="3" t="n">
        <v>28</v>
      </c>
      <c r="H905" s="3" t="n">
        <v>41799.6666666667</v>
      </c>
      <c r="I905" s="4"/>
      <c r="J905" s="6" t="b">
        <f aca="false">FALSE()</f>
        <v>0</v>
      </c>
    </row>
    <row r="906" customFormat="false" ht="12" hidden="false" customHeight="true" outlineLevel="0" collapsed="false">
      <c r="A906" s="3" t="n">
        <v>31780474</v>
      </c>
      <c r="B906" s="4" t="s">
        <v>13</v>
      </c>
      <c r="C906" s="4" t="s">
        <v>660</v>
      </c>
      <c r="D906" s="4" t="s">
        <v>1816</v>
      </c>
      <c r="E906" s="3" t="n">
        <v>30</v>
      </c>
      <c r="F906" s="3" t="n">
        <v>9</v>
      </c>
      <c r="G906" s="3" t="n">
        <v>18</v>
      </c>
      <c r="H906" s="3" t="n">
        <v>19833.6</v>
      </c>
      <c r="I906" s="4"/>
      <c r="J906" s="6" t="b">
        <f aca="false">FALSE()</f>
        <v>0</v>
      </c>
    </row>
    <row r="907" customFormat="false" ht="12" hidden="false" customHeight="true" outlineLevel="0" collapsed="false">
      <c r="A907" s="3" t="n">
        <v>37785834</v>
      </c>
      <c r="B907" s="4" t="s">
        <v>13</v>
      </c>
      <c r="C907" s="4" t="s">
        <v>65</v>
      </c>
      <c r="D907" s="4" t="s">
        <v>1817</v>
      </c>
      <c r="E907" s="3" t="n">
        <v>30</v>
      </c>
      <c r="F907" s="3" t="n">
        <v>32</v>
      </c>
      <c r="G907" s="3" t="n">
        <v>30</v>
      </c>
      <c r="H907" s="3" t="n">
        <v>3861.96875</v>
      </c>
      <c r="I907" s="4"/>
      <c r="J907" s="6" t="b">
        <f aca="false">FALSE()</f>
        <v>0</v>
      </c>
    </row>
    <row r="908" customFormat="false" ht="12" hidden="false" customHeight="true" outlineLevel="0" collapsed="false">
      <c r="A908" s="3" t="n">
        <v>17055393</v>
      </c>
      <c r="B908" s="4" t="s">
        <v>366</v>
      </c>
      <c r="C908" s="4" t="s">
        <v>1818</v>
      </c>
      <c r="D908" s="4" t="s">
        <v>1819</v>
      </c>
      <c r="E908" s="3" t="n">
        <v>30</v>
      </c>
      <c r="F908" s="3" t="n">
        <v>27</v>
      </c>
      <c r="G908" s="3" t="n">
        <v>20</v>
      </c>
      <c r="H908" s="3" t="n">
        <v>5489.25925925926</v>
      </c>
      <c r="I908" s="4"/>
      <c r="J908" s="6" t="b">
        <f aca="false">FALSE()</f>
        <v>0</v>
      </c>
    </row>
    <row r="909" customFormat="false" ht="12" hidden="false" customHeight="true" outlineLevel="0" collapsed="false">
      <c r="A909" s="3" t="n">
        <v>35995963</v>
      </c>
      <c r="B909" s="4" t="s">
        <v>13</v>
      </c>
      <c r="C909" s="4" t="s">
        <v>893</v>
      </c>
      <c r="D909" s="4" t="s">
        <v>1820</v>
      </c>
      <c r="E909" s="3" t="n">
        <v>30</v>
      </c>
      <c r="F909" s="3" t="n">
        <v>32</v>
      </c>
      <c r="G909" s="3" t="n">
        <v>14</v>
      </c>
      <c r="H909" s="3" t="n">
        <v>1892.65625</v>
      </c>
      <c r="I909" s="4"/>
      <c r="J909" s="6" t="b">
        <f aca="false">FALSE()</f>
        <v>0</v>
      </c>
    </row>
    <row r="910" customFormat="false" ht="12" hidden="false" customHeight="true" outlineLevel="0" collapsed="false">
      <c r="A910" s="3" t="n">
        <v>35546204</v>
      </c>
      <c r="B910" s="4" t="s">
        <v>13</v>
      </c>
      <c r="C910" s="4" t="s">
        <v>1821</v>
      </c>
      <c r="D910" s="4" t="s">
        <v>1822</v>
      </c>
      <c r="E910" s="3" t="n">
        <v>30</v>
      </c>
      <c r="F910" s="3" t="n">
        <v>31</v>
      </c>
      <c r="G910" s="3" t="n">
        <v>26</v>
      </c>
      <c r="H910" s="3" t="n">
        <v>10148.5161290323</v>
      </c>
      <c r="I910" s="4"/>
      <c r="J910" s="6" t="b">
        <f aca="false">FALSE()</f>
        <v>0</v>
      </c>
    </row>
    <row r="911" customFormat="false" ht="12" hidden="false" customHeight="true" outlineLevel="0" collapsed="false">
      <c r="A911" s="3" t="n">
        <v>37888528</v>
      </c>
      <c r="B911" s="4" t="s">
        <v>13</v>
      </c>
      <c r="C911" s="4" t="s">
        <v>730</v>
      </c>
      <c r="D911" s="4" t="s">
        <v>1823</v>
      </c>
      <c r="E911" s="3" t="n">
        <v>30</v>
      </c>
      <c r="F911" s="3" t="n">
        <v>32</v>
      </c>
      <c r="G911" s="3" t="n">
        <v>30</v>
      </c>
      <c r="H911" s="3" t="n">
        <v>1020.96875</v>
      </c>
      <c r="I911" s="4"/>
      <c r="J911" s="6" t="b">
        <f aca="false">FALSE()</f>
        <v>0</v>
      </c>
    </row>
    <row r="912" customFormat="false" ht="12" hidden="false" customHeight="true" outlineLevel="0" collapsed="false">
      <c r="A912" s="3" t="n">
        <v>31946615</v>
      </c>
      <c r="B912" s="4" t="s">
        <v>702</v>
      </c>
      <c r="C912" s="4" t="s">
        <v>1037</v>
      </c>
      <c r="D912" s="4" t="s">
        <v>1824</v>
      </c>
      <c r="E912" s="3" t="n">
        <v>30</v>
      </c>
      <c r="F912" s="3" t="n">
        <v>4</v>
      </c>
      <c r="G912" s="3" t="n">
        <v>24</v>
      </c>
      <c r="H912" s="3" t="n">
        <v>11375.3125</v>
      </c>
      <c r="I912" s="4"/>
      <c r="J912" s="6" t="b">
        <f aca="false">FALSE()</f>
        <v>0</v>
      </c>
    </row>
    <row r="913" customFormat="false" ht="12" hidden="false" customHeight="true" outlineLevel="0" collapsed="false">
      <c r="A913" s="3" t="n">
        <v>35541067</v>
      </c>
      <c r="B913" s="4" t="s">
        <v>13</v>
      </c>
      <c r="C913" s="4" t="s">
        <v>1057</v>
      </c>
      <c r="D913" s="4" t="s">
        <v>1825</v>
      </c>
      <c r="E913" s="3" t="n">
        <v>30</v>
      </c>
      <c r="F913" s="3" t="n">
        <v>30</v>
      </c>
      <c r="G913" s="3" t="n">
        <v>29</v>
      </c>
      <c r="H913" s="3" t="n">
        <v>40924.6666666667</v>
      </c>
      <c r="I913" s="4"/>
      <c r="J913" s="6" t="b">
        <f aca="false">FALSE()</f>
        <v>0</v>
      </c>
    </row>
    <row r="914" customFormat="false" ht="12" hidden="false" customHeight="true" outlineLevel="0" collapsed="false">
      <c r="A914" s="3" t="n">
        <v>37863916</v>
      </c>
      <c r="B914" s="4" t="s">
        <v>152</v>
      </c>
      <c r="C914" s="4" t="s">
        <v>1826</v>
      </c>
      <c r="D914" s="4" t="s">
        <v>1827</v>
      </c>
      <c r="E914" s="3" t="n">
        <v>30</v>
      </c>
      <c r="F914" s="3" t="n">
        <v>31</v>
      </c>
      <c r="G914" s="3" t="n">
        <v>25</v>
      </c>
      <c r="H914" s="3" t="n">
        <v>6461.8064516129</v>
      </c>
      <c r="I914" s="4"/>
      <c r="J914" s="6" t="b">
        <f aca="false">FALSE()</f>
        <v>0</v>
      </c>
    </row>
    <row r="915" customFormat="false" ht="12" hidden="false" customHeight="true" outlineLevel="0" collapsed="false">
      <c r="A915" s="3" t="n">
        <v>35541385</v>
      </c>
      <c r="B915" s="4" t="s">
        <v>13</v>
      </c>
      <c r="C915" s="4" t="s">
        <v>1828</v>
      </c>
      <c r="D915" s="4" t="s">
        <v>808</v>
      </c>
      <c r="E915" s="3" t="n">
        <v>30</v>
      </c>
      <c r="F915" s="3" t="n">
        <v>30</v>
      </c>
      <c r="G915" s="3" t="n">
        <v>28</v>
      </c>
      <c r="H915" s="3" t="n">
        <v>6357.56666666667</v>
      </c>
      <c r="I915" s="4"/>
      <c r="J915" s="6" t="b">
        <f aca="false">FALSE()</f>
        <v>0</v>
      </c>
    </row>
    <row r="916" customFormat="false" ht="12" hidden="false" customHeight="true" outlineLevel="0" collapsed="false">
      <c r="A916" s="3" t="n">
        <v>31953271</v>
      </c>
      <c r="B916" s="4" t="s">
        <v>152</v>
      </c>
      <c r="C916" s="4" t="s">
        <v>1829</v>
      </c>
      <c r="D916" s="4" t="s">
        <v>1830</v>
      </c>
      <c r="E916" s="3" t="n">
        <v>30</v>
      </c>
      <c r="F916" s="3" t="n">
        <v>16</v>
      </c>
      <c r="G916" s="3" t="n">
        <v>15</v>
      </c>
      <c r="H916" s="3" t="n">
        <v>6842.75</v>
      </c>
      <c r="I916" s="4"/>
      <c r="J916" s="6" t="b">
        <f aca="false">FALSE()</f>
        <v>0</v>
      </c>
    </row>
    <row r="917" customFormat="false" ht="12" hidden="false" customHeight="true" outlineLevel="0" collapsed="false">
      <c r="A917" s="3" t="n">
        <v>36124664</v>
      </c>
      <c r="B917" s="4" t="s">
        <v>13</v>
      </c>
      <c r="C917" s="4" t="s">
        <v>1831</v>
      </c>
      <c r="D917" s="4" t="s">
        <v>1832</v>
      </c>
      <c r="E917" s="3" t="n">
        <v>30</v>
      </c>
      <c r="F917" s="3" t="n">
        <v>31</v>
      </c>
      <c r="G917" s="3" t="n">
        <v>29</v>
      </c>
      <c r="H917" s="3" t="n">
        <v>4457.48387096774</v>
      </c>
      <c r="I917" s="4"/>
      <c r="J917" s="6" t="b">
        <f aca="false">FALSE()</f>
        <v>0</v>
      </c>
    </row>
    <row r="918" customFormat="false" ht="12" hidden="false" customHeight="true" outlineLevel="0" collapsed="false">
      <c r="A918" s="3" t="n">
        <v>31781845</v>
      </c>
      <c r="B918" s="4" t="s">
        <v>152</v>
      </c>
      <c r="C918" s="4" t="s">
        <v>1833</v>
      </c>
      <c r="D918" s="4" t="s">
        <v>1834</v>
      </c>
      <c r="E918" s="3" t="n">
        <v>31</v>
      </c>
      <c r="F918" s="3" t="n">
        <v>31</v>
      </c>
      <c r="G918" s="3" t="n">
        <v>24</v>
      </c>
      <c r="H918" s="3" t="n">
        <v>2784.61290322581</v>
      </c>
      <c r="I918" s="4"/>
      <c r="J918" s="6" t="b">
        <f aca="false">FALSE()</f>
        <v>0</v>
      </c>
    </row>
    <row r="919" customFormat="false" ht="12" hidden="false" customHeight="true" outlineLevel="0" collapsed="false">
      <c r="A919" s="3" t="n">
        <v>31263097</v>
      </c>
      <c r="B919" s="4" t="s">
        <v>13</v>
      </c>
      <c r="C919" s="4" t="s">
        <v>1043</v>
      </c>
      <c r="D919" s="4" t="s">
        <v>1835</v>
      </c>
      <c r="E919" s="3" t="n">
        <v>31</v>
      </c>
      <c r="F919" s="3" t="n">
        <v>33</v>
      </c>
      <c r="G919" s="3" t="n">
        <v>25</v>
      </c>
      <c r="H919" s="3" t="n">
        <v>33402.2424242424</v>
      </c>
      <c r="I919" s="4"/>
      <c r="J919" s="6" t="b">
        <f aca="false">FALSE()</f>
        <v>0</v>
      </c>
    </row>
    <row r="920" customFormat="false" ht="12" hidden="false" customHeight="true" outlineLevel="0" collapsed="false">
      <c r="A920" s="3" t="n">
        <v>37864254</v>
      </c>
      <c r="B920" s="4" t="s">
        <v>1836</v>
      </c>
      <c r="C920" s="4" t="s">
        <v>630</v>
      </c>
      <c r="D920" s="4" t="s">
        <v>1837</v>
      </c>
      <c r="E920" s="3" t="n">
        <v>31</v>
      </c>
      <c r="F920" s="3" t="n">
        <v>10</v>
      </c>
      <c r="G920" s="3" t="n">
        <v>13</v>
      </c>
      <c r="H920" s="3" t="n">
        <v>6535.73333333333</v>
      </c>
      <c r="I920" s="4"/>
      <c r="J920" s="6" t="b">
        <f aca="false">FALSE()</f>
        <v>0</v>
      </c>
    </row>
    <row r="921" customFormat="false" ht="12" hidden="false" customHeight="true" outlineLevel="0" collapsed="false">
      <c r="A921" s="3" t="n">
        <v>31780750</v>
      </c>
      <c r="B921" s="4" t="s">
        <v>13</v>
      </c>
      <c r="C921" s="4" t="s">
        <v>31</v>
      </c>
      <c r="D921" s="4" t="s">
        <v>1838</v>
      </c>
      <c r="E921" s="3" t="n">
        <v>31</v>
      </c>
      <c r="F921" s="3" t="n">
        <v>30</v>
      </c>
      <c r="G921" s="3" t="n">
        <v>13</v>
      </c>
      <c r="H921" s="3" t="n">
        <v>1519.33333333333</v>
      </c>
      <c r="I921" s="4"/>
      <c r="J921" s="6" t="b">
        <f aca="false">FALSE()</f>
        <v>0</v>
      </c>
    </row>
    <row r="922" customFormat="false" ht="12" hidden="false" customHeight="true" outlineLevel="0" collapsed="false">
      <c r="A922" s="3" t="n">
        <v>17050316</v>
      </c>
      <c r="B922" s="4" t="s">
        <v>1839</v>
      </c>
      <c r="C922" s="4" t="s">
        <v>491</v>
      </c>
      <c r="D922" s="4" t="s">
        <v>1840</v>
      </c>
      <c r="E922" s="3" t="n">
        <v>31</v>
      </c>
      <c r="F922" s="3" t="n">
        <v>31</v>
      </c>
      <c r="G922" s="3" t="n">
        <v>22</v>
      </c>
      <c r="H922" s="3" t="n">
        <v>2917.09677419355</v>
      </c>
      <c r="I922" s="4"/>
      <c r="J922" s="6" t="b">
        <f aca="false">FALSE()</f>
        <v>0</v>
      </c>
    </row>
    <row r="923" customFormat="false" ht="12" hidden="false" customHeight="true" outlineLevel="0" collapsed="false">
      <c r="A923" s="3" t="n">
        <v>37860607</v>
      </c>
      <c r="B923" s="4" t="s">
        <v>152</v>
      </c>
      <c r="C923" s="4" t="s">
        <v>1841</v>
      </c>
      <c r="D923" s="4" t="s">
        <v>1842</v>
      </c>
      <c r="E923" s="3" t="n">
        <v>31</v>
      </c>
      <c r="F923" s="3" t="n">
        <v>31</v>
      </c>
      <c r="G923" s="3" t="n">
        <v>21</v>
      </c>
      <c r="H923" s="3" t="n">
        <v>10332.3870967742</v>
      </c>
      <c r="I923" s="4"/>
      <c r="J923" s="6" t="b">
        <f aca="false">FALSE()</f>
        <v>0</v>
      </c>
    </row>
    <row r="924" customFormat="false" ht="12" hidden="false" customHeight="true" outlineLevel="0" collapsed="false">
      <c r="A924" s="3" t="n">
        <v>891908</v>
      </c>
      <c r="B924" s="4" t="s">
        <v>366</v>
      </c>
      <c r="C924" s="4" t="s">
        <v>790</v>
      </c>
      <c r="D924" s="4" t="s">
        <v>1843</v>
      </c>
      <c r="E924" s="3" t="n">
        <v>31</v>
      </c>
      <c r="F924" s="3" t="n">
        <v>31</v>
      </c>
      <c r="G924" s="3" t="n">
        <v>29</v>
      </c>
      <c r="H924" s="3" t="n">
        <v>3565.91428571429</v>
      </c>
      <c r="I924" s="4"/>
      <c r="J924" s="6" t="b">
        <f aca="false">FALSE()</f>
        <v>0</v>
      </c>
    </row>
    <row r="925" customFormat="false" ht="12" hidden="false" customHeight="true" outlineLevel="0" collapsed="false">
      <c r="A925" s="3" t="n">
        <v>36081001</v>
      </c>
      <c r="B925" s="4" t="s">
        <v>1844</v>
      </c>
      <c r="C925" s="4" t="s">
        <v>692</v>
      </c>
      <c r="D925" s="4" t="s">
        <v>1845</v>
      </c>
      <c r="E925" s="3" t="n">
        <v>31</v>
      </c>
      <c r="F925" s="3" t="n">
        <v>31</v>
      </c>
      <c r="G925" s="3" t="n">
        <v>28</v>
      </c>
      <c r="H925" s="3" t="n">
        <v>1973.83870967742</v>
      </c>
      <c r="I925" s="4"/>
      <c r="J925" s="6" t="b">
        <f aca="false">FALSE()</f>
        <v>0</v>
      </c>
    </row>
    <row r="926" customFormat="false" ht="12" hidden="false" customHeight="true" outlineLevel="0" collapsed="false">
      <c r="A926" s="3" t="n">
        <v>37865277</v>
      </c>
      <c r="B926" s="4" t="s">
        <v>13</v>
      </c>
      <c r="C926" s="4" t="s">
        <v>1846</v>
      </c>
      <c r="D926" s="4" t="s">
        <v>1847</v>
      </c>
      <c r="E926" s="3" t="n">
        <v>31</v>
      </c>
      <c r="F926" s="3" t="n">
        <v>7</v>
      </c>
      <c r="G926" s="3" t="n">
        <v>24</v>
      </c>
      <c r="H926" s="3" t="n">
        <v>6113.1875</v>
      </c>
      <c r="I926" s="4"/>
      <c r="J926" s="6" t="b">
        <f aca="false">FALSE()</f>
        <v>0</v>
      </c>
    </row>
    <row r="927" customFormat="false" ht="12" hidden="false" customHeight="true" outlineLevel="0" collapsed="false">
      <c r="A927" s="3" t="n">
        <v>37861131</v>
      </c>
      <c r="B927" s="4" t="s">
        <v>13</v>
      </c>
      <c r="C927" s="4" t="s">
        <v>583</v>
      </c>
      <c r="D927" s="4" t="s">
        <v>1848</v>
      </c>
      <c r="E927" s="3" t="n">
        <v>31</v>
      </c>
      <c r="F927" s="3" t="n">
        <v>4</v>
      </c>
      <c r="G927" s="3" t="n">
        <v>31</v>
      </c>
      <c r="H927" s="3" t="n">
        <v>8604.54545454545</v>
      </c>
      <c r="I927" s="4"/>
      <c r="J927" s="6" t="b">
        <f aca="false">FALSE()</f>
        <v>0</v>
      </c>
    </row>
    <row r="928" customFormat="false" ht="12" hidden="false" customHeight="true" outlineLevel="0" collapsed="false">
      <c r="A928" s="3" t="n">
        <v>31202331</v>
      </c>
      <c r="B928" s="4" t="s">
        <v>13</v>
      </c>
      <c r="C928" s="4" t="s">
        <v>893</v>
      </c>
      <c r="D928" s="4" t="s">
        <v>1849</v>
      </c>
      <c r="E928" s="3" t="n">
        <v>31</v>
      </c>
      <c r="F928" s="3" t="n">
        <v>32</v>
      </c>
      <c r="G928" s="3" t="n">
        <v>21</v>
      </c>
      <c r="H928" s="3" t="n">
        <v>2777.3125</v>
      </c>
      <c r="I928" s="4"/>
      <c r="J928" s="6" t="b">
        <f aca="false">FALSE()</f>
        <v>0</v>
      </c>
    </row>
    <row r="929" customFormat="false" ht="12" hidden="false" customHeight="true" outlineLevel="0" collapsed="false">
      <c r="A929" s="3" t="n">
        <v>37861417</v>
      </c>
      <c r="B929" s="4" t="s">
        <v>1850</v>
      </c>
      <c r="C929" s="4" t="s">
        <v>411</v>
      </c>
      <c r="D929" s="4" t="s">
        <v>1851</v>
      </c>
      <c r="E929" s="3" t="n">
        <v>31</v>
      </c>
      <c r="F929" s="3" t="n">
        <v>31</v>
      </c>
      <c r="G929" s="3" t="n">
        <v>31</v>
      </c>
      <c r="H929" s="3" t="n">
        <v>842.741935483871</v>
      </c>
      <c r="I929" s="4"/>
      <c r="J929" s="6" t="b">
        <f aca="false">FALSE()</f>
        <v>0</v>
      </c>
    </row>
    <row r="930" customFormat="false" ht="12" hidden="false" customHeight="true" outlineLevel="0" collapsed="false">
      <c r="A930" s="3" t="n">
        <v>37861280</v>
      </c>
      <c r="B930" s="4" t="s">
        <v>13</v>
      </c>
      <c r="C930" s="4" t="s">
        <v>1852</v>
      </c>
      <c r="D930" s="4" t="s">
        <v>1853</v>
      </c>
      <c r="E930" s="3" t="n">
        <v>31</v>
      </c>
      <c r="F930" s="3" t="n">
        <v>31</v>
      </c>
      <c r="G930" s="3" t="n">
        <v>29</v>
      </c>
      <c r="H930" s="3" t="n">
        <v>6133.41935483871</v>
      </c>
      <c r="I930" s="4"/>
      <c r="J930" s="6" t="b">
        <f aca="false">FALSE()</f>
        <v>0</v>
      </c>
    </row>
    <row r="931" customFormat="false" ht="12" hidden="false" customHeight="true" outlineLevel="0" collapsed="false">
      <c r="A931" s="3" t="n">
        <v>160351</v>
      </c>
      <c r="B931" s="4" t="s">
        <v>1854</v>
      </c>
      <c r="C931" s="4" t="s">
        <v>459</v>
      </c>
      <c r="D931" s="4" t="s">
        <v>1855</v>
      </c>
      <c r="E931" s="3" t="n">
        <v>31</v>
      </c>
      <c r="F931" s="3" t="n">
        <v>35</v>
      </c>
      <c r="G931" s="3" t="n">
        <v>33</v>
      </c>
      <c r="H931" s="3" t="n">
        <v>2213.8</v>
      </c>
      <c r="I931" s="4"/>
      <c r="J931" s="6" t="b">
        <f aca="false">FALSE()</f>
        <v>0</v>
      </c>
    </row>
    <row r="932" customFormat="false" ht="12" hidden="false" customHeight="true" outlineLevel="0" collapsed="false">
      <c r="A932" s="3" t="n">
        <v>606791</v>
      </c>
      <c r="B932" s="4" t="s">
        <v>870</v>
      </c>
      <c r="C932" s="4" t="s">
        <v>532</v>
      </c>
      <c r="D932" s="4" t="s">
        <v>1856</v>
      </c>
      <c r="E932" s="3" t="n">
        <v>31</v>
      </c>
      <c r="F932" s="3" t="n">
        <v>34</v>
      </c>
      <c r="G932" s="3" t="n">
        <v>31</v>
      </c>
      <c r="H932" s="3" t="n">
        <v>44960.3235294118</v>
      </c>
      <c r="I932" s="4"/>
      <c r="J932" s="6" t="b">
        <f aca="false">FALSE()</f>
        <v>0</v>
      </c>
    </row>
    <row r="933" customFormat="false" ht="12" hidden="false" customHeight="true" outlineLevel="0" collapsed="false">
      <c r="A933" s="3" t="n">
        <v>42142750</v>
      </c>
      <c r="B933" s="4" t="s">
        <v>218</v>
      </c>
      <c r="C933" s="4" t="s">
        <v>893</v>
      </c>
      <c r="D933" s="4" t="s">
        <v>894</v>
      </c>
      <c r="E933" s="3" t="n">
        <v>31</v>
      </c>
      <c r="F933" s="3" t="n">
        <v>0</v>
      </c>
      <c r="G933" s="3" t="n">
        <v>30</v>
      </c>
      <c r="H933" s="3" t="n">
        <v>356</v>
      </c>
      <c r="I933" s="4"/>
      <c r="J933" s="6" t="b">
        <f aca="false">FALSE()</f>
        <v>0</v>
      </c>
    </row>
    <row r="934" customFormat="false" ht="12" hidden="false" customHeight="true" outlineLevel="0" collapsed="false">
      <c r="A934" s="3" t="n">
        <v>37813536</v>
      </c>
      <c r="B934" s="4" t="s">
        <v>13</v>
      </c>
      <c r="C934" s="4" t="s">
        <v>1857</v>
      </c>
      <c r="D934" s="4" t="s">
        <v>1858</v>
      </c>
      <c r="E934" s="3" t="n">
        <v>31</v>
      </c>
      <c r="F934" s="3" t="n">
        <v>31</v>
      </c>
      <c r="G934" s="3" t="n">
        <v>30</v>
      </c>
      <c r="H934" s="3" t="n">
        <v>6711.77419354839</v>
      </c>
      <c r="I934" s="4"/>
      <c r="J934" s="6" t="b">
        <f aca="false">FALSE()</f>
        <v>0</v>
      </c>
    </row>
    <row r="935" customFormat="false" ht="12" hidden="false" customHeight="true" outlineLevel="0" collapsed="false">
      <c r="A935" s="3" t="n">
        <v>37810421</v>
      </c>
      <c r="B935" s="4" t="s">
        <v>1859</v>
      </c>
      <c r="C935" s="4" t="s">
        <v>274</v>
      </c>
      <c r="D935" s="4" t="s">
        <v>1860</v>
      </c>
      <c r="E935" s="3" t="n">
        <v>31</v>
      </c>
      <c r="F935" s="3" t="n">
        <v>22</v>
      </c>
      <c r="G935" s="3" t="n">
        <v>22</v>
      </c>
      <c r="H935" s="3" t="n">
        <v>4850.68181818182</v>
      </c>
      <c r="I935" s="4"/>
      <c r="J935" s="6" t="b">
        <f aca="false">FALSE()</f>
        <v>0</v>
      </c>
    </row>
    <row r="936" customFormat="false" ht="12" hidden="false" customHeight="true" outlineLevel="0" collapsed="false">
      <c r="A936" s="3" t="n">
        <v>37831461</v>
      </c>
      <c r="B936" s="4" t="s">
        <v>13</v>
      </c>
      <c r="C936" s="4" t="s">
        <v>75</v>
      </c>
      <c r="D936" s="4" t="s">
        <v>1861</v>
      </c>
      <c r="E936" s="3" t="n">
        <v>31</v>
      </c>
      <c r="F936" s="3" t="n">
        <v>18</v>
      </c>
      <c r="G936" s="3" t="n">
        <v>32</v>
      </c>
      <c r="H936" s="3" t="n">
        <v>8830.76470588235</v>
      </c>
      <c r="I936" s="4"/>
      <c r="J936" s="6" t="b">
        <f aca="false">FALSE()</f>
        <v>0</v>
      </c>
    </row>
    <row r="937" customFormat="false" ht="12" hidden="false" customHeight="true" outlineLevel="0" collapsed="false">
      <c r="A937" s="3" t="n">
        <v>37831755</v>
      </c>
      <c r="B937" s="4" t="s">
        <v>1862</v>
      </c>
      <c r="C937" s="4" t="s">
        <v>1863</v>
      </c>
      <c r="D937" s="4" t="s">
        <v>1864</v>
      </c>
      <c r="E937" s="3" t="n">
        <v>31</v>
      </c>
      <c r="F937" s="3" t="n">
        <v>31</v>
      </c>
      <c r="G937" s="3" t="n">
        <v>31</v>
      </c>
      <c r="H937" s="3" t="n">
        <v>4432.54838709678</v>
      </c>
      <c r="I937" s="4"/>
      <c r="J937" s="6" t="b">
        <f aca="false">FALSE()</f>
        <v>0</v>
      </c>
    </row>
    <row r="938" customFormat="false" ht="12" hidden="false" customHeight="true" outlineLevel="0" collapsed="false">
      <c r="A938" s="3" t="n">
        <v>160997</v>
      </c>
      <c r="B938" s="4" t="s">
        <v>497</v>
      </c>
      <c r="C938" s="4" t="s">
        <v>86</v>
      </c>
      <c r="D938" s="4" t="s">
        <v>1865</v>
      </c>
      <c r="E938" s="3" t="n">
        <v>31</v>
      </c>
      <c r="F938" s="3" t="n">
        <v>14</v>
      </c>
      <c r="G938" s="3" t="n">
        <v>29</v>
      </c>
      <c r="H938" s="3" t="n">
        <v>4332.53125</v>
      </c>
      <c r="I938" s="4"/>
      <c r="J938" s="6" t="b">
        <f aca="false">FALSE()</f>
        <v>0</v>
      </c>
    </row>
    <row r="939" customFormat="false" ht="12" hidden="false" customHeight="true" outlineLevel="0" collapsed="false">
      <c r="A939" s="3" t="n">
        <v>37812165</v>
      </c>
      <c r="B939" s="4" t="s">
        <v>152</v>
      </c>
      <c r="C939" s="4" t="s">
        <v>1866</v>
      </c>
      <c r="D939" s="4" t="s">
        <v>1867</v>
      </c>
      <c r="E939" s="3" t="n">
        <v>31</v>
      </c>
      <c r="F939" s="3" t="n">
        <v>6</v>
      </c>
      <c r="G939" s="3" t="n">
        <v>31</v>
      </c>
      <c r="H939" s="3" t="n">
        <v>5469.90625</v>
      </c>
      <c r="I939" s="4"/>
      <c r="J939" s="6" t="b">
        <f aca="false">FALSE()</f>
        <v>0</v>
      </c>
    </row>
    <row r="940" customFormat="false" ht="12" hidden="false" customHeight="true" outlineLevel="0" collapsed="false">
      <c r="A940" s="3" t="n">
        <v>160954</v>
      </c>
      <c r="B940" s="4" t="s">
        <v>1868</v>
      </c>
      <c r="C940" s="4" t="s">
        <v>182</v>
      </c>
      <c r="D940" s="4" t="s">
        <v>1869</v>
      </c>
      <c r="E940" s="3" t="n">
        <v>31</v>
      </c>
      <c r="F940" s="3" t="n">
        <v>31</v>
      </c>
      <c r="G940" s="3" t="n">
        <v>29</v>
      </c>
      <c r="H940" s="3" t="n">
        <v>37252.5483870968</v>
      </c>
      <c r="I940" s="4"/>
      <c r="J940" s="6" t="b">
        <f aca="false">FALSE()</f>
        <v>0</v>
      </c>
    </row>
    <row r="941" customFormat="false" ht="12" hidden="false" customHeight="true" outlineLevel="0" collapsed="false">
      <c r="A941" s="3" t="n">
        <v>37888421</v>
      </c>
      <c r="B941" s="4" t="s">
        <v>13</v>
      </c>
      <c r="C941" s="4" t="s">
        <v>730</v>
      </c>
      <c r="D941" s="4" t="s">
        <v>1870</v>
      </c>
      <c r="E941" s="3" t="n">
        <v>32</v>
      </c>
      <c r="F941" s="3" t="n">
        <v>32</v>
      </c>
      <c r="G941" s="3" t="n">
        <v>30</v>
      </c>
      <c r="H941" s="3" t="n">
        <v>61021.78125</v>
      </c>
      <c r="I941" s="4"/>
      <c r="J941" s="6" t="b">
        <f aca="false">FALSE()</f>
        <v>0</v>
      </c>
    </row>
    <row r="942" customFormat="false" ht="12" hidden="false" customHeight="true" outlineLevel="0" collapsed="false">
      <c r="A942" s="3" t="n">
        <v>162191</v>
      </c>
      <c r="B942" s="4" t="s">
        <v>702</v>
      </c>
      <c r="C942" s="4" t="s">
        <v>43</v>
      </c>
      <c r="D942" s="4" t="s">
        <v>1871</v>
      </c>
      <c r="E942" s="3" t="n">
        <v>32</v>
      </c>
      <c r="F942" s="3" t="n">
        <v>32</v>
      </c>
      <c r="G942" s="3" t="n">
        <v>28</v>
      </c>
      <c r="H942" s="3" t="n">
        <v>39910.15625</v>
      </c>
      <c r="I942" s="4"/>
      <c r="J942" s="6" t="b">
        <f aca="false">FALSE()</f>
        <v>0</v>
      </c>
    </row>
    <row r="943" customFormat="false" ht="12" hidden="false" customHeight="true" outlineLevel="0" collapsed="false">
      <c r="A943" s="3" t="n">
        <v>162213</v>
      </c>
      <c r="B943" s="4" t="s">
        <v>572</v>
      </c>
      <c r="C943" s="4" t="s">
        <v>1057</v>
      </c>
      <c r="D943" s="4" t="s">
        <v>1872</v>
      </c>
      <c r="E943" s="3" t="n">
        <v>32</v>
      </c>
      <c r="F943" s="3" t="n">
        <v>1</v>
      </c>
      <c r="G943" s="3" t="n">
        <v>34</v>
      </c>
      <c r="H943" s="3" t="n">
        <v>33575</v>
      </c>
      <c r="I943" s="4"/>
      <c r="J943" s="6" t="b">
        <f aca="false">FALSE()</f>
        <v>0</v>
      </c>
    </row>
    <row r="944" customFormat="false" ht="12" hidden="false" customHeight="true" outlineLevel="0" collapsed="false">
      <c r="A944" s="3" t="n">
        <v>37833847</v>
      </c>
      <c r="B944" s="4" t="s">
        <v>1873</v>
      </c>
      <c r="C944" s="4" t="s">
        <v>840</v>
      </c>
      <c r="D944" s="4" t="s">
        <v>1874</v>
      </c>
      <c r="E944" s="3" t="n">
        <v>32</v>
      </c>
      <c r="F944" s="3" t="n">
        <v>33</v>
      </c>
      <c r="G944" s="3" t="n">
        <v>27</v>
      </c>
      <c r="H944" s="3" t="n">
        <v>2535.15151515152</v>
      </c>
      <c r="I944" s="4"/>
      <c r="J944" s="6" t="b">
        <f aca="false">FALSE()</f>
        <v>0</v>
      </c>
    </row>
    <row r="945" customFormat="false" ht="12" hidden="false" customHeight="true" outlineLevel="0" collapsed="false">
      <c r="A945" s="3" t="n">
        <v>162060</v>
      </c>
      <c r="B945" s="4" t="s">
        <v>572</v>
      </c>
      <c r="C945" s="4" t="s">
        <v>472</v>
      </c>
      <c r="D945" s="4" t="s">
        <v>1875</v>
      </c>
      <c r="E945" s="3" t="n">
        <v>32</v>
      </c>
      <c r="F945" s="3" t="n">
        <v>33</v>
      </c>
      <c r="G945" s="3" t="n">
        <v>27</v>
      </c>
      <c r="H945" s="3" t="n">
        <v>3534.48484848485</v>
      </c>
      <c r="I945" s="4"/>
      <c r="J945" s="6" t="b">
        <f aca="false">FALSE()</f>
        <v>0</v>
      </c>
    </row>
    <row r="946" customFormat="false" ht="12" hidden="false" customHeight="true" outlineLevel="0" collapsed="false">
      <c r="A946" s="3" t="n">
        <v>36125075</v>
      </c>
      <c r="B946" s="4" t="s">
        <v>1876</v>
      </c>
      <c r="C946" s="4" t="s">
        <v>1877</v>
      </c>
      <c r="D946" s="4" t="s">
        <v>1878</v>
      </c>
      <c r="E946" s="3" t="n">
        <v>32</v>
      </c>
      <c r="F946" s="3" t="n">
        <v>2</v>
      </c>
      <c r="G946" s="3" t="n">
        <v>15</v>
      </c>
      <c r="H946" s="3" t="n">
        <v>6584.06666666667</v>
      </c>
      <c r="I946" s="4"/>
      <c r="J946" s="6" t="b">
        <f aca="false">FALSE()</f>
        <v>0</v>
      </c>
    </row>
    <row r="947" customFormat="false" ht="12" hidden="false" customHeight="true" outlineLevel="0" collapsed="false">
      <c r="A947" s="3" t="n">
        <v>37812904</v>
      </c>
      <c r="B947" s="4" t="s">
        <v>13</v>
      </c>
      <c r="C947" s="4" t="s">
        <v>50</v>
      </c>
      <c r="D947" s="4" t="s">
        <v>1879</v>
      </c>
      <c r="E947" s="3" t="n">
        <v>32</v>
      </c>
      <c r="F947" s="3" t="n">
        <v>35</v>
      </c>
      <c r="G947" s="3" t="n">
        <v>25</v>
      </c>
      <c r="H947" s="3" t="n">
        <v>2805.42857142857</v>
      </c>
      <c r="I947" s="4"/>
      <c r="J947" s="6" t="b">
        <f aca="false">FALSE()</f>
        <v>0</v>
      </c>
    </row>
    <row r="948" customFormat="false" ht="12" hidden="false" customHeight="true" outlineLevel="0" collapsed="false">
      <c r="A948" s="3" t="n">
        <v>159298</v>
      </c>
      <c r="B948" s="4" t="s">
        <v>253</v>
      </c>
      <c r="C948" s="4" t="s">
        <v>1880</v>
      </c>
      <c r="D948" s="4" t="s">
        <v>1881</v>
      </c>
      <c r="E948" s="3" t="n">
        <v>32</v>
      </c>
      <c r="F948" s="3" t="n">
        <v>34</v>
      </c>
      <c r="G948" s="3" t="n">
        <v>32</v>
      </c>
      <c r="H948" s="3" t="n">
        <v>4092.64705882353</v>
      </c>
      <c r="I948" s="4"/>
      <c r="J948" s="6" t="b">
        <f aca="false">FALSE()</f>
        <v>0</v>
      </c>
    </row>
    <row r="949" customFormat="false" ht="12" hidden="false" customHeight="true" outlineLevel="0" collapsed="false">
      <c r="A949" s="3" t="n">
        <v>35513454</v>
      </c>
      <c r="B949" s="4" t="s">
        <v>13</v>
      </c>
      <c r="C949" s="4" t="s">
        <v>1882</v>
      </c>
      <c r="D949" s="4" t="s">
        <v>1883</v>
      </c>
      <c r="E949" s="3" t="n">
        <v>32</v>
      </c>
      <c r="F949" s="3" t="n">
        <v>30</v>
      </c>
      <c r="G949" s="3" t="n">
        <v>21</v>
      </c>
      <c r="H949" s="3" t="n">
        <v>2519.6</v>
      </c>
      <c r="I949" s="4"/>
      <c r="J949" s="6" t="b">
        <f aca="false">FALSE()</f>
        <v>0</v>
      </c>
    </row>
    <row r="950" customFormat="false" ht="12" hidden="false" customHeight="true" outlineLevel="0" collapsed="false">
      <c r="A950" s="3" t="n">
        <v>31780792</v>
      </c>
      <c r="B950" s="4" t="s">
        <v>13</v>
      </c>
      <c r="C950" s="4" t="s">
        <v>660</v>
      </c>
      <c r="D950" s="4" t="s">
        <v>1884</v>
      </c>
      <c r="E950" s="3" t="n">
        <v>32</v>
      </c>
      <c r="F950" s="3" t="n">
        <v>0</v>
      </c>
      <c r="G950" s="3" t="n">
        <v>25</v>
      </c>
      <c r="H950" s="3" t="n">
        <v>5150.30303030303</v>
      </c>
      <c r="I950" s="4"/>
      <c r="J950" s="6" t="b">
        <f aca="false">FALSE()</f>
        <v>0</v>
      </c>
    </row>
    <row r="951" customFormat="false" ht="12" hidden="false" customHeight="true" outlineLevel="0" collapsed="false">
      <c r="A951" s="3" t="n">
        <v>158551</v>
      </c>
      <c r="B951" s="4" t="s">
        <v>273</v>
      </c>
      <c r="C951" s="4" t="s">
        <v>17</v>
      </c>
      <c r="D951" s="4" t="s">
        <v>1885</v>
      </c>
      <c r="E951" s="3" t="n">
        <v>32</v>
      </c>
      <c r="F951" s="3" t="n">
        <v>34</v>
      </c>
      <c r="G951" s="3" t="n">
        <v>23</v>
      </c>
      <c r="H951" s="3" t="n">
        <v>34889.4117647059</v>
      </c>
      <c r="I951" s="4"/>
      <c r="J951" s="6" t="b">
        <f aca="false">FALSE()</f>
        <v>0</v>
      </c>
    </row>
    <row r="952" customFormat="false" ht="12" hidden="false" customHeight="true" outlineLevel="0" collapsed="false">
      <c r="A952" s="3" t="n">
        <v>606766</v>
      </c>
      <c r="B952" s="4" t="s">
        <v>870</v>
      </c>
      <c r="C952" s="4" t="s">
        <v>86</v>
      </c>
      <c r="D952" s="4" t="s">
        <v>1886</v>
      </c>
      <c r="E952" s="3" t="n">
        <v>32</v>
      </c>
      <c r="F952" s="3" t="n">
        <v>36</v>
      </c>
      <c r="G952" s="3" t="n">
        <v>22</v>
      </c>
      <c r="H952" s="3" t="n">
        <v>58077.6944444444</v>
      </c>
      <c r="I952" s="4"/>
      <c r="J952" s="6" t="b">
        <f aca="false">FALSE()</f>
        <v>0</v>
      </c>
    </row>
    <row r="953" customFormat="false" ht="12" hidden="false" customHeight="true" outlineLevel="0" collapsed="false">
      <c r="A953" s="3" t="n">
        <v>37864416</v>
      </c>
      <c r="B953" s="4" t="s">
        <v>13</v>
      </c>
      <c r="C953" s="4" t="s">
        <v>470</v>
      </c>
      <c r="D953" s="4" t="s">
        <v>1887</v>
      </c>
      <c r="E953" s="3" t="n">
        <v>32</v>
      </c>
      <c r="F953" s="3" t="n">
        <v>32</v>
      </c>
      <c r="G953" s="3" t="n">
        <v>30</v>
      </c>
      <c r="H953" s="3" t="n">
        <v>7306.03125</v>
      </c>
      <c r="I953" s="4"/>
      <c r="J953" s="6" t="b">
        <f aca="false">FALSE()</f>
        <v>0</v>
      </c>
    </row>
    <row r="954" customFormat="false" ht="12" hidden="false" customHeight="true" outlineLevel="0" collapsed="false">
      <c r="A954" s="3" t="n">
        <v>36078522</v>
      </c>
      <c r="B954" s="4" t="s">
        <v>13</v>
      </c>
      <c r="C954" s="4" t="s">
        <v>800</v>
      </c>
      <c r="D954" s="4" t="s">
        <v>1888</v>
      </c>
      <c r="E954" s="3" t="n">
        <v>32</v>
      </c>
      <c r="F954" s="3" t="n">
        <v>32</v>
      </c>
      <c r="G954" s="3" t="n">
        <v>13</v>
      </c>
      <c r="H954" s="3" t="n">
        <v>1018.375</v>
      </c>
      <c r="I954" s="4"/>
      <c r="J954" s="6" t="b">
        <f aca="false">FALSE()</f>
        <v>0</v>
      </c>
    </row>
    <row r="955" customFormat="false" ht="12" hidden="false" customHeight="true" outlineLevel="0" collapsed="false">
      <c r="A955" s="3" t="n">
        <v>160296</v>
      </c>
      <c r="B955" s="4" t="s">
        <v>497</v>
      </c>
      <c r="C955" s="4" t="s">
        <v>489</v>
      </c>
      <c r="D955" s="4" t="s">
        <v>1889</v>
      </c>
      <c r="E955" s="3" t="n">
        <v>32</v>
      </c>
      <c r="F955" s="3" t="n">
        <v>6</v>
      </c>
      <c r="G955" s="3" t="n">
        <v>26</v>
      </c>
      <c r="H955" s="3" t="n">
        <v>5846.84375</v>
      </c>
      <c r="I955" s="4"/>
      <c r="J955" s="6" t="b">
        <f aca="false">FALSE()</f>
        <v>0</v>
      </c>
    </row>
    <row r="956" customFormat="false" ht="12" hidden="false" customHeight="true" outlineLevel="0" collapsed="false">
      <c r="A956" s="3" t="n">
        <v>36080799</v>
      </c>
      <c r="B956" s="4" t="s">
        <v>152</v>
      </c>
      <c r="C956" s="4" t="s">
        <v>1890</v>
      </c>
      <c r="D956" s="4" t="s">
        <v>1891</v>
      </c>
      <c r="E956" s="3" t="n">
        <v>32</v>
      </c>
      <c r="F956" s="3" t="n">
        <v>29</v>
      </c>
      <c r="G956" s="3" t="n">
        <v>18</v>
      </c>
      <c r="H956" s="3" t="n">
        <v>594.310344827586</v>
      </c>
      <c r="I956" s="4"/>
      <c r="J956" s="6" t="b">
        <f aca="false">FALSE()</f>
        <v>0</v>
      </c>
    </row>
    <row r="957" customFormat="false" ht="12" hidden="false" customHeight="true" outlineLevel="0" collapsed="false">
      <c r="A957" s="3" t="n">
        <v>37861336</v>
      </c>
      <c r="B957" s="4" t="s">
        <v>13</v>
      </c>
      <c r="C957" s="4" t="s">
        <v>132</v>
      </c>
      <c r="D957" s="4" t="s">
        <v>1892</v>
      </c>
      <c r="E957" s="3" t="n">
        <v>32</v>
      </c>
      <c r="F957" s="3" t="n">
        <v>34</v>
      </c>
      <c r="G957" s="3" t="n">
        <v>21</v>
      </c>
      <c r="H957" s="3" t="n">
        <v>26301.8823529412</v>
      </c>
      <c r="I957" s="4"/>
      <c r="J957" s="6" t="b">
        <f aca="false">FALSE()</f>
        <v>0</v>
      </c>
    </row>
    <row r="958" customFormat="false" ht="12" hidden="false" customHeight="true" outlineLevel="0" collapsed="false">
      <c r="A958" s="3" t="n">
        <v>160776</v>
      </c>
      <c r="B958" s="4" t="s">
        <v>497</v>
      </c>
      <c r="C958" s="4" t="s">
        <v>777</v>
      </c>
      <c r="D958" s="4" t="s">
        <v>1893</v>
      </c>
      <c r="E958" s="3" t="n">
        <v>32</v>
      </c>
      <c r="F958" s="3" t="n">
        <v>36</v>
      </c>
      <c r="G958" s="3" t="n">
        <v>30</v>
      </c>
      <c r="H958" s="3" t="n">
        <v>7545.75</v>
      </c>
      <c r="I958" s="4"/>
      <c r="J958" s="6" t="b">
        <f aca="false">FALSE()</f>
        <v>0</v>
      </c>
    </row>
    <row r="959" customFormat="false" ht="12" hidden="false" customHeight="true" outlineLevel="0" collapsed="false">
      <c r="A959" s="3" t="n">
        <v>37811843</v>
      </c>
      <c r="B959" s="4" t="s">
        <v>152</v>
      </c>
      <c r="C959" s="4" t="s">
        <v>17</v>
      </c>
      <c r="D959" s="4" t="s">
        <v>1894</v>
      </c>
      <c r="E959" s="3" t="n">
        <v>32</v>
      </c>
      <c r="F959" s="3" t="n">
        <v>30</v>
      </c>
      <c r="G959" s="3" t="n">
        <v>26</v>
      </c>
      <c r="H959" s="3" t="n">
        <v>26714.2666666667</v>
      </c>
      <c r="I959" s="4"/>
      <c r="J959" s="6" t="b">
        <f aca="false">FALSE()</f>
        <v>0</v>
      </c>
    </row>
    <row r="960" customFormat="false" ht="12" hidden="false" customHeight="true" outlineLevel="0" collapsed="false">
      <c r="A960" s="3" t="n">
        <v>893129</v>
      </c>
      <c r="B960" s="4" t="s">
        <v>431</v>
      </c>
      <c r="C960" s="4" t="s">
        <v>529</v>
      </c>
      <c r="D960" s="4" t="s">
        <v>1895</v>
      </c>
      <c r="E960" s="3" t="n">
        <v>32</v>
      </c>
      <c r="F960" s="3" t="n">
        <v>3</v>
      </c>
      <c r="G960" s="3" t="n">
        <v>25</v>
      </c>
      <c r="H960" s="3" t="n">
        <v>6739.9375</v>
      </c>
      <c r="I960" s="4"/>
      <c r="J960" s="6" t="b">
        <f aca="false">FALSE()</f>
        <v>0</v>
      </c>
    </row>
    <row r="961" customFormat="false" ht="12" hidden="false" customHeight="true" outlineLevel="0" collapsed="false">
      <c r="A961" s="3" t="n">
        <v>160725</v>
      </c>
      <c r="B961" s="4" t="s">
        <v>1896</v>
      </c>
      <c r="C961" s="4" t="s">
        <v>1375</v>
      </c>
      <c r="D961" s="4" t="s">
        <v>1897</v>
      </c>
      <c r="E961" s="3" t="n">
        <v>32</v>
      </c>
      <c r="F961" s="3" t="n">
        <v>32</v>
      </c>
      <c r="G961" s="3" t="n">
        <v>27</v>
      </c>
      <c r="H961" s="3" t="n">
        <v>5322.8125</v>
      </c>
      <c r="I961" s="4"/>
      <c r="J961" s="6" t="b">
        <f aca="false">FALSE()</f>
        <v>0</v>
      </c>
    </row>
    <row r="962" customFormat="false" ht="12" hidden="false" customHeight="true" outlineLevel="0" collapsed="false">
      <c r="A962" s="3" t="n">
        <v>36060917</v>
      </c>
      <c r="B962" s="4" t="s">
        <v>13</v>
      </c>
      <c r="C962" s="4" t="s">
        <v>1586</v>
      </c>
      <c r="D962" s="4" t="s">
        <v>1898</v>
      </c>
      <c r="E962" s="3" t="n">
        <v>32</v>
      </c>
      <c r="F962" s="3" t="n">
        <v>36</v>
      </c>
      <c r="G962" s="3" t="n">
        <v>34</v>
      </c>
      <c r="H962" s="3" t="n">
        <v>4033.44444444444</v>
      </c>
      <c r="I962" s="4"/>
      <c r="J962" s="6" t="b">
        <f aca="false">FALSE()</f>
        <v>0</v>
      </c>
    </row>
    <row r="963" customFormat="false" ht="12" hidden="false" customHeight="true" outlineLevel="0" collapsed="false">
      <c r="A963" s="3" t="n">
        <v>37874063</v>
      </c>
      <c r="B963" s="4" t="s">
        <v>13</v>
      </c>
      <c r="C963" s="4" t="s">
        <v>548</v>
      </c>
      <c r="D963" s="4" t="s">
        <v>1899</v>
      </c>
      <c r="E963" s="3" t="n">
        <v>32</v>
      </c>
      <c r="F963" s="3" t="n">
        <v>34</v>
      </c>
      <c r="G963" s="3" t="n">
        <v>31</v>
      </c>
      <c r="H963" s="3" t="n">
        <v>7530.82352941177</v>
      </c>
      <c r="I963" s="4"/>
      <c r="J963" s="6" t="b">
        <f aca="false">FALSE()</f>
        <v>0</v>
      </c>
    </row>
    <row r="964" customFormat="false" ht="12" hidden="false" customHeight="true" outlineLevel="0" collapsed="false">
      <c r="A964" s="3" t="n">
        <v>36106011</v>
      </c>
      <c r="B964" s="4" t="s">
        <v>13</v>
      </c>
      <c r="C964" s="4" t="s">
        <v>367</v>
      </c>
      <c r="D964" s="4" t="s">
        <v>1900</v>
      </c>
      <c r="E964" s="3" t="n">
        <v>32</v>
      </c>
      <c r="F964" s="3" t="n">
        <v>5</v>
      </c>
      <c r="G964" s="3" t="n">
        <v>22</v>
      </c>
      <c r="H964" s="3" t="n">
        <v>17539.6875</v>
      </c>
      <c r="I964" s="4"/>
      <c r="J964" s="6" t="b">
        <f aca="false">FALSE()</f>
        <v>0</v>
      </c>
    </row>
    <row r="965" customFormat="false" ht="12" hidden="false" customHeight="true" outlineLevel="0" collapsed="false">
      <c r="A965" s="3" t="n">
        <v>42302498</v>
      </c>
      <c r="B965" s="4" t="s">
        <v>1901</v>
      </c>
      <c r="C965" s="4" t="s">
        <v>1496</v>
      </c>
      <c r="D965" s="4" t="s">
        <v>1902</v>
      </c>
      <c r="E965" s="3" t="n">
        <v>32</v>
      </c>
      <c r="F965" s="3" t="n">
        <v>32</v>
      </c>
      <c r="G965" s="3" t="n">
        <v>24</v>
      </c>
      <c r="H965" s="3" t="n">
        <v>3345.875</v>
      </c>
      <c r="I965" s="4"/>
      <c r="J965" s="6" t="b">
        <f aca="false">FALSE()</f>
        <v>0</v>
      </c>
    </row>
    <row r="966" customFormat="false" ht="12" hidden="false" customHeight="true" outlineLevel="0" collapsed="false">
      <c r="A966" s="3" t="n">
        <v>161781</v>
      </c>
      <c r="B966" s="4" t="s">
        <v>1903</v>
      </c>
      <c r="C966" s="4" t="s">
        <v>86</v>
      </c>
      <c r="D966" s="4" t="s">
        <v>1904</v>
      </c>
      <c r="E966" s="3" t="n">
        <v>32</v>
      </c>
      <c r="F966" s="3" t="n">
        <v>32</v>
      </c>
      <c r="G966" s="3" t="n">
        <v>23</v>
      </c>
      <c r="H966" s="3" t="n">
        <v>75032.875</v>
      </c>
      <c r="I966" s="4"/>
      <c r="J966" s="6" t="b">
        <f aca="false">FALSE()</f>
        <v>0</v>
      </c>
    </row>
    <row r="967" customFormat="false" ht="12" hidden="false" customHeight="true" outlineLevel="0" collapsed="false">
      <c r="A967" s="3" t="n">
        <v>162663</v>
      </c>
      <c r="B967" s="4" t="s">
        <v>253</v>
      </c>
      <c r="C967" s="4" t="s">
        <v>1057</v>
      </c>
      <c r="D967" s="4" t="s">
        <v>1905</v>
      </c>
      <c r="E967" s="3" t="n">
        <v>32</v>
      </c>
      <c r="F967" s="3" t="n">
        <v>29</v>
      </c>
      <c r="G967" s="3" t="n">
        <v>27</v>
      </c>
      <c r="H967" s="3" t="n">
        <v>26938.1379310345</v>
      </c>
      <c r="I967" s="4"/>
      <c r="J967" s="6" t="b">
        <f aca="false">FALSE()</f>
        <v>0</v>
      </c>
    </row>
    <row r="968" customFormat="false" ht="12" hidden="false" customHeight="true" outlineLevel="0" collapsed="false">
      <c r="A968" s="3" t="n">
        <v>37831712</v>
      </c>
      <c r="B968" s="4" t="s">
        <v>152</v>
      </c>
      <c r="C968" s="4" t="s">
        <v>1906</v>
      </c>
      <c r="D968" s="4" t="s">
        <v>1907</v>
      </c>
      <c r="E968" s="3" t="n">
        <v>32</v>
      </c>
      <c r="F968" s="3" t="n">
        <v>31</v>
      </c>
      <c r="G968" s="3" t="n">
        <v>11</v>
      </c>
      <c r="H968" s="3" t="n">
        <v>424.65625</v>
      </c>
      <c r="I968" s="4"/>
      <c r="J968" s="6" t="b">
        <f aca="false">FALSE()</f>
        <v>0</v>
      </c>
    </row>
    <row r="969" customFormat="false" ht="12" hidden="false" customHeight="true" outlineLevel="0" collapsed="false">
      <c r="A969" s="3" t="n">
        <v>31792952</v>
      </c>
      <c r="B969" s="4" t="s">
        <v>1908</v>
      </c>
      <c r="C969" s="4" t="s">
        <v>660</v>
      </c>
      <c r="D969" s="4" t="s">
        <v>1909</v>
      </c>
      <c r="E969" s="3" t="n">
        <v>32</v>
      </c>
      <c r="F969" s="3" t="n">
        <v>3</v>
      </c>
      <c r="G969" s="3" t="n">
        <v>34</v>
      </c>
      <c r="H969" s="3" t="n">
        <v>59705.2941176471</v>
      </c>
      <c r="I969" s="4"/>
      <c r="J969" s="6" t="b">
        <f aca="false">FALSE()</f>
        <v>0</v>
      </c>
    </row>
    <row r="970" customFormat="false" ht="12" hidden="false" customHeight="true" outlineLevel="0" collapsed="false">
      <c r="A970" s="3" t="n">
        <v>17151961</v>
      </c>
      <c r="B970" s="4" t="s">
        <v>1910</v>
      </c>
      <c r="C970" s="4" t="s">
        <v>1828</v>
      </c>
      <c r="D970" s="4" t="s">
        <v>1911</v>
      </c>
      <c r="E970" s="3" t="n">
        <v>32</v>
      </c>
      <c r="F970" s="3" t="n">
        <v>32</v>
      </c>
      <c r="G970" s="3" t="n">
        <v>25</v>
      </c>
      <c r="H970" s="3" t="n">
        <v>4699.75</v>
      </c>
      <c r="I970" s="4"/>
      <c r="J970" s="6" t="b">
        <f aca="false">FALSE()</f>
        <v>0</v>
      </c>
    </row>
    <row r="971" customFormat="false" ht="12" hidden="false" customHeight="true" outlineLevel="0" collapsed="false">
      <c r="A971" s="3" t="n">
        <v>37831500</v>
      </c>
      <c r="B971" s="4" t="s">
        <v>13</v>
      </c>
      <c r="C971" s="4" t="s">
        <v>144</v>
      </c>
      <c r="D971" s="4" t="s">
        <v>1912</v>
      </c>
      <c r="E971" s="3" t="n">
        <v>32</v>
      </c>
      <c r="F971" s="3" t="n">
        <v>32</v>
      </c>
      <c r="G971" s="3" t="n">
        <v>30</v>
      </c>
      <c r="H971" s="3" t="n">
        <v>2499.90625</v>
      </c>
      <c r="I971" s="4"/>
      <c r="J971" s="6" t="b">
        <f aca="false">FALSE()</f>
        <v>0</v>
      </c>
    </row>
    <row r="972" customFormat="false" ht="12" hidden="false" customHeight="true" outlineLevel="0" collapsed="false">
      <c r="A972" s="3" t="n">
        <v>37873822</v>
      </c>
      <c r="B972" s="4" t="s">
        <v>152</v>
      </c>
      <c r="C972" s="4" t="s">
        <v>1913</v>
      </c>
      <c r="D972" s="4" t="s">
        <v>1914</v>
      </c>
      <c r="E972" s="3" t="n">
        <v>32</v>
      </c>
      <c r="F972" s="3" t="n">
        <v>32</v>
      </c>
      <c r="G972" s="3" t="n">
        <v>30</v>
      </c>
      <c r="H972" s="3" t="n">
        <v>5797.53125</v>
      </c>
      <c r="I972" s="4"/>
      <c r="J972" s="6" t="b">
        <f aca="false">FALSE()</f>
        <v>0</v>
      </c>
    </row>
    <row r="973" customFormat="false" ht="12" hidden="false" customHeight="true" outlineLevel="0" collapsed="false">
      <c r="A973" s="3" t="n">
        <v>35540478</v>
      </c>
      <c r="B973" s="4" t="s">
        <v>13</v>
      </c>
      <c r="C973" s="4" t="s">
        <v>86</v>
      </c>
      <c r="D973" s="4" t="s">
        <v>1915</v>
      </c>
      <c r="E973" s="3" t="n">
        <v>32</v>
      </c>
      <c r="F973" s="3" t="n">
        <v>33</v>
      </c>
      <c r="G973" s="3" t="n">
        <v>29</v>
      </c>
      <c r="H973" s="3" t="n">
        <v>6191.84848484849</v>
      </c>
      <c r="I973" s="4"/>
      <c r="J973" s="6" t="b">
        <f aca="false">FALSE()</f>
        <v>0</v>
      </c>
    </row>
    <row r="974" customFormat="false" ht="12" hidden="false" customHeight="true" outlineLevel="0" collapsed="false">
      <c r="A974" s="3" t="n">
        <v>36126748</v>
      </c>
      <c r="B974" s="4" t="s">
        <v>152</v>
      </c>
      <c r="C974" s="4" t="s">
        <v>1916</v>
      </c>
      <c r="D974" s="4" t="s">
        <v>1917</v>
      </c>
      <c r="E974" s="3" t="n">
        <v>32</v>
      </c>
      <c r="F974" s="3" t="n">
        <v>8</v>
      </c>
      <c r="G974" s="3" t="n">
        <v>16</v>
      </c>
      <c r="H974" s="3" t="n">
        <v>3436.82857142857</v>
      </c>
      <c r="I974" s="4"/>
      <c r="J974" s="6" t="b">
        <f aca="false">FALSE()</f>
        <v>0</v>
      </c>
    </row>
    <row r="975" customFormat="false" ht="12" hidden="false" customHeight="true" outlineLevel="0" collapsed="false">
      <c r="A975" s="3" t="n">
        <v>37865145</v>
      </c>
      <c r="B975" s="4" t="s">
        <v>13</v>
      </c>
      <c r="C975" s="4" t="s">
        <v>1918</v>
      </c>
      <c r="D975" s="4" t="s">
        <v>1919</v>
      </c>
      <c r="E975" s="3" t="n">
        <v>32</v>
      </c>
      <c r="F975" s="3" t="n">
        <v>30</v>
      </c>
      <c r="G975" s="3" t="n">
        <v>27</v>
      </c>
      <c r="H975" s="3" t="n">
        <v>7552.73333333333</v>
      </c>
      <c r="I975" s="4"/>
      <c r="J975" s="6" t="b">
        <f aca="false">FALSE()</f>
        <v>0</v>
      </c>
    </row>
    <row r="976" customFormat="false" ht="12" hidden="false" customHeight="true" outlineLevel="0" collapsed="false">
      <c r="A976" s="3" t="n">
        <v>36126799</v>
      </c>
      <c r="B976" s="4" t="s">
        <v>13</v>
      </c>
      <c r="C976" s="4" t="s">
        <v>613</v>
      </c>
      <c r="D976" s="4" t="s">
        <v>1920</v>
      </c>
      <c r="E976" s="3" t="n">
        <v>32</v>
      </c>
      <c r="F976" s="3" t="n">
        <v>33</v>
      </c>
      <c r="G976" s="3" t="n">
        <v>25</v>
      </c>
      <c r="H976" s="3" t="n">
        <v>1026999.72727273</v>
      </c>
      <c r="I976" s="4"/>
      <c r="J976" s="6" t="b">
        <f aca="false">FALSE()</f>
        <v>0</v>
      </c>
    </row>
    <row r="977" customFormat="false" ht="12" hidden="false" customHeight="true" outlineLevel="0" collapsed="false">
      <c r="A977" s="3" t="n">
        <v>35652454</v>
      </c>
      <c r="B977" s="4" t="s">
        <v>572</v>
      </c>
      <c r="C977" s="4" t="s">
        <v>54</v>
      </c>
      <c r="D977" s="4" t="s">
        <v>703</v>
      </c>
      <c r="E977" s="3" t="n">
        <v>32</v>
      </c>
      <c r="F977" s="3" t="n">
        <v>35</v>
      </c>
      <c r="G977" s="3" t="n">
        <v>32</v>
      </c>
      <c r="H977" s="3" t="n">
        <v>8836.31428571429</v>
      </c>
      <c r="I977" s="4" t="s">
        <v>704</v>
      </c>
      <c r="J977" s="6" t="b">
        <f aca="false">FALSE()</f>
        <v>0</v>
      </c>
    </row>
    <row r="978" customFormat="false" ht="12" hidden="false" customHeight="true" outlineLevel="0" collapsed="false">
      <c r="A978" s="3" t="n">
        <v>42104378</v>
      </c>
      <c r="B978" s="4" t="s">
        <v>152</v>
      </c>
      <c r="C978" s="4" t="s">
        <v>1921</v>
      </c>
      <c r="D978" s="4" t="s">
        <v>1922</v>
      </c>
      <c r="E978" s="3" t="n">
        <v>32</v>
      </c>
      <c r="F978" s="3" t="n">
        <v>31</v>
      </c>
      <c r="G978" s="3" t="n">
        <v>30</v>
      </c>
      <c r="H978" s="3" t="n">
        <v>7858.87096774194</v>
      </c>
      <c r="I978" s="4"/>
      <c r="J978" s="6" t="b">
        <f aca="false">FALSE()</f>
        <v>0</v>
      </c>
    </row>
    <row r="979" customFormat="false" ht="12" hidden="false" customHeight="true" outlineLevel="0" collapsed="false">
      <c r="A979" s="3" t="n">
        <v>36128481</v>
      </c>
      <c r="B979" s="4" t="s">
        <v>13</v>
      </c>
      <c r="C979" s="4" t="s">
        <v>379</v>
      </c>
      <c r="D979" s="4" t="s">
        <v>1923</v>
      </c>
      <c r="E979" s="3" t="n">
        <v>32</v>
      </c>
      <c r="F979" s="3" t="n">
        <v>33</v>
      </c>
      <c r="G979" s="3" t="n">
        <v>12</v>
      </c>
      <c r="H979" s="3" t="n">
        <v>2282.75757575758</v>
      </c>
      <c r="I979" s="4"/>
      <c r="J979" s="6" t="b">
        <f aca="false">FALSE()</f>
        <v>0</v>
      </c>
    </row>
    <row r="980" customFormat="false" ht="12" hidden="false" customHeight="true" outlineLevel="0" collapsed="false">
      <c r="A980" s="3" t="n">
        <v>42083788</v>
      </c>
      <c r="B980" s="4" t="s">
        <v>1924</v>
      </c>
      <c r="C980" s="4" t="s">
        <v>532</v>
      </c>
      <c r="D980" s="4" t="s">
        <v>1925</v>
      </c>
      <c r="E980" s="3" t="n">
        <v>32</v>
      </c>
      <c r="F980" s="3" t="n">
        <v>31</v>
      </c>
      <c r="G980" s="3" t="n">
        <v>29</v>
      </c>
      <c r="H980" s="3" t="n">
        <v>4365.38709677419</v>
      </c>
      <c r="I980" s="4"/>
      <c r="J980" s="6" t="b">
        <f aca="false">FALSE()</f>
        <v>0</v>
      </c>
    </row>
    <row r="981" customFormat="false" ht="12" hidden="false" customHeight="true" outlineLevel="0" collapsed="false">
      <c r="A981" s="3" t="n">
        <v>35991852</v>
      </c>
      <c r="B981" s="4" t="s">
        <v>1926</v>
      </c>
      <c r="C981" s="4" t="s">
        <v>825</v>
      </c>
      <c r="D981" s="4" t="s">
        <v>1927</v>
      </c>
      <c r="E981" s="3" t="n">
        <v>33</v>
      </c>
      <c r="F981" s="3" t="n">
        <v>35</v>
      </c>
      <c r="G981" s="3" t="n">
        <v>22</v>
      </c>
      <c r="H981" s="3" t="n">
        <v>8264.17142857143</v>
      </c>
      <c r="I981" s="4"/>
      <c r="J981" s="6" t="b">
        <f aca="false">FALSE()</f>
        <v>0</v>
      </c>
    </row>
    <row r="982" customFormat="false" ht="12" hidden="false" customHeight="true" outlineLevel="0" collapsed="false">
      <c r="A982" s="3" t="n">
        <v>710170165</v>
      </c>
      <c r="B982" s="4" t="s">
        <v>1928</v>
      </c>
      <c r="C982" s="4" t="s">
        <v>489</v>
      </c>
      <c r="D982" s="4" t="s">
        <v>490</v>
      </c>
      <c r="E982" s="3" t="n">
        <v>33</v>
      </c>
      <c r="F982" s="3" t="n">
        <v>35</v>
      </c>
      <c r="G982" s="3" t="n">
        <v>33</v>
      </c>
      <c r="H982" s="3" t="n">
        <v>3416.08571428571</v>
      </c>
      <c r="I982" s="4"/>
      <c r="J982" s="6" t="b">
        <f aca="false">FALSE()</f>
        <v>0</v>
      </c>
    </row>
    <row r="983" customFormat="false" ht="12" hidden="false" customHeight="true" outlineLevel="0" collapsed="false">
      <c r="A983" s="3" t="n">
        <v>31825702</v>
      </c>
      <c r="B983" s="4" t="s">
        <v>1929</v>
      </c>
      <c r="C983" s="4" t="s">
        <v>491</v>
      </c>
      <c r="D983" s="4" t="s">
        <v>1930</v>
      </c>
      <c r="E983" s="3" t="n">
        <v>33</v>
      </c>
      <c r="F983" s="3" t="n">
        <v>28</v>
      </c>
      <c r="G983" s="3" t="n">
        <v>25</v>
      </c>
      <c r="H983" s="3" t="n">
        <v>3785.85714285714</v>
      </c>
      <c r="I983" s="4"/>
      <c r="J983" s="6" t="b">
        <f aca="false">FALSE()</f>
        <v>0</v>
      </c>
    </row>
    <row r="984" customFormat="false" ht="12" hidden="false" customHeight="true" outlineLevel="0" collapsed="false">
      <c r="A984" s="3" t="n">
        <v>34017011</v>
      </c>
      <c r="B984" s="4" t="s">
        <v>152</v>
      </c>
      <c r="C984" s="4" t="s">
        <v>489</v>
      </c>
      <c r="D984" s="4" t="s">
        <v>1931</v>
      </c>
      <c r="E984" s="3" t="n">
        <v>33</v>
      </c>
      <c r="F984" s="3" t="n">
        <v>34</v>
      </c>
      <c r="G984" s="3" t="n">
        <v>33</v>
      </c>
      <c r="H984" s="3" t="n">
        <v>6112.51428571429</v>
      </c>
      <c r="I984" s="4"/>
      <c r="J984" s="6" t="b">
        <f aca="false">FALSE()</f>
        <v>0</v>
      </c>
    </row>
    <row r="985" customFormat="false" ht="12" hidden="false" customHeight="true" outlineLevel="0" collapsed="false">
      <c r="A985" s="3" t="n">
        <v>37814508</v>
      </c>
      <c r="B985" s="4" t="s">
        <v>1932</v>
      </c>
      <c r="C985" s="4" t="s">
        <v>50</v>
      </c>
      <c r="D985" s="4" t="s">
        <v>1933</v>
      </c>
      <c r="E985" s="3" t="n">
        <v>33</v>
      </c>
      <c r="F985" s="3" t="n">
        <v>32</v>
      </c>
      <c r="G985" s="3" t="n">
        <v>19</v>
      </c>
      <c r="H985" s="3" t="n">
        <v>866.40625</v>
      </c>
      <c r="I985" s="4"/>
      <c r="J985" s="6" t="b">
        <f aca="false">FALSE()</f>
        <v>0</v>
      </c>
    </row>
    <row r="986" customFormat="false" ht="12" hidden="false" customHeight="true" outlineLevel="0" collapsed="false">
      <c r="A986" s="3" t="n">
        <v>37836498</v>
      </c>
      <c r="B986" s="4" t="s">
        <v>152</v>
      </c>
      <c r="C986" s="4" t="s">
        <v>1934</v>
      </c>
      <c r="D986" s="4" t="s">
        <v>808</v>
      </c>
      <c r="E986" s="3" t="n">
        <v>33</v>
      </c>
      <c r="F986" s="3" t="n">
        <v>35</v>
      </c>
      <c r="G986" s="3" t="n">
        <v>20</v>
      </c>
      <c r="H986" s="3" t="n">
        <v>5672.65714285714</v>
      </c>
      <c r="I986" s="4"/>
      <c r="J986" s="6" t="b">
        <f aca="false">FALSE()</f>
        <v>0</v>
      </c>
    </row>
    <row r="987" customFormat="false" ht="12" hidden="false" customHeight="true" outlineLevel="0" collapsed="false">
      <c r="A987" s="3" t="n">
        <v>35543914</v>
      </c>
      <c r="B987" s="4" t="s">
        <v>13</v>
      </c>
      <c r="C987" s="4" t="s">
        <v>1764</v>
      </c>
      <c r="D987" s="4" t="s">
        <v>1935</v>
      </c>
      <c r="E987" s="3" t="n">
        <v>33</v>
      </c>
      <c r="F987" s="3" t="n">
        <v>33</v>
      </c>
      <c r="G987" s="3" t="n">
        <v>11</v>
      </c>
      <c r="H987" s="3" t="n">
        <v>2124.21212121212</v>
      </c>
      <c r="I987" s="4"/>
      <c r="J987" s="6" t="b">
        <f aca="false">FALSE()</f>
        <v>0</v>
      </c>
    </row>
    <row r="988" customFormat="false" ht="12" hidden="false" customHeight="true" outlineLevel="0" collapsed="false">
      <c r="A988" s="3" t="n">
        <v>37810413</v>
      </c>
      <c r="B988" s="4" t="s">
        <v>152</v>
      </c>
      <c r="C988" s="4" t="s">
        <v>1936</v>
      </c>
      <c r="D988" s="4" t="s">
        <v>1937</v>
      </c>
      <c r="E988" s="3" t="n">
        <v>33</v>
      </c>
      <c r="F988" s="3" t="n">
        <v>34</v>
      </c>
      <c r="G988" s="3" t="n">
        <v>28</v>
      </c>
      <c r="H988" s="3" t="n">
        <v>3662.85294117647</v>
      </c>
      <c r="I988" s="4"/>
      <c r="J988" s="6" t="b">
        <f aca="false">FALSE()</f>
        <v>0</v>
      </c>
    </row>
    <row r="989" customFormat="false" ht="12" hidden="false" customHeight="true" outlineLevel="0" collapsed="false">
      <c r="A989" s="3" t="n">
        <v>893340</v>
      </c>
      <c r="B989" s="4" t="s">
        <v>431</v>
      </c>
      <c r="C989" s="4" t="s">
        <v>1043</v>
      </c>
      <c r="D989" s="4" t="s">
        <v>1044</v>
      </c>
      <c r="E989" s="3" t="n">
        <v>33</v>
      </c>
      <c r="F989" s="3" t="n">
        <v>33</v>
      </c>
      <c r="G989" s="3" t="n">
        <v>30</v>
      </c>
      <c r="H989" s="3" t="n">
        <v>1337.90909090909</v>
      </c>
      <c r="I989" s="4"/>
      <c r="J989" s="6" t="b">
        <f aca="false">FALSE()</f>
        <v>0</v>
      </c>
    </row>
    <row r="990" customFormat="false" ht="12" hidden="false" customHeight="true" outlineLevel="0" collapsed="false">
      <c r="A990" s="3" t="n">
        <v>17319161</v>
      </c>
      <c r="B990" s="4" t="s">
        <v>1613</v>
      </c>
      <c r="C990" s="4" t="s">
        <v>1586</v>
      </c>
      <c r="D990" s="4" t="s">
        <v>1938</v>
      </c>
      <c r="E990" s="3" t="n">
        <v>33</v>
      </c>
      <c r="F990" s="3" t="n">
        <v>33</v>
      </c>
      <c r="G990" s="3" t="n">
        <v>32</v>
      </c>
      <c r="H990" s="3" t="n">
        <v>49088.2727272727</v>
      </c>
      <c r="I990" s="4"/>
      <c r="J990" s="6" t="b">
        <f aca="false">FALSE()</f>
        <v>0</v>
      </c>
    </row>
    <row r="991" customFormat="false" ht="12" hidden="false" customHeight="true" outlineLevel="0" collapsed="false">
      <c r="A991" s="3" t="n">
        <v>37810880</v>
      </c>
      <c r="B991" s="4" t="s">
        <v>13</v>
      </c>
      <c r="C991" s="4" t="s">
        <v>50</v>
      </c>
      <c r="D991" s="4" t="s">
        <v>1939</v>
      </c>
      <c r="E991" s="3" t="n">
        <v>33</v>
      </c>
      <c r="F991" s="3" t="n">
        <v>32</v>
      </c>
      <c r="G991" s="3" t="n">
        <v>23</v>
      </c>
      <c r="H991" s="3" t="n">
        <v>27163.78125</v>
      </c>
      <c r="I991" s="4"/>
      <c r="J991" s="6" t="b">
        <f aca="false">FALSE()</f>
        <v>0</v>
      </c>
    </row>
    <row r="992" customFormat="false" ht="12" hidden="false" customHeight="true" outlineLevel="0" collapsed="false">
      <c r="A992" s="3" t="n">
        <v>35544244</v>
      </c>
      <c r="B992" s="4" t="s">
        <v>13</v>
      </c>
      <c r="C992" s="4" t="s">
        <v>1940</v>
      </c>
      <c r="D992" s="4" t="s">
        <v>1941</v>
      </c>
      <c r="E992" s="3" t="n">
        <v>33</v>
      </c>
      <c r="F992" s="3" t="n">
        <v>33</v>
      </c>
      <c r="G992" s="3" t="n">
        <v>28</v>
      </c>
      <c r="H992" s="3" t="n">
        <v>4433.69696969697</v>
      </c>
      <c r="I992" s="4"/>
      <c r="J992" s="6" t="b">
        <f aca="false">FALSE()</f>
        <v>0</v>
      </c>
    </row>
    <row r="993" customFormat="false" ht="12" hidden="false" customHeight="true" outlineLevel="0" collapsed="false">
      <c r="A993" s="3" t="n">
        <v>37812386</v>
      </c>
      <c r="B993" s="4" t="s">
        <v>152</v>
      </c>
      <c r="C993" s="4" t="s">
        <v>1942</v>
      </c>
      <c r="D993" s="4" t="s">
        <v>1943</v>
      </c>
      <c r="E993" s="3" t="n">
        <v>33</v>
      </c>
      <c r="F993" s="3" t="n">
        <v>33</v>
      </c>
      <c r="G993" s="3" t="n">
        <v>33</v>
      </c>
      <c r="H993" s="3" t="n">
        <v>2154.12121212121</v>
      </c>
      <c r="I993" s="4"/>
      <c r="J993" s="6" t="b">
        <f aca="false">FALSE()</f>
        <v>0</v>
      </c>
    </row>
    <row r="994" customFormat="false" ht="12" hidden="false" customHeight="true" outlineLevel="0" collapsed="false">
      <c r="A994" s="3" t="n">
        <v>37838741</v>
      </c>
      <c r="B994" s="4" t="s">
        <v>152</v>
      </c>
      <c r="C994" s="4" t="s">
        <v>1944</v>
      </c>
      <c r="D994" s="4" t="s">
        <v>1945</v>
      </c>
      <c r="E994" s="3" t="n">
        <v>33</v>
      </c>
      <c r="F994" s="3" t="n">
        <v>30</v>
      </c>
      <c r="G994" s="3" t="n">
        <v>29</v>
      </c>
      <c r="H994" s="3" t="n">
        <v>1586.16666666667</v>
      </c>
      <c r="I994" s="4"/>
      <c r="J994" s="6" t="b">
        <f aca="false">FALSE()</f>
        <v>0</v>
      </c>
    </row>
    <row r="995" customFormat="false" ht="12" hidden="false" customHeight="true" outlineLevel="0" collapsed="false">
      <c r="A995" s="3" t="n">
        <v>35544121</v>
      </c>
      <c r="B995" s="4" t="s">
        <v>13</v>
      </c>
      <c r="C995" s="4" t="s">
        <v>1946</v>
      </c>
      <c r="D995" s="4" t="s">
        <v>1947</v>
      </c>
      <c r="E995" s="3" t="n">
        <v>33</v>
      </c>
      <c r="F995" s="3" t="n">
        <v>35</v>
      </c>
      <c r="G995" s="3" t="n">
        <v>32</v>
      </c>
      <c r="H995" s="3" t="n">
        <v>6517.42857142857</v>
      </c>
      <c r="I995" s="4"/>
      <c r="J995" s="6" t="b">
        <f aca="false">FALSE()</f>
        <v>0</v>
      </c>
    </row>
    <row r="996" customFormat="false" ht="12" hidden="false" customHeight="true" outlineLevel="0" collapsed="false">
      <c r="A996" s="3" t="n">
        <v>17055211</v>
      </c>
      <c r="B996" s="4" t="s">
        <v>1948</v>
      </c>
      <c r="C996" s="4" t="s">
        <v>1949</v>
      </c>
      <c r="D996" s="4" t="s">
        <v>1950</v>
      </c>
      <c r="E996" s="3" t="n">
        <v>33</v>
      </c>
      <c r="F996" s="3" t="n">
        <v>6</v>
      </c>
      <c r="G996" s="3" t="n">
        <v>0</v>
      </c>
      <c r="H996" s="3" t="n">
        <v>43499.9090909091</v>
      </c>
      <c r="I996" s="4"/>
      <c r="J996" s="6" t="b">
        <f aca="false">FALSE()</f>
        <v>0</v>
      </c>
    </row>
    <row r="997" customFormat="false" ht="12" hidden="false" customHeight="true" outlineLevel="0" collapsed="false">
      <c r="A997" s="3" t="n">
        <v>36125814</v>
      </c>
      <c r="B997" s="4" t="s">
        <v>13</v>
      </c>
      <c r="C997" s="4" t="s">
        <v>1951</v>
      </c>
      <c r="D997" s="4" t="s">
        <v>1952</v>
      </c>
      <c r="E997" s="3" t="n">
        <v>33</v>
      </c>
      <c r="F997" s="3" t="n">
        <v>33</v>
      </c>
      <c r="G997" s="3" t="n">
        <v>31</v>
      </c>
      <c r="H997" s="3" t="n">
        <v>2759.87878787879</v>
      </c>
      <c r="I997" s="4"/>
      <c r="J997" s="6" t="b">
        <f aca="false">FALSE()</f>
        <v>0</v>
      </c>
    </row>
    <row r="998" customFormat="false" ht="12" hidden="false" customHeight="true" outlineLevel="0" collapsed="false">
      <c r="A998" s="3" t="n">
        <v>35544554</v>
      </c>
      <c r="B998" s="4" t="s">
        <v>13</v>
      </c>
      <c r="C998" s="4" t="s">
        <v>1953</v>
      </c>
      <c r="D998" s="4" t="s">
        <v>1954</v>
      </c>
      <c r="E998" s="3" t="n">
        <v>33</v>
      </c>
      <c r="F998" s="3" t="n">
        <v>34</v>
      </c>
      <c r="G998" s="3" t="n">
        <v>32</v>
      </c>
      <c r="H998" s="3" t="n">
        <v>9002.17647058824</v>
      </c>
      <c r="I998" s="4"/>
      <c r="J998" s="6" t="b">
        <f aca="false">FALSE()</f>
        <v>0</v>
      </c>
    </row>
    <row r="999" customFormat="false" ht="12" hidden="false" customHeight="true" outlineLevel="0" collapsed="false">
      <c r="A999" s="3" t="n">
        <v>35543736</v>
      </c>
      <c r="B999" s="4" t="s">
        <v>13</v>
      </c>
      <c r="C999" s="4" t="s">
        <v>1955</v>
      </c>
      <c r="D999" s="4" t="s">
        <v>1956</v>
      </c>
      <c r="E999" s="3" t="n">
        <v>33</v>
      </c>
      <c r="F999" s="3" t="n">
        <v>29</v>
      </c>
      <c r="G999" s="3" t="n">
        <v>19</v>
      </c>
      <c r="H999" s="3" t="n">
        <v>1522.27586206897</v>
      </c>
      <c r="I999" s="4"/>
      <c r="J999" s="6" t="b">
        <f aca="false">FALSE()</f>
        <v>0</v>
      </c>
    </row>
    <row r="1000" customFormat="false" ht="12" hidden="false" customHeight="true" outlineLevel="0" collapsed="false">
      <c r="A1000" s="3" t="n">
        <v>36080519</v>
      </c>
      <c r="B1000" s="4" t="s">
        <v>152</v>
      </c>
      <c r="C1000" s="4" t="s">
        <v>1957</v>
      </c>
      <c r="D1000" s="4" t="s">
        <v>1958</v>
      </c>
      <c r="E1000" s="3" t="n">
        <v>33</v>
      </c>
      <c r="F1000" s="3" t="n">
        <v>35</v>
      </c>
      <c r="G1000" s="3" t="n">
        <v>33</v>
      </c>
      <c r="H1000" s="3" t="n">
        <v>7909.71428571429</v>
      </c>
      <c r="I1000" s="4"/>
      <c r="J1000" s="6" t="b">
        <f aca="false">FALSE()</f>
        <v>0</v>
      </c>
    </row>
    <row r="1001" customFormat="false" ht="12" hidden="false" customHeight="true" outlineLevel="0" collapsed="false">
      <c r="A1001" s="3" t="n">
        <v>37812106</v>
      </c>
      <c r="B1001" s="4" t="s">
        <v>13</v>
      </c>
      <c r="C1001" s="4" t="s">
        <v>1959</v>
      </c>
      <c r="D1001" s="4" t="s">
        <v>1960</v>
      </c>
      <c r="E1001" s="3" t="n">
        <v>34</v>
      </c>
      <c r="F1001" s="3" t="n">
        <v>35</v>
      </c>
      <c r="G1001" s="3" t="n">
        <v>33</v>
      </c>
      <c r="H1001" s="3" t="n">
        <v>3132.57142857143</v>
      </c>
      <c r="I1001" s="4"/>
      <c r="J1001" s="6" t="b">
        <f aca="false">FALSE()</f>
        <v>0</v>
      </c>
    </row>
    <row r="1002" customFormat="false" ht="12" hidden="false" customHeight="true" outlineLevel="0" collapsed="false">
      <c r="A1002" s="3" t="n">
        <v>37812122</v>
      </c>
      <c r="B1002" s="4" t="s">
        <v>13</v>
      </c>
      <c r="C1002" s="4" t="s">
        <v>1961</v>
      </c>
      <c r="D1002" s="4" t="s">
        <v>1962</v>
      </c>
      <c r="E1002" s="3" t="n">
        <v>34</v>
      </c>
      <c r="F1002" s="3" t="n">
        <v>33</v>
      </c>
      <c r="G1002" s="3" t="n">
        <v>16</v>
      </c>
      <c r="H1002" s="3" t="n">
        <v>3252.75757575758</v>
      </c>
      <c r="I1002" s="4"/>
      <c r="J1002" s="6" t="b">
        <f aca="false">FALSE()</f>
        <v>0</v>
      </c>
    </row>
    <row r="1003" customFormat="false" ht="12" hidden="false" customHeight="true" outlineLevel="0" collapsed="false">
      <c r="A1003" s="3" t="n">
        <v>37810189</v>
      </c>
      <c r="B1003" s="4" t="s">
        <v>152</v>
      </c>
      <c r="C1003" s="4" t="s">
        <v>1963</v>
      </c>
      <c r="D1003" s="4" t="s">
        <v>1964</v>
      </c>
      <c r="E1003" s="3" t="n">
        <v>34</v>
      </c>
      <c r="F1003" s="3" t="n">
        <v>9</v>
      </c>
      <c r="G1003" s="3" t="n">
        <v>41</v>
      </c>
      <c r="H1003" s="3" t="n">
        <v>5288.09523809524</v>
      </c>
      <c r="I1003" s="4"/>
      <c r="J1003" s="6" t="b">
        <f aca="false">FALSE()</f>
        <v>0</v>
      </c>
    </row>
    <row r="1004" customFormat="false" ht="12" hidden="false" customHeight="true" outlineLevel="0" collapsed="false">
      <c r="A1004" s="3" t="n">
        <v>37863673</v>
      </c>
      <c r="B1004" s="4" t="s">
        <v>152</v>
      </c>
      <c r="C1004" s="4" t="s">
        <v>1965</v>
      </c>
      <c r="D1004" s="4" t="s">
        <v>1966</v>
      </c>
      <c r="E1004" s="3" t="n">
        <v>34</v>
      </c>
      <c r="F1004" s="3" t="n">
        <v>32</v>
      </c>
      <c r="G1004" s="3" t="n">
        <v>18</v>
      </c>
      <c r="H1004" s="3" t="n">
        <v>413.25</v>
      </c>
      <c r="I1004" s="4"/>
      <c r="J1004" s="6" t="b">
        <f aca="false">FALSE()</f>
        <v>0</v>
      </c>
    </row>
    <row r="1005" customFormat="false" ht="12" hidden="false" customHeight="true" outlineLevel="0" collapsed="false">
      <c r="A1005" s="3" t="n">
        <v>17337046</v>
      </c>
      <c r="B1005" s="4" t="s">
        <v>1967</v>
      </c>
      <c r="C1005" s="4" t="s">
        <v>660</v>
      </c>
      <c r="D1005" s="4" t="s">
        <v>1968</v>
      </c>
      <c r="E1005" s="3" t="n">
        <v>34</v>
      </c>
      <c r="F1005" s="3" t="n">
        <v>3</v>
      </c>
      <c r="G1005" s="3" t="n">
        <v>32</v>
      </c>
      <c r="H1005" s="3" t="n">
        <v>61498.0588235294</v>
      </c>
      <c r="I1005" s="4"/>
      <c r="J1005" s="6" t="b">
        <f aca="false">FALSE()</f>
        <v>0</v>
      </c>
    </row>
    <row r="1006" customFormat="false" ht="12" hidden="false" customHeight="true" outlineLevel="0" collapsed="false">
      <c r="A1006" s="3" t="n">
        <v>31202471</v>
      </c>
      <c r="B1006" s="4" t="s">
        <v>152</v>
      </c>
      <c r="C1006" s="4" t="s">
        <v>1969</v>
      </c>
      <c r="D1006" s="4" t="s">
        <v>1970</v>
      </c>
      <c r="E1006" s="3" t="n">
        <v>34</v>
      </c>
      <c r="F1006" s="3" t="n">
        <v>34</v>
      </c>
      <c r="G1006" s="3" t="n">
        <v>14</v>
      </c>
      <c r="H1006" s="3" t="n">
        <v>2269.82352941177</v>
      </c>
      <c r="I1006" s="4"/>
      <c r="J1006" s="6" t="b">
        <f aca="false">FALSE()</f>
        <v>0</v>
      </c>
    </row>
    <row r="1007" customFormat="false" ht="12" hidden="false" customHeight="true" outlineLevel="0" collapsed="false">
      <c r="A1007" s="3" t="n">
        <v>17337631</v>
      </c>
      <c r="B1007" s="4" t="s">
        <v>1971</v>
      </c>
      <c r="C1007" s="4" t="s">
        <v>31</v>
      </c>
      <c r="D1007" s="4" t="s">
        <v>1972</v>
      </c>
      <c r="E1007" s="3" t="n">
        <v>34</v>
      </c>
      <c r="F1007" s="3" t="n">
        <v>33</v>
      </c>
      <c r="G1007" s="3" t="n">
        <v>24</v>
      </c>
      <c r="H1007" s="3" t="n">
        <v>3373.35294117647</v>
      </c>
      <c r="I1007" s="4"/>
      <c r="J1007" s="6" t="b">
        <f aca="false">FALSE()</f>
        <v>0</v>
      </c>
    </row>
    <row r="1008" customFormat="false" ht="12" hidden="false" customHeight="true" outlineLevel="0" collapsed="false">
      <c r="A1008" s="3" t="n">
        <v>37956124</v>
      </c>
      <c r="B1008" s="4" t="s">
        <v>273</v>
      </c>
      <c r="C1008" s="4" t="s">
        <v>1375</v>
      </c>
      <c r="D1008" s="4" t="s">
        <v>1973</v>
      </c>
      <c r="E1008" s="3" t="n">
        <v>34</v>
      </c>
      <c r="F1008" s="3" t="n">
        <v>34</v>
      </c>
      <c r="G1008" s="3" t="n">
        <v>11</v>
      </c>
      <c r="H1008" s="3" t="n">
        <v>8978.29411764706</v>
      </c>
      <c r="I1008" s="4"/>
      <c r="J1008" s="6" t="b">
        <f aca="false">FALSE()</f>
        <v>0</v>
      </c>
    </row>
    <row r="1009" customFormat="false" ht="12" hidden="false" customHeight="true" outlineLevel="0" collapsed="false">
      <c r="A1009" s="3" t="n">
        <v>36062243</v>
      </c>
      <c r="B1009" s="4" t="s">
        <v>13</v>
      </c>
      <c r="C1009" s="4" t="s">
        <v>1974</v>
      </c>
      <c r="D1009" s="4" t="s">
        <v>1975</v>
      </c>
      <c r="E1009" s="3" t="n">
        <v>34</v>
      </c>
      <c r="F1009" s="3" t="n">
        <v>32</v>
      </c>
      <c r="G1009" s="3" t="n">
        <v>19</v>
      </c>
      <c r="H1009" s="3" t="n">
        <v>3789</v>
      </c>
      <c r="I1009" s="4"/>
      <c r="J1009" s="6" t="b">
        <f aca="false">FALSE()</f>
        <v>0</v>
      </c>
    </row>
    <row r="1010" customFormat="false" ht="12" hidden="false" customHeight="true" outlineLevel="0" collapsed="false">
      <c r="A1010" s="3" t="n">
        <v>37811860</v>
      </c>
      <c r="B1010" s="4" t="s">
        <v>13</v>
      </c>
      <c r="C1010" s="4" t="s">
        <v>17</v>
      </c>
      <c r="D1010" s="4" t="s">
        <v>1976</v>
      </c>
      <c r="E1010" s="3" t="n">
        <v>34</v>
      </c>
      <c r="F1010" s="3" t="n">
        <v>35</v>
      </c>
      <c r="G1010" s="3" t="n">
        <v>34</v>
      </c>
      <c r="H1010" s="3" t="n">
        <v>18539.7428571429</v>
      </c>
      <c r="I1010" s="4"/>
      <c r="J1010" s="6" t="b">
        <f aca="false">FALSE()</f>
        <v>0</v>
      </c>
    </row>
    <row r="1011" customFormat="false" ht="12" hidden="false" customHeight="true" outlineLevel="0" collapsed="false">
      <c r="A1011" s="3" t="n">
        <v>36086681</v>
      </c>
      <c r="B1011" s="4" t="s">
        <v>13</v>
      </c>
      <c r="C1011" s="4" t="s">
        <v>1977</v>
      </c>
      <c r="D1011" s="4" t="s">
        <v>1978</v>
      </c>
      <c r="E1011" s="3" t="n">
        <v>34</v>
      </c>
      <c r="F1011" s="3" t="n">
        <v>34</v>
      </c>
      <c r="G1011" s="3" t="n">
        <v>17</v>
      </c>
      <c r="H1011" s="3" t="n">
        <v>6292.97142857143</v>
      </c>
      <c r="I1011" s="4"/>
      <c r="J1011" s="6" t="b">
        <f aca="false">FALSE()</f>
        <v>0</v>
      </c>
    </row>
    <row r="1012" customFormat="false" ht="12" hidden="false" customHeight="true" outlineLevel="0" collapsed="false">
      <c r="A1012" s="3" t="n">
        <v>36158097</v>
      </c>
      <c r="B1012" s="4" t="s">
        <v>152</v>
      </c>
      <c r="C1012" s="4" t="s">
        <v>1979</v>
      </c>
      <c r="D1012" s="4" t="s">
        <v>1980</v>
      </c>
      <c r="E1012" s="3" t="n">
        <v>34</v>
      </c>
      <c r="F1012" s="3" t="n">
        <v>30</v>
      </c>
      <c r="G1012" s="3" t="n">
        <v>27</v>
      </c>
      <c r="H1012" s="3" t="n">
        <v>1682.96666666667</v>
      </c>
      <c r="I1012" s="4"/>
      <c r="J1012" s="6" t="b">
        <f aca="false">FALSE()</f>
        <v>0</v>
      </c>
    </row>
    <row r="1013" customFormat="false" ht="12" hidden="false" customHeight="true" outlineLevel="0" collapsed="false">
      <c r="A1013" s="3" t="n">
        <v>36126934</v>
      </c>
      <c r="B1013" s="4" t="s">
        <v>1981</v>
      </c>
      <c r="C1013" s="4" t="s">
        <v>1982</v>
      </c>
      <c r="D1013" s="4" t="s">
        <v>1983</v>
      </c>
      <c r="E1013" s="3" t="n">
        <v>34</v>
      </c>
      <c r="F1013" s="3" t="n">
        <v>36</v>
      </c>
      <c r="G1013" s="3" t="n">
        <v>34</v>
      </c>
      <c r="H1013" s="3" t="n">
        <v>1263.61111111111</v>
      </c>
      <c r="I1013" s="4"/>
      <c r="J1013" s="6" t="b">
        <f aca="false">FALSE()</f>
        <v>0</v>
      </c>
    </row>
    <row r="1014" customFormat="false" ht="12" hidden="false" customHeight="true" outlineLevel="0" collapsed="false">
      <c r="A1014" s="3" t="n">
        <v>37831721</v>
      </c>
      <c r="B1014" s="4" t="s">
        <v>1984</v>
      </c>
      <c r="C1014" s="4" t="s">
        <v>825</v>
      </c>
      <c r="D1014" s="4" t="s">
        <v>1985</v>
      </c>
      <c r="E1014" s="3" t="n">
        <v>34</v>
      </c>
      <c r="F1014" s="3" t="n">
        <v>36</v>
      </c>
      <c r="G1014" s="3" t="n">
        <v>11</v>
      </c>
      <c r="H1014" s="3" t="n">
        <v>19564.5555555556</v>
      </c>
      <c r="I1014" s="4"/>
      <c r="J1014" s="6" t="b">
        <f aca="false">FALSE()</f>
        <v>0</v>
      </c>
    </row>
    <row r="1015" customFormat="false" ht="12" hidden="false" customHeight="true" outlineLevel="0" collapsed="false">
      <c r="A1015" s="3" t="n">
        <v>31202284</v>
      </c>
      <c r="B1015" s="4" t="s">
        <v>1986</v>
      </c>
      <c r="C1015" s="4" t="s">
        <v>425</v>
      </c>
      <c r="D1015" s="4" t="s">
        <v>1987</v>
      </c>
      <c r="E1015" s="3" t="n">
        <v>34</v>
      </c>
      <c r="F1015" s="3" t="n">
        <v>7</v>
      </c>
      <c r="G1015" s="3" t="n">
        <v>21</v>
      </c>
      <c r="H1015" s="3" t="n">
        <v>5665.74285714286</v>
      </c>
      <c r="I1015" s="4"/>
      <c r="J1015" s="6" t="b">
        <f aca="false">FALSE()</f>
        <v>0</v>
      </c>
    </row>
    <row r="1016" customFormat="false" ht="12" hidden="false" customHeight="true" outlineLevel="0" collapsed="false">
      <c r="A1016" s="3" t="n">
        <v>37888650</v>
      </c>
      <c r="B1016" s="4" t="s">
        <v>13</v>
      </c>
      <c r="C1016" s="4" t="s">
        <v>1988</v>
      </c>
      <c r="D1016" s="4" t="s">
        <v>1989</v>
      </c>
      <c r="E1016" s="3" t="n">
        <v>34</v>
      </c>
      <c r="F1016" s="3" t="n">
        <v>34</v>
      </c>
      <c r="G1016" s="3" t="n">
        <v>28</v>
      </c>
      <c r="H1016" s="3" t="n">
        <v>8788.32352941176</v>
      </c>
      <c r="I1016" s="4"/>
      <c r="J1016" s="6" t="b">
        <f aca="false">FALSE()</f>
        <v>0</v>
      </c>
    </row>
    <row r="1017" customFormat="false" ht="12" hidden="false" customHeight="true" outlineLevel="0" collapsed="false">
      <c r="A1017" s="3" t="n">
        <v>37922459</v>
      </c>
      <c r="B1017" s="4" t="s">
        <v>253</v>
      </c>
      <c r="C1017" s="4" t="s">
        <v>379</v>
      </c>
      <c r="D1017" s="4" t="s">
        <v>1990</v>
      </c>
      <c r="E1017" s="3" t="n">
        <v>34</v>
      </c>
      <c r="F1017" s="3" t="n">
        <v>19</v>
      </c>
      <c r="G1017" s="3" t="n">
        <v>25</v>
      </c>
      <c r="H1017" s="3" t="n">
        <v>2241.27777777778</v>
      </c>
      <c r="I1017" s="4"/>
      <c r="J1017" s="6" t="b">
        <f aca="false">FALSE()</f>
        <v>0</v>
      </c>
    </row>
    <row r="1018" customFormat="false" ht="12" hidden="false" customHeight="true" outlineLevel="0" collapsed="false">
      <c r="A1018" s="3" t="n">
        <v>37888536</v>
      </c>
      <c r="B1018" s="4" t="s">
        <v>1991</v>
      </c>
      <c r="C1018" s="4" t="s">
        <v>1992</v>
      </c>
      <c r="D1018" s="4" t="s">
        <v>1993</v>
      </c>
      <c r="E1018" s="3" t="n">
        <v>34</v>
      </c>
      <c r="F1018" s="3" t="n">
        <v>5</v>
      </c>
      <c r="G1018" s="3" t="n">
        <v>28</v>
      </c>
      <c r="H1018" s="3" t="n">
        <v>7274.05882352941</v>
      </c>
      <c r="I1018" s="4"/>
      <c r="J1018" s="6" t="b">
        <f aca="false">FALSE()</f>
        <v>0</v>
      </c>
    </row>
    <row r="1019" customFormat="false" ht="12" hidden="false" customHeight="true" outlineLevel="0" collapsed="false">
      <c r="A1019" s="3" t="n">
        <v>36060941</v>
      </c>
      <c r="B1019" s="4" t="s">
        <v>13</v>
      </c>
      <c r="C1019" s="4" t="s">
        <v>660</v>
      </c>
      <c r="D1019" s="4" t="s">
        <v>1994</v>
      </c>
      <c r="E1019" s="3" t="n">
        <v>34</v>
      </c>
      <c r="F1019" s="3" t="n">
        <v>34</v>
      </c>
      <c r="G1019" s="3" t="n">
        <v>15</v>
      </c>
      <c r="H1019" s="3" t="n">
        <v>1995.58823529412</v>
      </c>
      <c r="I1019" s="4"/>
      <c r="J1019" s="6" t="b">
        <f aca="false">FALSE()</f>
        <v>0</v>
      </c>
    </row>
    <row r="1020" customFormat="false" ht="12" hidden="false" customHeight="true" outlineLevel="0" collapsed="false">
      <c r="A1020" s="3" t="n">
        <v>161021</v>
      </c>
      <c r="B1020" s="4" t="s">
        <v>497</v>
      </c>
      <c r="C1020" s="4" t="s">
        <v>1679</v>
      </c>
      <c r="D1020" s="4" t="s">
        <v>1995</v>
      </c>
      <c r="E1020" s="3" t="n">
        <v>34</v>
      </c>
      <c r="F1020" s="3" t="n">
        <v>31</v>
      </c>
      <c r="G1020" s="3" t="n">
        <v>24</v>
      </c>
      <c r="H1020" s="3" t="n">
        <v>4197.83870967742</v>
      </c>
      <c r="I1020" s="4"/>
      <c r="J1020" s="6" t="b">
        <f aca="false">FALSE()</f>
        <v>0</v>
      </c>
    </row>
    <row r="1021" customFormat="false" ht="12" hidden="false" customHeight="true" outlineLevel="0" collapsed="false">
      <c r="A1021" s="3" t="n">
        <v>17055237</v>
      </c>
      <c r="B1021" s="4" t="s">
        <v>371</v>
      </c>
      <c r="C1021" s="4" t="s">
        <v>35</v>
      </c>
      <c r="D1021" s="4" t="s">
        <v>1996</v>
      </c>
      <c r="E1021" s="3" t="n">
        <v>34</v>
      </c>
      <c r="F1021" s="3" t="n">
        <v>27</v>
      </c>
      <c r="G1021" s="3" t="n">
        <v>31</v>
      </c>
      <c r="H1021" s="3" t="n">
        <v>4494.68571428571</v>
      </c>
      <c r="I1021" s="4"/>
      <c r="J1021" s="6" t="b">
        <f aca="false">FALSE()</f>
        <v>0</v>
      </c>
    </row>
    <row r="1022" customFormat="false" ht="12" hidden="false" customHeight="true" outlineLevel="0" collapsed="false">
      <c r="A1022" s="3" t="n">
        <v>37860933</v>
      </c>
      <c r="B1022" s="4" t="s">
        <v>13</v>
      </c>
      <c r="C1022" s="4" t="s">
        <v>367</v>
      </c>
      <c r="D1022" s="4" t="s">
        <v>1997</v>
      </c>
      <c r="E1022" s="3" t="n">
        <v>34</v>
      </c>
      <c r="F1022" s="3" t="n">
        <v>0</v>
      </c>
      <c r="G1022" s="3" t="n">
        <v>24</v>
      </c>
      <c r="H1022" s="3" t="n">
        <v>3500</v>
      </c>
      <c r="I1022" s="4"/>
      <c r="J1022" s="6" t="b">
        <f aca="false">FALSE()</f>
        <v>0</v>
      </c>
    </row>
    <row r="1023" customFormat="false" ht="12" hidden="false" customHeight="true" outlineLevel="0" collapsed="false">
      <c r="A1023" s="3" t="n">
        <v>35995912</v>
      </c>
      <c r="B1023" s="4" t="s">
        <v>13</v>
      </c>
      <c r="C1023" s="4" t="s">
        <v>445</v>
      </c>
      <c r="D1023" s="4" t="s">
        <v>1998</v>
      </c>
      <c r="E1023" s="3" t="n">
        <v>34</v>
      </c>
      <c r="F1023" s="3" t="n">
        <v>4</v>
      </c>
      <c r="G1023" s="3" t="n">
        <v>32</v>
      </c>
      <c r="H1023" s="3" t="n">
        <v>6493.94117647059</v>
      </c>
      <c r="I1023" s="4"/>
      <c r="J1023" s="6" t="b">
        <f aca="false">FALSE()</f>
        <v>0</v>
      </c>
    </row>
    <row r="1024" customFormat="false" ht="12" hidden="false" customHeight="true" outlineLevel="0" collapsed="false">
      <c r="A1024" s="3" t="n">
        <v>159174</v>
      </c>
      <c r="B1024" s="4" t="s">
        <v>253</v>
      </c>
      <c r="C1024" s="4" t="s">
        <v>1944</v>
      </c>
      <c r="D1024" s="4" t="s">
        <v>1999</v>
      </c>
      <c r="E1024" s="3" t="n">
        <v>34</v>
      </c>
      <c r="F1024" s="3" t="n">
        <v>34</v>
      </c>
      <c r="G1024" s="3" t="n">
        <v>14</v>
      </c>
      <c r="H1024" s="3" t="n">
        <v>4468.55882352941</v>
      </c>
      <c r="I1024" s="4"/>
      <c r="J1024" s="6" t="b">
        <f aca="false">FALSE()</f>
        <v>0</v>
      </c>
    </row>
    <row r="1025" customFormat="false" ht="12" hidden="false" customHeight="true" outlineLevel="0" collapsed="false">
      <c r="A1025" s="3" t="n">
        <v>37813111</v>
      </c>
      <c r="B1025" s="4" t="s">
        <v>152</v>
      </c>
      <c r="C1025" s="4" t="s">
        <v>2000</v>
      </c>
      <c r="D1025" s="4" t="s">
        <v>2001</v>
      </c>
      <c r="E1025" s="3" t="n">
        <v>34</v>
      </c>
      <c r="F1025" s="3" t="n">
        <v>27</v>
      </c>
      <c r="G1025" s="3" t="n">
        <v>17</v>
      </c>
      <c r="H1025" s="3" t="n">
        <v>1682.11111111111</v>
      </c>
      <c r="I1025" s="4"/>
      <c r="J1025" s="6" t="b">
        <f aca="false">FALSE()</f>
        <v>0</v>
      </c>
    </row>
    <row r="1026" customFormat="false" ht="12" hidden="false" customHeight="true" outlineLevel="0" collapsed="false">
      <c r="A1026" s="3" t="n">
        <v>37838334</v>
      </c>
      <c r="B1026" s="4" t="s">
        <v>13</v>
      </c>
      <c r="C1026" s="4" t="s">
        <v>1722</v>
      </c>
      <c r="D1026" s="4" t="s">
        <v>2002</v>
      </c>
      <c r="E1026" s="3" t="n">
        <v>34</v>
      </c>
      <c r="F1026" s="3" t="n">
        <v>5</v>
      </c>
      <c r="G1026" s="3" t="n">
        <v>34</v>
      </c>
      <c r="H1026" s="3" t="n">
        <v>9725.77777777778</v>
      </c>
      <c r="I1026" s="4"/>
      <c r="J1026" s="6" t="b">
        <f aca="false">FALSE()</f>
        <v>0</v>
      </c>
    </row>
    <row r="1027" customFormat="false" ht="12" hidden="false" customHeight="true" outlineLevel="0" collapsed="false">
      <c r="A1027" s="3" t="n">
        <v>37838393</v>
      </c>
      <c r="B1027" s="4" t="s">
        <v>13</v>
      </c>
      <c r="C1027" s="4" t="s">
        <v>2003</v>
      </c>
      <c r="D1027" s="4" t="s">
        <v>2004</v>
      </c>
      <c r="E1027" s="3" t="n">
        <v>34</v>
      </c>
      <c r="F1027" s="3" t="n">
        <v>34</v>
      </c>
      <c r="G1027" s="3" t="n">
        <v>18</v>
      </c>
      <c r="H1027" s="3" t="n">
        <v>7147.94117647059</v>
      </c>
      <c r="I1027" s="4"/>
      <c r="J1027" s="6" t="b">
        <f aca="false">FALSE()</f>
        <v>0</v>
      </c>
    </row>
    <row r="1028" customFormat="false" ht="12" hidden="false" customHeight="true" outlineLevel="0" collapsed="false">
      <c r="A1028" s="3" t="n">
        <v>37831259</v>
      </c>
      <c r="B1028" s="4" t="s">
        <v>13</v>
      </c>
      <c r="C1028" s="4" t="s">
        <v>1496</v>
      </c>
      <c r="D1028" s="4" t="s">
        <v>2005</v>
      </c>
      <c r="E1028" s="3" t="n">
        <v>34</v>
      </c>
      <c r="F1028" s="3" t="n">
        <v>34</v>
      </c>
      <c r="G1028" s="3" t="n">
        <v>25</v>
      </c>
      <c r="H1028" s="3" t="n">
        <v>511.382352941176</v>
      </c>
      <c r="I1028" s="4"/>
      <c r="J1028" s="6" t="b">
        <f aca="false">FALSE()</f>
        <v>0</v>
      </c>
    </row>
    <row r="1029" customFormat="false" ht="12" hidden="false" customHeight="true" outlineLevel="0" collapsed="false">
      <c r="A1029" s="3" t="n">
        <v>37813293</v>
      </c>
      <c r="B1029" s="4" t="s">
        <v>152</v>
      </c>
      <c r="C1029" s="4" t="s">
        <v>2006</v>
      </c>
      <c r="D1029" s="4" t="s">
        <v>2007</v>
      </c>
      <c r="E1029" s="3" t="n">
        <v>34</v>
      </c>
      <c r="F1029" s="3" t="n">
        <v>33</v>
      </c>
      <c r="G1029" s="3" t="n">
        <v>31</v>
      </c>
      <c r="H1029" s="3" t="n">
        <v>2394.21212121212</v>
      </c>
      <c r="I1029" s="4"/>
      <c r="J1029" s="6" t="b">
        <f aca="false">FALSE()</f>
        <v>0</v>
      </c>
    </row>
    <row r="1030" customFormat="false" ht="12" hidden="false" customHeight="true" outlineLevel="0" collapsed="false">
      <c r="A1030" s="3" t="n">
        <v>37860879</v>
      </c>
      <c r="B1030" s="4" t="s">
        <v>13</v>
      </c>
      <c r="C1030" s="4" t="s">
        <v>790</v>
      </c>
      <c r="D1030" s="4" t="s">
        <v>2008</v>
      </c>
      <c r="E1030" s="3" t="n">
        <v>34</v>
      </c>
      <c r="F1030" s="3" t="n">
        <v>6</v>
      </c>
      <c r="G1030" s="3" t="n">
        <v>25</v>
      </c>
      <c r="H1030" s="3" t="n">
        <v>10507.8</v>
      </c>
      <c r="I1030" s="4"/>
      <c r="J1030" s="6" t="b">
        <f aca="false">FALSE()</f>
        <v>0</v>
      </c>
    </row>
    <row r="1031" customFormat="false" ht="12" hidden="false" customHeight="true" outlineLevel="0" collapsed="false">
      <c r="A1031" s="3" t="n">
        <v>42002028</v>
      </c>
      <c r="B1031" s="4" t="s">
        <v>2009</v>
      </c>
      <c r="C1031" s="4" t="s">
        <v>2010</v>
      </c>
      <c r="D1031" s="4" t="s">
        <v>2011</v>
      </c>
      <c r="E1031" s="3" t="n">
        <v>34</v>
      </c>
      <c r="F1031" s="3" t="n">
        <v>34</v>
      </c>
      <c r="G1031" s="3" t="n">
        <v>32</v>
      </c>
      <c r="H1031" s="3" t="n">
        <v>5350.76470588235</v>
      </c>
      <c r="I1031" s="4"/>
      <c r="J1031" s="6" t="b">
        <f aca="false">FALSE()</f>
        <v>0</v>
      </c>
    </row>
    <row r="1032" customFormat="false" ht="12" hidden="false" customHeight="true" outlineLevel="0" collapsed="false">
      <c r="A1032" s="3" t="n">
        <v>710214634</v>
      </c>
      <c r="B1032" s="4" t="s">
        <v>2012</v>
      </c>
      <c r="C1032" s="4" t="s">
        <v>14</v>
      </c>
      <c r="D1032" s="4" t="s">
        <v>2013</v>
      </c>
      <c r="E1032" s="3" t="n">
        <v>34</v>
      </c>
      <c r="F1032" s="3" t="n">
        <v>31</v>
      </c>
      <c r="G1032" s="3" t="n">
        <v>24</v>
      </c>
      <c r="H1032" s="3" t="n">
        <v>3418.64516129032</v>
      </c>
      <c r="I1032" s="4" t="s">
        <v>714</v>
      </c>
      <c r="J1032" s="6" t="b">
        <f aca="false">FALSE()</f>
        <v>0</v>
      </c>
    </row>
    <row r="1033" customFormat="false" ht="12" hidden="false" customHeight="true" outlineLevel="0" collapsed="false">
      <c r="A1033" s="3" t="n">
        <v>35675268</v>
      </c>
      <c r="B1033" s="4" t="s">
        <v>572</v>
      </c>
      <c r="C1033" s="4" t="s">
        <v>1831</v>
      </c>
      <c r="D1033" s="4" t="s">
        <v>2014</v>
      </c>
      <c r="E1033" s="3" t="n">
        <v>34</v>
      </c>
      <c r="F1033" s="3" t="n">
        <v>36</v>
      </c>
      <c r="G1033" s="3" t="n">
        <v>33</v>
      </c>
      <c r="H1033" s="3" t="n">
        <v>4183.30555555556</v>
      </c>
      <c r="I1033" s="4"/>
      <c r="J1033" s="6" t="b">
        <f aca="false">FALSE()</f>
        <v>0</v>
      </c>
    </row>
    <row r="1034" customFormat="false" ht="12" hidden="false" customHeight="true" outlineLevel="0" collapsed="false">
      <c r="A1034" s="3" t="n">
        <v>31201695</v>
      </c>
      <c r="B1034" s="4" t="s">
        <v>13</v>
      </c>
      <c r="C1034" s="4" t="s">
        <v>21</v>
      </c>
      <c r="D1034" s="4" t="s">
        <v>2015</v>
      </c>
      <c r="E1034" s="3" t="n">
        <v>35</v>
      </c>
      <c r="F1034" s="3" t="n">
        <v>34</v>
      </c>
      <c r="G1034" s="3" t="n">
        <v>14</v>
      </c>
      <c r="H1034" s="3" t="n">
        <v>1952.26470588235</v>
      </c>
      <c r="I1034" s="4"/>
      <c r="J1034" s="6" t="b">
        <f aca="false">FALSE()</f>
        <v>0</v>
      </c>
    </row>
    <row r="1035" customFormat="false" ht="12" hidden="false" customHeight="true" outlineLevel="0" collapsed="false">
      <c r="A1035" s="3" t="n">
        <v>500780</v>
      </c>
      <c r="B1035" s="4" t="s">
        <v>497</v>
      </c>
      <c r="C1035" s="4" t="s">
        <v>1283</v>
      </c>
      <c r="D1035" s="4" t="s">
        <v>2016</v>
      </c>
      <c r="E1035" s="3" t="n">
        <v>35</v>
      </c>
      <c r="F1035" s="3" t="n">
        <v>35</v>
      </c>
      <c r="G1035" s="3" t="n">
        <v>33</v>
      </c>
      <c r="H1035" s="3" t="n">
        <v>2617.68571428571</v>
      </c>
      <c r="I1035" s="4"/>
      <c r="J1035" s="6" t="b">
        <f aca="false">FALSE()</f>
        <v>0</v>
      </c>
    </row>
    <row r="1036" customFormat="false" ht="12" hidden="false" customHeight="true" outlineLevel="0" collapsed="false">
      <c r="A1036" s="3" t="n">
        <v>35991607</v>
      </c>
      <c r="B1036" s="4" t="s">
        <v>152</v>
      </c>
      <c r="C1036" s="4" t="s">
        <v>472</v>
      </c>
      <c r="D1036" s="4" t="s">
        <v>2017</v>
      </c>
      <c r="E1036" s="3" t="n">
        <v>35</v>
      </c>
      <c r="F1036" s="3" t="n">
        <v>37</v>
      </c>
      <c r="G1036" s="3" t="n">
        <v>35</v>
      </c>
      <c r="H1036" s="3" t="n">
        <v>4838.24324324324</v>
      </c>
      <c r="I1036" s="4"/>
      <c r="J1036" s="6" t="b">
        <f aca="false">FALSE()</f>
        <v>0</v>
      </c>
    </row>
    <row r="1037" customFormat="false" ht="12" hidden="false" customHeight="true" outlineLevel="0" collapsed="false">
      <c r="A1037" s="3" t="n">
        <v>710221940</v>
      </c>
      <c r="B1037" s="4" t="s">
        <v>2018</v>
      </c>
      <c r="C1037" s="4" t="s">
        <v>2019</v>
      </c>
      <c r="D1037" s="4" t="s">
        <v>2020</v>
      </c>
      <c r="E1037" s="3" t="n">
        <v>35</v>
      </c>
      <c r="F1037" s="3" t="n">
        <v>36</v>
      </c>
      <c r="G1037" s="3" t="n">
        <v>35</v>
      </c>
      <c r="H1037" s="3" t="n">
        <v>5589.33333333333</v>
      </c>
      <c r="I1037" s="4"/>
      <c r="J1037" s="6" t="b">
        <f aca="false">FALSE()</f>
        <v>0</v>
      </c>
    </row>
    <row r="1038" customFormat="false" ht="12" hidden="false" customHeight="true" outlineLevel="0" collapsed="false">
      <c r="A1038" s="3" t="n">
        <v>42170915</v>
      </c>
      <c r="B1038" s="4" t="s">
        <v>13</v>
      </c>
      <c r="C1038" s="4" t="s">
        <v>2021</v>
      </c>
      <c r="D1038" s="4" t="s">
        <v>2022</v>
      </c>
      <c r="E1038" s="3" t="n">
        <v>35</v>
      </c>
      <c r="F1038" s="3" t="n">
        <v>37</v>
      </c>
      <c r="G1038" s="3" t="n">
        <v>25</v>
      </c>
      <c r="H1038" s="3" t="n">
        <v>2285.45945945946</v>
      </c>
      <c r="I1038" s="4"/>
      <c r="J1038" s="6" t="b">
        <f aca="false">FALSE()</f>
        <v>0</v>
      </c>
    </row>
    <row r="1039" customFormat="false" ht="12" hidden="false" customHeight="true" outlineLevel="0" collapsed="false">
      <c r="A1039" s="3" t="n">
        <v>35546123</v>
      </c>
      <c r="B1039" s="4" t="s">
        <v>13</v>
      </c>
      <c r="C1039" s="4" t="s">
        <v>197</v>
      </c>
      <c r="D1039" s="4" t="s">
        <v>2023</v>
      </c>
      <c r="E1039" s="3" t="n">
        <v>35</v>
      </c>
      <c r="F1039" s="3" t="n">
        <v>35</v>
      </c>
      <c r="G1039" s="3" t="n">
        <v>19</v>
      </c>
      <c r="H1039" s="3" t="n">
        <v>1121.65714285714</v>
      </c>
      <c r="I1039" s="4"/>
      <c r="J1039" s="6" t="b">
        <f aca="false">FALSE()</f>
        <v>0</v>
      </c>
    </row>
    <row r="1040" customFormat="false" ht="12" hidden="false" customHeight="true" outlineLevel="0" collapsed="false">
      <c r="A1040" s="3" t="n">
        <v>37865579</v>
      </c>
      <c r="B1040" s="4" t="s">
        <v>13</v>
      </c>
      <c r="C1040" s="4" t="s">
        <v>2024</v>
      </c>
      <c r="D1040" s="4" t="s">
        <v>2025</v>
      </c>
      <c r="E1040" s="3" t="n">
        <v>35</v>
      </c>
      <c r="F1040" s="3" t="n">
        <v>23</v>
      </c>
      <c r="G1040" s="3" t="n">
        <v>35</v>
      </c>
      <c r="H1040" s="3" t="n">
        <v>5220.81081081081</v>
      </c>
      <c r="I1040" s="4"/>
      <c r="J1040" s="6" t="b">
        <f aca="false">FALSE()</f>
        <v>0</v>
      </c>
    </row>
    <row r="1041" customFormat="false" ht="12" hidden="false" customHeight="true" outlineLevel="0" collapsed="false">
      <c r="A1041" s="3" t="n">
        <v>160938</v>
      </c>
      <c r="B1041" s="4" t="s">
        <v>497</v>
      </c>
      <c r="C1041" s="4" t="s">
        <v>2026</v>
      </c>
      <c r="D1041" s="4" t="s">
        <v>1767</v>
      </c>
      <c r="E1041" s="3" t="n">
        <v>35</v>
      </c>
      <c r="F1041" s="3" t="n">
        <v>37</v>
      </c>
      <c r="G1041" s="3" t="n">
        <v>35</v>
      </c>
      <c r="H1041" s="3" t="n">
        <v>10178.7837837838</v>
      </c>
      <c r="I1041" s="4"/>
      <c r="J1041" s="6" t="b">
        <f aca="false">FALSE()</f>
        <v>0</v>
      </c>
    </row>
    <row r="1042" customFormat="false" ht="12" hidden="false" customHeight="true" outlineLevel="0" collapsed="false">
      <c r="A1042" s="3" t="n">
        <v>35546751</v>
      </c>
      <c r="B1042" s="4" t="s">
        <v>152</v>
      </c>
      <c r="C1042" s="4" t="s">
        <v>2027</v>
      </c>
      <c r="D1042" s="4" t="s">
        <v>2028</v>
      </c>
      <c r="E1042" s="3" t="n">
        <v>35</v>
      </c>
      <c r="F1042" s="3" t="n">
        <v>35</v>
      </c>
      <c r="G1042" s="3" t="n">
        <v>35</v>
      </c>
      <c r="H1042" s="3" t="n">
        <v>2017.25714285714</v>
      </c>
      <c r="I1042" s="4"/>
      <c r="J1042" s="6" t="b">
        <f aca="false">FALSE()</f>
        <v>0</v>
      </c>
    </row>
    <row r="1043" customFormat="false" ht="12" hidden="false" customHeight="true" outlineLevel="0" collapsed="false">
      <c r="A1043" s="3" t="n">
        <v>37877208</v>
      </c>
      <c r="B1043" s="4" t="s">
        <v>13</v>
      </c>
      <c r="C1043" s="4" t="s">
        <v>43</v>
      </c>
      <c r="D1043" s="4" t="s">
        <v>2029</v>
      </c>
      <c r="E1043" s="3" t="n">
        <v>35</v>
      </c>
      <c r="F1043" s="3" t="n">
        <v>10</v>
      </c>
      <c r="G1043" s="3" t="n">
        <v>25</v>
      </c>
      <c r="H1043" s="3" t="n">
        <v>4879.35897435898</v>
      </c>
      <c r="I1043" s="4"/>
      <c r="J1043" s="6" t="b">
        <f aca="false">FALSE()</f>
        <v>0</v>
      </c>
    </row>
    <row r="1044" customFormat="false" ht="12" hidden="false" customHeight="true" outlineLevel="0" collapsed="false">
      <c r="A1044" s="3" t="n">
        <v>35542250</v>
      </c>
      <c r="B1044" s="4" t="s">
        <v>13</v>
      </c>
      <c r="C1044" s="4" t="s">
        <v>1302</v>
      </c>
      <c r="D1044" s="4" t="s">
        <v>2030</v>
      </c>
      <c r="E1044" s="3" t="n">
        <v>35</v>
      </c>
      <c r="F1044" s="3" t="n">
        <v>37</v>
      </c>
      <c r="G1044" s="3" t="n">
        <v>35</v>
      </c>
      <c r="H1044" s="3" t="n">
        <v>7712.72972972973</v>
      </c>
      <c r="I1044" s="4"/>
      <c r="J1044" s="6" t="b">
        <f aca="false">FALSE()</f>
        <v>0</v>
      </c>
    </row>
    <row r="1045" customFormat="false" ht="12" hidden="false" customHeight="true" outlineLevel="0" collapsed="false">
      <c r="A1045" s="3" t="n">
        <v>686514</v>
      </c>
      <c r="B1045" s="4" t="s">
        <v>20</v>
      </c>
      <c r="C1045" s="4" t="s">
        <v>43</v>
      </c>
      <c r="D1045" s="4" t="s">
        <v>2031</v>
      </c>
      <c r="E1045" s="3" t="n">
        <v>35</v>
      </c>
      <c r="F1045" s="3" t="n">
        <v>40</v>
      </c>
      <c r="G1045" s="3" t="n">
        <v>40</v>
      </c>
      <c r="H1045" s="3" t="n">
        <v>18902.1</v>
      </c>
      <c r="I1045" s="4"/>
      <c r="J1045" s="6" t="b">
        <f aca="false">FALSE()</f>
        <v>0</v>
      </c>
    </row>
    <row r="1046" customFormat="false" ht="12" hidden="false" customHeight="true" outlineLevel="0" collapsed="false">
      <c r="A1046" s="3" t="n">
        <v>17054389</v>
      </c>
      <c r="B1046" s="4" t="s">
        <v>2032</v>
      </c>
      <c r="C1046" s="4" t="s">
        <v>893</v>
      </c>
      <c r="D1046" s="4" t="s">
        <v>2033</v>
      </c>
      <c r="E1046" s="3" t="n">
        <v>35</v>
      </c>
      <c r="F1046" s="3" t="n">
        <v>35</v>
      </c>
      <c r="G1046" s="3" t="n">
        <v>33</v>
      </c>
      <c r="H1046" s="3" t="n">
        <v>4118.2</v>
      </c>
      <c r="I1046" s="4"/>
      <c r="J1046" s="6" t="b">
        <f aca="false">FALSE()</f>
        <v>0</v>
      </c>
    </row>
    <row r="1047" customFormat="false" ht="12" hidden="false" customHeight="true" outlineLevel="0" collapsed="false">
      <c r="A1047" s="3" t="n">
        <v>36078506</v>
      </c>
      <c r="B1047" s="4" t="s">
        <v>13</v>
      </c>
      <c r="C1047" s="4" t="s">
        <v>800</v>
      </c>
      <c r="D1047" s="4" t="s">
        <v>2034</v>
      </c>
      <c r="E1047" s="3" t="n">
        <v>35</v>
      </c>
      <c r="F1047" s="3" t="n">
        <v>35</v>
      </c>
      <c r="G1047" s="3" t="n">
        <v>11</v>
      </c>
      <c r="H1047" s="3" t="n">
        <v>6521.94285714286</v>
      </c>
      <c r="I1047" s="4"/>
      <c r="J1047" s="6" t="b">
        <f aca="false">FALSE()</f>
        <v>0</v>
      </c>
    </row>
    <row r="1048" customFormat="false" ht="12" hidden="false" customHeight="true" outlineLevel="0" collapsed="false">
      <c r="A1048" s="3" t="n">
        <v>34005153</v>
      </c>
      <c r="B1048" s="4" t="s">
        <v>572</v>
      </c>
      <c r="C1048" s="4" t="s">
        <v>529</v>
      </c>
      <c r="D1048" s="4" t="s">
        <v>2035</v>
      </c>
      <c r="E1048" s="3" t="n">
        <v>35</v>
      </c>
      <c r="F1048" s="3" t="n">
        <v>34</v>
      </c>
      <c r="G1048" s="3" t="n">
        <v>27</v>
      </c>
      <c r="H1048" s="3" t="n">
        <v>2368.05882352941</v>
      </c>
      <c r="I1048" s="4"/>
      <c r="J1048" s="6" t="b">
        <f aca="false">FALSE()</f>
        <v>0</v>
      </c>
    </row>
    <row r="1049" customFormat="false" ht="12" hidden="false" customHeight="true" outlineLevel="0" collapsed="false">
      <c r="A1049" s="3" t="n">
        <v>37866737</v>
      </c>
      <c r="B1049" s="4" t="s">
        <v>13</v>
      </c>
      <c r="C1049" s="4" t="s">
        <v>132</v>
      </c>
      <c r="D1049" s="4" t="s">
        <v>133</v>
      </c>
      <c r="E1049" s="3" t="n">
        <v>35</v>
      </c>
      <c r="F1049" s="3" t="n">
        <v>36</v>
      </c>
      <c r="G1049" s="3" t="n">
        <v>23</v>
      </c>
      <c r="H1049" s="3" t="n">
        <v>30278.6944444444</v>
      </c>
      <c r="I1049" s="4"/>
      <c r="J1049" s="6" t="b">
        <f aca="false">FALSE()</f>
        <v>0</v>
      </c>
    </row>
    <row r="1050" customFormat="false" ht="12" hidden="false" customHeight="true" outlineLevel="0" collapsed="false">
      <c r="A1050" s="3" t="n">
        <v>31773729</v>
      </c>
      <c r="B1050" s="4" t="s">
        <v>13</v>
      </c>
      <c r="C1050" s="4" t="s">
        <v>682</v>
      </c>
      <c r="D1050" s="4" t="s">
        <v>2036</v>
      </c>
      <c r="E1050" s="3" t="n">
        <v>35</v>
      </c>
      <c r="F1050" s="3" t="n">
        <v>35</v>
      </c>
      <c r="G1050" s="3" t="n">
        <v>14</v>
      </c>
      <c r="H1050" s="3" t="n">
        <v>2472.88571428571</v>
      </c>
      <c r="I1050" s="4"/>
      <c r="J1050" s="6" t="b">
        <f aca="false">FALSE()</f>
        <v>0</v>
      </c>
    </row>
    <row r="1051" customFormat="false" ht="12" hidden="false" customHeight="true" outlineLevel="0" collapsed="false">
      <c r="A1051" s="3" t="n">
        <v>37861158</v>
      </c>
      <c r="B1051" s="4" t="s">
        <v>2037</v>
      </c>
      <c r="C1051" s="4" t="s">
        <v>1263</v>
      </c>
      <c r="D1051" s="4" t="s">
        <v>2038</v>
      </c>
      <c r="E1051" s="3" t="n">
        <v>35</v>
      </c>
      <c r="F1051" s="3" t="n">
        <v>21</v>
      </c>
      <c r="G1051" s="3" t="n">
        <v>14</v>
      </c>
      <c r="H1051" s="3" t="n">
        <v>10050.3333333333</v>
      </c>
      <c r="I1051" s="4"/>
      <c r="J1051" s="6" t="b">
        <f aca="false">FALSE()</f>
        <v>0</v>
      </c>
    </row>
    <row r="1052" customFormat="false" ht="12" hidden="false" customHeight="true" outlineLevel="0" collapsed="false">
      <c r="A1052" s="3" t="n">
        <v>37813579</v>
      </c>
      <c r="B1052" s="4" t="s">
        <v>152</v>
      </c>
      <c r="C1052" s="4" t="s">
        <v>2039</v>
      </c>
      <c r="D1052" s="4" t="s">
        <v>2040</v>
      </c>
      <c r="E1052" s="3" t="n">
        <v>35</v>
      </c>
      <c r="F1052" s="3" t="n">
        <v>36</v>
      </c>
      <c r="G1052" s="3" t="n">
        <v>34</v>
      </c>
      <c r="H1052" s="3" t="n">
        <v>2393.16666666667</v>
      </c>
      <c r="I1052" s="4"/>
      <c r="J1052" s="6" t="b">
        <f aca="false">FALSE()</f>
        <v>0</v>
      </c>
    </row>
    <row r="1053" customFormat="false" ht="12" hidden="false" customHeight="true" outlineLevel="0" collapsed="false">
      <c r="A1053" s="3" t="n">
        <v>37990373</v>
      </c>
      <c r="B1053" s="4" t="s">
        <v>152</v>
      </c>
      <c r="C1053" s="4" t="s">
        <v>35</v>
      </c>
      <c r="D1053" s="4" t="s">
        <v>2041</v>
      </c>
      <c r="E1053" s="3" t="n">
        <v>35</v>
      </c>
      <c r="F1053" s="3" t="n">
        <v>6</v>
      </c>
      <c r="G1053" s="3" t="n">
        <v>34</v>
      </c>
      <c r="H1053" s="3" t="n">
        <v>2668.74285714286</v>
      </c>
      <c r="I1053" s="4"/>
      <c r="J1053" s="6" t="b">
        <f aca="false">FALSE()</f>
        <v>0</v>
      </c>
    </row>
    <row r="1054" customFormat="false" ht="12" hidden="false" customHeight="true" outlineLevel="0" collapsed="false">
      <c r="A1054" s="3" t="n">
        <v>35542624</v>
      </c>
      <c r="B1054" s="4" t="s">
        <v>13</v>
      </c>
      <c r="C1054" s="4" t="s">
        <v>197</v>
      </c>
      <c r="D1054" s="4" t="s">
        <v>2042</v>
      </c>
      <c r="E1054" s="3" t="n">
        <v>35</v>
      </c>
      <c r="F1054" s="3" t="n">
        <v>35</v>
      </c>
      <c r="G1054" s="3" t="n">
        <v>27</v>
      </c>
      <c r="H1054" s="3" t="n">
        <v>32494.3142857143</v>
      </c>
      <c r="I1054" s="4"/>
      <c r="J1054" s="6" t="b">
        <f aca="false">FALSE()</f>
        <v>0</v>
      </c>
    </row>
    <row r="1055" customFormat="false" ht="12" hidden="false" customHeight="true" outlineLevel="0" collapsed="false">
      <c r="A1055" s="3" t="n">
        <v>37863932</v>
      </c>
      <c r="B1055" s="4" t="s">
        <v>2043</v>
      </c>
      <c r="C1055" s="4" t="s">
        <v>2044</v>
      </c>
      <c r="D1055" s="4" t="s">
        <v>2045</v>
      </c>
      <c r="E1055" s="3" t="n">
        <v>35</v>
      </c>
      <c r="F1055" s="3" t="n">
        <v>35</v>
      </c>
      <c r="G1055" s="3" t="n">
        <v>33</v>
      </c>
      <c r="H1055" s="3" t="n">
        <v>3717.37142857143</v>
      </c>
      <c r="I1055" s="4"/>
      <c r="J1055" s="6" t="b">
        <f aca="false">FALSE()</f>
        <v>0</v>
      </c>
    </row>
    <row r="1056" customFormat="false" ht="12" hidden="false" customHeight="true" outlineLevel="0" collapsed="false">
      <c r="A1056" s="3" t="n">
        <v>37938045</v>
      </c>
      <c r="B1056" s="4" t="s">
        <v>1512</v>
      </c>
      <c r="C1056" s="4" t="s">
        <v>182</v>
      </c>
      <c r="D1056" s="4" t="s">
        <v>655</v>
      </c>
      <c r="E1056" s="3" t="n">
        <v>35</v>
      </c>
      <c r="F1056" s="3" t="n">
        <v>36</v>
      </c>
      <c r="G1056" s="3" t="n">
        <v>27</v>
      </c>
      <c r="H1056" s="3" t="n">
        <v>15801.0833333333</v>
      </c>
      <c r="I1056" s="4" t="s">
        <v>656</v>
      </c>
      <c r="J1056" s="6" t="b">
        <f aca="false">FALSE()</f>
        <v>0</v>
      </c>
    </row>
    <row r="1057" customFormat="false" ht="12" hidden="false" customHeight="true" outlineLevel="0" collapsed="false">
      <c r="A1057" s="3" t="n">
        <v>37942123</v>
      </c>
      <c r="B1057" s="4" t="s">
        <v>2046</v>
      </c>
      <c r="C1057" s="4" t="s">
        <v>2047</v>
      </c>
      <c r="D1057" s="4" t="s">
        <v>2048</v>
      </c>
      <c r="E1057" s="3" t="n">
        <v>35</v>
      </c>
      <c r="F1057" s="3" t="n">
        <v>34</v>
      </c>
      <c r="G1057" s="3" t="n">
        <v>16</v>
      </c>
      <c r="H1057" s="3" t="n">
        <v>3129</v>
      </c>
      <c r="I1057" s="4"/>
      <c r="J1057" s="6" t="b">
        <f aca="false">FALSE()</f>
        <v>0</v>
      </c>
    </row>
    <row r="1058" customFormat="false" ht="12" hidden="false" customHeight="true" outlineLevel="0" collapsed="false">
      <c r="A1058" s="3" t="n">
        <v>37876741</v>
      </c>
      <c r="B1058" s="4" t="s">
        <v>13</v>
      </c>
      <c r="C1058" s="4" t="s">
        <v>182</v>
      </c>
      <c r="D1058" s="4" t="s">
        <v>2049</v>
      </c>
      <c r="E1058" s="3" t="n">
        <v>35</v>
      </c>
      <c r="F1058" s="3" t="n">
        <v>36</v>
      </c>
      <c r="G1058" s="3" t="n">
        <v>34</v>
      </c>
      <c r="H1058" s="3" t="n">
        <v>2254.77777777778</v>
      </c>
      <c r="I1058" s="4"/>
      <c r="J1058" s="6" t="b">
        <f aca="false">FALSE()</f>
        <v>0</v>
      </c>
    </row>
    <row r="1059" customFormat="false" ht="12" hidden="false" customHeight="true" outlineLevel="0" collapsed="false">
      <c r="A1059" s="3" t="n">
        <v>37813374</v>
      </c>
      <c r="B1059" s="4" t="s">
        <v>152</v>
      </c>
      <c r="C1059" s="4" t="s">
        <v>2050</v>
      </c>
      <c r="D1059" s="4" t="s">
        <v>2051</v>
      </c>
      <c r="E1059" s="3" t="n">
        <v>35</v>
      </c>
      <c r="F1059" s="3" t="n">
        <v>34</v>
      </c>
      <c r="G1059" s="3" t="n">
        <v>32</v>
      </c>
      <c r="H1059" s="3" t="n">
        <v>6991.5</v>
      </c>
      <c r="I1059" s="4"/>
      <c r="J1059" s="6" t="b">
        <f aca="false">FALSE()</f>
        <v>0</v>
      </c>
    </row>
    <row r="1060" customFormat="false" ht="12" hidden="false" customHeight="true" outlineLevel="0" collapsed="false">
      <c r="A1060" s="3" t="n">
        <v>34003304</v>
      </c>
      <c r="B1060" s="4" t="s">
        <v>2052</v>
      </c>
      <c r="C1060" s="4" t="s">
        <v>459</v>
      </c>
      <c r="D1060" s="4" t="s">
        <v>2053</v>
      </c>
      <c r="E1060" s="3" t="n">
        <v>35</v>
      </c>
      <c r="F1060" s="3" t="n">
        <v>6</v>
      </c>
      <c r="G1060" s="3" t="n">
        <v>21</v>
      </c>
      <c r="H1060" s="3" t="n">
        <v>1758.74285714286</v>
      </c>
      <c r="I1060" s="4"/>
      <c r="J1060" s="6" t="b">
        <f aca="false">FALSE()</f>
        <v>0</v>
      </c>
    </row>
    <row r="1061" customFormat="false" ht="12" hidden="false" customHeight="true" outlineLevel="0" collapsed="false">
      <c r="A1061" s="3" t="n">
        <v>37812947</v>
      </c>
      <c r="B1061" s="4" t="s">
        <v>152</v>
      </c>
      <c r="C1061" s="4" t="s">
        <v>2054</v>
      </c>
      <c r="D1061" s="4" t="s">
        <v>2055</v>
      </c>
      <c r="E1061" s="3" t="n">
        <v>36</v>
      </c>
      <c r="F1061" s="3" t="n">
        <v>36</v>
      </c>
      <c r="G1061" s="3" t="n">
        <v>28</v>
      </c>
      <c r="H1061" s="3" t="n">
        <v>1519.69444444444</v>
      </c>
      <c r="I1061" s="4"/>
      <c r="J1061" s="6" t="b">
        <f aca="false">FALSE()</f>
        <v>0</v>
      </c>
    </row>
    <row r="1062" customFormat="false" ht="12" hidden="false" customHeight="true" outlineLevel="0" collapsed="false">
      <c r="A1062" s="3" t="n">
        <v>710231156</v>
      </c>
      <c r="B1062" s="4" t="s">
        <v>2056</v>
      </c>
      <c r="C1062" s="4" t="s">
        <v>1196</v>
      </c>
      <c r="D1062" s="4" t="s">
        <v>2057</v>
      </c>
      <c r="E1062" s="3" t="n">
        <v>36</v>
      </c>
      <c r="F1062" s="3" t="n">
        <v>36</v>
      </c>
      <c r="G1062" s="3" t="n">
        <v>34</v>
      </c>
      <c r="H1062" s="3" t="n">
        <v>3437.97222222222</v>
      </c>
      <c r="I1062" s="4"/>
      <c r="J1062" s="6" t="b">
        <f aca="false">FALSE()</f>
        <v>0</v>
      </c>
    </row>
    <row r="1063" customFormat="false" ht="12" hidden="false" customHeight="true" outlineLevel="0" collapsed="false">
      <c r="A1063" s="3" t="n">
        <v>37877461</v>
      </c>
      <c r="B1063" s="4" t="s">
        <v>2058</v>
      </c>
      <c r="C1063" s="4" t="s">
        <v>2059</v>
      </c>
      <c r="D1063" s="4" t="s">
        <v>2060</v>
      </c>
      <c r="E1063" s="3" t="n">
        <v>36</v>
      </c>
      <c r="F1063" s="3" t="n">
        <v>34</v>
      </c>
      <c r="G1063" s="3" t="n">
        <v>23</v>
      </c>
      <c r="H1063" s="3" t="n">
        <v>3845.17647058824</v>
      </c>
      <c r="I1063" s="4"/>
      <c r="J1063" s="6" t="b">
        <f aca="false">FALSE()</f>
        <v>0</v>
      </c>
    </row>
    <row r="1064" customFormat="false" ht="12" hidden="false" customHeight="true" outlineLevel="0" collapsed="false">
      <c r="A1064" s="3" t="n">
        <v>710159986</v>
      </c>
      <c r="B1064" s="4" t="s">
        <v>2061</v>
      </c>
      <c r="C1064" s="4" t="s">
        <v>660</v>
      </c>
      <c r="D1064" s="4" t="s">
        <v>2062</v>
      </c>
      <c r="E1064" s="3" t="n">
        <v>36</v>
      </c>
      <c r="F1064" s="3" t="n">
        <v>2</v>
      </c>
      <c r="G1064" s="3" t="n">
        <v>42</v>
      </c>
      <c r="H1064" s="3" t="n">
        <v>93172.5</v>
      </c>
      <c r="I1064" s="4"/>
      <c r="J1064" s="6" t="b">
        <f aca="false">FALSE()</f>
        <v>0</v>
      </c>
    </row>
    <row r="1065" customFormat="false" ht="12" hidden="false" customHeight="true" outlineLevel="0" collapsed="false">
      <c r="A1065" s="3" t="n">
        <v>160571</v>
      </c>
      <c r="B1065" s="4" t="s">
        <v>2063</v>
      </c>
      <c r="C1065" s="4" t="s">
        <v>427</v>
      </c>
      <c r="D1065" s="4" t="s">
        <v>2064</v>
      </c>
      <c r="E1065" s="3" t="n">
        <v>36</v>
      </c>
      <c r="F1065" s="3" t="n">
        <v>40</v>
      </c>
      <c r="G1065" s="3" t="n">
        <v>30</v>
      </c>
      <c r="H1065" s="3" t="n">
        <v>2550.775</v>
      </c>
      <c r="I1065" s="4"/>
      <c r="J1065" s="6" t="b">
        <f aca="false">FALSE()</f>
        <v>0</v>
      </c>
    </row>
    <row r="1066" customFormat="false" ht="12" hidden="false" customHeight="true" outlineLevel="0" collapsed="false">
      <c r="A1066" s="3" t="n">
        <v>160369</v>
      </c>
      <c r="B1066" s="4" t="s">
        <v>2065</v>
      </c>
      <c r="C1066" s="4" t="s">
        <v>1811</v>
      </c>
      <c r="D1066" s="4" t="s">
        <v>2066</v>
      </c>
      <c r="E1066" s="3" t="n">
        <v>36</v>
      </c>
      <c r="F1066" s="3" t="n">
        <v>5</v>
      </c>
      <c r="G1066" s="3" t="n">
        <v>22</v>
      </c>
      <c r="H1066" s="3" t="n">
        <v>3432.94594594595</v>
      </c>
      <c r="I1066" s="4"/>
      <c r="J1066" s="6" t="b">
        <f aca="false">FALSE()</f>
        <v>0</v>
      </c>
    </row>
    <row r="1067" customFormat="false" ht="12" hidden="false" customHeight="true" outlineLevel="0" collapsed="false">
      <c r="A1067" s="3" t="n">
        <v>37813277</v>
      </c>
      <c r="B1067" s="4" t="s">
        <v>13</v>
      </c>
      <c r="C1067" s="4" t="s">
        <v>50</v>
      </c>
      <c r="D1067" s="4" t="s">
        <v>2067</v>
      </c>
      <c r="E1067" s="3" t="n">
        <v>36</v>
      </c>
      <c r="F1067" s="3" t="n">
        <v>36</v>
      </c>
      <c r="G1067" s="3" t="n">
        <v>24</v>
      </c>
      <c r="H1067" s="3" t="n">
        <v>4729.27777777778</v>
      </c>
      <c r="I1067" s="4"/>
      <c r="J1067" s="6" t="b">
        <f aca="false">FALSE()</f>
        <v>0</v>
      </c>
    </row>
    <row r="1068" customFormat="false" ht="12" hidden="false" customHeight="true" outlineLevel="0" collapsed="false">
      <c r="A1068" s="3" t="n">
        <v>31810462</v>
      </c>
      <c r="B1068" s="4" t="s">
        <v>13</v>
      </c>
      <c r="C1068" s="4" t="s">
        <v>2068</v>
      </c>
      <c r="D1068" s="4" t="s">
        <v>2069</v>
      </c>
      <c r="E1068" s="3" t="n">
        <v>36</v>
      </c>
      <c r="F1068" s="3" t="n">
        <v>37</v>
      </c>
      <c r="G1068" s="3" t="n">
        <v>35</v>
      </c>
      <c r="H1068" s="3" t="n">
        <v>5110.40540540541</v>
      </c>
      <c r="I1068" s="4"/>
      <c r="J1068" s="6" t="b">
        <f aca="false">FALSE()</f>
        <v>0</v>
      </c>
    </row>
    <row r="1069" customFormat="false" ht="12" hidden="false" customHeight="true" outlineLevel="0" collapsed="false">
      <c r="A1069" s="3" t="n">
        <v>35988835</v>
      </c>
      <c r="B1069" s="4" t="s">
        <v>2070</v>
      </c>
      <c r="C1069" s="4" t="s">
        <v>825</v>
      </c>
      <c r="D1069" s="4" t="s">
        <v>826</v>
      </c>
      <c r="E1069" s="3" t="n">
        <v>36</v>
      </c>
      <c r="F1069" s="3" t="n">
        <v>38</v>
      </c>
      <c r="G1069" s="3" t="n">
        <v>36</v>
      </c>
      <c r="H1069" s="3" t="n">
        <v>15067.1315789474</v>
      </c>
      <c r="I1069" s="4"/>
      <c r="J1069" s="6" t="b">
        <f aca="false">FALSE()</f>
        <v>0</v>
      </c>
    </row>
    <row r="1070" customFormat="false" ht="12" hidden="false" customHeight="true" outlineLevel="0" collapsed="false">
      <c r="A1070" s="3" t="n">
        <v>710220898</v>
      </c>
      <c r="B1070" s="4" t="s">
        <v>674</v>
      </c>
      <c r="C1070" s="4" t="s">
        <v>1496</v>
      </c>
      <c r="D1070" s="4" t="s">
        <v>2071</v>
      </c>
      <c r="E1070" s="3" t="n">
        <v>36</v>
      </c>
      <c r="F1070" s="3" t="n">
        <v>16</v>
      </c>
      <c r="G1070" s="3" t="n">
        <v>14</v>
      </c>
      <c r="H1070" s="3" t="n">
        <v>4072</v>
      </c>
      <c r="I1070" s="4" t="s">
        <v>2072</v>
      </c>
      <c r="J1070" s="6" t="b">
        <f aca="false">FALSE()</f>
        <v>0</v>
      </c>
    </row>
    <row r="1071" customFormat="false" ht="12" hidden="false" customHeight="true" outlineLevel="0" collapsed="false">
      <c r="A1071" s="3" t="n">
        <v>37828495</v>
      </c>
      <c r="B1071" s="4" t="s">
        <v>13</v>
      </c>
      <c r="C1071" s="4" t="s">
        <v>2073</v>
      </c>
      <c r="D1071" s="4" t="s">
        <v>2074</v>
      </c>
      <c r="E1071" s="3" t="n">
        <v>36</v>
      </c>
      <c r="F1071" s="3" t="n">
        <v>33</v>
      </c>
      <c r="G1071" s="3" t="n">
        <v>27</v>
      </c>
      <c r="H1071" s="3" t="n">
        <v>3164.57575757576</v>
      </c>
      <c r="I1071" s="4"/>
      <c r="J1071" s="6" t="b">
        <f aca="false">FALSE()</f>
        <v>0</v>
      </c>
    </row>
    <row r="1072" customFormat="false" ht="12" hidden="false" customHeight="true" outlineLevel="0" collapsed="false">
      <c r="A1072" s="3" t="n">
        <v>37812335</v>
      </c>
      <c r="B1072" s="4" t="s">
        <v>2075</v>
      </c>
      <c r="C1072" s="4" t="s">
        <v>208</v>
      </c>
      <c r="D1072" s="4" t="s">
        <v>2076</v>
      </c>
      <c r="E1072" s="3" t="n">
        <v>36</v>
      </c>
      <c r="F1072" s="3" t="n">
        <v>38</v>
      </c>
      <c r="G1072" s="3" t="n">
        <v>27</v>
      </c>
      <c r="H1072" s="3" t="n">
        <v>5987</v>
      </c>
      <c r="I1072" s="4"/>
      <c r="J1072" s="6" t="b">
        <f aca="false">FALSE()</f>
        <v>0</v>
      </c>
    </row>
    <row r="1073" customFormat="false" ht="12" hidden="false" customHeight="true" outlineLevel="0" collapsed="false">
      <c r="A1073" s="3" t="n">
        <v>37812955</v>
      </c>
      <c r="B1073" s="4" t="s">
        <v>152</v>
      </c>
      <c r="C1073" s="4" t="s">
        <v>2077</v>
      </c>
      <c r="D1073" s="4" t="s">
        <v>2078</v>
      </c>
      <c r="E1073" s="3" t="n">
        <v>36</v>
      </c>
      <c r="F1073" s="3" t="n">
        <v>18</v>
      </c>
      <c r="G1073" s="3" t="n">
        <v>33</v>
      </c>
      <c r="H1073" s="3" t="n">
        <v>223.052631578947</v>
      </c>
      <c r="I1073" s="4"/>
      <c r="J1073" s="6" t="b">
        <f aca="false">FALSE()</f>
        <v>0</v>
      </c>
    </row>
    <row r="1074" customFormat="false" ht="12" hidden="false" customHeight="true" outlineLevel="0" collapsed="false">
      <c r="A1074" s="3" t="n">
        <v>37874080</v>
      </c>
      <c r="B1074" s="4" t="s">
        <v>152</v>
      </c>
      <c r="C1074" s="4" t="s">
        <v>2079</v>
      </c>
      <c r="D1074" s="4" t="s">
        <v>2080</v>
      </c>
      <c r="E1074" s="3" t="n">
        <v>36</v>
      </c>
      <c r="F1074" s="3" t="n">
        <v>35</v>
      </c>
      <c r="G1074" s="3" t="n">
        <v>25</v>
      </c>
      <c r="H1074" s="3" t="n">
        <v>2821.05714285714</v>
      </c>
      <c r="I1074" s="4"/>
      <c r="J1074" s="6" t="b">
        <f aca="false">FALSE()</f>
        <v>0</v>
      </c>
    </row>
    <row r="1075" customFormat="false" ht="12" hidden="false" customHeight="true" outlineLevel="0" collapsed="false">
      <c r="A1075" s="3" t="n">
        <v>37810057</v>
      </c>
      <c r="B1075" s="4" t="s">
        <v>13</v>
      </c>
      <c r="C1075" s="4" t="s">
        <v>2081</v>
      </c>
      <c r="D1075" s="4" t="s">
        <v>2082</v>
      </c>
      <c r="E1075" s="3" t="n">
        <v>36</v>
      </c>
      <c r="F1075" s="3" t="n">
        <v>37</v>
      </c>
      <c r="G1075" s="3" t="n">
        <v>29</v>
      </c>
      <c r="H1075" s="3" t="n">
        <v>2717.78378378378</v>
      </c>
      <c r="I1075" s="4"/>
      <c r="J1075" s="6" t="b">
        <f aca="false">FALSE()</f>
        <v>0</v>
      </c>
    </row>
    <row r="1076" customFormat="false" ht="12" hidden="false" customHeight="true" outlineLevel="0" collapsed="false">
      <c r="A1076" s="3" t="n">
        <v>30755400</v>
      </c>
      <c r="B1076" s="4" t="s">
        <v>2083</v>
      </c>
      <c r="C1076" s="4" t="s">
        <v>660</v>
      </c>
      <c r="D1076" s="4" t="s">
        <v>2084</v>
      </c>
      <c r="E1076" s="3" t="n">
        <v>36</v>
      </c>
      <c r="F1076" s="3" t="n">
        <v>37</v>
      </c>
      <c r="G1076" s="3" t="n">
        <v>32</v>
      </c>
      <c r="H1076" s="3" t="n">
        <v>11216.1621621622</v>
      </c>
      <c r="I1076" s="4"/>
      <c r="J1076" s="6" t="b">
        <f aca="false">FALSE()</f>
        <v>0</v>
      </c>
    </row>
    <row r="1077" customFormat="false" ht="12" hidden="false" customHeight="true" outlineLevel="0" collapsed="false">
      <c r="A1077" s="3" t="n">
        <v>37873792</v>
      </c>
      <c r="B1077" s="4" t="s">
        <v>13</v>
      </c>
      <c r="C1077" s="4" t="s">
        <v>65</v>
      </c>
      <c r="D1077" s="4" t="s">
        <v>2085</v>
      </c>
      <c r="E1077" s="3" t="n">
        <v>36</v>
      </c>
      <c r="F1077" s="3" t="n">
        <v>20</v>
      </c>
      <c r="G1077" s="3" t="n">
        <v>35</v>
      </c>
      <c r="H1077" s="3" t="n">
        <v>2072.58333333333</v>
      </c>
      <c r="I1077" s="4"/>
      <c r="J1077" s="6" t="b">
        <f aca="false">FALSE()</f>
        <v>0</v>
      </c>
    </row>
    <row r="1078" customFormat="false" ht="12" hidden="false" customHeight="true" outlineLevel="0" collapsed="false">
      <c r="A1078" s="3" t="n">
        <v>37810430</v>
      </c>
      <c r="B1078" s="4" t="s">
        <v>13</v>
      </c>
      <c r="C1078" s="4" t="s">
        <v>274</v>
      </c>
      <c r="D1078" s="4" t="s">
        <v>2086</v>
      </c>
      <c r="E1078" s="3" t="n">
        <v>36</v>
      </c>
      <c r="F1078" s="3" t="n">
        <v>35</v>
      </c>
      <c r="G1078" s="3" t="n">
        <v>18</v>
      </c>
      <c r="H1078" s="3" t="n">
        <v>2690.25714285714</v>
      </c>
      <c r="I1078" s="4"/>
      <c r="J1078" s="6" t="b">
        <f aca="false">FALSE()</f>
        <v>0</v>
      </c>
    </row>
    <row r="1079" customFormat="false" ht="12" hidden="false" customHeight="true" outlineLevel="0" collapsed="false">
      <c r="A1079" s="3" t="n">
        <v>398411</v>
      </c>
      <c r="B1079" s="4" t="s">
        <v>253</v>
      </c>
      <c r="C1079" s="4" t="s">
        <v>93</v>
      </c>
      <c r="D1079" s="4" t="s">
        <v>2087</v>
      </c>
      <c r="E1079" s="3" t="n">
        <v>36</v>
      </c>
      <c r="F1079" s="3" t="n">
        <v>36</v>
      </c>
      <c r="G1079" s="3" t="n">
        <v>25</v>
      </c>
      <c r="H1079" s="3" t="n">
        <v>2359.97222222222</v>
      </c>
      <c r="I1079" s="4"/>
      <c r="J1079" s="6" t="b">
        <f aca="false">FALSE()</f>
        <v>0</v>
      </c>
    </row>
    <row r="1080" customFormat="false" ht="12" hidden="false" customHeight="true" outlineLevel="0" collapsed="false">
      <c r="A1080" s="3" t="n">
        <v>35545631</v>
      </c>
      <c r="B1080" s="4" t="s">
        <v>13</v>
      </c>
      <c r="C1080" s="4" t="s">
        <v>2088</v>
      </c>
      <c r="D1080" s="4" t="s">
        <v>1905</v>
      </c>
      <c r="E1080" s="3" t="n">
        <v>36</v>
      </c>
      <c r="F1080" s="3" t="n">
        <v>4</v>
      </c>
      <c r="G1080" s="3" t="n">
        <v>36</v>
      </c>
      <c r="H1080" s="3" t="n">
        <v>6004.88888888889</v>
      </c>
      <c r="I1080" s="4"/>
      <c r="J1080" s="6" t="b">
        <f aca="false">FALSE()</f>
        <v>0</v>
      </c>
    </row>
    <row r="1081" customFormat="false" ht="12" hidden="false" customHeight="true" outlineLevel="0" collapsed="false">
      <c r="A1081" s="3" t="n">
        <v>36110728</v>
      </c>
      <c r="B1081" s="4" t="s">
        <v>13</v>
      </c>
      <c r="C1081" s="4" t="s">
        <v>367</v>
      </c>
      <c r="D1081" s="4" t="s">
        <v>2089</v>
      </c>
      <c r="E1081" s="3" t="n">
        <v>36</v>
      </c>
      <c r="F1081" s="3" t="n">
        <v>38</v>
      </c>
      <c r="G1081" s="3" t="n">
        <v>36</v>
      </c>
      <c r="H1081" s="3" t="n">
        <v>1300.13157894737</v>
      </c>
      <c r="I1081" s="4"/>
      <c r="J1081" s="6" t="b">
        <f aca="false">FALSE()</f>
        <v>0</v>
      </c>
    </row>
    <row r="1082" customFormat="false" ht="12" hidden="false" customHeight="true" outlineLevel="0" collapsed="false">
      <c r="A1082" s="3" t="n">
        <v>36158313</v>
      </c>
      <c r="B1082" s="4" t="s">
        <v>13</v>
      </c>
      <c r="C1082" s="4" t="s">
        <v>2090</v>
      </c>
      <c r="D1082" s="4" t="s">
        <v>2091</v>
      </c>
      <c r="E1082" s="3" t="n">
        <v>36</v>
      </c>
      <c r="F1082" s="3" t="n">
        <v>6</v>
      </c>
      <c r="G1082" s="3" t="n">
        <v>36</v>
      </c>
      <c r="H1082" s="3" t="n">
        <v>7425.6052631579</v>
      </c>
      <c r="I1082" s="4"/>
      <c r="J1082" s="6" t="b">
        <f aca="false">FALSE()</f>
        <v>0</v>
      </c>
    </row>
    <row r="1083" customFormat="false" ht="12" hidden="false" customHeight="true" outlineLevel="0" collapsed="false">
      <c r="A1083" s="3" t="n">
        <v>17050073</v>
      </c>
      <c r="B1083" s="4" t="s">
        <v>2092</v>
      </c>
      <c r="C1083" s="4" t="s">
        <v>132</v>
      </c>
      <c r="D1083" s="4" t="s">
        <v>2093</v>
      </c>
      <c r="E1083" s="3" t="n">
        <v>36</v>
      </c>
      <c r="F1083" s="3" t="n">
        <v>28</v>
      </c>
      <c r="G1083" s="3" t="n">
        <v>34</v>
      </c>
      <c r="H1083" s="3" t="n">
        <v>6146.72222222222</v>
      </c>
      <c r="I1083" s="4"/>
      <c r="J1083" s="6" t="b">
        <f aca="false">FALSE()</f>
        <v>0</v>
      </c>
    </row>
    <row r="1084" customFormat="false" ht="12" hidden="false" customHeight="true" outlineLevel="0" collapsed="false">
      <c r="A1084" s="3" t="n">
        <v>162086</v>
      </c>
      <c r="B1084" s="4" t="s">
        <v>572</v>
      </c>
      <c r="C1084" s="4" t="s">
        <v>893</v>
      </c>
      <c r="D1084" s="4" t="s">
        <v>2094</v>
      </c>
      <c r="E1084" s="3" t="n">
        <v>36</v>
      </c>
      <c r="F1084" s="3" t="n">
        <v>37</v>
      </c>
      <c r="G1084" s="3" t="n">
        <v>35</v>
      </c>
      <c r="H1084" s="3" t="n">
        <v>1082.64864864865</v>
      </c>
      <c r="I1084" s="4"/>
      <c r="J1084" s="6" t="b">
        <f aca="false">FALSE()</f>
        <v>0</v>
      </c>
    </row>
    <row r="1085" customFormat="false" ht="12" hidden="false" customHeight="true" outlineLevel="0" collapsed="false">
      <c r="A1085" s="3" t="n">
        <v>36126594</v>
      </c>
      <c r="B1085" s="4" t="s">
        <v>2095</v>
      </c>
      <c r="C1085" s="4" t="s">
        <v>2096</v>
      </c>
      <c r="D1085" s="4" t="s">
        <v>2097</v>
      </c>
      <c r="E1085" s="3" t="n">
        <v>36</v>
      </c>
      <c r="F1085" s="3" t="n">
        <v>0</v>
      </c>
      <c r="G1085" s="3" t="n">
        <v>36</v>
      </c>
      <c r="H1085" s="3" t="n">
        <v>4000</v>
      </c>
      <c r="I1085" s="4"/>
      <c r="J1085" s="6" t="b">
        <f aca="false">FALSE()</f>
        <v>0</v>
      </c>
    </row>
    <row r="1086" customFormat="false" ht="12" hidden="false" customHeight="true" outlineLevel="0" collapsed="false">
      <c r="A1086" s="3" t="n">
        <v>37833871</v>
      </c>
      <c r="B1086" s="4" t="s">
        <v>13</v>
      </c>
      <c r="C1086" s="4" t="s">
        <v>840</v>
      </c>
      <c r="D1086" s="4" t="s">
        <v>2098</v>
      </c>
      <c r="E1086" s="3" t="n">
        <v>36</v>
      </c>
      <c r="F1086" s="3" t="n">
        <v>35</v>
      </c>
      <c r="G1086" s="3" t="n">
        <v>11</v>
      </c>
      <c r="H1086" s="3" t="n">
        <v>1787</v>
      </c>
      <c r="I1086" s="4"/>
      <c r="J1086" s="6" t="b">
        <f aca="false">FALSE()</f>
        <v>0</v>
      </c>
    </row>
    <row r="1087" customFormat="false" ht="12" hidden="false" customHeight="true" outlineLevel="0" collapsed="false">
      <c r="A1087" s="3" t="n">
        <v>17078385</v>
      </c>
      <c r="B1087" s="4" t="s">
        <v>273</v>
      </c>
      <c r="C1087" s="4" t="s">
        <v>495</v>
      </c>
      <c r="D1087" s="4" t="s">
        <v>936</v>
      </c>
      <c r="E1087" s="3" t="n">
        <v>36</v>
      </c>
      <c r="F1087" s="3" t="n">
        <v>36</v>
      </c>
      <c r="G1087" s="3" t="n">
        <v>21</v>
      </c>
      <c r="H1087" s="3" t="n">
        <v>1062.91666666667</v>
      </c>
      <c r="I1087" s="4"/>
      <c r="J1087" s="6" t="b">
        <f aca="false">FALSE()</f>
        <v>0</v>
      </c>
    </row>
    <row r="1088" customFormat="false" ht="12" hidden="false" customHeight="true" outlineLevel="0" collapsed="false">
      <c r="A1088" s="3" t="n">
        <v>36158411</v>
      </c>
      <c r="B1088" s="4" t="s">
        <v>13</v>
      </c>
      <c r="C1088" s="4" t="s">
        <v>214</v>
      </c>
      <c r="D1088" s="4" t="s">
        <v>2099</v>
      </c>
      <c r="E1088" s="3" t="n">
        <v>36</v>
      </c>
      <c r="F1088" s="3" t="n">
        <v>36</v>
      </c>
      <c r="G1088" s="3" t="n">
        <v>35</v>
      </c>
      <c r="H1088" s="3" t="n">
        <v>10112.75</v>
      </c>
      <c r="I1088" s="4"/>
      <c r="J1088" s="6" t="b">
        <f aca="false">FALSE()</f>
        <v>0</v>
      </c>
    </row>
    <row r="1089" customFormat="false" ht="12" hidden="false" customHeight="true" outlineLevel="0" collapsed="false">
      <c r="A1089" s="3" t="n">
        <v>160792</v>
      </c>
      <c r="B1089" s="4" t="s">
        <v>497</v>
      </c>
      <c r="C1089" s="4" t="s">
        <v>500</v>
      </c>
      <c r="D1089" s="4" t="s">
        <v>2100</v>
      </c>
      <c r="E1089" s="3" t="n">
        <v>36</v>
      </c>
      <c r="F1089" s="3" t="n">
        <v>39</v>
      </c>
      <c r="G1089" s="3" t="n">
        <v>36</v>
      </c>
      <c r="H1089" s="3" t="n">
        <v>46873.641025641</v>
      </c>
      <c r="I1089" s="4"/>
      <c r="J1089" s="6" t="b">
        <f aca="false">FALSE()</f>
        <v>0</v>
      </c>
    </row>
    <row r="1090" customFormat="false" ht="12" hidden="false" customHeight="true" outlineLevel="0" collapsed="false">
      <c r="A1090" s="3" t="n">
        <v>161012</v>
      </c>
      <c r="B1090" s="4" t="s">
        <v>2101</v>
      </c>
      <c r="C1090" s="4" t="s">
        <v>1768</v>
      </c>
      <c r="D1090" s="4" t="s">
        <v>2102</v>
      </c>
      <c r="E1090" s="3" t="n">
        <v>36</v>
      </c>
      <c r="F1090" s="3" t="n">
        <v>1</v>
      </c>
      <c r="G1090" s="3" t="n">
        <v>37</v>
      </c>
      <c r="H1090" s="3" t="n">
        <v>4700</v>
      </c>
      <c r="I1090" s="4"/>
      <c r="J1090" s="6" t="b">
        <f aca="false">FALSE()</f>
        <v>0</v>
      </c>
    </row>
    <row r="1091" customFormat="false" ht="12" hidden="false" customHeight="true" outlineLevel="0" collapsed="false">
      <c r="A1091" s="3" t="n">
        <v>17050227</v>
      </c>
      <c r="B1091" s="4" t="s">
        <v>2103</v>
      </c>
      <c r="C1091" s="4" t="s">
        <v>379</v>
      </c>
      <c r="D1091" s="4" t="s">
        <v>2104</v>
      </c>
      <c r="E1091" s="3" t="n">
        <v>36</v>
      </c>
      <c r="F1091" s="3" t="n">
        <v>34</v>
      </c>
      <c r="G1091" s="3" t="n">
        <v>26</v>
      </c>
      <c r="H1091" s="3" t="n">
        <v>10298.5588235294</v>
      </c>
      <c r="I1091" s="4"/>
      <c r="J1091" s="6" t="b">
        <f aca="false">FALSE()</f>
        <v>0</v>
      </c>
    </row>
    <row r="1092" customFormat="false" ht="12" hidden="false" customHeight="true" outlineLevel="0" collapsed="false">
      <c r="A1092" s="3" t="n">
        <v>37810308</v>
      </c>
      <c r="B1092" s="4" t="s">
        <v>2105</v>
      </c>
      <c r="C1092" s="4" t="s">
        <v>2106</v>
      </c>
      <c r="D1092" s="4" t="s">
        <v>2107</v>
      </c>
      <c r="E1092" s="3" t="n">
        <v>36</v>
      </c>
      <c r="F1092" s="3" t="n">
        <v>37</v>
      </c>
      <c r="G1092" s="3" t="n">
        <v>32</v>
      </c>
      <c r="H1092" s="3" t="n">
        <v>5964.91891891892</v>
      </c>
      <c r="I1092" s="4"/>
      <c r="J1092" s="6" t="b">
        <f aca="false">FALSE()</f>
        <v>0</v>
      </c>
    </row>
    <row r="1093" customFormat="false" ht="12" hidden="false" customHeight="true" outlineLevel="0" collapsed="false">
      <c r="A1093" s="3" t="n">
        <v>654302</v>
      </c>
      <c r="B1093" s="4" t="s">
        <v>273</v>
      </c>
      <c r="C1093" s="4" t="s">
        <v>1591</v>
      </c>
      <c r="D1093" s="4" t="s">
        <v>2108</v>
      </c>
      <c r="E1093" s="3" t="n">
        <v>36</v>
      </c>
      <c r="F1093" s="3" t="n">
        <v>42</v>
      </c>
      <c r="G1093" s="3" t="n">
        <v>38</v>
      </c>
      <c r="H1093" s="3" t="n">
        <v>18410.1666666667</v>
      </c>
      <c r="I1093" s="4"/>
      <c r="J1093" s="6" t="b">
        <f aca="false">FALSE()</f>
        <v>0</v>
      </c>
    </row>
    <row r="1094" customFormat="false" ht="12" hidden="false" customHeight="true" outlineLevel="0" collapsed="false">
      <c r="A1094" s="3" t="n">
        <v>36148563</v>
      </c>
      <c r="B1094" s="4" t="s">
        <v>2109</v>
      </c>
      <c r="C1094" s="4" t="s">
        <v>50</v>
      </c>
      <c r="D1094" s="4" t="s">
        <v>2110</v>
      </c>
      <c r="E1094" s="3" t="n">
        <v>36</v>
      </c>
      <c r="F1094" s="3" t="n">
        <v>35</v>
      </c>
      <c r="G1094" s="3" t="n">
        <v>27</v>
      </c>
      <c r="H1094" s="3" t="n">
        <v>1641.08571428571</v>
      </c>
      <c r="I1094" s="4"/>
      <c r="J1094" s="6" t="b">
        <f aca="false">FALSE()</f>
        <v>0</v>
      </c>
    </row>
    <row r="1095" customFormat="false" ht="12" hidden="false" customHeight="true" outlineLevel="0" collapsed="false">
      <c r="A1095" s="3" t="n">
        <v>161047</v>
      </c>
      <c r="B1095" s="4" t="s">
        <v>497</v>
      </c>
      <c r="C1095" s="4" t="s">
        <v>1576</v>
      </c>
      <c r="D1095" s="4" t="s">
        <v>2111</v>
      </c>
      <c r="E1095" s="3" t="n">
        <v>36</v>
      </c>
      <c r="F1095" s="3" t="n">
        <v>37</v>
      </c>
      <c r="G1095" s="3" t="n">
        <v>36</v>
      </c>
      <c r="H1095" s="3" t="n">
        <v>5694.64864864865</v>
      </c>
      <c r="I1095" s="4"/>
      <c r="J1095" s="6" t="b">
        <f aca="false">FALSE()</f>
        <v>0</v>
      </c>
    </row>
    <row r="1096" customFormat="false" ht="12" hidden="false" customHeight="true" outlineLevel="0" collapsed="false">
      <c r="A1096" s="3" t="n">
        <v>161250</v>
      </c>
      <c r="B1096" s="4" t="s">
        <v>2101</v>
      </c>
      <c r="C1096" s="4" t="s">
        <v>1818</v>
      </c>
      <c r="D1096" s="4" t="s">
        <v>2112</v>
      </c>
      <c r="E1096" s="3" t="n">
        <v>36</v>
      </c>
      <c r="F1096" s="3" t="n">
        <v>37</v>
      </c>
      <c r="G1096" s="3" t="n">
        <v>33</v>
      </c>
      <c r="H1096" s="3" t="n">
        <v>7422.32432432432</v>
      </c>
      <c r="I1096" s="4"/>
      <c r="J1096" s="6" t="b">
        <f aca="false">FALSE()</f>
        <v>0</v>
      </c>
    </row>
    <row r="1097" customFormat="false" ht="12" hidden="false" customHeight="true" outlineLevel="0" collapsed="false">
      <c r="A1097" s="3" t="n">
        <v>893251</v>
      </c>
      <c r="B1097" s="4" t="s">
        <v>431</v>
      </c>
      <c r="C1097" s="4" t="s">
        <v>43</v>
      </c>
      <c r="D1097" s="4" t="s">
        <v>2113</v>
      </c>
      <c r="E1097" s="3" t="n">
        <v>36</v>
      </c>
      <c r="F1097" s="3" t="n">
        <v>38</v>
      </c>
      <c r="G1097" s="3" t="n">
        <v>36</v>
      </c>
      <c r="H1097" s="3" t="n">
        <v>470.184210526316</v>
      </c>
      <c r="I1097" s="4"/>
      <c r="J1097" s="6" t="b">
        <f aca="false">FALSE()</f>
        <v>0</v>
      </c>
    </row>
    <row r="1098" customFormat="false" ht="12" hidden="false" customHeight="true" outlineLevel="0" collapsed="false">
      <c r="A1098" s="3" t="n">
        <v>36080594</v>
      </c>
      <c r="B1098" s="4" t="s">
        <v>13</v>
      </c>
      <c r="C1098" s="4" t="s">
        <v>35</v>
      </c>
      <c r="D1098" s="4" t="s">
        <v>2114</v>
      </c>
      <c r="E1098" s="3" t="n">
        <v>36</v>
      </c>
      <c r="F1098" s="3" t="n">
        <v>36</v>
      </c>
      <c r="G1098" s="3" t="n">
        <v>36</v>
      </c>
      <c r="H1098" s="3" t="n">
        <v>42599.0833333333</v>
      </c>
      <c r="I1098" s="4"/>
      <c r="J1098" s="6" t="b">
        <f aca="false">FALSE()</f>
        <v>0</v>
      </c>
    </row>
    <row r="1099" customFormat="false" ht="12" hidden="false" customHeight="true" outlineLevel="0" collapsed="false">
      <c r="A1099" s="3" t="n">
        <v>30791847</v>
      </c>
      <c r="B1099" s="4" t="s">
        <v>13</v>
      </c>
      <c r="C1099" s="4" t="s">
        <v>317</v>
      </c>
      <c r="D1099" s="4" t="s">
        <v>2115</v>
      </c>
      <c r="E1099" s="3" t="n">
        <v>36</v>
      </c>
      <c r="F1099" s="3" t="n">
        <v>34</v>
      </c>
      <c r="G1099" s="3" t="n">
        <v>17</v>
      </c>
      <c r="H1099" s="3" t="n">
        <v>35583.2352941177</v>
      </c>
      <c r="I1099" s="4"/>
      <c r="J1099" s="6" t="b">
        <f aca="false">FALSE()</f>
        <v>0</v>
      </c>
    </row>
    <row r="1100" customFormat="false" ht="12" hidden="false" customHeight="true" outlineLevel="0" collapsed="false">
      <c r="A1100" s="3" t="n">
        <v>624128</v>
      </c>
      <c r="B1100" s="4" t="s">
        <v>13</v>
      </c>
      <c r="C1100" s="4" t="s">
        <v>50</v>
      </c>
      <c r="D1100" s="4" t="s">
        <v>2116</v>
      </c>
      <c r="E1100" s="3" t="n">
        <v>36</v>
      </c>
      <c r="F1100" s="3" t="n">
        <v>7</v>
      </c>
      <c r="G1100" s="3" t="n">
        <v>17</v>
      </c>
      <c r="H1100" s="3" t="n">
        <v>8775.97297297297</v>
      </c>
      <c r="I1100" s="4"/>
      <c r="J1100" s="6" t="b">
        <f aca="false">FALSE()</f>
        <v>0</v>
      </c>
    </row>
    <row r="1101" customFormat="false" ht="12" hidden="false" customHeight="true" outlineLevel="0" collapsed="false">
      <c r="A1101" s="3" t="n">
        <v>37872885</v>
      </c>
      <c r="B1101" s="4" t="s">
        <v>152</v>
      </c>
      <c r="C1101" s="4" t="s">
        <v>2117</v>
      </c>
      <c r="D1101" s="4" t="s">
        <v>205</v>
      </c>
      <c r="E1101" s="3" t="n">
        <v>37</v>
      </c>
      <c r="F1101" s="3" t="n">
        <v>37</v>
      </c>
      <c r="G1101" s="3" t="n">
        <v>35</v>
      </c>
      <c r="H1101" s="3" t="n">
        <v>5906.43243243243</v>
      </c>
      <c r="I1101" s="4"/>
      <c r="J1101" s="6" t="b">
        <f aca="false">FALSE()</f>
        <v>0</v>
      </c>
    </row>
    <row r="1102" customFormat="false" ht="12" hidden="false" customHeight="true" outlineLevel="0" collapsed="false">
      <c r="A1102" s="3" t="n">
        <v>37873300</v>
      </c>
      <c r="B1102" s="4" t="s">
        <v>13</v>
      </c>
      <c r="C1102" s="4" t="s">
        <v>2118</v>
      </c>
      <c r="D1102" s="4" t="s">
        <v>2119</v>
      </c>
      <c r="E1102" s="3" t="n">
        <v>37</v>
      </c>
      <c r="F1102" s="3" t="n">
        <v>6</v>
      </c>
      <c r="G1102" s="3" t="n">
        <v>26</v>
      </c>
      <c r="H1102" s="3" t="n">
        <v>9606.51351351351</v>
      </c>
      <c r="I1102" s="4"/>
      <c r="J1102" s="6" t="b">
        <f aca="false">FALSE()</f>
        <v>0</v>
      </c>
    </row>
    <row r="1103" customFormat="false" ht="12" hidden="false" customHeight="true" outlineLevel="0" collapsed="false">
      <c r="A1103" s="3" t="n">
        <v>36126551</v>
      </c>
      <c r="B1103" s="4" t="s">
        <v>13</v>
      </c>
      <c r="C1103" s="4" t="s">
        <v>350</v>
      </c>
      <c r="D1103" s="4" t="s">
        <v>2120</v>
      </c>
      <c r="E1103" s="3" t="n">
        <v>37</v>
      </c>
      <c r="F1103" s="3" t="n">
        <v>37</v>
      </c>
      <c r="G1103" s="3" t="n">
        <v>24</v>
      </c>
      <c r="H1103" s="3" t="n">
        <v>6570.05405405405</v>
      </c>
      <c r="I1103" s="4"/>
      <c r="J1103" s="6" t="b">
        <f aca="false">FALSE()</f>
        <v>0</v>
      </c>
    </row>
    <row r="1104" customFormat="false" ht="12" hidden="false" customHeight="true" outlineLevel="0" collapsed="false">
      <c r="A1104" s="3" t="n">
        <v>37791591</v>
      </c>
      <c r="B1104" s="4" t="s">
        <v>152</v>
      </c>
      <c r="C1104" s="4" t="s">
        <v>532</v>
      </c>
      <c r="D1104" s="4" t="s">
        <v>2121</v>
      </c>
      <c r="E1104" s="3" t="n">
        <v>37</v>
      </c>
      <c r="F1104" s="3" t="n">
        <v>39</v>
      </c>
      <c r="G1104" s="3" t="n">
        <v>37</v>
      </c>
      <c r="H1104" s="3" t="n">
        <v>5759.76923076923</v>
      </c>
      <c r="I1104" s="4"/>
      <c r="J1104" s="6" t="b">
        <f aca="false">FALSE()</f>
        <v>0</v>
      </c>
    </row>
    <row r="1105" customFormat="false" ht="12" hidden="false" customHeight="true" outlineLevel="0" collapsed="false">
      <c r="A1105" s="3" t="n">
        <v>42096642</v>
      </c>
      <c r="B1105" s="4" t="s">
        <v>2122</v>
      </c>
      <c r="C1105" s="4" t="s">
        <v>1764</v>
      </c>
      <c r="D1105" s="4" t="s">
        <v>2123</v>
      </c>
      <c r="E1105" s="3" t="n">
        <v>37</v>
      </c>
      <c r="F1105" s="3" t="n">
        <v>35</v>
      </c>
      <c r="G1105" s="3" t="n">
        <v>30</v>
      </c>
      <c r="H1105" s="3" t="n">
        <v>2904.91428571429</v>
      </c>
      <c r="I1105" s="4"/>
      <c r="J1105" s="6" t="b">
        <f aca="false">FALSE()</f>
        <v>0</v>
      </c>
    </row>
    <row r="1106" customFormat="false" ht="12" hidden="false" customHeight="true" outlineLevel="0" collapsed="false">
      <c r="A1106" s="3" t="n">
        <v>159514</v>
      </c>
      <c r="B1106" s="4" t="s">
        <v>2124</v>
      </c>
      <c r="C1106" s="4" t="s">
        <v>65</v>
      </c>
      <c r="D1106" s="4" t="s">
        <v>2125</v>
      </c>
      <c r="E1106" s="3" t="n">
        <v>37</v>
      </c>
      <c r="F1106" s="3" t="n">
        <v>35</v>
      </c>
      <c r="G1106" s="3" t="n">
        <v>29</v>
      </c>
      <c r="H1106" s="3" t="n">
        <v>3010</v>
      </c>
      <c r="I1106" s="4"/>
      <c r="J1106" s="6" t="b">
        <f aca="false">FALSE()</f>
        <v>0</v>
      </c>
    </row>
    <row r="1107" customFormat="false" ht="12" hidden="false" customHeight="true" outlineLevel="0" collapsed="false">
      <c r="A1107" s="3" t="n">
        <v>35519151</v>
      </c>
      <c r="B1107" s="4" t="s">
        <v>13</v>
      </c>
      <c r="C1107" s="4" t="s">
        <v>182</v>
      </c>
      <c r="D1107" s="4" t="s">
        <v>2126</v>
      </c>
      <c r="E1107" s="3" t="n">
        <v>37</v>
      </c>
      <c r="F1107" s="3" t="n">
        <v>4</v>
      </c>
      <c r="G1107" s="3" t="n">
        <v>17</v>
      </c>
      <c r="H1107" s="3" t="n">
        <v>3325.97368421053</v>
      </c>
      <c r="I1107" s="4"/>
      <c r="J1107" s="6" t="b">
        <f aca="false">FALSE()</f>
        <v>0</v>
      </c>
    </row>
    <row r="1108" customFormat="false" ht="12" hidden="false" customHeight="true" outlineLevel="0" collapsed="false">
      <c r="A1108" s="3" t="n">
        <v>35543922</v>
      </c>
      <c r="B1108" s="4" t="s">
        <v>13</v>
      </c>
      <c r="C1108" s="4" t="s">
        <v>1764</v>
      </c>
      <c r="D1108" s="4" t="s">
        <v>2127</v>
      </c>
      <c r="E1108" s="3" t="n">
        <v>37</v>
      </c>
      <c r="F1108" s="3" t="n">
        <v>35</v>
      </c>
      <c r="G1108" s="3" t="n">
        <v>31</v>
      </c>
      <c r="H1108" s="3" t="n">
        <v>442.685714285714</v>
      </c>
      <c r="I1108" s="4"/>
      <c r="J1108" s="6" t="b">
        <f aca="false">FALSE()</f>
        <v>0</v>
      </c>
    </row>
    <row r="1109" customFormat="false" ht="12" hidden="false" customHeight="true" outlineLevel="0" collapsed="false">
      <c r="A1109" s="3" t="n">
        <v>159468</v>
      </c>
      <c r="B1109" s="4" t="s">
        <v>253</v>
      </c>
      <c r="C1109" s="4" t="s">
        <v>194</v>
      </c>
      <c r="D1109" s="4" t="s">
        <v>2128</v>
      </c>
      <c r="E1109" s="3" t="n">
        <v>37</v>
      </c>
      <c r="F1109" s="3" t="n">
        <v>37</v>
      </c>
      <c r="G1109" s="3" t="n">
        <v>34</v>
      </c>
      <c r="H1109" s="3" t="n">
        <v>4495.75675675676</v>
      </c>
      <c r="I1109" s="4"/>
      <c r="J1109" s="6" t="b">
        <f aca="false">FALSE()</f>
        <v>0</v>
      </c>
    </row>
    <row r="1110" customFormat="false" ht="12" hidden="false" customHeight="true" outlineLevel="0" collapsed="false">
      <c r="A1110" s="3" t="n">
        <v>161551</v>
      </c>
      <c r="B1110" s="4" t="s">
        <v>1723</v>
      </c>
      <c r="C1110" s="4" t="s">
        <v>500</v>
      </c>
      <c r="D1110" s="4" t="s">
        <v>2129</v>
      </c>
      <c r="E1110" s="3" t="n">
        <v>37</v>
      </c>
      <c r="F1110" s="3" t="n">
        <v>38</v>
      </c>
      <c r="G1110" s="3" t="n">
        <v>33</v>
      </c>
      <c r="H1110" s="3" t="n">
        <v>5765.68421052632</v>
      </c>
      <c r="I1110" s="4"/>
      <c r="J1110" s="6" t="b">
        <f aca="false">FALSE()</f>
        <v>0</v>
      </c>
    </row>
    <row r="1111" customFormat="false" ht="12" hidden="false" customHeight="true" outlineLevel="0" collapsed="false">
      <c r="A1111" s="3" t="n">
        <v>31754961</v>
      </c>
      <c r="B1111" s="4" t="s">
        <v>13</v>
      </c>
      <c r="C1111" s="4" t="s">
        <v>113</v>
      </c>
      <c r="D1111" s="4" t="s">
        <v>2130</v>
      </c>
      <c r="E1111" s="3" t="n">
        <v>37</v>
      </c>
      <c r="F1111" s="3" t="n">
        <v>39</v>
      </c>
      <c r="G1111" s="3" t="n">
        <v>31</v>
      </c>
      <c r="H1111" s="3" t="n">
        <v>56188.358974359</v>
      </c>
      <c r="I1111" s="4"/>
      <c r="J1111" s="6" t="b">
        <f aca="false">FALSE()</f>
        <v>0</v>
      </c>
    </row>
    <row r="1112" customFormat="false" ht="12" hidden="false" customHeight="true" outlineLevel="0" collapsed="false">
      <c r="A1112" s="3" t="n">
        <v>36155667</v>
      </c>
      <c r="B1112" s="4" t="s">
        <v>1213</v>
      </c>
      <c r="C1112" s="4" t="s">
        <v>194</v>
      </c>
      <c r="D1112" s="4" t="s">
        <v>2131</v>
      </c>
      <c r="E1112" s="3" t="n">
        <v>37</v>
      </c>
      <c r="F1112" s="3" t="n">
        <v>37</v>
      </c>
      <c r="G1112" s="3" t="n">
        <v>37</v>
      </c>
      <c r="H1112" s="3" t="n">
        <v>1468.18918918919</v>
      </c>
      <c r="I1112" s="4"/>
      <c r="J1112" s="6" t="b">
        <f aca="false">FALSE()</f>
        <v>0</v>
      </c>
    </row>
    <row r="1113" customFormat="false" ht="12" hidden="false" customHeight="true" outlineLevel="0" collapsed="false">
      <c r="A1113" s="3" t="n">
        <v>35546042</v>
      </c>
      <c r="B1113" s="4" t="s">
        <v>13</v>
      </c>
      <c r="C1113" s="4" t="s">
        <v>1764</v>
      </c>
      <c r="D1113" s="4" t="s">
        <v>2132</v>
      </c>
      <c r="E1113" s="3" t="n">
        <v>37</v>
      </c>
      <c r="F1113" s="3" t="n">
        <v>39</v>
      </c>
      <c r="G1113" s="3" t="n">
        <v>36</v>
      </c>
      <c r="H1113" s="3" t="n">
        <v>8791.79487179487</v>
      </c>
      <c r="I1113" s="4"/>
      <c r="J1113" s="6" t="b">
        <f aca="false">FALSE()</f>
        <v>0</v>
      </c>
    </row>
    <row r="1114" customFormat="false" ht="12" hidden="false" customHeight="true" outlineLevel="0" collapsed="false">
      <c r="A1114" s="3" t="n">
        <v>622605</v>
      </c>
      <c r="B1114" s="4" t="s">
        <v>347</v>
      </c>
      <c r="C1114" s="4" t="s">
        <v>144</v>
      </c>
      <c r="D1114" s="4" t="s">
        <v>2133</v>
      </c>
      <c r="E1114" s="3" t="n">
        <v>37</v>
      </c>
      <c r="F1114" s="3" t="n">
        <v>6</v>
      </c>
      <c r="G1114" s="3" t="n">
        <v>24</v>
      </c>
      <c r="H1114" s="3" t="n">
        <v>6469.66666666667</v>
      </c>
      <c r="I1114" s="4"/>
      <c r="J1114" s="6" t="b">
        <f aca="false">FALSE()</f>
        <v>0</v>
      </c>
    </row>
    <row r="1115" customFormat="false" ht="12" hidden="false" customHeight="true" outlineLevel="0" collapsed="false">
      <c r="A1115" s="3" t="n">
        <v>37813021</v>
      </c>
      <c r="B1115" s="4" t="s">
        <v>13</v>
      </c>
      <c r="C1115" s="4" t="s">
        <v>2134</v>
      </c>
      <c r="D1115" s="4" t="s">
        <v>2135</v>
      </c>
      <c r="E1115" s="3" t="n">
        <v>37</v>
      </c>
      <c r="F1115" s="3" t="n">
        <v>38</v>
      </c>
      <c r="G1115" s="3" t="n">
        <v>38</v>
      </c>
      <c r="H1115" s="3" t="n">
        <v>9581.28947368421</v>
      </c>
      <c r="I1115" s="4"/>
      <c r="J1115" s="6" t="b">
        <f aca="false">FALSE()</f>
        <v>0</v>
      </c>
    </row>
    <row r="1116" customFormat="false" ht="12" hidden="false" customHeight="true" outlineLevel="0" collapsed="false">
      <c r="A1116" s="3" t="n">
        <v>37813218</v>
      </c>
      <c r="B1116" s="4" t="s">
        <v>152</v>
      </c>
      <c r="C1116" s="4" t="s">
        <v>2136</v>
      </c>
      <c r="D1116" s="4" t="s">
        <v>2137</v>
      </c>
      <c r="E1116" s="3" t="n">
        <v>38</v>
      </c>
      <c r="F1116" s="3" t="n">
        <v>28</v>
      </c>
      <c r="G1116" s="3" t="n">
        <v>26</v>
      </c>
      <c r="H1116" s="3" t="n">
        <v>3274.06896551724</v>
      </c>
      <c r="I1116" s="4"/>
      <c r="J1116" s="6" t="b">
        <f aca="false">FALSE()</f>
        <v>0</v>
      </c>
    </row>
    <row r="1117" customFormat="false" ht="12" hidden="false" customHeight="true" outlineLevel="0" collapsed="false">
      <c r="A1117" s="3" t="n">
        <v>31810934</v>
      </c>
      <c r="B1117" s="4" t="s">
        <v>13</v>
      </c>
      <c r="C1117" s="4" t="s">
        <v>317</v>
      </c>
      <c r="D1117" s="4" t="s">
        <v>2138</v>
      </c>
      <c r="E1117" s="3" t="n">
        <v>38</v>
      </c>
      <c r="F1117" s="3" t="n">
        <v>41</v>
      </c>
      <c r="G1117" s="3" t="n">
        <v>35</v>
      </c>
      <c r="H1117" s="3" t="n">
        <v>4481.17073170732</v>
      </c>
      <c r="I1117" s="4"/>
      <c r="J1117" s="6" t="b">
        <f aca="false">FALSE()</f>
        <v>0</v>
      </c>
    </row>
    <row r="1118" customFormat="false" ht="12" hidden="false" customHeight="true" outlineLevel="0" collapsed="false">
      <c r="A1118" s="3" t="n">
        <v>893315</v>
      </c>
      <c r="B1118" s="4" t="s">
        <v>253</v>
      </c>
      <c r="C1118" s="4" t="s">
        <v>470</v>
      </c>
      <c r="D1118" s="4" t="s">
        <v>2139</v>
      </c>
      <c r="E1118" s="3" t="n">
        <v>38</v>
      </c>
      <c r="F1118" s="3" t="n">
        <v>38</v>
      </c>
      <c r="G1118" s="3" t="n">
        <v>38</v>
      </c>
      <c r="H1118" s="3" t="n">
        <v>2159.52631578947</v>
      </c>
      <c r="I1118" s="4"/>
      <c r="J1118" s="6" t="b">
        <f aca="false">FALSE()</f>
        <v>0</v>
      </c>
    </row>
    <row r="1119" customFormat="false" ht="12" hidden="false" customHeight="true" outlineLevel="0" collapsed="false">
      <c r="A1119" s="3" t="n">
        <v>17050146</v>
      </c>
      <c r="B1119" s="4" t="s">
        <v>2140</v>
      </c>
      <c r="C1119" s="4" t="s">
        <v>904</v>
      </c>
      <c r="D1119" s="4" t="s">
        <v>2141</v>
      </c>
      <c r="E1119" s="3" t="n">
        <v>38</v>
      </c>
      <c r="F1119" s="3" t="n">
        <v>4</v>
      </c>
      <c r="G1119" s="3" t="n">
        <v>33</v>
      </c>
      <c r="H1119" s="3" t="n">
        <v>10462.1052631579</v>
      </c>
      <c r="I1119" s="4"/>
      <c r="J1119" s="6" t="b">
        <f aca="false">FALSE()</f>
        <v>0</v>
      </c>
    </row>
    <row r="1120" customFormat="false" ht="12" hidden="false" customHeight="true" outlineLevel="0" collapsed="false">
      <c r="A1120" s="3" t="n">
        <v>37864441</v>
      </c>
      <c r="B1120" s="4" t="s">
        <v>13</v>
      </c>
      <c r="C1120" s="4" t="s">
        <v>470</v>
      </c>
      <c r="D1120" s="4" t="s">
        <v>1752</v>
      </c>
      <c r="E1120" s="3" t="n">
        <v>38</v>
      </c>
      <c r="F1120" s="3" t="n">
        <v>35</v>
      </c>
      <c r="G1120" s="3" t="n">
        <v>21</v>
      </c>
      <c r="H1120" s="3" t="n">
        <v>4789.22857142857</v>
      </c>
      <c r="I1120" s="4"/>
      <c r="J1120" s="6" t="b">
        <f aca="false">FALSE()</f>
        <v>0</v>
      </c>
    </row>
    <row r="1121" customFormat="false" ht="12" hidden="false" customHeight="true" outlineLevel="0" collapsed="false">
      <c r="A1121" s="3" t="n">
        <v>37876805</v>
      </c>
      <c r="B1121" s="4" t="s">
        <v>152</v>
      </c>
      <c r="C1121" s="4" t="s">
        <v>2142</v>
      </c>
      <c r="D1121" s="4" t="s">
        <v>2143</v>
      </c>
      <c r="E1121" s="3" t="n">
        <v>38</v>
      </c>
      <c r="F1121" s="3" t="n">
        <v>39</v>
      </c>
      <c r="G1121" s="3" t="n">
        <v>33</v>
      </c>
      <c r="H1121" s="3" t="n">
        <v>3423.58974358974</v>
      </c>
      <c r="I1121" s="4"/>
      <c r="J1121" s="6" t="b">
        <f aca="false">FALSE()</f>
        <v>0</v>
      </c>
    </row>
    <row r="1122" customFormat="false" ht="12" hidden="false" customHeight="true" outlineLevel="0" collapsed="false">
      <c r="A1122" s="3" t="n">
        <v>36125709</v>
      </c>
      <c r="B1122" s="4" t="s">
        <v>13</v>
      </c>
      <c r="C1122" s="4" t="s">
        <v>2144</v>
      </c>
      <c r="D1122" s="4" t="s">
        <v>2145</v>
      </c>
      <c r="E1122" s="3" t="n">
        <v>38</v>
      </c>
      <c r="F1122" s="3" t="n">
        <v>36</v>
      </c>
      <c r="G1122" s="3" t="n">
        <v>18</v>
      </c>
      <c r="H1122" s="3" t="n">
        <v>5357.30555555556</v>
      </c>
      <c r="I1122" s="4"/>
      <c r="J1122" s="6" t="b">
        <f aca="false">FALSE()</f>
        <v>0</v>
      </c>
    </row>
    <row r="1123" customFormat="false" ht="12" hidden="false" customHeight="true" outlineLevel="0" collapsed="false">
      <c r="A1123" s="3" t="n">
        <v>37867016</v>
      </c>
      <c r="B1123" s="4" t="s">
        <v>2146</v>
      </c>
      <c r="C1123" s="4" t="s">
        <v>2147</v>
      </c>
      <c r="D1123" s="4" t="s">
        <v>2148</v>
      </c>
      <c r="E1123" s="3" t="n">
        <v>38</v>
      </c>
      <c r="F1123" s="3" t="n">
        <v>40</v>
      </c>
      <c r="G1123" s="3" t="n">
        <v>39</v>
      </c>
      <c r="H1123" s="3" t="n">
        <v>404.925</v>
      </c>
      <c r="I1123" s="4"/>
      <c r="J1123" s="6" t="b">
        <f aca="false">FALSE()</f>
        <v>0</v>
      </c>
    </row>
    <row r="1124" customFormat="false" ht="12" hidden="false" customHeight="true" outlineLevel="0" collapsed="false">
      <c r="A1124" s="3" t="n">
        <v>35677686</v>
      </c>
      <c r="B1124" s="4" t="s">
        <v>13</v>
      </c>
      <c r="C1124" s="4" t="s">
        <v>11</v>
      </c>
      <c r="D1124" s="4" t="s">
        <v>2149</v>
      </c>
      <c r="E1124" s="3" t="n">
        <v>38</v>
      </c>
      <c r="F1124" s="3" t="n">
        <v>36</v>
      </c>
      <c r="G1124" s="3" t="n">
        <v>34</v>
      </c>
      <c r="H1124" s="3" t="n">
        <v>3087.63888888889</v>
      </c>
      <c r="I1124" s="4"/>
      <c r="J1124" s="6" t="b">
        <f aca="false">FALSE()</f>
        <v>0</v>
      </c>
    </row>
    <row r="1125" customFormat="false" ht="12" hidden="false" customHeight="true" outlineLevel="0" collapsed="false">
      <c r="A1125" s="3" t="n">
        <v>36127931</v>
      </c>
      <c r="B1125" s="4" t="s">
        <v>13</v>
      </c>
      <c r="C1125" s="4" t="s">
        <v>2150</v>
      </c>
      <c r="D1125" s="4" t="s">
        <v>2151</v>
      </c>
      <c r="E1125" s="3" t="n">
        <v>38</v>
      </c>
      <c r="F1125" s="3" t="n">
        <v>26</v>
      </c>
      <c r="G1125" s="3" t="n">
        <v>19</v>
      </c>
      <c r="H1125" s="3" t="n">
        <v>6049.73684210526</v>
      </c>
      <c r="I1125" s="4"/>
      <c r="J1125" s="6" t="b">
        <f aca="false">FALSE()</f>
        <v>0</v>
      </c>
    </row>
    <row r="1126" customFormat="false" ht="12" hidden="false" customHeight="true" outlineLevel="0" collapsed="false">
      <c r="A1126" s="3" t="n">
        <v>37876040</v>
      </c>
      <c r="B1126" s="4" t="s">
        <v>13</v>
      </c>
      <c r="C1126" s="4" t="s">
        <v>2152</v>
      </c>
      <c r="D1126" s="4" t="s">
        <v>2153</v>
      </c>
      <c r="E1126" s="3" t="n">
        <v>38</v>
      </c>
      <c r="F1126" s="3" t="n">
        <v>0</v>
      </c>
      <c r="G1126" s="3" t="n">
        <v>28</v>
      </c>
      <c r="H1126" s="3" t="n">
        <v>6000</v>
      </c>
      <c r="I1126" s="4"/>
      <c r="J1126" s="6" t="b">
        <f aca="false">FALSE()</f>
        <v>0</v>
      </c>
    </row>
    <row r="1127" customFormat="false" ht="12" hidden="false" customHeight="true" outlineLevel="0" collapsed="false">
      <c r="A1127" s="3" t="n">
        <v>37831437</v>
      </c>
      <c r="B1127" s="4" t="s">
        <v>1631</v>
      </c>
      <c r="C1127" s="4" t="s">
        <v>2154</v>
      </c>
      <c r="D1127" s="4" t="s">
        <v>2155</v>
      </c>
      <c r="E1127" s="3" t="n">
        <v>38</v>
      </c>
      <c r="F1127" s="3" t="n">
        <v>40</v>
      </c>
      <c r="G1127" s="3" t="n">
        <v>25</v>
      </c>
      <c r="H1127" s="3" t="n">
        <v>5348.75</v>
      </c>
      <c r="I1127" s="4"/>
      <c r="J1127" s="6" t="b">
        <f aca="false">FALSE()</f>
        <v>0</v>
      </c>
    </row>
    <row r="1128" customFormat="false" ht="12" hidden="false" customHeight="true" outlineLevel="0" collapsed="false">
      <c r="A1128" s="3" t="n">
        <v>35541229</v>
      </c>
      <c r="B1128" s="4" t="s">
        <v>152</v>
      </c>
      <c r="C1128" s="4" t="s">
        <v>2156</v>
      </c>
      <c r="D1128" s="4" t="s">
        <v>2157</v>
      </c>
      <c r="E1128" s="3" t="n">
        <v>38</v>
      </c>
      <c r="F1128" s="3" t="n">
        <v>38</v>
      </c>
      <c r="G1128" s="3" t="n">
        <v>34</v>
      </c>
      <c r="H1128" s="3" t="n">
        <v>3964.57894736842</v>
      </c>
      <c r="I1128" s="4"/>
      <c r="J1128" s="6" t="b">
        <f aca="false">FALSE()</f>
        <v>0</v>
      </c>
    </row>
    <row r="1129" customFormat="false" ht="12" hidden="false" customHeight="true" outlineLevel="0" collapsed="false">
      <c r="A1129" s="3" t="n">
        <v>37920421</v>
      </c>
      <c r="B1129" s="4" t="s">
        <v>2158</v>
      </c>
      <c r="C1129" s="4" t="s">
        <v>665</v>
      </c>
      <c r="D1129" s="4" t="s">
        <v>666</v>
      </c>
      <c r="E1129" s="3" t="n">
        <v>38</v>
      </c>
      <c r="F1129" s="3" t="n">
        <v>38</v>
      </c>
      <c r="G1129" s="3" t="n">
        <v>27</v>
      </c>
      <c r="H1129" s="3" t="n">
        <v>8554.31578947369</v>
      </c>
      <c r="I1129" s="4" t="s">
        <v>667</v>
      </c>
      <c r="J1129" s="6" t="b">
        <f aca="false">FALSE()</f>
        <v>0</v>
      </c>
    </row>
    <row r="1130" customFormat="false" ht="12" hidden="false" customHeight="true" outlineLevel="0" collapsed="false">
      <c r="A1130" s="3" t="n">
        <v>36081043</v>
      </c>
      <c r="B1130" s="4" t="s">
        <v>2159</v>
      </c>
      <c r="C1130" s="4" t="s">
        <v>2160</v>
      </c>
      <c r="D1130" s="4" t="s">
        <v>2161</v>
      </c>
      <c r="E1130" s="3" t="n">
        <v>38</v>
      </c>
      <c r="F1130" s="3" t="n">
        <v>38</v>
      </c>
      <c r="G1130" s="3" t="n">
        <v>28</v>
      </c>
      <c r="H1130" s="3" t="n">
        <v>6736.73684210526</v>
      </c>
      <c r="I1130" s="4"/>
      <c r="J1130" s="6" t="b">
        <f aca="false">FALSE()</f>
        <v>0</v>
      </c>
    </row>
    <row r="1131" customFormat="false" ht="12" hidden="false" customHeight="true" outlineLevel="0" collapsed="false">
      <c r="A1131" s="3" t="n">
        <v>686981</v>
      </c>
      <c r="B1131" s="4" t="s">
        <v>20</v>
      </c>
      <c r="C1131" s="4" t="s">
        <v>403</v>
      </c>
      <c r="D1131" s="4" t="s">
        <v>2162</v>
      </c>
      <c r="E1131" s="3" t="n">
        <v>38</v>
      </c>
      <c r="F1131" s="3" t="n">
        <v>39</v>
      </c>
      <c r="G1131" s="3" t="n">
        <v>21</v>
      </c>
      <c r="H1131" s="3" t="n">
        <v>2342.76923076923</v>
      </c>
      <c r="I1131" s="4"/>
      <c r="J1131" s="6" t="b">
        <f aca="false">FALSE()</f>
        <v>0</v>
      </c>
    </row>
    <row r="1132" customFormat="false" ht="12" hidden="false" customHeight="true" outlineLevel="0" collapsed="false">
      <c r="A1132" s="3" t="n">
        <v>36071099</v>
      </c>
      <c r="B1132" s="4" t="s">
        <v>13</v>
      </c>
      <c r="C1132" s="4" t="s">
        <v>686</v>
      </c>
      <c r="D1132" s="4" t="s">
        <v>808</v>
      </c>
      <c r="E1132" s="3" t="n">
        <v>38</v>
      </c>
      <c r="F1132" s="3" t="n">
        <v>38</v>
      </c>
      <c r="G1132" s="3" t="n">
        <v>23</v>
      </c>
      <c r="H1132" s="3" t="n">
        <v>4512.1052631579</v>
      </c>
      <c r="I1132" s="4"/>
      <c r="J1132" s="6" t="b">
        <f aca="false">FALSE()</f>
        <v>0</v>
      </c>
    </row>
    <row r="1133" customFormat="false" ht="12" hidden="false" customHeight="true" outlineLevel="0" collapsed="false">
      <c r="A1133" s="3" t="n">
        <v>37810944</v>
      </c>
      <c r="B1133" s="4" t="s">
        <v>2163</v>
      </c>
      <c r="C1133" s="4" t="s">
        <v>2164</v>
      </c>
      <c r="D1133" s="4" t="s">
        <v>2165</v>
      </c>
      <c r="E1133" s="3" t="n">
        <v>38</v>
      </c>
      <c r="F1133" s="3" t="n">
        <v>6</v>
      </c>
      <c r="G1133" s="3" t="n">
        <v>32</v>
      </c>
      <c r="H1133" s="3" t="n">
        <v>6480.47368421053</v>
      </c>
      <c r="I1133" s="4"/>
      <c r="J1133" s="6" t="b">
        <f aca="false">FALSE()</f>
        <v>0</v>
      </c>
    </row>
    <row r="1134" customFormat="false" ht="12" hidden="false" customHeight="true" outlineLevel="0" collapsed="false">
      <c r="A1134" s="3" t="n">
        <v>37873253</v>
      </c>
      <c r="B1134" s="4" t="s">
        <v>152</v>
      </c>
      <c r="C1134" s="4" t="s">
        <v>2166</v>
      </c>
      <c r="D1134" s="4" t="s">
        <v>2167</v>
      </c>
      <c r="E1134" s="3" t="n">
        <v>38</v>
      </c>
      <c r="F1134" s="3" t="n">
        <v>35</v>
      </c>
      <c r="G1134" s="3" t="n">
        <v>35</v>
      </c>
      <c r="H1134" s="3" t="n">
        <v>4530.45714285714</v>
      </c>
      <c r="I1134" s="4"/>
      <c r="J1134" s="6" t="b">
        <f aca="false">FALSE()</f>
        <v>0</v>
      </c>
    </row>
    <row r="1135" customFormat="false" ht="12" hidden="false" customHeight="true" outlineLevel="0" collapsed="false">
      <c r="A1135" s="3" t="n">
        <v>31785212</v>
      </c>
      <c r="B1135" s="4" t="s">
        <v>152</v>
      </c>
      <c r="C1135" s="4" t="s">
        <v>660</v>
      </c>
      <c r="D1135" s="4" t="s">
        <v>2168</v>
      </c>
      <c r="E1135" s="3" t="n">
        <v>38</v>
      </c>
      <c r="F1135" s="3" t="n">
        <v>3</v>
      </c>
      <c r="G1135" s="3" t="n">
        <v>38</v>
      </c>
      <c r="H1135" s="3" t="n">
        <v>4138.52631578947</v>
      </c>
      <c r="I1135" s="4"/>
      <c r="J1135" s="6" t="b">
        <f aca="false">FALSE()</f>
        <v>0</v>
      </c>
    </row>
    <row r="1136" customFormat="false" ht="12" hidden="false" customHeight="true" outlineLevel="0" collapsed="false">
      <c r="A1136" s="3" t="n">
        <v>35546484</v>
      </c>
      <c r="B1136" s="4" t="s">
        <v>13</v>
      </c>
      <c r="C1136" s="4" t="s">
        <v>2169</v>
      </c>
      <c r="D1136" s="4" t="s">
        <v>2170</v>
      </c>
      <c r="E1136" s="3" t="n">
        <v>38</v>
      </c>
      <c r="F1136" s="3" t="n">
        <v>34</v>
      </c>
      <c r="G1136" s="3" t="n">
        <v>31</v>
      </c>
      <c r="H1136" s="3" t="n">
        <v>3916.70588235294</v>
      </c>
      <c r="I1136" s="4"/>
      <c r="J1136" s="6" t="b">
        <f aca="false">FALSE()</f>
        <v>0</v>
      </c>
    </row>
    <row r="1137" customFormat="false" ht="12" hidden="false" customHeight="true" outlineLevel="0" collapsed="false">
      <c r="A1137" s="3" t="n">
        <v>516554</v>
      </c>
      <c r="B1137" s="4" t="s">
        <v>986</v>
      </c>
      <c r="C1137" s="4" t="s">
        <v>11</v>
      </c>
      <c r="D1137" s="4" t="s">
        <v>2171</v>
      </c>
      <c r="E1137" s="3" t="n">
        <v>38</v>
      </c>
      <c r="F1137" s="3" t="n">
        <v>41</v>
      </c>
      <c r="G1137" s="3" t="n">
        <v>38</v>
      </c>
      <c r="H1137" s="3" t="n">
        <v>23775.3414634146</v>
      </c>
      <c r="I1137" s="4"/>
      <c r="J1137" s="6" t="b">
        <f aca="false">FALSE()</f>
        <v>0</v>
      </c>
    </row>
    <row r="1138" customFormat="false" ht="12" hidden="false" customHeight="true" outlineLevel="0" collapsed="false">
      <c r="A1138" s="3" t="n">
        <v>35540648</v>
      </c>
      <c r="B1138" s="4" t="s">
        <v>13</v>
      </c>
      <c r="C1138" s="4" t="s">
        <v>1037</v>
      </c>
      <c r="D1138" s="4" t="s">
        <v>2172</v>
      </c>
      <c r="E1138" s="3" t="n">
        <v>38</v>
      </c>
      <c r="F1138" s="3" t="n">
        <v>39</v>
      </c>
      <c r="G1138" s="3" t="n">
        <v>23</v>
      </c>
      <c r="H1138" s="3" t="n">
        <v>2201.05128205128</v>
      </c>
      <c r="I1138" s="4"/>
      <c r="J1138" s="6" t="b">
        <f aca="false">FALSE()</f>
        <v>0</v>
      </c>
    </row>
    <row r="1139" customFormat="false" ht="12" hidden="false" customHeight="true" outlineLevel="0" collapsed="false">
      <c r="A1139" s="3" t="n">
        <v>31781853</v>
      </c>
      <c r="B1139" s="4" t="s">
        <v>13</v>
      </c>
      <c r="C1139" s="4" t="s">
        <v>113</v>
      </c>
      <c r="D1139" s="4" t="s">
        <v>2173</v>
      </c>
      <c r="E1139" s="3" t="n">
        <v>38</v>
      </c>
      <c r="F1139" s="3" t="n">
        <v>41</v>
      </c>
      <c r="G1139" s="3" t="n">
        <v>22</v>
      </c>
      <c r="H1139" s="3" t="n">
        <v>3856.36585365854</v>
      </c>
      <c r="I1139" s="4"/>
      <c r="J1139" s="6" t="b">
        <f aca="false">FALSE()</f>
        <v>0</v>
      </c>
    </row>
    <row r="1140" customFormat="false" ht="12" hidden="false" customHeight="true" outlineLevel="0" collapsed="false">
      <c r="A1140" s="3" t="n">
        <v>36080331</v>
      </c>
      <c r="B1140" s="4" t="s">
        <v>13</v>
      </c>
      <c r="C1140" s="4" t="s">
        <v>1591</v>
      </c>
      <c r="D1140" s="4" t="s">
        <v>2174</v>
      </c>
      <c r="E1140" s="3" t="n">
        <v>39</v>
      </c>
      <c r="F1140" s="3" t="n">
        <v>39</v>
      </c>
      <c r="G1140" s="3" t="n">
        <v>36</v>
      </c>
      <c r="H1140" s="3" t="n">
        <v>3920.5641025641</v>
      </c>
      <c r="I1140" s="4"/>
      <c r="J1140" s="6" t="b">
        <f aca="false">FALSE()</f>
        <v>0</v>
      </c>
    </row>
    <row r="1141" customFormat="false" ht="12" hidden="false" customHeight="true" outlineLevel="0" collapsed="false">
      <c r="A1141" s="3" t="n">
        <v>35541202</v>
      </c>
      <c r="B1141" s="4" t="s">
        <v>13</v>
      </c>
      <c r="C1141" s="4" t="s">
        <v>171</v>
      </c>
      <c r="D1141" s="4" t="s">
        <v>2175</v>
      </c>
      <c r="E1141" s="3" t="n">
        <v>39</v>
      </c>
      <c r="F1141" s="3" t="n">
        <v>41</v>
      </c>
      <c r="G1141" s="3" t="n">
        <v>39</v>
      </c>
      <c r="H1141" s="3" t="n">
        <v>6750.65853658537</v>
      </c>
      <c r="I1141" s="4"/>
      <c r="J1141" s="6" t="b">
        <f aca="false">FALSE()</f>
        <v>0</v>
      </c>
    </row>
    <row r="1142" customFormat="false" ht="12" hidden="false" customHeight="true" outlineLevel="0" collapsed="false">
      <c r="A1142" s="3" t="n">
        <v>37812343</v>
      </c>
      <c r="B1142" s="4" t="s">
        <v>152</v>
      </c>
      <c r="C1142" s="4" t="s">
        <v>2176</v>
      </c>
      <c r="D1142" s="4" t="s">
        <v>2177</v>
      </c>
      <c r="E1142" s="3" t="n">
        <v>39</v>
      </c>
      <c r="F1142" s="3" t="n">
        <v>5</v>
      </c>
      <c r="G1142" s="3" t="n">
        <v>33</v>
      </c>
      <c r="H1142" s="3" t="n">
        <v>6470.30769230769</v>
      </c>
      <c r="I1142" s="4"/>
      <c r="J1142" s="6" t="b">
        <f aca="false">FALSE()</f>
        <v>0</v>
      </c>
    </row>
    <row r="1143" customFormat="false" ht="12" hidden="false" customHeight="true" outlineLevel="0" collapsed="false">
      <c r="A1143" s="3" t="n">
        <v>159115</v>
      </c>
      <c r="B1143" s="4" t="s">
        <v>253</v>
      </c>
      <c r="C1143" s="4" t="s">
        <v>1722</v>
      </c>
      <c r="D1143" s="4" t="s">
        <v>2178</v>
      </c>
      <c r="E1143" s="3" t="n">
        <v>39</v>
      </c>
      <c r="F1143" s="3" t="n">
        <v>40</v>
      </c>
      <c r="G1143" s="3" t="n">
        <v>27</v>
      </c>
      <c r="H1143" s="3" t="n">
        <v>9546.875</v>
      </c>
      <c r="I1143" s="4"/>
      <c r="J1143" s="6" t="b">
        <f aca="false">FALSE()</f>
        <v>0</v>
      </c>
    </row>
    <row r="1144" customFormat="false" ht="12" hidden="false" customHeight="true" outlineLevel="0" collapsed="false">
      <c r="A1144" s="3" t="n">
        <v>37876490</v>
      </c>
      <c r="B1144" s="4" t="s">
        <v>2179</v>
      </c>
      <c r="C1144" s="4" t="s">
        <v>2180</v>
      </c>
      <c r="D1144" s="4" t="s">
        <v>2181</v>
      </c>
      <c r="E1144" s="3" t="n">
        <v>39</v>
      </c>
      <c r="F1144" s="3" t="n">
        <v>41</v>
      </c>
      <c r="G1144" s="3" t="n">
        <v>39</v>
      </c>
      <c r="H1144" s="3" t="n">
        <v>3916.65853658537</v>
      </c>
      <c r="I1144" s="4"/>
      <c r="J1144" s="6" t="b">
        <f aca="false">FALSE()</f>
        <v>0</v>
      </c>
    </row>
    <row r="1145" customFormat="false" ht="12" hidden="false" customHeight="true" outlineLevel="0" collapsed="false">
      <c r="A1145" s="3" t="n">
        <v>35544457</v>
      </c>
      <c r="B1145" s="4" t="s">
        <v>13</v>
      </c>
      <c r="C1145" s="4" t="s">
        <v>1066</v>
      </c>
      <c r="D1145" s="4" t="s">
        <v>2182</v>
      </c>
      <c r="E1145" s="3" t="n">
        <v>39</v>
      </c>
      <c r="F1145" s="3" t="n">
        <v>39</v>
      </c>
      <c r="G1145" s="3" t="n">
        <v>16</v>
      </c>
      <c r="H1145" s="3" t="n">
        <v>2038.05128205128</v>
      </c>
      <c r="I1145" s="4"/>
      <c r="J1145" s="6" t="b">
        <f aca="false">FALSE()</f>
        <v>0</v>
      </c>
    </row>
    <row r="1146" customFormat="false" ht="12" hidden="false" customHeight="true" outlineLevel="0" collapsed="false">
      <c r="A1146" s="3" t="n">
        <v>632066</v>
      </c>
      <c r="B1146" s="4" t="s">
        <v>253</v>
      </c>
      <c r="C1146" s="4" t="s">
        <v>445</v>
      </c>
      <c r="D1146" s="4" t="s">
        <v>2183</v>
      </c>
      <c r="E1146" s="3" t="n">
        <v>39</v>
      </c>
      <c r="F1146" s="3" t="n">
        <v>41</v>
      </c>
      <c r="G1146" s="3" t="n">
        <v>39</v>
      </c>
      <c r="H1146" s="3" t="n">
        <v>8959.48780487805</v>
      </c>
      <c r="I1146" s="4"/>
      <c r="J1146" s="6" t="b">
        <f aca="false">FALSE()</f>
        <v>0</v>
      </c>
    </row>
    <row r="1147" customFormat="false" ht="12" hidden="false" customHeight="true" outlineLevel="0" collapsed="false">
      <c r="A1147" s="3" t="n">
        <v>160652</v>
      </c>
      <c r="B1147" s="4" t="s">
        <v>497</v>
      </c>
      <c r="C1147" s="4" t="s">
        <v>534</v>
      </c>
      <c r="D1147" s="4" t="s">
        <v>2184</v>
      </c>
      <c r="E1147" s="3" t="n">
        <v>39</v>
      </c>
      <c r="F1147" s="3" t="n">
        <v>42</v>
      </c>
      <c r="G1147" s="3" t="n">
        <v>36</v>
      </c>
      <c r="H1147" s="3" t="n">
        <v>24363.4761904762</v>
      </c>
      <c r="I1147" s="4"/>
      <c r="J1147" s="6" t="b">
        <f aca="false">FALSE()</f>
        <v>0</v>
      </c>
    </row>
    <row r="1148" customFormat="false" ht="12" hidden="false" customHeight="true" outlineLevel="0" collapsed="false">
      <c r="A1148" s="3" t="n">
        <v>31926754</v>
      </c>
      <c r="B1148" s="4" t="s">
        <v>572</v>
      </c>
      <c r="C1148" s="4" t="s">
        <v>274</v>
      </c>
      <c r="D1148" s="4" t="s">
        <v>2185</v>
      </c>
      <c r="E1148" s="3" t="n">
        <v>39</v>
      </c>
      <c r="F1148" s="3" t="n">
        <v>38</v>
      </c>
      <c r="G1148" s="3" t="n">
        <v>38</v>
      </c>
      <c r="H1148" s="3" t="n">
        <v>38358.9473684211</v>
      </c>
      <c r="I1148" s="4"/>
      <c r="J1148" s="6" t="b">
        <f aca="false">FALSE()</f>
        <v>0</v>
      </c>
    </row>
    <row r="1149" customFormat="false" ht="12" hidden="false" customHeight="true" outlineLevel="0" collapsed="false">
      <c r="A1149" s="3" t="n">
        <v>160547</v>
      </c>
      <c r="B1149" s="4" t="s">
        <v>2186</v>
      </c>
      <c r="C1149" s="4" t="s">
        <v>54</v>
      </c>
      <c r="D1149" s="4" t="s">
        <v>2187</v>
      </c>
      <c r="E1149" s="3" t="n">
        <v>39</v>
      </c>
      <c r="F1149" s="3" t="n">
        <v>40</v>
      </c>
      <c r="G1149" s="3" t="n">
        <v>31</v>
      </c>
      <c r="H1149" s="3" t="n">
        <v>7706.675</v>
      </c>
      <c r="I1149" s="4"/>
      <c r="J1149" s="6" t="b">
        <f aca="false">FALSE()</f>
        <v>0</v>
      </c>
    </row>
    <row r="1150" customFormat="false" ht="12" hidden="false" customHeight="true" outlineLevel="0" collapsed="false">
      <c r="A1150" s="3" t="n">
        <v>37873989</v>
      </c>
      <c r="B1150" s="4" t="s">
        <v>152</v>
      </c>
      <c r="C1150" s="4" t="s">
        <v>2188</v>
      </c>
      <c r="D1150" s="4" t="s">
        <v>2189</v>
      </c>
      <c r="E1150" s="3" t="n">
        <v>39</v>
      </c>
      <c r="F1150" s="3" t="n">
        <v>39</v>
      </c>
      <c r="G1150" s="3" t="n">
        <v>21</v>
      </c>
      <c r="H1150" s="3" t="n">
        <v>3024.71794871795</v>
      </c>
      <c r="I1150" s="4"/>
      <c r="J1150" s="6" t="b">
        <f aca="false">FALSE()</f>
        <v>0</v>
      </c>
    </row>
    <row r="1151" customFormat="false" ht="12" hidden="false" customHeight="true" outlineLevel="0" collapsed="false">
      <c r="A1151" s="3" t="n">
        <v>17066867</v>
      </c>
      <c r="B1151" s="4" t="s">
        <v>13</v>
      </c>
      <c r="C1151" s="4" t="s">
        <v>140</v>
      </c>
      <c r="D1151" s="4" t="s">
        <v>2190</v>
      </c>
      <c r="E1151" s="3" t="n">
        <v>39</v>
      </c>
      <c r="F1151" s="3" t="n">
        <v>37</v>
      </c>
      <c r="G1151" s="3" t="n">
        <v>26</v>
      </c>
      <c r="H1151" s="3" t="n">
        <v>8233.40540540541</v>
      </c>
      <c r="I1151" s="4"/>
      <c r="J1151" s="6" t="b">
        <f aca="false">FALSE()</f>
        <v>0</v>
      </c>
    </row>
    <row r="1152" customFormat="false" ht="12" hidden="false" customHeight="true" outlineLevel="0" collapsed="false">
      <c r="A1152" s="3" t="n">
        <v>37839403</v>
      </c>
      <c r="B1152" s="4" t="s">
        <v>2191</v>
      </c>
      <c r="C1152" s="4" t="s">
        <v>1207</v>
      </c>
      <c r="D1152" s="4" t="s">
        <v>2192</v>
      </c>
      <c r="E1152" s="3" t="n">
        <v>39</v>
      </c>
      <c r="F1152" s="3" t="n">
        <v>5</v>
      </c>
      <c r="G1152" s="3" t="n">
        <v>29</v>
      </c>
      <c r="H1152" s="3" t="n">
        <v>44807.575</v>
      </c>
      <c r="I1152" s="4"/>
      <c r="J1152" s="6" t="b">
        <f aca="false">FALSE()</f>
        <v>0</v>
      </c>
    </row>
    <row r="1153" customFormat="false" ht="12" hidden="false" customHeight="true" outlineLevel="0" collapsed="false">
      <c r="A1153" s="3" t="n">
        <v>36126543</v>
      </c>
      <c r="B1153" s="4" t="s">
        <v>13</v>
      </c>
      <c r="C1153" s="4" t="s">
        <v>350</v>
      </c>
      <c r="D1153" s="4" t="s">
        <v>2193</v>
      </c>
      <c r="E1153" s="3" t="n">
        <v>39</v>
      </c>
      <c r="F1153" s="3" t="n">
        <v>1</v>
      </c>
      <c r="G1153" s="3" t="n">
        <v>10</v>
      </c>
      <c r="H1153" s="3" t="n">
        <v>52090</v>
      </c>
      <c r="I1153" s="4"/>
      <c r="J1153" s="6" t="b">
        <f aca="false">FALSE()</f>
        <v>0</v>
      </c>
    </row>
    <row r="1154" customFormat="false" ht="12" hidden="false" customHeight="true" outlineLevel="0" collapsed="false">
      <c r="A1154" s="3" t="n">
        <v>37860852</v>
      </c>
      <c r="B1154" s="4" t="s">
        <v>2194</v>
      </c>
      <c r="C1154" s="4" t="s">
        <v>1593</v>
      </c>
      <c r="D1154" s="4" t="s">
        <v>2195</v>
      </c>
      <c r="E1154" s="3" t="n">
        <v>39</v>
      </c>
      <c r="F1154" s="3" t="n">
        <v>40</v>
      </c>
      <c r="G1154" s="3" t="n">
        <v>32</v>
      </c>
      <c r="H1154" s="3" t="n">
        <v>7226.4</v>
      </c>
      <c r="I1154" s="4"/>
      <c r="J1154" s="6" t="b">
        <f aca="false">FALSE()</f>
        <v>0</v>
      </c>
    </row>
    <row r="1155" customFormat="false" ht="12" hidden="false" customHeight="true" outlineLevel="0" collapsed="false">
      <c r="A1155" s="3" t="n">
        <v>17080665</v>
      </c>
      <c r="B1155" s="4" t="s">
        <v>1366</v>
      </c>
      <c r="C1155" s="4" t="s">
        <v>1764</v>
      </c>
      <c r="D1155" s="4" t="s">
        <v>2196</v>
      </c>
      <c r="E1155" s="3" t="n">
        <v>39</v>
      </c>
      <c r="F1155" s="3" t="n">
        <v>40</v>
      </c>
      <c r="G1155" s="3" t="n">
        <v>25</v>
      </c>
      <c r="H1155" s="3" t="n">
        <v>2488.75</v>
      </c>
      <c r="I1155" s="4"/>
      <c r="J1155" s="6" t="b">
        <f aca="false">FALSE()</f>
        <v>0</v>
      </c>
    </row>
    <row r="1156" customFormat="false" ht="12" hidden="false" customHeight="true" outlineLevel="0" collapsed="false">
      <c r="A1156" s="3" t="n">
        <v>160199</v>
      </c>
      <c r="B1156" s="4" t="s">
        <v>2197</v>
      </c>
      <c r="C1156" s="4" t="s">
        <v>583</v>
      </c>
      <c r="D1156" s="4" t="s">
        <v>2198</v>
      </c>
      <c r="E1156" s="3" t="n">
        <v>39</v>
      </c>
      <c r="F1156" s="3" t="n">
        <v>38</v>
      </c>
      <c r="G1156" s="3" t="n">
        <v>36</v>
      </c>
      <c r="H1156" s="3" t="n">
        <v>66478.3421052632</v>
      </c>
      <c r="I1156" s="4"/>
      <c r="J1156" s="6" t="b">
        <f aca="false">FALSE()</f>
        <v>0</v>
      </c>
    </row>
    <row r="1157" customFormat="false" ht="12" hidden="false" customHeight="true" outlineLevel="0" collapsed="false">
      <c r="A1157" s="3" t="n">
        <v>37808796</v>
      </c>
      <c r="B1157" s="4" t="s">
        <v>2199</v>
      </c>
      <c r="C1157" s="4" t="s">
        <v>427</v>
      </c>
      <c r="D1157" s="4" t="s">
        <v>2200</v>
      </c>
      <c r="E1157" s="3" t="n">
        <v>39</v>
      </c>
      <c r="F1157" s="3" t="n">
        <v>39</v>
      </c>
      <c r="G1157" s="3" t="n">
        <v>36</v>
      </c>
      <c r="H1157" s="3" t="n">
        <v>861991.051282051</v>
      </c>
      <c r="I1157" s="4"/>
      <c r="J1157" s="6" t="b">
        <f aca="false">FALSE()</f>
        <v>0</v>
      </c>
    </row>
    <row r="1158" customFormat="false" ht="12" hidden="false" customHeight="true" outlineLevel="0" collapsed="false">
      <c r="A1158" s="3" t="n">
        <v>36158976</v>
      </c>
      <c r="B1158" s="4" t="s">
        <v>2201</v>
      </c>
      <c r="C1158" s="4" t="s">
        <v>194</v>
      </c>
      <c r="D1158" s="4" t="s">
        <v>2202</v>
      </c>
      <c r="E1158" s="3" t="n">
        <v>39</v>
      </c>
      <c r="F1158" s="3" t="n">
        <v>37</v>
      </c>
      <c r="G1158" s="3" t="n">
        <v>23</v>
      </c>
      <c r="H1158" s="3" t="n">
        <v>2793.78378378378</v>
      </c>
      <c r="I1158" s="4"/>
      <c r="J1158" s="6" t="b">
        <f aca="false">FALSE()</f>
        <v>0</v>
      </c>
    </row>
    <row r="1159" customFormat="false" ht="12" hidden="false" customHeight="true" outlineLevel="0" collapsed="false">
      <c r="A1159" s="3" t="n">
        <v>37873172</v>
      </c>
      <c r="B1159" s="4" t="s">
        <v>13</v>
      </c>
      <c r="C1159" s="4" t="s">
        <v>254</v>
      </c>
      <c r="D1159" s="4" t="s">
        <v>2203</v>
      </c>
      <c r="E1159" s="3" t="n">
        <v>40</v>
      </c>
      <c r="F1159" s="3" t="n">
        <v>34</v>
      </c>
      <c r="G1159" s="3" t="n">
        <v>28</v>
      </c>
      <c r="H1159" s="3" t="n">
        <v>3200.89743589744</v>
      </c>
      <c r="I1159" s="4"/>
      <c r="J1159" s="6" t="b">
        <f aca="false">FALSE()</f>
        <v>0</v>
      </c>
    </row>
    <row r="1160" customFormat="false" ht="12" hidden="false" customHeight="true" outlineLevel="0" collapsed="false">
      <c r="A1160" s="3" t="n">
        <v>35544295</v>
      </c>
      <c r="B1160" s="4" t="s">
        <v>13</v>
      </c>
      <c r="C1160" s="4" t="s">
        <v>647</v>
      </c>
      <c r="D1160" s="4" t="s">
        <v>2204</v>
      </c>
      <c r="E1160" s="3" t="n">
        <v>40</v>
      </c>
      <c r="F1160" s="3" t="n">
        <v>40</v>
      </c>
      <c r="G1160" s="3" t="n">
        <v>37</v>
      </c>
      <c r="H1160" s="3" t="n">
        <v>2973.55</v>
      </c>
      <c r="I1160" s="4"/>
      <c r="J1160" s="6" t="b">
        <f aca="false">FALSE()</f>
        <v>0</v>
      </c>
    </row>
    <row r="1161" customFormat="false" ht="12" hidden="false" customHeight="true" outlineLevel="0" collapsed="false">
      <c r="A1161" s="3" t="n">
        <v>37873181</v>
      </c>
      <c r="B1161" s="4" t="s">
        <v>13</v>
      </c>
      <c r="C1161" s="4" t="s">
        <v>254</v>
      </c>
      <c r="D1161" s="4" t="s">
        <v>2205</v>
      </c>
      <c r="E1161" s="3" t="n">
        <v>40</v>
      </c>
      <c r="F1161" s="3" t="n">
        <v>6</v>
      </c>
      <c r="G1161" s="3" t="n">
        <v>17</v>
      </c>
      <c r="H1161" s="3" t="n">
        <v>2218.9</v>
      </c>
      <c r="I1161" s="4"/>
      <c r="J1161" s="6" t="b">
        <f aca="false">FALSE()</f>
        <v>0</v>
      </c>
    </row>
    <row r="1162" customFormat="false" ht="12" hidden="false" customHeight="true" outlineLevel="0" collapsed="false">
      <c r="A1162" s="3" t="n">
        <v>35991755</v>
      </c>
      <c r="B1162" s="4" t="s">
        <v>2206</v>
      </c>
      <c r="C1162" s="4" t="s">
        <v>1988</v>
      </c>
      <c r="D1162" s="4" t="s">
        <v>2207</v>
      </c>
      <c r="E1162" s="3" t="n">
        <v>40</v>
      </c>
      <c r="F1162" s="3" t="n">
        <v>39</v>
      </c>
      <c r="G1162" s="3" t="n">
        <v>36</v>
      </c>
      <c r="H1162" s="3" t="n">
        <v>3660.97435897436</v>
      </c>
      <c r="I1162" s="4"/>
      <c r="J1162" s="6" t="b">
        <f aca="false">FALSE()</f>
        <v>0</v>
      </c>
    </row>
    <row r="1163" customFormat="false" ht="12" hidden="false" customHeight="true" outlineLevel="0" collapsed="false">
      <c r="A1163" s="3" t="n">
        <v>36158089</v>
      </c>
      <c r="B1163" s="4" t="s">
        <v>13</v>
      </c>
      <c r="C1163" s="4" t="s">
        <v>206</v>
      </c>
      <c r="D1163" s="4" t="s">
        <v>2111</v>
      </c>
      <c r="E1163" s="3" t="n">
        <v>40</v>
      </c>
      <c r="F1163" s="3" t="n">
        <v>38</v>
      </c>
      <c r="G1163" s="3" t="n">
        <v>38</v>
      </c>
      <c r="H1163" s="3" t="n">
        <v>3676.26315789474</v>
      </c>
      <c r="I1163" s="4"/>
      <c r="J1163" s="6" t="b">
        <f aca="false">FALSE()</f>
        <v>0</v>
      </c>
    </row>
    <row r="1164" customFormat="false" ht="12" hidden="false" customHeight="true" outlineLevel="0" collapsed="false">
      <c r="A1164" s="3" t="n">
        <v>42035261</v>
      </c>
      <c r="B1164" s="4" t="s">
        <v>2208</v>
      </c>
      <c r="C1164" s="4" t="s">
        <v>403</v>
      </c>
      <c r="D1164" s="4" t="s">
        <v>669</v>
      </c>
      <c r="E1164" s="3" t="n">
        <v>40</v>
      </c>
      <c r="F1164" s="3" t="n">
        <v>39</v>
      </c>
      <c r="G1164" s="3" t="n">
        <v>39</v>
      </c>
      <c r="H1164" s="3" t="n">
        <v>7283.28205128205</v>
      </c>
      <c r="I1164" s="4" t="s">
        <v>670</v>
      </c>
      <c r="J1164" s="6" t="b">
        <f aca="false">FALSE()</f>
        <v>0</v>
      </c>
    </row>
    <row r="1165" customFormat="false" ht="12" hidden="false" customHeight="true" outlineLevel="0" collapsed="false">
      <c r="A1165" s="3" t="n">
        <v>37861301</v>
      </c>
      <c r="B1165" s="4" t="s">
        <v>13</v>
      </c>
      <c r="C1165" s="4" t="s">
        <v>132</v>
      </c>
      <c r="D1165" s="4" t="s">
        <v>2209</v>
      </c>
      <c r="E1165" s="3" t="n">
        <v>40</v>
      </c>
      <c r="F1165" s="3" t="n">
        <v>39</v>
      </c>
      <c r="G1165" s="3" t="n">
        <v>39</v>
      </c>
      <c r="H1165" s="3" t="n">
        <v>7109.02564102564</v>
      </c>
      <c r="I1165" s="4"/>
      <c r="J1165" s="6" t="b">
        <f aca="false">FALSE()</f>
        <v>0</v>
      </c>
    </row>
    <row r="1166" customFormat="false" ht="12" hidden="false" customHeight="true" outlineLevel="0" collapsed="false">
      <c r="A1166" s="3" t="n">
        <v>31305318</v>
      </c>
      <c r="B1166" s="4" t="s">
        <v>13</v>
      </c>
      <c r="C1166" s="4" t="s">
        <v>14</v>
      </c>
      <c r="D1166" s="4" t="s">
        <v>2210</v>
      </c>
      <c r="E1166" s="3" t="n">
        <v>40</v>
      </c>
      <c r="F1166" s="3" t="n">
        <v>38</v>
      </c>
      <c r="G1166" s="3" t="n">
        <v>21</v>
      </c>
      <c r="H1166" s="3" t="n">
        <v>5250</v>
      </c>
      <c r="I1166" s="4"/>
      <c r="J1166" s="6" t="b">
        <f aca="false">FALSE()</f>
        <v>0</v>
      </c>
    </row>
    <row r="1167" customFormat="false" ht="12" hidden="false" customHeight="true" outlineLevel="0" collapsed="false">
      <c r="A1167" s="3" t="n">
        <v>36064386</v>
      </c>
      <c r="B1167" s="4" t="s">
        <v>253</v>
      </c>
      <c r="C1167" s="4" t="s">
        <v>124</v>
      </c>
      <c r="D1167" s="4" t="s">
        <v>2211</v>
      </c>
      <c r="E1167" s="3" t="n">
        <v>40</v>
      </c>
      <c r="F1167" s="3" t="n">
        <v>1</v>
      </c>
      <c r="G1167" s="3" t="n">
        <v>39</v>
      </c>
      <c r="H1167" s="3" t="n">
        <v>67963</v>
      </c>
      <c r="I1167" s="4"/>
      <c r="J1167" s="6" t="b">
        <f aca="false">FALSE()</f>
        <v>0</v>
      </c>
    </row>
    <row r="1168" customFormat="false" ht="12" hidden="false" customHeight="true" outlineLevel="0" collapsed="false">
      <c r="A1168" s="3" t="n">
        <v>420191</v>
      </c>
      <c r="B1168" s="4" t="s">
        <v>554</v>
      </c>
      <c r="C1168" s="4" t="s">
        <v>470</v>
      </c>
      <c r="D1168" s="4" t="s">
        <v>2212</v>
      </c>
      <c r="E1168" s="3" t="n">
        <v>40</v>
      </c>
      <c r="F1168" s="3" t="n">
        <v>40</v>
      </c>
      <c r="G1168" s="3" t="n">
        <v>38</v>
      </c>
      <c r="H1168" s="3" t="n">
        <v>5283.6</v>
      </c>
      <c r="I1168" s="4"/>
      <c r="J1168" s="6" t="b">
        <f aca="false">FALSE()</f>
        <v>0</v>
      </c>
    </row>
    <row r="1169" customFormat="false" ht="12" hidden="false" customHeight="true" outlineLevel="0" collapsed="false">
      <c r="A1169" s="3" t="n">
        <v>36062227</v>
      </c>
      <c r="B1169" s="4" t="s">
        <v>13</v>
      </c>
      <c r="C1169" s="4" t="s">
        <v>2213</v>
      </c>
      <c r="D1169" s="4" t="s">
        <v>657</v>
      </c>
      <c r="E1169" s="3" t="n">
        <v>40</v>
      </c>
      <c r="F1169" s="3" t="n">
        <v>40</v>
      </c>
      <c r="G1169" s="3" t="n">
        <v>30</v>
      </c>
      <c r="H1169" s="3" t="n">
        <v>6104.725</v>
      </c>
      <c r="I1169" s="4"/>
      <c r="J1169" s="6" t="b">
        <f aca="false">FALSE()</f>
        <v>0</v>
      </c>
    </row>
    <row r="1170" customFormat="false" ht="12" hidden="false" customHeight="true" outlineLevel="0" collapsed="false">
      <c r="A1170" s="3" t="n">
        <v>30778956</v>
      </c>
      <c r="B1170" s="4" t="s">
        <v>497</v>
      </c>
      <c r="C1170" s="4" t="s">
        <v>660</v>
      </c>
      <c r="D1170" s="4" t="s">
        <v>2214</v>
      </c>
      <c r="E1170" s="3" t="n">
        <v>40</v>
      </c>
      <c r="F1170" s="3" t="n">
        <v>5</v>
      </c>
      <c r="G1170" s="3" t="n">
        <v>41</v>
      </c>
      <c r="H1170" s="3" t="n">
        <v>148844.953488372</v>
      </c>
      <c r="I1170" s="4"/>
      <c r="J1170" s="6" t="b">
        <f aca="false">FALSE()</f>
        <v>0</v>
      </c>
    </row>
    <row r="1171" customFormat="false" ht="12" hidden="false" customHeight="true" outlineLevel="0" collapsed="false">
      <c r="A1171" s="3" t="n">
        <v>17078504</v>
      </c>
      <c r="B1171" s="4" t="s">
        <v>702</v>
      </c>
      <c r="C1171" s="4" t="s">
        <v>1764</v>
      </c>
      <c r="D1171" s="4" t="s">
        <v>2215</v>
      </c>
      <c r="E1171" s="3" t="n">
        <v>40</v>
      </c>
      <c r="F1171" s="3" t="n">
        <v>41</v>
      </c>
      <c r="G1171" s="3" t="n">
        <v>34</v>
      </c>
      <c r="H1171" s="3" t="n">
        <v>27362.6829268293</v>
      </c>
      <c r="I1171" s="4"/>
      <c r="J1171" s="6" t="b">
        <f aca="false">FALSE()</f>
        <v>0</v>
      </c>
    </row>
    <row r="1172" customFormat="false" ht="12" hidden="false" customHeight="true" outlineLevel="0" collapsed="false">
      <c r="A1172" s="3" t="n">
        <v>37810910</v>
      </c>
      <c r="B1172" s="4" t="s">
        <v>13</v>
      </c>
      <c r="C1172" s="4" t="s">
        <v>777</v>
      </c>
      <c r="D1172" s="4" t="s">
        <v>2216</v>
      </c>
      <c r="E1172" s="3" t="n">
        <v>40</v>
      </c>
      <c r="F1172" s="3" t="n">
        <v>39</v>
      </c>
      <c r="G1172" s="3" t="n">
        <v>32</v>
      </c>
      <c r="H1172" s="3" t="n">
        <v>2586.5641025641</v>
      </c>
      <c r="I1172" s="4"/>
      <c r="J1172" s="6" t="b">
        <f aca="false">FALSE()</f>
        <v>0</v>
      </c>
    </row>
    <row r="1173" customFormat="false" ht="12" hidden="false" customHeight="true" outlineLevel="0" collapsed="false">
      <c r="A1173" s="3" t="n">
        <v>36125938</v>
      </c>
      <c r="B1173" s="4" t="s">
        <v>2217</v>
      </c>
      <c r="C1173" s="4" t="s">
        <v>2218</v>
      </c>
      <c r="D1173" s="4" t="s">
        <v>2219</v>
      </c>
      <c r="E1173" s="3" t="n">
        <v>40</v>
      </c>
      <c r="F1173" s="3" t="n">
        <v>40</v>
      </c>
      <c r="G1173" s="3" t="n">
        <v>33</v>
      </c>
      <c r="H1173" s="3" t="n">
        <v>8292.175</v>
      </c>
      <c r="I1173" s="4"/>
      <c r="J1173" s="6" t="b">
        <f aca="false">FALSE()</f>
        <v>0</v>
      </c>
    </row>
    <row r="1174" customFormat="false" ht="12" hidden="false" customHeight="true" outlineLevel="0" collapsed="false">
      <c r="A1174" s="3" t="n">
        <v>37812475</v>
      </c>
      <c r="B1174" s="4" t="s">
        <v>152</v>
      </c>
      <c r="C1174" s="4" t="s">
        <v>1149</v>
      </c>
      <c r="D1174" s="4" t="s">
        <v>2220</v>
      </c>
      <c r="E1174" s="3" t="n">
        <v>40</v>
      </c>
      <c r="F1174" s="3" t="n">
        <v>40</v>
      </c>
      <c r="G1174" s="3" t="n">
        <v>17</v>
      </c>
      <c r="H1174" s="3" t="n">
        <v>5937.85</v>
      </c>
      <c r="I1174" s="4"/>
      <c r="J1174" s="6" t="b">
        <f aca="false">FALSE()</f>
        <v>0</v>
      </c>
    </row>
    <row r="1175" customFormat="false" ht="12" hidden="false" customHeight="true" outlineLevel="0" collapsed="false">
      <c r="A1175" s="3" t="n">
        <v>521965</v>
      </c>
      <c r="B1175" s="4" t="s">
        <v>986</v>
      </c>
      <c r="C1175" s="4" t="s">
        <v>197</v>
      </c>
      <c r="D1175" s="4" t="s">
        <v>2221</v>
      </c>
      <c r="E1175" s="3" t="n">
        <v>40</v>
      </c>
      <c r="F1175" s="3" t="n">
        <v>41</v>
      </c>
      <c r="G1175" s="3" t="n">
        <v>39</v>
      </c>
      <c r="H1175" s="3" t="n">
        <v>21784.4390243902</v>
      </c>
      <c r="I1175" s="4"/>
      <c r="J1175" s="6" t="b">
        <f aca="false">FALSE()</f>
        <v>0</v>
      </c>
    </row>
    <row r="1176" customFormat="false" ht="12" hidden="false" customHeight="true" outlineLevel="0" collapsed="false">
      <c r="A1176" s="3" t="n">
        <v>588032</v>
      </c>
      <c r="B1176" s="4" t="s">
        <v>2222</v>
      </c>
      <c r="C1176" s="4" t="s">
        <v>35</v>
      </c>
      <c r="D1176" s="4" t="s">
        <v>2223</v>
      </c>
      <c r="E1176" s="3" t="n">
        <v>40</v>
      </c>
      <c r="F1176" s="3" t="n">
        <v>42</v>
      </c>
      <c r="G1176" s="3" t="n">
        <v>28</v>
      </c>
      <c r="H1176" s="3" t="n">
        <v>37495.3095238095</v>
      </c>
      <c r="I1176" s="4"/>
      <c r="J1176" s="6" t="b">
        <f aca="false">FALSE()</f>
        <v>0</v>
      </c>
    </row>
    <row r="1177" customFormat="false" ht="12" hidden="false" customHeight="true" outlineLevel="0" collapsed="false">
      <c r="A1177" s="3" t="n">
        <v>31810969</v>
      </c>
      <c r="B1177" s="4" t="s">
        <v>2224</v>
      </c>
      <c r="C1177" s="4" t="s">
        <v>660</v>
      </c>
      <c r="D1177" s="4" t="s">
        <v>2225</v>
      </c>
      <c r="E1177" s="3" t="n">
        <v>40</v>
      </c>
      <c r="F1177" s="3" t="n">
        <v>4</v>
      </c>
      <c r="G1177" s="3" t="n">
        <v>28</v>
      </c>
      <c r="H1177" s="3" t="n">
        <v>35367.5333333333</v>
      </c>
      <c r="I1177" s="4"/>
      <c r="J1177" s="6" t="b">
        <f aca="false">FALSE()</f>
        <v>0</v>
      </c>
    </row>
    <row r="1178" customFormat="false" ht="12" hidden="false" customHeight="true" outlineLevel="0" collapsed="false">
      <c r="A1178" s="3" t="n">
        <v>37840517</v>
      </c>
      <c r="B1178" s="4" t="s">
        <v>2226</v>
      </c>
      <c r="C1178" s="4" t="s">
        <v>2227</v>
      </c>
      <c r="D1178" s="4" t="s">
        <v>2228</v>
      </c>
      <c r="E1178" s="3" t="n">
        <v>40</v>
      </c>
      <c r="F1178" s="3" t="n">
        <v>29</v>
      </c>
      <c r="G1178" s="3" t="n">
        <v>33</v>
      </c>
      <c r="H1178" s="3" t="n">
        <v>1801.65</v>
      </c>
      <c r="I1178" s="4"/>
      <c r="J1178" s="6" t="b">
        <f aca="false">FALSE()</f>
        <v>0</v>
      </c>
    </row>
    <row r="1179" customFormat="false" ht="12" hidden="false" customHeight="true" outlineLevel="0" collapsed="false">
      <c r="A1179" s="3" t="n">
        <v>31785221</v>
      </c>
      <c r="B1179" s="4" t="s">
        <v>152</v>
      </c>
      <c r="C1179" s="4" t="s">
        <v>109</v>
      </c>
      <c r="D1179" s="4" t="s">
        <v>2229</v>
      </c>
      <c r="E1179" s="3" t="n">
        <v>40</v>
      </c>
      <c r="F1179" s="3" t="n">
        <v>40</v>
      </c>
      <c r="G1179" s="3" t="n">
        <v>32</v>
      </c>
      <c r="H1179" s="3" t="n">
        <v>4352.775</v>
      </c>
      <c r="I1179" s="4"/>
      <c r="J1179" s="6" t="b">
        <f aca="false">FALSE()</f>
        <v>0</v>
      </c>
    </row>
    <row r="1180" customFormat="false" ht="12" hidden="false" customHeight="true" outlineLevel="0" collapsed="false">
      <c r="A1180" s="3" t="n">
        <v>31771475</v>
      </c>
      <c r="B1180" s="4" t="s">
        <v>13</v>
      </c>
      <c r="C1180" s="4" t="s">
        <v>113</v>
      </c>
      <c r="D1180" s="4" t="s">
        <v>2230</v>
      </c>
      <c r="E1180" s="3" t="n">
        <v>40</v>
      </c>
      <c r="F1180" s="3" t="n">
        <v>40</v>
      </c>
      <c r="G1180" s="3" t="n">
        <v>21</v>
      </c>
      <c r="H1180" s="3" t="n">
        <v>48395.85</v>
      </c>
      <c r="I1180" s="4"/>
      <c r="J1180" s="6" t="b">
        <f aca="false">FALSE()</f>
        <v>0</v>
      </c>
    </row>
    <row r="1181" customFormat="false" ht="12" hidden="false" customHeight="true" outlineLevel="0" collapsed="false">
      <c r="A1181" s="3" t="n">
        <v>37837036</v>
      </c>
      <c r="B1181" s="4" t="s">
        <v>152</v>
      </c>
      <c r="C1181" s="4" t="s">
        <v>2231</v>
      </c>
      <c r="D1181" s="4" t="s">
        <v>2232</v>
      </c>
      <c r="E1181" s="3" t="n">
        <v>40</v>
      </c>
      <c r="F1181" s="3" t="n">
        <v>39</v>
      </c>
      <c r="G1181" s="3" t="n">
        <v>32</v>
      </c>
      <c r="H1181" s="3" t="n">
        <v>9725.64102564103</v>
      </c>
      <c r="I1181" s="4"/>
      <c r="J1181" s="6" t="b">
        <f aca="false">FALSE()</f>
        <v>0</v>
      </c>
    </row>
    <row r="1182" customFormat="false" ht="12" hidden="false" customHeight="true" outlineLevel="0" collapsed="false">
      <c r="A1182" s="3" t="n">
        <v>893226</v>
      </c>
      <c r="B1182" s="4" t="s">
        <v>2233</v>
      </c>
      <c r="C1182" s="4" t="s">
        <v>50</v>
      </c>
      <c r="D1182" s="4" t="s">
        <v>2234</v>
      </c>
      <c r="E1182" s="3" t="n">
        <v>40</v>
      </c>
      <c r="F1182" s="3" t="n">
        <v>2</v>
      </c>
      <c r="G1182" s="3" t="n">
        <v>39</v>
      </c>
      <c r="H1182" s="3" t="n">
        <v>10494.5</v>
      </c>
      <c r="I1182" s="4"/>
      <c r="J1182" s="6" t="b">
        <f aca="false">FALSE()</f>
        <v>0</v>
      </c>
    </row>
    <row r="1183" customFormat="false" ht="12" hidden="false" customHeight="true" outlineLevel="0" collapsed="false">
      <c r="A1183" s="3" t="n">
        <v>891657</v>
      </c>
      <c r="B1183" s="4" t="s">
        <v>1621</v>
      </c>
      <c r="C1183" s="4" t="s">
        <v>1517</v>
      </c>
      <c r="D1183" s="4" t="s">
        <v>2235</v>
      </c>
      <c r="E1183" s="3" t="n">
        <v>41</v>
      </c>
      <c r="F1183" s="3" t="n">
        <v>41</v>
      </c>
      <c r="G1183" s="3" t="n">
        <v>40</v>
      </c>
      <c r="H1183" s="3" t="n">
        <v>807.80487804878</v>
      </c>
      <c r="I1183" s="4"/>
      <c r="J1183" s="6" t="b">
        <f aca="false">FALSE()</f>
        <v>0</v>
      </c>
    </row>
    <row r="1184" customFormat="false" ht="12" hidden="false" customHeight="true" outlineLevel="0" collapsed="false">
      <c r="A1184" s="3" t="n">
        <v>45015171</v>
      </c>
      <c r="B1184" s="4" t="s">
        <v>2236</v>
      </c>
      <c r="C1184" s="4" t="s">
        <v>730</v>
      </c>
      <c r="D1184" s="4" t="s">
        <v>2237</v>
      </c>
      <c r="E1184" s="3" t="n">
        <v>41</v>
      </c>
      <c r="F1184" s="3" t="n">
        <v>15</v>
      </c>
      <c r="G1184" s="3" t="n">
        <v>41</v>
      </c>
      <c r="H1184" s="3" t="n">
        <v>35463.1333333333</v>
      </c>
      <c r="I1184" s="4"/>
      <c r="J1184" s="6" t="b">
        <f aca="false">FALSE()</f>
        <v>0</v>
      </c>
    </row>
    <row r="1185" customFormat="false" ht="12" hidden="false" customHeight="true" outlineLevel="0" collapsed="false">
      <c r="A1185" s="3" t="n">
        <v>17326656</v>
      </c>
      <c r="B1185" s="4" t="s">
        <v>2238</v>
      </c>
      <c r="C1185" s="4" t="s">
        <v>31</v>
      </c>
      <c r="D1185" s="4" t="s">
        <v>2239</v>
      </c>
      <c r="E1185" s="3" t="n">
        <v>41</v>
      </c>
      <c r="F1185" s="3" t="n">
        <v>42</v>
      </c>
      <c r="G1185" s="3" t="n">
        <v>42</v>
      </c>
      <c r="H1185" s="3" t="n">
        <v>34316.8333333333</v>
      </c>
      <c r="I1185" s="4"/>
      <c r="J1185" s="6" t="b">
        <f aca="false">FALSE()</f>
        <v>0</v>
      </c>
    </row>
    <row r="1186" customFormat="false" ht="12" hidden="false" customHeight="true" outlineLevel="0" collapsed="false">
      <c r="A1186" s="3" t="n">
        <v>17151341</v>
      </c>
      <c r="B1186" s="4" t="s">
        <v>497</v>
      </c>
      <c r="C1186" s="4" t="s">
        <v>495</v>
      </c>
      <c r="D1186" s="4" t="s">
        <v>2240</v>
      </c>
      <c r="E1186" s="3" t="n">
        <v>41</v>
      </c>
      <c r="F1186" s="3" t="n">
        <v>41</v>
      </c>
      <c r="G1186" s="3" t="n">
        <v>36</v>
      </c>
      <c r="H1186" s="3" t="n">
        <v>2227.24390243902</v>
      </c>
      <c r="I1186" s="4"/>
      <c r="J1186" s="6" t="b">
        <f aca="false">FALSE()</f>
        <v>0</v>
      </c>
    </row>
    <row r="1187" customFormat="false" ht="12" hidden="false" customHeight="true" outlineLevel="0" collapsed="false">
      <c r="A1187" s="3" t="n">
        <v>17053811</v>
      </c>
      <c r="B1187" s="4" t="s">
        <v>253</v>
      </c>
      <c r="C1187" s="4" t="s">
        <v>800</v>
      </c>
      <c r="D1187" s="4" t="s">
        <v>2241</v>
      </c>
      <c r="E1187" s="3" t="n">
        <v>41</v>
      </c>
      <c r="F1187" s="3" t="n">
        <v>42</v>
      </c>
      <c r="G1187" s="3" t="n">
        <v>29</v>
      </c>
      <c r="H1187" s="3" t="n">
        <v>4010.92857142857</v>
      </c>
      <c r="I1187" s="4"/>
      <c r="J1187" s="6" t="b">
        <f aca="false">FALSE()</f>
        <v>0</v>
      </c>
    </row>
    <row r="1188" customFormat="false" ht="12" hidden="false" customHeight="true" outlineLevel="0" collapsed="false">
      <c r="A1188" s="3" t="n">
        <v>37808761</v>
      </c>
      <c r="B1188" s="4" t="s">
        <v>152</v>
      </c>
      <c r="C1188" s="4" t="s">
        <v>427</v>
      </c>
      <c r="D1188" s="4" t="s">
        <v>2242</v>
      </c>
      <c r="E1188" s="3" t="n">
        <v>41</v>
      </c>
      <c r="F1188" s="3" t="n">
        <v>42</v>
      </c>
      <c r="G1188" s="3" t="n">
        <v>38</v>
      </c>
      <c r="H1188" s="3" t="n">
        <v>1231.09523809524</v>
      </c>
      <c r="I1188" s="4"/>
      <c r="J1188" s="6" t="b">
        <f aca="false">FALSE()</f>
        <v>0</v>
      </c>
    </row>
    <row r="1189" customFormat="false" ht="12" hidden="false" customHeight="true" outlineLevel="0" collapsed="false">
      <c r="A1189" s="3" t="n">
        <v>37831518</v>
      </c>
      <c r="B1189" s="4" t="s">
        <v>13</v>
      </c>
      <c r="C1189" s="4" t="s">
        <v>144</v>
      </c>
      <c r="D1189" s="4" t="s">
        <v>2243</v>
      </c>
      <c r="E1189" s="3" t="n">
        <v>41</v>
      </c>
      <c r="F1189" s="3" t="n">
        <v>9</v>
      </c>
      <c r="G1189" s="3" t="n">
        <v>22</v>
      </c>
      <c r="H1189" s="3" t="n">
        <v>5082.02222222222</v>
      </c>
      <c r="I1189" s="4"/>
      <c r="J1189" s="6" t="b">
        <f aca="false">FALSE()</f>
        <v>0</v>
      </c>
    </row>
    <row r="1190" customFormat="false" ht="12" hidden="false" customHeight="true" outlineLevel="0" collapsed="false">
      <c r="A1190" s="3" t="n">
        <v>35546085</v>
      </c>
      <c r="B1190" s="4" t="s">
        <v>13</v>
      </c>
      <c r="C1190" s="4" t="s">
        <v>1764</v>
      </c>
      <c r="D1190" s="4" t="s">
        <v>1914</v>
      </c>
      <c r="E1190" s="3" t="n">
        <v>41</v>
      </c>
      <c r="F1190" s="3" t="n">
        <v>11</v>
      </c>
      <c r="G1190" s="3" t="n">
        <v>25</v>
      </c>
      <c r="H1190" s="3" t="n">
        <v>24528.8048780488</v>
      </c>
      <c r="I1190" s="4"/>
      <c r="J1190" s="6" t="b">
        <f aca="false">FALSE()</f>
        <v>0</v>
      </c>
    </row>
    <row r="1191" customFormat="false" ht="12" hidden="false" customHeight="true" outlineLevel="0" collapsed="false">
      <c r="A1191" s="3" t="n">
        <v>31827705</v>
      </c>
      <c r="B1191" s="4" t="s">
        <v>2244</v>
      </c>
      <c r="C1191" s="4" t="s">
        <v>1417</v>
      </c>
      <c r="D1191" s="4" t="s">
        <v>2245</v>
      </c>
      <c r="E1191" s="3" t="n">
        <v>41</v>
      </c>
      <c r="F1191" s="3" t="n">
        <v>39</v>
      </c>
      <c r="G1191" s="3" t="n">
        <v>37</v>
      </c>
      <c r="H1191" s="3" t="n">
        <v>8499.46153846154</v>
      </c>
      <c r="I1191" s="4"/>
      <c r="J1191" s="6" t="b">
        <f aca="false">FALSE()</f>
        <v>0</v>
      </c>
    </row>
    <row r="1192" customFormat="false" ht="12" hidden="false" customHeight="true" outlineLevel="0" collapsed="false">
      <c r="A1192" s="3" t="n">
        <v>37813617</v>
      </c>
      <c r="B1192" s="4" t="s">
        <v>152</v>
      </c>
      <c r="C1192" s="4" t="s">
        <v>2246</v>
      </c>
      <c r="D1192" s="4" t="s">
        <v>2247</v>
      </c>
      <c r="E1192" s="3" t="n">
        <v>41</v>
      </c>
      <c r="F1192" s="3" t="n">
        <v>41</v>
      </c>
      <c r="G1192" s="3" t="n">
        <v>31</v>
      </c>
      <c r="H1192" s="3" t="n">
        <v>4862.82926829268</v>
      </c>
      <c r="I1192" s="4"/>
      <c r="J1192" s="6" t="b">
        <f aca="false">FALSE()</f>
        <v>0</v>
      </c>
    </row>
    <row r="1193" customFormat="false" ht="12" hidden="false" customHeight="true" outlineLevel="0" collapsed="false">
      <c r="A1193" s="3" t="n">
        <v>31201725</v>
      </c>
      <c r="B1193" s="4" t="s">
        <v>13</v>
      </c>
      <c r="C1193" s="4" t="s">
        <v>21</v>
      </c>
      <c r="D1193" s="4" t="s">
        <v>2248</v>
      </c>
      <c r="E1193" s="3" t="n">
        <v>41</v>
      </c>
      <c r="F1193" s="3" t="n">
        <v>40</v>
      </c>
      <c r="G1193" s="3" t="n">
        <v>40</v>
      </c>
      <c r="H1193" s="3" t="n">
        <v>2651.675</v>
      </c>
      <c r="I1193" s="4"/>
      <c r="J1193" s="6" t="b">
        <f aca="false">FALSE()</f>
        <v>0</v>
      </c>
    </row>
    <row r="1194" customFormat="false" ht="12" hidden="false" customHeight="true" outlineLevel="0" collapsed="false">
      <c r="A1194" s="3" t="n">
        <v>37888790</v>
      </c>
      <c r="B1194" s="4" t="s">
        <v>2249</v>
      </c>
      <c r="C1194" s="4" t="s">
        <v>2250</v>
      </c>
      <c r="D1194" s="4" t="s">
        <v>2251</v>
      </c>
      <c r="E1194" s="3" t="n">
        <v>41</v>
      </c>
      <c r="F1194" s="3" t="n">
        <v>37</v>
      </c>
      <c r="G1194" s="3" t="n">
        <v>15</v>
      </c>
      <c r="H1194" s="3" t="n">
        <v>51764.8378378378</v>
      </c>
      <c r="I1194" s="4"/>
      <c r="J1194" s="6" t="b">
        <f aca="false">FALSE()</f>
        <v>0</v>
      </c>
    </row>
    <row r="1195" customFormat="false" ht="12" hidden="false" customHeight="true" outlineLevel="0" collapsed="false">
      <c r="A1195" s="3" t="n">
        <v>37876899</v>
      </c>
      <c r="B1195" s="4" t="s">
        <v>2252</v>
      </c>
      <c r="C1195" s="4" t="s">
        <v>532</v>
      </c>
      <c r="D1195" s="4" t="s">
        <v>2253</v>
      </c>
      <c r="E1195" s="3" t="n">
        <v>41</v>
      </c>
      <c r="F1195" s="3" t="n">
        <v>43</v>
      </c>
      <c r="G1195" s="3" t="n">
        <v>29</v>
      </c>
      <c r="H1195" s="3" t="n">
        <v>3710.37209302326</v>
      </c>
      <c r="I1195" s="4"/>
      <c r="J1195" s="6" t="b">
        <f aca="false">FALSE()</f>
        <v>0</v>
      </c>
    </row>
    <row r="1196" customFormat="false" ht="12" hidden="false" customHeight="true" outlineLevel="0" collapsed="false">
      <c r="A1196" s="3" t="n">
        <v>36086606</v>
      </c>
      <c r="B1196" s="4" t="s">
        <v>2254</v>
      </c>
      <c r="C1196" s="4" t="s">
        <v>2255</v>
      </c>
      <c r="D1196" s="4" t="s">
        <v>2256</v>
      </c>
      <c r="E1196" s="3" t="n">
        <v>41</v>
      </c>
      <c r="F1196" s="3" t="n">
        <v>19</v>
      </c>
      <c r="G1196" s="3" t="n">
        <v>35</v>
      </c>
      <c r="H1196" s="3" t="n">
        <v>5228.43902439024</v>
      </c>
      <c r="I1196" s="4"/>
      <c r="J1196" s="6" t="b">
        <f aca="false">FALSE()</f>
        <v>0</v>
      </c>
    </row>
    <row r="1197" customFormat="false" ht="12" hidden="false" customHeight="true" outlineLevel="0" collapsed="false">
      <c r="A1197" s="3" t="n">
        <v>37876911</v>
      </c>
      <c r="B1197" s="4" t="s">
        <v>152</v>
      </c>
      <c r="C1197" s="4" t="s">
        <v>532</v>
      </c>
      <c r="D1197" s="4" t="s">
        <v>2257</v>
      </c>
      <c r="E1197" s="3" t="n">
        <v>41</v>
      </c>
      <c r="F1197" s="3" t="n">
        <v>43</v>
      </c>
      <c r="G1197" s="3" t="n">
        <v>29</v>
      </c>
      <c r="H1197" s="3" t="n">
        <v>7485.81395348837</v>
      </c>
      <c r="I1197" s="4"/>
      <c r="J1197" s="6" t="b">
        <f aca="false">FALSE()</f>
        <v>0</v>
      </c>
    </row>
    <row r="1198" customFormat="false" ht="12" hidden="false" customHeight="true" outlineLevel="0" collapsed="false">
      <c r="A1198" s="3" t="n">
        <v>36086568</v>
      </c>
      <c r="B1198" s="4" t="s">
        <v>2258</v>
      </c>
      <c r="C1198" s="4" t="s">
        <v>692</v>
      </c>
      <c r="D1198" s="4" t="s">
        <v>2259</v>
      </c>
      <c r="E1198" s="3" t="n">
        <v>41</v>
      </c>
      <c r="F1198" s="3" t="n">
        <v>5</v>
      </c>
      <c r="G1198" s="3" t="n">
        <v>39</v>
      </c>
      <c r="H1198" s="3" t="n">
        <v>9458.5</v>
      </c>
      <c r="I1198" s="4"/>
      <c r="J1198" s="6" t="b">
        <f aca="false">FALSE()</f>
        <v>0</v>
      </c>
    </row>
    <row r="1199" customFormat="false" ht="12" hidden="false" customHeight="true" outlineLevel="0" collapsed="false">
      <c r="A1199" s="3" t="n">
        <v>35542713</v>
      </c>
      <c r="B1199" s="4" t="s">
        <v>13</v>
      </c>
      <c r="C1199" s="4" t="s">
        <v>197</v>
      </c>
      <c r="D1199" s="4" t="s">
        <v>2260</v>
      </c>
      <c r="E1199" s="3" t="n">
        <v>42</v>
      </c>
      <c r="F1199" s="3" t="n">
        <v>29</v>
      </c>
      <c r="G1199" s="3" t="n">
        <v>26</v>
      </c>
      <c r="H1199" s="3" t="n">
        <v>32464.25</v>
      </c>
      <c r="I1199" s="4"/>
      <c r="J1199" s="6" t="b">
        <f aca="false">FALSE()</f>
        <v>0</v>
      </c>
    </row>
    <row r="1200" customFormat="false" ht="12" hidden="false" customHeight="true" outlineLevel="0" collapsed="false">
      <c r="A1200" s="3" t="n">
        <v>35542241</v>
      </c>
      <c r="B1200" s="4" t="s">
        <v>2261</v>
      </c>
      <c r="C1200" s="4" t="s">
        <v>2262</v>
      </c>
      <c r="D1200" s="4" t="s">
        <v>2263</v>
      </c>
      <c r="E1200" s="3" t="n">
        <v>42</v>
      </c>
      <c r="F1200" s="3" t="n">
        <v>45</v>
      </c>
      <c r="G1200" s="3" t="n">
        <v>42</v>
      </c>
      <c r="H1200" s="3" t="n">
        <v>5481.62222222222</v>
      </c>
      <c r="I1200" s="4"/>
      <c r="J1200" s="6" t="b">
        <f aca="false">FALSE()</f>
        <v>0</v>
      </c>
    </row>
    <row r="1201" customFormat="false" ht="12" hidden="false" customHeight="true" outlineLevel="0" collapsed="false">
      <c r="A1201" s="3" t="n">
        <v>607339</v>
      </c>
      <c r="B1201" s="4" t="s">
        <v>310</v>
      </c>
      <c r="C1201" s="4" t="s">
        <v>367</v>
      </c>
      <c r="D1201" s="4" t="s">
        <v>2264</v>
      </c>
      <c r="E1201" s="3" t="n">
        <v>42</v>
      </c>
      <c r="F1201" s="3" t="n">
        <v>9</v>
      </c>
      <c r="G1201" s="3" t="n">
        <v>42</v>
      </c>
      <c r="H1201" s="3" t="n">
        <v>6896.45652173913</v>
      </c>
      <c r="I1201" s="4"/>
      <c r="J1201" s="6" t="b">
        <f aca="false">FALSE()</f>
        <v>0</v>
      </c>
    </row>
    <row r="1202" customFormat="false" ht="12" hidden="false" customHeight="true" outlineLevel="0" collapsed="false">
      <c r="A1202" s="3" t="n">
        <v>160423</v>
      </c>
      <c r="B1202" s="4" t="s">
        <v>2101</v>
      </c>
      <c r="C1202" s="4" t="s">
        <v>790</v>
      </c>
      <c r="D1202" s="4" t="s">
        <v>2265</v>
      </c>
      <c r="E1202" s="3" t="n">
        <v>42</v>
      </c>
      <c r="F1202" s="3" t="n">
        <v>41</v>
      </c>
      <c r="G1202" s="3" t="n">
        <v>35</v>
      </c>
      <c r="H1202" s="3" t="n">
        <v>8886.68292682927</v>
      </c>
      <c r="I1202" s="4"/>
      <c r="J1202" s="6" t="b">
        <f aca="false">FALSE()</f>
        <v>0</v>
      </c>
    </row>
    <row r="1203" customFormat="false" ht="12" hidden="false" customHeight="true" outlineLevel="0" collapsed="false">
      <c r="A1203" s="3" t="n">
        <v>37812297</v>
      </c>
      <c r="B1203" s="4" t="s">
        <v>13</v>
      </c>
      <c r="C1203" s="4" t="s">
        <v>1149</v>
      </c>
      <c r="D1203" s="4" t="s">
        <v>2266</v>
      </c>
      <c r="E1203" s="3" t="n">
        <v>42</v>
      </c>
      <c r="F1203" s="3" t="n">
        <v>44</v>
      </c>
      <c r="G1203" s="3" t="n">
        <v>42</v>
      </c>
      <c r="H1203" s="3" t="n">
        <v>1665.38636363636</v>
      </c>
      <c r="I1203" s="4"/>
      <c r="J1203" s="6" t="b">
        <f aca="false">FALSE()</f>
        <v>0</v>
      </c>
    </row>
    <row r="1204" customFormat="false" ht="12" hidden="false" customHeight="true" outlineLevel="0" collapsed="false">
      <c r="A1204" s="3" t="n">
        <v>160890</v>
      </c>
      <c r="B1204" s="4" t="s">
        <v>497</v>
      </c>
      <c r="C1204" s="4" t="s">
        <v>50</v>
      </c>
      <c r="D1204" s="4" t="s">
        <v>2267</v>
      </c>
      <c r="E1204" s="3" t="n">
        <v>42</v>
      </c>
      <c r="F1204" s="3" t="n">
        <v>9</v>
      </c>
      <c r="G1204" s="3" t="n">
        <v>41</v>
      </c>
      <c r="H1204" s="3" t="n">
        <v>3441.6</v>
      </c>
      <c r="I1204" s="4"/>
      <c r="J1204" s="6" t="b">
        <f aca="false">FALSE()</f>
        <v>0</v>
      </c>
    </row>
    <row r="1205" customFormat="false" ht="12" hidden="false" customHeight="true" outlineLevel="0" collapsed="false">
      <c r="A1205" s="3" t="n">
        <v>160903</v>
      </c>
      <c r="B1205" s="4" t="s">
        <v>497</v>
      </c>
      <c r="C1205" s="4" t="s">
        <v>50</v>
      </c>
      <c r="D1205" s="4" t="s">
        <v>2268</v>
      </c>
      <c r="E1205" s="3" t="n">
        <v>42</v>
      </c>
      <c r="F1205" s="3" t="n">
        <v>5</v>
      </c>
      <c r="G1205" s="3" t="n">
        <v>42</v>
      </c>
      <c r="H1205" s="3" t="n">
        <v>77902.2790697674</v>
      </c>
      <c r="I1205" s="4"/>
      <c r="J1205" s="6" t="b">
        <f aca="false">FALSE()</f>
        <v>0</v>
      </c>
    </row>
    <row r="1206" customFormat="false" ht="12" hidden="false" customHeight="true" outlineLevel="0" collapsed="false">
      <c r="A1206" s="3" t="n">
        <v>162221</v>
      </c>
      <c r="B1206" s="4" t="s">
        <v>572</v>
      </c>
      <c r="C1206" s="4" t="s">
        <v>403</v>
      </c>
      <c r="D1206" s="4" t="s">
        <v>2269</v>
      </c>
      <c r="E1206" s="3" t="n">
        <v>42</v>
      </c>
      <c r="F1206" s="3" t="n">
        <v>50</v>
      </c>
      <c r="G1206" s="3" t="n">
        <v>27</v>
      </c>
      <c r="H1206" s="3" t="n">
        <v>2017.76</v>
      </c>
      <c r="I1206" s="4"/>
      <c r="J1206" s="6" t="b">
        <f aca="false">FALSE()</f>
        <v>0</v>
      </c>
    </row>
    <row r="1207" customFormat="false" ht="12" hidden="false" customHeight="true" outlineLevel="0" collapsed="false">
      <c r="A1207" s="3" t="n">
        <v>37810448</v>
      </c>
      <c r="B1207" s="4" t="s">
        <v>2270</v>
      </c>
      <c r="C1207" s="4" t="s">
        <v>274</v>
      </c>
      <c r="D1207" s="4" t="s">
        <v>2271</v>
      </c>
      <c r="E1207" s="3" t="n">
        <v>42</v>
      </c>
      <c r="F1207" s="3" t="n">
        <v>45</v>
      </c>
      <c r="G1207" s="3" t="n">
        <v>36</v>
      </c>
      <c r="H1207" s="3" t="n">
        <v>3018.37777777778</v>
      </c>
      <c r="I1207" s="4"/>
      <c r="J1207" s="6" t="b">
        <f aca="false">FALSE()</f>
        <v>0</v>
      </c>
    </row>
    <row r="1208" customFormat="false" ht="12" hidden="false" customHeight="true" outlineLevel="0" collapsed="false">
      <c r="A1208" s="3" t="n">
        <v>37833685</v>
      </c>
      <c r="B1208" s="4" t="s">
        <v>2272</v>
      </c>
      <c r="C1208" s="4" t="s">
        <v>866</v>
      </c>
      <c r="D1208" s="4" t="s">
        <v>2273</v>
      </c>
      <c r="E1208" s="3" t="n">
        <v>42</v>
      </c>
      <c r="F1208" s="3" t="n">
        <v>40</v>
      </c>
      <c r="G1208" s="3" t="n">
        <v>27</v>
      </c>
      <c r="H1208" s="3" t="n">
        <v>4339.225</v>
      </c>
      <c r="I1208" s="4"/>
      <c r="J1208" s="6" t="b">
        <f aca="false">FALSE()</f>
        <v>0</v>
      </c>
    </row>
    <row r="1209" customFormat="false" ht="12" hidden="false" customHeight="true" outlineLevel="0" collapsed="false">
      <c r="A1209" s="3" t="n">
        <v>37792041</v>
      </c>
      <c r="B1209" s="4" t="s">
        <v>2274</v>
      </c>
      <c r="C1209" s="4" t="s">
        <v>2275</v>
      </c>
      <c r="D1209" s="4" t="s">
        <v>2276</v>
      </c>
      <c r="E1209" s="3" t="n">
        <v>42</v>
      </c>
      <c r="F1209" s="3" t="n">
        <v>43</v>
      </c>
      <c r="G1209" s="3" t="n">
        <v>41</v>
      </c>
      <c r="H1209" s="3" t="n">
        <v>4517.90697674419</v>
      </c>
      <c r="I1209" s="4"/>
      <c r="J1209" s="6" t="b">
        <f aca="false">FALSE()</f>
        <v>0</v>
      </c>
    </row>
    <row r="1210" customFormat="false" ht="12" hidden="false" customHeight="true" outlineLevel="0" collapsed="false">
      <c r="A1210" s="3" t="n">
        <v>37877305</v>
      </c>
      <c r="B1210" s="4" t="s">
        <v>13</v>
      </c>
      <c r="C1210" s="4" t="s">
        <v>43</v>
      </c>
      <c r="D1210" s="4" t="s">
        <v>2277</v>
      </c>
      <c r="E1210" s="3" t="n">
        <v>42</v>
      </c>
      <c r="F1210" s="3" t="n">
        <v>45</v>
      </c>
      <c r="G1210" s="3" t="n">
        <v>42</v>
      </c>
      <c r="H1210" s="3" t="n">
        <v>1731.46666666667</v>
      </c>
      <c r="I1210" s="4"/>
      <c r="J1210" s="6" t="b">
        <f aca="false">FALSE()</f>
        <v>0</v>
      </c>
    </row>
    <row r="1211" customFormat="false" ht="12" hidden="false" customHeight="true" outlineLevel="0" collapsed="false">
      <c r="A1211" s="3" t="n">
        <v>17337101</v>
      </c>
      <c r="B1211" s="4" t="s">
        <v>497</v>
      </c>
      <c r="C1211" s="4" t="s">
        <v>660</v>
      </c>
      <c r="D1211" s="4" t="s">
        <v>2278</v>
      </c>
      <c r="E1211" s="3" t="n">
        <v>42</v>
      </c>
      <c r="F1211" s="3" t="n">
        <v>0</v>
      </c>
      <c r="G1211" s="3" t="n">
        <v>45</v>
      </c>
      <c r="H1211" s="3" t="n">
        <v>1000000</v>
      </c>
      <c r="I1211" s="4"/>
      <c r="J1211" s="6" t="b">
        <f aca="false">FALSE()</f>
        <v>0</v>
      </c>
    </row>
    <row r="1212" customFormat="false" ht="12" hidden="false" customHeight="true" outlineLevel="0" collapsed="false">
      <c r="A1212" s="3" t="n">
        <v>30233844</v>
      </c>
      <c r="B1212" s="4" t="s">
        <v>152</v>
      </c>
      <c r="C1212" s="4" t="s">
        <v>17</v>
      </c>
      <c r="D1212" s="4" t="s">
        <v>2279</v>
      </c>
      <c r="E1212" s="3" t="n">
        <v>42</v>
      </c>
      <c r="F1212" s="3" t="n">
        <v>43</v>
      </c>
      <c r="G1212" s="3" t="n">
        <v>41</v>
      </c>
      <c r="H1212" s="3" t="n">
        <v>25217.7674418605</v>
      </c>
      <c r="I1212" s="4"/>
      <c r="J1212" s="6" t="b">
        <f aca="false">FALSE()</f>
        <v>0</v>
      </c>
    </row>
    <row r="1213" customFormat="false" ht="12" hidden="false" customHeight="true" outlineLevel="0" collapsed="false">
      <c r="A1213" s="3" t="n">
        <v>31202667</v>
      </c>
      <c r="B1213" s="4" t="s">
        <v>13</v>
      </c>
      <c r="C1213" s="4" t="s">
        <v>603</v>
      </c>
      <c r="D1213" s="4" t="s">
        <v>2280</v>
      </c>
      <c r="E1213" s="3" t="n">
        <v>42</v>
      </c>
      <c r="F1213" s="3" t="n">
        <v>6</v>
      </c>
      <c r="G1213" s="3" t="n">
        <v>42</v>
      </c>
      <c r="H1213" s="3" t="n">
        <v>1421.45454545455</v>
      </c>
      <c r="I1213" s="4"/>
      <c r="J1213" s="6" t="b">
        <f aca="false">FALSE()</f>
        <v>0</v>
      </c>
    </row>
    <row r="1214" customFormat="false" ht="12" hidden="false" customHeight="true" outlineLevel="0" collapsed="false">
      <c r="A1214" s="3" t="n">
        <v>36145297</v>
      </c>
      <c r="B1214" s="4" t="s">
        <v>152</v>
      </c>
      <c r="C1214" s="4" t="s">
        <v>2281</v>
      </c>
      <c r="D1214" s="4" t="s">
        <v>2282</v>
      </c>
      <c r="E1214" s="3" t="n">
        <v>42</v>
      </c>
      <c r="F1214" s="3" t="n">
        <v>41</v>
      </c>
      <c r="G1214" s="3" t="n">
        <v>39</v>
      </c>
      <c r="H1214" s="3" t="n">
        <v>340.853658536585</v>
      </c>
      <c r="I1214" s="4"/>
      <c r="J1214" s="6" t="b">
        <f aca="false">FALSE()</f>
        <v>0</v>
      </c>
    </row>
    <row r="1215" customFormat="false" ht="12" hidden="false" customHeight="true" outlineLevel="0" collapsed="false">
      <c r="A1215" s="3" t="n">
        <v>36115207</v>
      </c>
      <c r="B1215" s="4" t="s">
        <v>13</v>
      </c>
      <c r="C1215" s="4" t="s">
        <v>2283</v>
      </c>
      <c r="D1215" s="4" t="s">
        <v>1752</v>
      </c>
      <c r="E1215" s="3" t="n">
        <v>42</v>
      </c>
      <c r="F1215" s="3" t="n">
        <v>44</v>
      </c>
      <c r="G1215" s="3" t="n">
        <v>34</v>
      </c>
      <c r="H1215" s="3" t="n">
        <v>3884.27272727273</v>
      </c>
      <c r="I1215" s="4"/>
      <c r="J1215" s="6" t="b">
        <f aca="false">FALSE()</f>
        <v>0</v>
      </c>
    </row>
    <row r="1216" customFormat="false" ht="12" hidden="false" customHeight="true" outlineLevel="0" collapsed="false">
      <c r="A1216" s="3" t="n">
        <v>30231621</v>
      </c>
      <c r="B1216" s="4" t="s">
        <v>2284</v>
      </c>
      <c r="C1216" s="4" t="s">
        <v>1323</v>
      </c>
      <c r="D1216" s="4" t="s">
        <v>2285</v>
      </c>
      <c r="E1216" s="3" t="n">
        <v>42</v>
      </c>
      <c r="F1216" s="3" t="n">
        <v>7</v>
      </c>
      <c r="G1216" s="3" t="n">
        <v>34</v>
      </c>
      <c r="H1216" s="3" t="n">
        <v>10806.511627907</v>
      </c>
      <c r="I1216" s="4"/>
      <c r="J1216" s="6" t="b">
        <f aca="false">FALSE()</f>
        <v>0</v>
      </c>
    </row>
    <row r="1217" customFormat="false" ht="12" hidden="false" customHeight="true" outlineLevel="0" collapsed="false">
      <c r="A1217" s="3" t="n">
        <v>35677732</v>
      </c>
      <c r="B1217" s="4" t="s">
        <v>13</v>
      </c>
      <c r="C1217" s="4" t="s">
        <v>11</v>
      </c>
      <c r="D1217" s="4" t="s">
        <v>2286</v>
      </c>
      <c r="E1217" s="3" t="n">
        <v>42</v>
      </c>
      <c r="F1217" s="3" t="n">
        <v>37</v>
      </c>
      <c r="G1217" s="3" t="n">
        <v>24</v>
      </c>
      <c r="H1217" s="3" t="n">
        <v>4624.35135135135</v>
      </c>
      <c r="I1217" s="4"/>
      <c r="J1217" s="6" t="b">
        <f aca="false">FALSE()</f>
        <v>0</v>
      </c>
    </row>
    <row r="1218" customFormat="false" ht="12" hidden="false" customHeight="true" outlineLevel="0" collapsed="false">
      <c r="A1218" s="3" t="n">
        <v>37876864</v>
      </c>
      <c r="B1218" s="4" t="s">
        <v>152</v>
      </c>
      <c r="C1218" s="4" t="s">
        <v>2287</v>
      </c>
      <c r="D1218" s="4" t="s">
        <v>2288</v>
      </c>
      <c r="E1218" s="3" t="n">
        <v>42</v>
      </c>
      <c r="F1218" s="3" t="n">
        <v>8</v>
      </c>
      <c r="G1218" s="3" t="n">
        <v>42</v>
      </c>
      <c r="H1218" s="3" t="n">
        <v>2806.35555555556</v>
      </c>
      <c r="I1218" s="4"/>
      <c r="J1218" s="6" t="b">
        <f aca="false">FALSE()</f>
        <v>0</v>
      </c>
    </row>
    <row r="1219" customFormat="false" ht="12" hidden="false" customHeight="true" outlineLevel="0" collapsed="false">
      <c r="A1219" s="3" t="n">
        <v>17055415</v>
      </c>
      <c r="B1219" s="4" t="s">
        <v>2289</v>
      </c>
      <c r="C1219" s="4" t="s">
        <v>1196</v>
      </c>
      <c r="D1219" s="4" t="s">
        <v>2290</v>
      </c>
      <c r="E1219" s="3" t="n">
        <v>42</v>
      </c>
      <c r="F1219" s="3" t="n">
        <v>38</v>
      </c>
      <c r="G1219" s="3" t="n">
        <v>25</v>
      </c>
      <c r="H1219" s="3" t="n">
        <v>14894.3947368421</v>
      </c>
      <c r="I1219" s="4"/>
      <c r="J1219" s="6" t="b">
        <f aca="false">FALSE()</f>
        <v>0</v>
      </c>
    </row>
    <row r="1220" customFormat="false" ht="12" hidden="false" customHeight="true" outlineLevel="0" collapsed="false">
      <c r="A1220" s="3" t="n">
        <v>31826768</v>
      </c>
      <c r="B1220" s="4" t="s">
        <v>2291</v>
      </c>
      <c r="C1220" s="4" t="s">
        <v>1591</v>
      </c>
      <c r="D1220" s="4" t="s">
        <v>2292</v>
      </c>
      <c r="E1220" s="3" t="n">
        <v>42</v>
      </c>
      <c r="F1220" s="3" t="n">
        <v>0</v>
      </c>
      <c r="G1220" s="3" t="n">
        <v>70</v>
      </c>
      <c r="H1220" s="3" t="n">
        <v>6102</v>
      </c>
      <c r="I1220" s="4"/>
      <c r="J1220" s="6" t="b">
        <f aca="false">FALSE()</f>
        <v>0</v>
      </c>
    </row>
    <row r="1221" customFormat="false" ht="12" hidden="false" customHeight="true" outlineLevel="0" collapsed="false">
      <c r="A1221" s="3" t="n">
        <v>44717</v>
      </c>
      <c r="B1221" s="4" t="s">
        <v>2293</v>
      </c>
      <c r="C1221" s="4" t="s">
        <v>1263</v>
      </c>
      <c r="D1221" s="4" t="s">
        <v>2294</v>
      </c>
      <c r="E1221" s="3" t="n">
        <v>43</v>
      </c>
      <c r="F1221" s="3" t="n">
        <v>44</v>
      </c>
      <c r="G1221" s="3" t="n">
        <v>39</v>
      </c>
      <c r="H1221" s="3" t="n">
        <v>39436.5909090909</v>
      </c>
      <c r="I1221" s="4"/>
      <c r="J1221" s="6" t="b">
        <f aca="false">FALSE()</f>
        <v>0</v>
      </c>
    </row>
    <row r="1222" customFormat="false" ht="12" hidden="false" customHeight="true" outlineLevel="0" collapsed="false">
      <c r="A1222" s="3" t="n">
        <v>31753728</v>
      </c>
      <c r="B1222" s="4" t="s">
        <v>13</v>
      </c>
      <c r="C1222" s="4" t="s">
        <v>660</v>
      </c>
      <c r="D1222" s="4" t="s">
        <v>2295</v>
      </c>
      <c r="E1222" s="3" t="n">
        <v>43</v>
      </c>
      <c r="F1222" s="3" t="n">
        <v>5</v>
      </c>
      <c r="G1222" s="3" t="n">
        <v>21</v>
      </c>
      <c r="H1222" s="3" t="n">
        <v>3749.6976744186</v>
      </c>
      <c r="I1222" s="4"/>
      <c r="J1222" s="6" t="b">
        <f aca="false">FALSE()</f>
        <v>0</v>
      </c>
    </row>
    <row r="1223" customFormat="false" ht="12" hidden="false" customHeight="true" outlineLevel="0" collapsed="false">
      <c r="A1223" s="3" t="n">
        <v>37873334</v>
      </c>
      <c r="B1223" s="4" t="s">
        <v>13</v>
      </c>
      <c r="C1223" s="4" t="s">
        <v>2296</v>
      </c>
      <c r="D1223" s="4" t="s">
        <v>2297</v>
      </c>
      <c r="E1223" s="3" t="n">
        <v>43</v>
      </c>
      <c r="F1223" s="3" t="n">
        <v>43</v>
      </c>
      <c r="G1223" s="3" t="n">
        <v>38</v>
      </c>
      <c r="H1223" s="3" t="n">
        <v>2915.44186046512</v>
      </c>
      <c r="I1223" s="4"/>
      <c r="J1223" s="6" t="b">
        <f aca="false">FALSE()</f>
        <v>0</v>
      </c>
    </row>
    <row r="1224" customFormat="false" ht="12" hidden="false" customHeight="true" outlineLevel="0" collapsed="false">
      <c r="A1224" s="3" t="n">
        <v>17050561</v>
      </c>
      <c r="B1224" s="4" t="s">
        <v>1810</v>
      </c>
      <c r="C1224" s="4" t="s">
        <v>893</v>
      </c>
      <c r="D1224" s="4" t="s">
        <v>2298</v>
      </c>
      <c r="E1224" s="3" t="n">
        <v>43</v>
      </c>
      <c r="F1224" s="3" t="n">
        <v>13</v>
      </c>
      <c r="G1224" s="3" t="n">
        <v>47</v>
      </c>
      <c r="H1224" s="3" t="n">
        <v>916.04</v>
      </c>
      <c r="I1224" s="4"/>
      <c r="J1224" s="6" t="b">
        <f aca="false">FALSE()</f>
        <v>0</v>
      </c>
    </row>
    <row r="1225" customFormat="false" ht="12" hidden="false" customHeight="true" outlineLevel="0" collapsed="false">
      <c r="A1225" s="3" t="n">
        <v>31780717</v>
      </c>
      <c r="B1225" s="4" t="s">
        <v>13</v>
      </c>
      <c r="C1225" s="4" t="s">
        <v>2299</v>
      </c>
      <c r="D1225" s="4" t="s">
        <v>2300</v>
      </c>
      <c r="E1225" s="3" t="n">
        <v>43</v>
      </c>
      <c r="F1225" s="3" t="n">
        <v>13</v>
      </c>
      <c r="G1225" s="3" t="n">
        <v>40</v>
      </c>
      <c r="H1225" s="3" t="n">
        <v>6671.41860465116</v>
      </c>
      <c r="I1225" s="4"/>
      <c r="J1225" s="6" t="b">
        <f aca="false">FALSE()</f>
        <v>0</v>
      </c>
    </row>
    <row r="1226" customFormat="false" ht="12" hidden="false" customHeight="true" outlineLevel="0" collapsed="false">
      <c r="A1226" s="3" t="n">
        <v>35545569</v>
      </c>
      <c r="B1226" s="4" t="s">
        <v>152</v>
      </c>
      <c r="C1226" s="4" t="s">
        <v>2301</v>
      </c>
      <c r="D1226" s="4" t="s">
        <v>2302</v>
      </c>
      <c r="E1226" s="3" t="n">
        <v>43</v>
      </c>
      <c r="F1226" s="3" t="n">
        <v>5</v>
      </c>
      <c r="G1226" s="3" t="n">
        <v>44</v>
      </c>
      <c r="H1226" s="3" t="n">
        <v>3538.02272727273</v>
      </c>
      <c r="I1226" s="4"/>
      <c r="J1226" s="6" t="b">
        <f aca="false">FALSE()</f>
        <v>0</v>
      </c>
    </row>
    <row r="1227" customFormat="false" ht="12" hidden="false" customHeight="true" outlineLevel="0" collapsed="false">
      <c r="A1227" s="3" t="n">
        <v>162175</v>
      </c>
      <c r="B1227" s="4" t="s">
        <v>2303</v>
      </c>
      <c r="C1227" s="4" t="s">
        <v>194</v>
      </c>
      <c r="D1227" s="4" t="s">
        <v>2304</v>
      </c>
      <c r="E1227" s="3" t="n">
        <v>43</v>
      </c>
      <c r="F1227" s="3" t="n">
        <v>43</v>
      </c>
      <c r="G1227" s="3" t="n">
        <v>42</v>
      </c>
      <c r="H1227" s="3" t="n">
        <v>1740.79069767442</v>
      </c>
      <c r="I1227" s="4"/>
      <c r="J1227" s="6" t="b">
        <f aca="false">FALSE()</f>
        <v>0</v>
      </c>
    </row>
    <row r="1228" customFormat="false" ht="12" hidden="false" customHeight="true" outlineLevel="0" collapsed="false">
      <c r="A1228" s="3" t="n">
        <v>42221978</v>
      </c>
      <c r="B1228" s="4" t="s">
        <v>152</v>
      </c>
      <c r="C1228" s="4" t="s">
        <v>274</v>
      </c>
      <c r="D1228" s="4" t="s">
        <v>2305</v>
      </c>
      <c r="E1228" s="3" t="n">
        <v>43</v>
      </c>
      <c r="F1228" s="3" t="n">
        <v>9</v>
      </c>
      <c r="G1228" s="3" t="n">
        <v>31</v>
      </c>
      <c r="H1228" s="3" t="n">
        <v>8259.77777777778</v>
      </c>
      <c r="I1228" s="4"/>
      <c r="J1228" s="6" t="b">
        <f aca="false">FALSE()</f>
        <v>0</v>
      </c>
    </row>
    <row r="1229" customFormat="false" ht="12" hidden="false" customHeight="true" outlineLevel="0" collapsed="false">
      <c r="A1229" s="3" t="n">
        <v>37873938</v>
      </c>
      <c r="B1229" s="4" t="s">
        <v>13</v>
      </c>
      <c r="C1229" s="4" t="s">
        <v>2306</v>
      </c>
      <c r="D1229" s="4" t="s">
        <v>2307</v>
      </c>
      <c r="E1229" s="3" t="n">
        <v>43</v>
      </c>
      <c r="F1229" s="3" t="n">
        <v>6</v>
      </c>
      <c r="G1229" s="3" t="n">
        <v>41</v>
      </c>
      <c r="H1229" s="3" t="n">
        <v>12870.488372093</v>
      </c>
      <c r="I1229" s="4"/>
      <c r="J1229" s="6" t="b">
        <f aca="false">FALSE()</f>
        <v>0</v>
      </c>
    </row>
    <row r="1230" customFormat="false" ht="12" hidden="false" customHeight="true" outlineLevel="0" collapsed="false">
      <c r="A1230" s="3" t="n">
        <v>42126606</v>
      </c>
      <c r="B1230" s="4" t="s">
        <v>152</v>
      </c>
      <c r="C1230" s="4" t="s">
        <v>2308</v>
      </c>
      <c r="D1230" s="4" t="s">
        <v>2309</v>
      </c>
      <c r="E1230" s="3" t="n">
        <v>43</v>
      </c>
      <c r="F1230" s="3" t="n">
        <v>43</v>
      </c>
      <c r="G1230" s="3" t="n">
        <v>22</v>
      </c>
      <c r="H1230" s="3" t="n">
        <v>4687.93023255814</v>
      </c>
      <c r="I1230" s="4"/>
      <c r="J1230" s="6" t="b">
        <f aca="false">FALSE()</f>
        <v>0</v>
      </c>
    </row>
    <row r="1231" customFormat="false" ht="12" hidden="false" customHeight="true" outlineLevel="0" collapsed="false">
      <c r="A1231" s="3" t="n">
        <v>351989</v>
      </c>
      <c r="B1231" s="4" t="s">
        <v>2310</v>
      </c>
      <c r="C1231" s="4" t="s">
        <v>93</v>
      </c>
      <c r="D1231" s="4" t="s">
        <v>2311</v>
      </c>
      <c r="E1231" s="3" t="n">
        <v>43</v>
      </c>
      <c r="F1231" s="3" t="n">
        <v>40</v>
      </c>
      <c r="G1231" s="3" t="n">
        <v>38</v>
      </c>
      <c r="H1231" s="3" t="n">
        <v>1297.525</v>
      </c>
      <c r="I1231" s="4"/>
      <c r="J1231" s="6" t="b">
        <f aca="false">FALSE()</f>
        <v>0</v>
      </c>
    </row>
    <row r="1232" customFormat="false" ht="12" hidden="false" customHeight="true" outlineLevel="0" collapsed="false">
      <c r="A1232" s="3" t="n">
        <v>17055431</v>
      </c>
      <c r="B1232" s="4" t="s">
        <v>253</v>
      </c>
      <c r="C1232" s="4" t="s">
        <v>11</v>
      </c>
      <c r="D1232" s="4" t="s">
        <v>2312</v>
      </c>
      <c r="E1232" s="3" t="n">
        <v>43</v>
      </c>
      <c r="F1232" s="3" t="n">
        <v>40</v>
      </c>
      <c r="G1232" s="3" t="n">
        <v>31</v>
      </c>
      <c r="H1232" s="3" t="n">
        <v>48723.95</v>
      </c>
      <c r="I1232" s="4"/>
      <c r="J1232" s="6" t="b">
        <f aca="false">FALSE()</f>
        <v>0</v>
      </c>
    </row>
    <row r="1233" customFormat="false" ht="12" hidden="false" customHeight="true" outlineLevel="0" collapsed="false">
      <c r="A1233" s="3" t="n">
        <v>161594</v>
      </c>
      <c r="B1233" s="4" t="s">
        <v>554</v>
      </c>
      <c r="C1233" s="4" t="s">
        <v>893</v>
      </c>
      <c r="D1233" s="4" t="s">
        <v>2313</v>
      </c>
      <c r="E1233" s="3" t="n">
        <v>43</v>
      </c>
      <c r="F1233" s="3" t="n">
        <v>43</v>
      </c>
      <c r="G1233" s="3" t="n">
        <v>41</v>
      </c>
      <c r="H1233" s="3" t="n">
        <v>2515.27906976744</v>
      </c>
      <c r="I1233" s="4"/>
      <c r="J1233" s="6" t="b">
        <f aca="false">FALSE()</f>
        <v>0</v>
      </c>
    </row>
    <row r="1234" customFormat="false" ht="12" hidden="false" customHeight="true" outlineLevel="0" collapsed="false">
      <c r="A1234" s="3" t="n">
        <v>605751</v>
      </c>
      <c r="B1234" s="4" t="s">
        <v>497</v>
      </c>
      <c r="C1234" s="4" t="s">
        <v>1586</v>
      </c>
      <c r="D1234" s="4" t="s">
        <v>2314</v>
      </c>
      <c r="E1234" s="3" t="n">
        <v>43</v>
      </c>
      <c r="F1234" s="3" t="n">
        <v>40</v>
      </c>
      <c r="G1234" s="3" t="n">
        <v>39</v>
      </c>
      <c r="H1234" s="3" t="n">
        <v>70091.8</v>
      </c>
      <c r="I1234" s="4"/>
      <c r="J1234" s="6" t="b">
        <f aca="false">FALSE()</f>
        <v>0</v>
      </c>
    </row>
    <row r="1235" customFormat="false" ht="12" hidden="false" customHeight="true" outlineLevel="0" collapsed="false">
      <c r="A1235" s="3" t="n">
        <v>35558555</v>
      </c>
      <c r="B1235" s="4" t="s">
        <v>2315</v>
      </c>
      <c r="C1235" s="4" t="s">
        <v>1037</v>
      </c>
      <c r="D1235" s="4" t="s">
        <v>2316</v>
      </c>
      <c r="E1235" s="3" t="n">
        <v>43</v>
      </c>
      <c r="F1235" s="3" t="n">
        <v>0</v>
      </c>
      <c r="G1235" s="3" t="n">
        <v>0</v>
      </c>
      <c r="H1235" s="5"/>
      <c r="I1235" s="4"/>
      <c r="J1235" s="6" t="b">
        <f aca="false">FALSE()</f>
        <v>0</v>
      </c>
    </row>
    <row r="1236" customFormat="false" ht="12" hidden="false" customHeight="true" outlineLevel="0" collapsed="false">
      <c r="A1236" s="3" t="n">
        <v>31824986</v>
      </c>
      <c r="B1236" s="4" t="s">
        <v>2317</v>
      </c>
      <c r="C1236" s="4" t="s">
        <v>132</v>
      </c>
      <c r="D1236" s="4" t="s">
        <v>2318</v>
      </c>
      <c r="E1236" s="3" t="n">
        <v>44</v>
      </c>
      <c r="F1236" s="3" t="n">
        <v>20</v>
      </c>
      <c r="G1236" s="3" t="n">
        <v>43</v>
      </c>
      <c r="H1236" s="3" t="n">
        <v>38423.4791666667</v>
      </c>
      <c r="I1236" s="4"/>
      <c r="J1236" s="6" t="b">
        <f aca="false">FALSE()</f>
        <v>0</v>
      </c>
    </row>
    <row r="1237" customFormat="false" ht="12" hidden="false" customHeight="true" outlineLevel="0" collapsed="false">
      <c r="A1237" s="3" t="n">
        <v>588024</v>
      </c>
      <c r="B1237" s="4" t="s">
        <v>2319</v>
      </c>
      <c r="C1237" s="4" t="s">
        <v>350</v>
      </c>
      <c r="D1237" s="4" t="s">
        <v>2320</v>
      </c>
      <c r="E1237" s="3" t="n">
        <v>44</v>
      </c>
      <c r="F1237" s="3" t="n">
        <v>25</v>
      </c>
      <c r="G1237" s="3" t="n">
        <v>31</v>
      </c>
      <c r="H1237" s="3" t="n">
        <v>21406.375</v>
      </c>
      <c r="I1237" s="4"/>
      <c r="J1237" s="6" t="b">
        <f aca="false">FALSE()</f>
        <v>0</v>
      </c>
    </row>
    <row r="1238" customFormat="false" ht="12" hidden="false" customHeight="true" outlineLevel="0" collapsed="false">
      <c r="A1238" s="3" t="n">
        <v>30232228</v>
      </c>
      <c r="B1238" s="4" t="s">
        <v>2321</v>
      </c>
      <c r="C1238" s="4" t="s">
        <v>1942</v>
      </c>
      <c r="D1238" s="4" t="s">
        <v>2322</v>
      </c>
      <c r="E1238" s="3" t="n">
        <v>44</v>
      </c>
      <c r="F1238" s="3" t="n">
        <v>9</v>
      </c>
      <c r="G1238" s="3" t="n">
        <v>35</v>
      </c>
      <c r="H1238" s="3" t="n">
        <v>4716.97959183673</v>
      </c>
      <c r="I1238" s="4"/>
      <c r="J1238" s="6" t="b">
        <f aca="false">FALSE()</f>
        <v>0</v>
      </c>
    </row>
    <row r="1239" customFormat="false" ht="12" hidden="false" customHeight="true" outlineLevel="0" collapsed="false">
      <c r="A1239" s="3" t="n">
        <v>37874098</v>
      </c>
      <c r="B1239" s="4" t="s">
        <v>13</v>
      </c>
      <c r="C1239" s="4" t="s">
        <v>182</v>
      </c>
      <c r="D1239" s="4" t="s">
        <v>2323</v>
      </c>
      <c r="E1239" s="3" t="n">
        <v>44</v>
      </c>
      <c r="F1239" s="3" t="n">
        <v>47</v>
      </c>
      <c r="G1239" s="3" t="n">
        <v>30</v>
      </c>
      <c r="H1239" s="3" t="n">
        <v>46134.0638297872</v>
      </c>
      <c r="I1239" s="4"/>
      <c r="J1239" s="6" t="b">
        <f aca="false">FALSE()</f>
        <v>0</v>
      </c>
    </row>
    <row r="1240" customFormat="false" ht="12" hidden="false" customHeight="true" outlineLevel="0" collapsed="false">
      <c r="A1240" s="3" t="n">
        <v>37975650</v>
      </c>
      <c r="B1240" s="4" t="s">
        <v>2324</v>
      </c>
      <c r="C1240" s="4" t="s">
        <v>274</v>
      </c>
      <c r="D1240" s="4" t="s">
        <v>142</v>
      </c>
      <c r="E1240" s="3" t="n">
        <v>44</v>
      </c>
      <c r="F1240" s="3" t="n">
        <v>46</v>
      </c>
      <c r="G1240" s="3" t="n">
        <v>28</v>
      </c>
      <c r="H1240" s="3" t="n">
        <v>23382.8913043478</v>
      </c>
      <c r="I1240" s="4"/>
      <c r="J1240" s="6" t="b">
        <f aca="false">FALSE()</f>
        <v>0</v>
      </c>
    </row>
    <row r="1241" customFormat="false" ht="12" hidden="false" customHeight="true" outlineLevel="0" collapsed="false">
      <c r="A1241" s="3" t="n">
        <v>34000976</v>
      </c>
      <c r="B1241" s="4" t="s">
        <v>2325</v>
      </c>
      <c r="C1241" s="4" t="s">
        <v>2326</v>
      </c>
      <c r="D1241" s="4" t="s">
        <v>2327</v>
      </c>
      <c r="E1241" s="3" t="n">
        <v>44</v>
      </c>
      <c r="F1241" s="3" t="n">
        <v>42</v>
      </c>
      <c r="G1241" s="3" t="n">
        <v>25</v>
      </c>
      <c r="H1241" s="3" t="n">
        <v>5461.61904761905</v>
      </c>
      <c r="I1241" s="4"/>
      <c r="J1241" s="6" t="b">
        <f aca="false">FALSE()</f>
        <v>0</v>
      </c>
    </row>
    <row r="1242" customFormat="false" ht="12" hidden="false" customHeight="true" outlineLevel="0" collapsed="false">
      <c r="A1242" s="3" t="n">
        <v>160466</v>
      </c>
      <c r="B1242" s="4" t="s">
        <v>2328</v>
      </c>
      <c r="C1242" s="4" t="s">
        <v>35</v>
      </c>
      <c r="D1242" s="4" t="s">
        <v>2329</v>
      </c>
      <c r="E1242" s="3" t="n">
        <v>44</v>
      </c>
      <c r="F1242" s="3" t="n">
        <v>5</v>
      </c>
      <c r="G1242" s="3" t="n">
        <v>31</v>
      </c>
      <c r="H1242" s="3" t="n">
        <v>20288.8636363636</v>
      </c>
      <c r="I1242" s="4"/>
      <c r="J1242" s="6" t="b">
        <f aca="false">FALSE()</f>
        <v>0</v>
      </c>
    </row>
    <row r="1243" customFormat="false" ht="12" hidden="false" customHeight="true" outlineLevel="0" collapsed="false">
      <c r="A1243" s="3" t="n">
        <v>35677716</v>
      </c>
      <c r="B1243" s="4" t="s">
        <v>2330</v>
      </c>
      <c r="C1243" s="4" t="s">
        <v>11</v>
      </c>
      <c r="D1243" s="4" t="s">
        <v>2331</v>
      </c>
      <c r="E1243" s="3" t="n">
        <v>44</v>
      </c>
      <c r="F1243" s="3" t="n">
        <v>7</v>
      </c>
      <c r="G1243" s="3" t="n">
        <v>30</v>
      </c>
      <c r="H1243" s="3" t="n">
        <v>8656.04545454545</v>
      </c>
      <c r="I1243" s="4"/>
      <c r="J1243" s="6" t="b">
        <f aca="false">FALSE()</f>
        <v>0</v>
      </c>
    </row>
    <row r="1244" customFormat="false" ht="12" hidden="false" customHeight="true" outlineLevel="0" collapsed="false">
      <c r="A1244" s="3" t="n">
        <v>36062197</v>
      </c>
      <c r="B1244" s="4" t="s">
        <v>152</v>
      </c>
      <c r="C1244" s="4" t="s">
        <v>2332</v>
      </c>
      <c r="D1244" s="4" t="s">
        <v>2333</v>
      </c>
      <c r="E1244" s="3" t="n">
        <v>44</v>
      </c>
      <c r="F1244" s="3" t="n">
        <v>42</v>
      </c>
      <c r="G1244" s="3" t="n">
        <v>35</v>
      </c>
      <c r="H1244" s="3" t="n">
        <v>8194.04761904762</v>
      </c>
      <c r="I1244" s="4"/>
      <c r="J1244" s="6" t="b">
        <f aca="false">FALSE()</f>
        <v>0</v>
      </c>
    </row>
    <row r="1245" customFormat="false" ht="12" hidden="false" customHeight="true" outlineLevel="0" collapsed="false">
      <c r="A1245" s="3" t="n">
        <v>36158143</v>
      </c>
      <c r="B1245" s="4" t="s">
        <v>1176</v>
      </c>
      <c r="C1245" s="4" t="s">
        <v>206</v>
      </c>
      <c r="D1245" s="4" t="s">
        <v>2334</v>
      </c>
      <c r="E1245" s="3" t="n">
        <v>44</v>
      </c>
      <c r="F1245" s="3" t="n">
        <v>44</v>
      </c>
      <c r="G1245" s="3" t="n">
        <v>27</v>
      </c>
      <c r="H1245" s="3" t="n">
        <v>1972.93181818182</v>
      </c>
      <c r="I1245" s="4"/>
      <c r="J1245" s="6" t="b">
        <f aca="false">FALSE()</f>
        <v>0</v>
      </c>
    </row>
    <row r="1246" customFormat="false" ht="12" hidden="false" customHeight="true" outlineLevel="0" collapsed="false">
      <c r="A1246" s="3" t="n">
        <v>37828312</v>
      </c>
      <c r="B1246" s="4" t="s">
        <v>2335</v>
      </c>
      <c r="C1246" s="4" t="s">
        <v>825</v>
      </c>
      <c r="D1246" s="4" t="s">
        <v>2336</v>
      </c>
      <c r="E1246" s="3" t="n">
        <v>44</v>
      </c>
      <c r="F1246" s="3" t="n">
        <v>41</v>
      </c>
      <c r="G1246" s="3" t="n">
        <v>44</v>
      </c>
      <c r="H1246" s="3" t="n">
        <v>23070.9111111111</v>
      </c>
      <c r="I1246" s="4"/>
      <c r="J1246" s="6" t="b">
        <f aca="false">FALSE()</f>
        <v>0</v>
      </c>
    </row>
    <row r="1247" customFormat="false" ht="12" hidden="false" customHeight="true" outlineLevel="0" collapsed="false">
      <c r="A1247" s="3" t="n">
        <v>37860828</v>
      </c>
      <c r="B1247" s="4" t="s">
        <v>13</v>
      </c>
      <c r="C1247" s="4" t="s">
        <v>1420</v>
      </c>
      <c r="D1247" s="4" t="s">
        <v>2337</v>
      </c>
      <c r="E1247" s="3" t="n">
        <v>44</v>
      </c>
      <c r="F1247" s="3" t="n">
        <v>1</v>
      </c>
      <c r="G1247" s="3" t="n">
        <v>44</v>
      </c>
      <c r="H1247" s="3" t="n">
        <v>6972</v>
      </c>
      <c r="I1247" s="4"/>
      <c r="J1247" s="6" t="b">
        <f aca="false">FALSE()</f>
        <v>0</v>
      </c>
    </row>
    <row r="1248" customFormat="false" ht="12" hidden="false" customHeight="true" outlineLevel="0" collapsed="false">
      <c r="A1248" s="3" t="n">
        <v>37861191</v>
      </c>
      <c r="B1248" s="4" t="s">
        <v>146</v>
      </c>
      <c r="C1248" s="4" t="s">
        <v>583</v>
      </c>
      <c r="D1248" s="4" t="s">
        <v>2338</v>
      </c>
      <c r="E1248" s="3" t="n">
        <v>44</v>
      </c>
      <c r="F1248" s="3" t="n">
        <v>47</v>
      </c>
      <c r="G1248" s="3" t="n">
        <v>38</v>
      </c>
      <c r="H1248" s="3" t="n">
        <v>7399.57446808511</v>
      </c>
      <c r="I1248" s="4"/>
      <c r="J1248" s="6" t="b">
        <f aca="false">FALSE()</f>
        <v>0</v>
      </c>
    </row>
    <row r="1249" customFormat="false" ht="12" hidden="false" customHeight="true" outlineLevel="0" collapsed="false">
      <c r="A1249" s="3" t="n">
        <v>37813013</v>
      </c>
      <c r="B1249" s="4" t="s">
        <v>13</v>
      </c>
      <c r="C1249" s="4" t="s">
        <v>50</v>
      </c>
      <c r="D1249" s="4" t="s">
        <v>2339</v>
      </c>
      <c r="E1249" s="3" t="n">
        <v>44</v>
      </c>
      <c r="F1249" s="3" t="n">
        <v>41</v>
      </c>
      <c r="G1249" s="3" t="n">
        <v>39</v>
      </c>
      <c r="H1249" s="3" t="n">
        <v>4006.07317073171</v>
      </c>
      <c r="I1249" s="4"/>
      <c r="J1249" s="6" t="b">
        <f aca="false">FALSE()</f>
        <v>0</v>
      </c>
    </row>
    <row r="1250" customFormat="false" ht="12" hidden="false" customHeight="true" outlineLevel="0" collapsed="false">
      <c r="A1250" s="3" t="n">
        <v>37813170</v>
      </c>
      <c r="B1250" s="4" t="s">
        <v>152</v>
      </c>
      <c r="C1250" s="4" t="s">
        <v>2340</v>
      </c>
      <c r="D1250" s="4" t="s">
        <v>2341</v>
      </c>
      <c r="E1250" s="3" t="n">
        <v>44</v>
      </c>
      <c r="F1250" s="3" t="n">
        <v>44</v>
      </c>
      <c r="G1250" s="3" t="n">
        <v>33</v>
      </c>
      <c r="H1250" s="3" t="n">
        <v>3165.27272727273</v>
      </c>
      <c r="I1250" s="4"/>
      <c r="J1250" s="6" t="b">
        <f aca="false">FALSE()</f>
        <v>0</v>
      </c>
    </row>
    <row r="1251" customFormat="false" ht="12" hidden="false" customHeight="true" outlineLevel="0" collapsed="false">
      <c r="A1251" s="3" t="n">
        <v>37810120</v>
      </c>
      <c r="B1251" s="4" t="s">
        <v>152</v>
      </c>
      <c r="C1251" s="4" t="s">
        <v>709</v>
      </c>
      <c r="D1251" s="4" t="s">
        <v>2342</v>
      </c>
      <c r="E1251" s="3" t="n">
        <v>44</v>
      </c>
      <c r="F1251" s="3" t="n">
        <v>44</v>
      </c>
      <c r="G1251" s="3" t="n">
        <v>42</v>
      </c>
      <c r="H1251" s="3" t="n">
        <v>5541.63636363636</v>
      </c>
      <c r="I1251" s="4"/>
      <c r="J1251" s="6" t="b">
        <f aca="false">FALSE()</f>
        <v>0</v>
      </c>
    </row>
    <row r="1252" customFormat="false" ht="12" hidden="false" customHeight="true" outlineLevel="0" collapsed="false">
      <c r="A1252" s="3" t="n">
        <v>893528</v>
      </c>
      <c r="B1252" s="4" t="s">
        <v>702</v>
      </c>
      <c r="C1252" s="4" t="s">
        <v>274</v>
      </c>
      <c r="D1252" s="4" t="s">
        <v>2343</v>
      </c>
      <c r="E1252" s="3" t="n">
        <v>45</v>
      </c>
      <c r="F1252" s="3" t="n">
        <v>48</v>
      </c>
      <c r="G1252" s="3" t="n">
        <v>34</v>
      </c>
      <c r="H1252" s="3" t="n">
        <v>49484.1666666667</v>
      </c>
      <c r="I1252" s="4"/>
      <c r="J1252" s="6" t="b">
        <f aca="false">FALSE()</f>
        <v>0</v>
      </c>
    </row>
    <row r="1253" customFormat="false" ht="12" hidden="false" customHeight="true" outlineLevel="0" collapsed="false">
      <c r="A1253" s="3" t="n">
        <v>399965</v>
      </c>
      <c r="B1253" s="4" t="s">
        <v>2344</v>
      </c>
      <c r="C1253" s="4" t="s">
        <v>583</v>
      </c>
      <c r="D1253" s="4" t="s">
        <v>2345</v>
      </c>
      <c r="E1253" s="3" t="n">
        <v>45</v>
      </c>
      <c r="F1253" s="3" t="n">
        <v>39</v>
      </c>
      <c r="G1253" s="3" t="n">
        <v>37</v>
      </c>
      <c r="H1253" s="3" t="n">
        <v>46727.3333333333</v>
      </c>
      <c r="I1253" s="4"/>
      <c r="J1253" s="6" t="b">
        <f aca="false">FALSE()</f>
        <v>0</v>
      </c>
    </row>
    <row r="1254" customFormat="false" ht="12" hidden="false" customHeight="true" outlineLevel="0" collapsed="false">
      <c r="A1254" s="3" t="n">
        <v>37865421</v>
      </c>
      <c r="B1254" s="4" t="s">
        <v>13</v>
      </c>
      <c r="C1254" s="4" t="s">
        <v>2346</v>
      </c>
      <c r="D1254" s="4" t="s">
        <v>2347</v>
      </c>
      <c r="E1254" s="3" t="n">
        <v>45</v>
      </c>
      <c r="F1254" s="3" t="n">
        <v>46</v>
      </c>
      <c r="G1254" s="3" t="n">
        <v>30</v>
      </c>
      <c r="H1254" s="3" t="n">
        <v>3244.80434782609</v>
      </c>
      <c r="I1254" s="4"/>
      <c r="J1254" s="6" t="b">
        <f aca="false">FALSE()</f>
        <v>0</v>
      </c>
    </row>
    <row r="1255" customFormat="false" ht="12" hidden="false" customHeight="true" outlineLevel="0" collapsed="false">
      <c r="A1255" s="3" t="n">
        <v>30775311</v>
      </c>
      <c r="B1255" s="4" t="s">
        <v>2348</v>
      </c>
      <c r="C1255" s="4" t="s">
        <v>31</v>
      </c>
      <c r="D1255" s="4" t="s">
        <v>2349</v>
      </c>
      <c r="E1255" s="3" t="n">
        <v>45</v>
      </c>
      <c r="F1255" s="3" t="n">
        <v>44</v>
      </c>
      <c r="G1255" s="3" t="n">
        <v>28</v>
      </c>
      <c r="H1255" s="3" t="n">
        <v>4213.47727272727</v>
      </c>
      <c r="I1255" s="4"/>
      <c r="J1255" s="6" t="b">
        <f aca="false">FALSE()</f>
        <v>0</v>
      </c>
    </row>
    <row r="1256" customFormat="false" ht="12" hidden="false" customHeight="true" outlineLevel="0" collapsed="false">
      <c r="A1256" s="3" t="n">
        <v>35541156</v>
      </c>
      <c r="B1256" s="4" t="s">
        <v>13</v>
      </c>
      <c r="C1256" s="4" t="s">
        <v>1768</v>
      </c>
      <c r="D1256" s="4" t="s">
        <v>2350</v>
      </c>
      <c r="E1256" s="3" t="n">
        <v>45</v>
      </c>
      <c r="F1256" s="3" t="n">
        <v>27</v>
      </c>
      <c r="G1256" s="3" t="n">
        <v>25</v>
      </c>
      <c r="H1256" s="3" t="n">
        <v>1083.86666666667</v>
      </c>
      <c r="I1256" s="4"/>
      <c r="J1256" s="6" t="b">
        <f aca="false">FALSE()</f>
        <v>0</v>
      </c>
    </row>
    <row r="1257" customFormat="false" ht="12" hidden="false" customHeight="true" outlineLevel="0" collapsed="false">
      <c r="A1257" s="3" t="n">
        <v>36159034</v>
      </c>
      <c r="B1257" s="4" t="s">
        <v>13</v>
      </c>
      <c r="C1257" s="4" t="s">
        <v>43</v>
      </c>
      <c r="D1257" s="4" t="s">
        <v>2351</v>
      </c>
      <c r="E1257" s="3" t="n">
        <v>45</v>
      </c>
      <c r="F1257" s="3" t="n">
        <v>44</v>
      </c>
      <c r="G1257" s="3" t="n">
        <v>42</v>
      </c>
      <c r="H1257" s="3" t="n">
        <v>2329.68181818182</v>
      </c>
      <c r="I1257" s="4"/>
      <c r="J1257" s="6" t="b">
        <f aca="false">FALSE()</f>
        <v>0</v>
      </c>
    </row>
    <row r="1258" customFormat="false" ht="12" hidden="false" customHeight="true" outlineLevel="0" collapsed="false">
      <c r="A1258" s="3" t="n">
        <v>606804</v>
      </c>
      <c r="B1258" s="4" t="s">
        <v>870</v>
      </c>
      <c r="C1258" s="4" t="s">
        <v>43</v>
      </c>
      <c r="D1258" s="4" t="s">
        <v>2352</v>
      </c>
      <c r="E1258" s="3" t="n">
        <v>45</v>
      </c>
      <c r="F1258" s="3" t="n">
        <v>44</v>
      </c>
      <c r="G1258" s="3" t="n">
        <v>35</v>
      </c>
      <c r="H1258" s="3" t="n">
        <v>44587.8409090909</v>
      </c>
      <c r="I1258" s="4"/>
      <c r="J1258" s="6" t="b">
        <f aca="false">FALSE()</f>
        <v>0</v>
      </c>
    </row>
    <row r="1259" customFormat="false" ht="12" hidden="false" customHeight="true" outlineLevel="0" collapsed="false">
      <c r="A1259" s="3" t="n">
        <v>36158968</v>
      </c>
      <c r="B1259" s="4" t="s">
        <v>13</v>
      </c>
      <c r="C1259" s="4" t="s">
        <v>194</v>
      </c>
      <c r="D1259" s="4" t="s">
        <v>2353</v>
      </c>
      <c r="E1259" s="3" t="n">
        <v>45</v>
      </c>
      <c r="F1259" s="3" t="n">
        <v>36</v>
      </c>
      <c r="G1259" s="3" t="n">
        <v>44</v>
      </c>
      <c r="H1259" s="3" t="n">
        <v>526.488888888889</v>
      </c>
      <c r="I1259" s="4"/>
      <c r="J1259" s="6" t="b">
        <f aca="false">FALSE()</f>
        <v>0</v>
      </c>
    </row>
    <row r="1260" customFormat="false" ht="12" hidden="false" customHeight="true" outlineLevel="0" collapsed="false">
      <c r="A1260" s="3" t="n">
        <v>161560</v>
      </c>
      <c r="B1260" s="4" t="s">
        <v>2354</v>
      </c>
      <c r="C1260" s="4" t="s">
        <v>472</v>
      </c>
      <c r="D1260" s="4" t="s">
        <v>2355</v>
      </c>
      <c r="E1260" s="3" t="n">
        <v>45</v>
      </c>
      <c r="F1260" s="3" t="n">
        <v>42</v>
      </c>
      <c r="G1260" s="3" t="n">
        <v>40</v>
      </c>
      <c r="H1260" s="3" t="n">
        <v>2864.42857142857</v>
      </c>
      <c r="I1260" s="4"/>
      <c r="J1260" s="6" t="b">
        <f aca="false">FALSE()</f>
        <v>0</v>
      </c>
    </row>
    <row r="1261" customFormat="false" ht="12" hidden="false" customHeight="true" outlineLevel="0" collapsed="false">
      <c r="A1261" s="3" t="n">
        <v>34028277</v>
      </c>
      <c r="B1261" s="4" t="s">
        <v>13</v>
      </c>
      <c r="C1261" s="4" t="s">
        <v>2356</v>
      </c>
      <c r="D1261" s="4" t="s">
        <v>2357</v>
      </c>
      <c r="E1261" s="3" t="n">
        <v>45</v>
      </c>
      <c r="F1261" s="3" t="n">
        <v>6</v>
      </c>
      <c r="G1261" s="3" t="n">
        <v>48</v>
      </c>
      <c r="H1261" s="3" t="n">
        <v>6757</v>
      </c>
      <c r="I1261" s="4"/>
      <c r="J1261" s="6" t="b">
        <f aca="false">FALSE()</f>
        <v>0</v>
      </c>
    </row>
    <row r="1262" customFormat="false" ht="12" hidden="false" customHeight="true" outlineLevel="0" collapsed="false">
      <c r="A1262" s="3" t="n">
        <v>36165638</v>
      </c>
      <c r="B1262" s="4" t="s">
        <v>13</v>
      </c>
      <c r="C1262" s="4" t="s">
        <v>43</v>
      </c>
      <c r="D1262" s="4" t="s">
        <v>2358</v>
      </c>
      <c r="E1262" s="3" t="n">
        <v>45</v>
      </c>
      <c r="F1262" s="3" t="n">
        <v>7</v>
      </c>
      <c r="G1262" s="3" t="n">
        <v>25</v>
      </c>
      <c r="H1262" s="3" t="n">
        <v>4965.54545454546</v>
      </c>
      <c r="I1262" s="4"/>
      <c r="J1262" s="6" t="b">
        <f aca="false">FALSE()</f>
        <v>0</v>
      </c>
    </row>
    <row r="1263" customFormat="false" ht="12" hidden="false" customHeight="true" outlineLevel="0" collapsed="false">
      <c r="A1263" s="3" t="n">
        <v>17078334</v>
      </c>
      <c r="B1263" s="4" t="s">
        <v>2359</v>
      </c>
      <c r="C1263" s="4" t="s">
        <v>1037</v>
      </c>
      <c r="D1263" s="4" t="s">
        <v>2360</v>
      </c>
      <c r="E1263" s="3" t="n">
        <v>45</v>
      </c>
      <c r="F1263" s="3" t="n">
        <v>5</v>
      </c>
      <c r="G1263" s="3" t="n">
        <v>45</v>
      </c>
      <c r="H1263" s="3" t="n">
        <v>52226.5333333333</v>
      </c>
      <c r="I1263" s="4"/>
      <c r="J1263" s="6" t="b">
        <f aca="false">FALSE()</f>
        <v>0</v>
      </c>
    </row>
    <row r="1264" customFormat="false" ht="12" hidden="false" customHeight="true" outlineLevel="0" collapsed="false">
      <c r="A1264" s="3" t="n">
        <v>37811673</v>
      </c>
      <c r="B1264" s="4" t="s">
        <v>152</v>
      </c>
      <c r="C1264" s="4" t="s">
        <v>1807</v>
      </c>
      <c r="D1264" s="4" t="s">
        <v>2361</v>
      </c>
      <c r="E1264" s="3" t="n">
        <v>45</v>
      </c>
      <c r="F1264" s="3" t="n">
        <v>8</v>
      </c>
      <c r="G1264" s="3" t="n">
        <v>45</v>
      </c>
      <c r="H1264" s="3" t="n">
        <v>9564.52083333333</v>
      </c>
      <c r="I1264" s="4"/>
      <c r="J1264" s="6" t="b">
        <f aca="false">FALSE()</f>
        <v>0</v>
      </c>
    </row>
    <row r="1265" customFormat="false" ht="12" hidden="false" customHeight="true" outlineLevel="0" collapsed="false">
      <c r="A1265" s="3" t="n">
        <v>17080703</v>
      </c>
      <c r="B1265" s="4" t="s">
        <v>2362</v>
      </c>
      <c r="C1265" s="4" t="s">
        <v>495</v>
      </c>
      <c r="D1265" s="4" t="s">
        <v>2363</v>
      </c>
      <c r="E1265" s="3" t="n">
        <v>45</v>
      </c>
      <c r="F1265" s="3" t="n">
        <v>8</v>
      </c>
      <c r="G1265" s="3" t="n">
        <v>40</v>
      </c>
      <c r="H1265" s="3" t="n">
        <v>4787</v>
      </c>
      <c r="I1265" s="4"/>
      <c r="J1265" s="6" t="b">
        <f aca="false">FALSE()</f>
        <v>0</v>
      </c>
    </row>
    <row r="1266" customFormat="false" ht="12" hidden="false" customHeight="true" outlineLevel="0" collapsed="false">
      <c r="A1266" s="3" t="n">
        <v>162051</v>
      </c>
      <c r="B1266" s="4" t="s">
        <v>572</v>
      </c>
      <c r="C1266" s="4" t="s">
        <v>427</v>
      </c>
      <c r="D1266" s="4" t="s">
        <v>2364</v>
      </c>
      <c r="E1266" s="3" t="n">
        <v>45</v>
      </c>
      <c r="F1266" s="3" t="n">
        <v>45</v>
      </c>
      <c r="G1266" s="3" t="n">
        <v>45</v>
      </c>
      <c r="H1266" s="3" t="n">
        <v>7371.84444444445</v>
      </c>
      <c r="I1266" s="4"/>
      <c r="J1266" s="6" t="b">
        <f aca="false">FALSE()</f>
        <v>0</v>
      </c>
    </row>
    <row r="1267" customFormat="false" ht="12" hidden="false" customHeight="true" outlineLevel="0" collapsed="false">
      <c r="A1267" s="3" t="n">
        <v>42262488</v>
      </c>
      <c r="B1267" s="4" t="s">
        <v>497</v>
      </c>
      <c r="C1267" s="4" t="s">
        <v>660</v>
      </c>
      <c r="D1267" s="4" t="s">
        <v>2365</v>
      </c>
      <c r="E1267" s="3" t="n">
        <v>45</v>
      </c>
      <c r="F1267" s="3" t="n">
        <v>7</v>
      </c>
      <c r="G1267" s="3" t="n">
        <v>45</v>
      </c>
      <c r="H1267" s="3" t="n">
        <v>13799.4893617021</v>
      </c>
      <c r="I1267" s="4"/>
      <c r="J1267" s="6" t="b">
        <f aca="false">FALSE()</f>
        <v>0</v>
      </c>
    </row>
    <row r="1268" customFormat="false" ht="12" hidden="false" customHeight="true" outlineLevel="0" collapsed="false">
      <c r="A1268" s="3" t="n">
        <v>37877224</v>
      </c>
      <c r="B1268" s="4" t="s">
        <v>13</v>
      </c>
      <c r="C1268" s="4" t="s">
        <v>43</v>
      </c>
      <c r="D1268" s="4" t="s">
        <v>2366</v>
      </c>
      <c r="E1268" s="3" t="n">
        <v>45</v>
      </c>
      <c r="F1268" s="3" t="n">
        <v>8</v>
      </c>
      <c r="G1268" s="3" t="n">
        <v>46</v>
      </c>
      <c r="H1268" s="3" t="n">
        <v>175.978723404255</v>
      </c>
      <c r="I1268" s="4"/>
      <c r="J1268" s="6" t="b">
        <f aca="false">FALSE()</f>
        <v>0</v>
      </c>
    </row>
    <row r="1269" customFormat="false" ht="12" hidden="false" customHeight="true" outlineLevel="0" collapsed="false">
      <c r="A1269" s="3" t="n">
        <v>35542616</v>
      </c>
      <c r="B1269" s="4" t="s">
        <v>2367</v>
      </c>
      <c r="C1269" s="4" t="s">
        <v>787</v>
      </c>
      <c r="D1269" s="4" t="s">
        <v>2368</v>
      </c>
      <c r="E1269" s="3" t="n">
        <v>45</v>
      </c>
      <c r="F1269" s="3" t="n">
        <v>44</v>
      </c>
      <c r="G1269" s="3" t="n">
        <v>12</v>
      </c>
      <c r="H1269" s="3" t="n">
        <v>2083.72727272727</v>
      </c>
      <c r="I1269" s="4"/>
      <c r="J1269" s="6" t="b">
        <f aca="false">FALSE()</f>
        <v>0</v>
      </c>
    </row>
    <row r="1270" customFormat="false" ht="12" hidden="false" customHeight="true" outlineLevel="0" collapsed="false">
      <c r="A1270" s="3" t="n">
        <v>37810669</v>
      </c>
      <c r="B1270" s="4" t="s">
        <v>2369</v>
      </c>
      <c r="C1270" s="4" t="s">
        <v>427</v>
      </c>
      <c r="D1270" s="4" t="s">
        <v>2370</v>
      </c>
      <c r="E1270" s="3" t="n">
        <v>46</v>
      </c>
      <c r="F1270" s="3" t="n">
        <v>46</v>
      </c>
      <c r="G1270" s="3" t="n">
        <v>29</v>
      </c>
      <c r="H1270" s="3" t="n">
        <v>11204.4565217391</v>
      </c>
      <c r="I1270" s="4"/>
      <c r="J1270" s="6" t="b">
        <f aca="false">FALSE()</f>
        <v>0</v>
      </c>
    </row>
    <row r="1271" customFormat="false" ht="12" hidden="false" customHeight="true" outlineLevel="0" collapsed="false">
      <c r="A1271" s="3" t="n">
        <v>37812513</v>
      </c>
      <c r="B1271" s="4" t="s">
        <v>386</v>
      </c>
      <c r="C1271" s="4" t="s">
        <v>1149</v>
      </c>
      <c r="D1271" s="4" t="s">
        <v>2371</v>
      </c>
      <c r="E1271" s="3" t="n">
        <v>46</v>
      </c>
      <c r="F1271" s="3" t="n">
        <v>46</v>
      </c>
      <c r="G1271" s="3" t="n">
        <v>32</v>
      </c>
      <c r="H1271" s="3" t="n">
        <v>4883.08695652174</v>
      </c>
      <c r="I1271" s="4"/>
      <c r="J1271" s="6" t="b">
        <f aca="false">FALSE()</f>
        <v>0</v>
      </c>
    </row>
    <row r="1272" customFormat="false" ht="12" hidden="false" customHeight="true" outlineLevel="0" collapsed="false">
      <c r="A1272" s="3" t="n">
        <v>35544422</v>
      </c>
      <c r="B1272" s="4" t="s">
        <v>13</v>
      </c>
      <c r="C1272" s="4" t="s">
        <v>2372</v>
      </c>
      <c r="D1272" s="4" t="s">
        <v>2373</v>
      </c>
      <c r="E1272" s="3" t="n">
        <v>46</v>
      </c>
      <c r="F1272" s="3" t="n">
        <v>48</v>
      </c>
      <c r="G1272" s="3" t="n">
        <v>41</v>
      </c>
      <c r="H1272" s="3" t="n">
        <v>7087.16666666667</v>
      </c>
      <c r="I1272" s="4"/>
      <c r="J1272" s="6" t="b">
        <f aca="false">FALSE()</f>
        <v>0</v>
      </c>
    </row>
    <row r="1273" customFormat="false" ht="12" hidden="false" customHeight="true" outlineLevel="0" collapsed="false">
      <c r="A1273" s="3" t="n">
        <v>42195471</v>
      </c>
      <c r="B1273" s="4" t="s">
        <v>2374</v>
      </c>
      <c r="C1273" s="4" t="s">
        <v>825</v>
      </c>
      <c r="D1273" s="4" t="s">
        <v>2375</v>
      </c>
      <c r="E1273" s="3" t="n">
        <v>46</v>
      </c>
      <c r="F1273" s="3" t="n">
        <v>47</v>
      </c>
      <c r="G1273" s="3" t="n">
        <v>44</v>
      </c>
      <c r="H1273" s="3" t="n">
        <v>2770.12765957447</v>
      </c>
      <c r="I1273" s="4"/>
      <c r="J1273" s="6" t="b">
        <f aca="false">FALSE()</f>
        <v>0</v>
      </c>
    </row>
    <row r="1274" customFormat="false" ht="12" hidden="false" customHeight="true" outlineLevel="0" collapsed="false">
      <c r="A1274" s="3" t="n">
        <v>161705</v>
      </c>
      <c r="B1274" s="4" t="s">
        <v>554</v>
      </c>
      <c r="C1274" s="4" t="s">
        <v>403</v>
      </c>
      <c r="D1274" s="4" t="s">
        <v>567</v>
      </c>
      <c r="E1274" s="3" t="n">
        <v>46</v>
      </c>
      <c r="F1274" s="3" t="n">
        <v>50</v>
      </c>
      <c r="G1274" s="3" t="n">
        <v>46</v>
      </c>
      <c r="H1274" s="3" t="n">
        <v>1454.52</v>
      </c>
      <c r="I1274" s="4"/>
      <c r="J1274" s="6" t="b">
        <f aca="false">FALSE()</f>
        <v>0</v>
      </c>
    </row>
    <row r="1275" customFormat="false" ht="12" hidden="false" customHeight="true" outlineLevel="0" collapsed="false">
      <c r="A1275" s="3" t="n">
        <v>37791851</v>
      </c>
      <c r="B1275" s="4" t="s">
        <v>13</v>
      </c>
      <c r="C1275" s="4" t="s">
        <v>65</v>
      </c>
      <c r="D1275" s="4" t="s">
        <v>2376</v>
      </c>
      <c r="E1275" s="3" t="n">
        <v>46</v>
      </c>
      <c r="F1275" s="3" t="n">
        <v>9</v>
      </c>
      <c r="G1275" s="3" t="n">
        <v>40</v>
      </c>
      <c r="H1275" s="3" t="n">
        <v>6421.4375</v>
      </c>
      <c r="I1275" s="4"/>
      <c r="J1275" s="6" t="b">
        <f aca="false">FALSE()</f>
        <v>0</v>
      </c>
    </row>
    <row r="1276" customFormat="false" ht="12" hidden="false" customHeight="true" outlineLevel="0" collapsed="false">
      <c r="A1276" s="3" t="n">
        <v>710213662</v>
      </c>
      <c r="B1276" s="4" t="s">
        <v>2377</v>
      </c>
      <c r="C1276" s="4" t="s">
        <v>660</v>
      </c>
      <c r="D1276" s="4" t="s">
        <v>661</v>
      </c>
      <c r="E1276" s="3" t="n">
        <v>46</v>
      </c>
      <c r="F1276" s="3" t="n">
        <v>19</v>
      </c>
      <c r="G1276" s="3" t="n">
        <v>38</v>
      </c>
      <c r="H1276" s="3" t="n">
        <v>35778.1739130435</v>
      </c>
      <c r="I1276" s="4" t="s">
        <v>662</v>
      </c>
      <c r="J1276" s="6" t="b">
        <f aca="false">FALSE()</f>
        <v>0</v>
      </c>
    </row>
    <row r="1277" customFormat="false" ht="12" hidden="false" customHeight="true" outlineLevel="0" collapsed="false">
      <c r="A1277" s="3" t="n">
        <v>37813030</v>
      </c>
      <c r="B1277" s="4" t="s">
        <v>152</v>
      </c>
      <c r="C1277" s="4" t="s">
        <v>2378</v>
      </c>
      <c r="D1277" s="4" t="s">
        <v>2379</v>
      </c>
      <c r="E1277" s="3" t="n">
        <v>46</v>
      </c>
      <c r="F1277" s="3" t="n">
        <v>49</v>
      </c>
      <c r="G1277" s="3" t="n">
        <v>39</v>
      </c>
      <c r="H1277" s="3" t="n">
        <v>4162.24489795918</v>
      </c>
      <c r="I1277" s="4"/>
      <c r="J1277" s="6" t="b">
        <f aca="false">FALSE()</f>
        <v>0</v>
      </c>
    </row>
    <row r="1278" customFormat="false" ht="12" hidden="false" customHeight="true" outlineLevel="0" collapsed="false">
      <c r="A1278" s="3" t="n">
        <v>36140783</v>
      </c>
      <c r="B1278" s="4" t="s">
        <v>2380</v>
      </c>
      <c r="C1278" s="4" t="s">
        <v>2381</v>
      </c>
      <c r="D1278" s="4" t="s">
        <v>2382</v>
      </c>
      <c r="E1278" s="3" t="n">
        <v>46</v>
      </c>
      <c r="F1278" s="3" t="n">
        <v>44</v>
      </c>
      <c r="G1278" s="3" t="n">
        <v>46</v>
      </c>
      <c r="H1278" s="3" t="n">
        <v>2379.5625</v>
      </c>
      <c r="I1278" s="4"/>
      <c r="J1278" s="6" t="b">
        <f aca="false">FALSE()</f>
        <v>0</v>
      </c>
    </row>
    <row r="1279" customFormat="false" ht="12" hidden="false" customHeight="true" outlineLevel="0" collapsed="false">
      <c r="A1279" s="3" t="n">
        <v>37833791</v>
      </c>
      <c r="B1279" s="4" t="s">
        <v>152</v>
      </c>
      <c r="C1279" s="4" t="s">
        <v>2383</v>
      </c>
      <c r="D1279" s="4" t="s">
        <v>2384</v>
      </c>
      <c r="E1279" s="3" t="n">
        <v>46</v>
      </c>
      <c r="F1279" s="3" t="n">
        <v>6</v>
      </c>
      <c r="G1279" s="3" t="n">
        <v>45</v>
      </c>
      <c r="H1279" s="3" t="n">
        <v>2908.48979591837</v>
      </c>
      <c r="I1279" s="4"/>
      <c r="J1279" s="6" t="b">
        <f aca="false">FALSE()</f>
        <v>0</v>
      </c>
    </row>
    <row r="1280" customFormat="false" ht="12" hidden="false" customHeight="true" outlineLevel="0" collapsed="false">
      <c r="A1280" s="3" t="n">
        <v>31201661</v>
      </c>
      <c r="B1280" s="4" t="s">
        <v>13</v>
      </c>
      <c r="C1280" s="4" t="s">
        <v>21</v>
      </c>
      <c r="D1280" s="4" t="s">
        <v>2385</v>
      </c>
      <c r="E1280" s="3" t="n">
        <v>46</v>
      </c>
      <c r="F1280" s="3" t="n">
        <v>45</v>
      </c>
      <c r="G1280" s="3" t="n">
        <v>29</v>
      </c>
      <c r="H1280" s="3" t="n">
        <v>2311.08888888889</v>
      </c>
      <c r="I1280" s="4"/>
      <c r="J1280" s="6" t="b">
        <f aca="false">FALSE()</f>
        <v>0</v>
      </c>
    </row>
    <row r="1281" customFormat="false" ht="12" hidden="false" customHeight="true" outlineLevel="0" collapsed="false">
      <c r="A1281" s="3" t="n">
        <v>35543931</v>
      </c>
      <c r="B1281" s="4" t="s">
        <v>13</v>
      </c>
      <c r="C1281" s="4" t="s">
        <v>1658</v>
      </c>
      <c r="D1281" s="4" t="s">
        <v>1479</v>
      </c>
      <c r="E1281" s="3" t="n">
        <v>46</v>
      </c>
      <c r="F1281" s="3" t="n">
        <v>46</v>
      </c>
      <c r="G1281" s="3" t="n">
        <v>46</v>
      </c>
      <c r="H1281" s="3" t="n">
        <v>3888.9347826087</v>
      </c>
      <c r="I1281" s="4"/>
      <c r="J1281" s="6" t="b">
        <f aca="false">FALSE()</f>
        <v>0</v>
      </c>
    </row>
    <row r="1282" customFormat="false" ht="12" hidden="false" customHeight="true" outlineLevel="0" collapsed="false">
      <c r="A1282" s="3" t="n">
        <v>607029</v>
      </c>
      <c r="B1282" s="4" t="s">
        <v>870</v>
      </c>
      <c r="C1282" s="4" t="s">
        <v>472</v>
      </c>
      <c r="D1282" s="4" t="s">
        <v>2386</v>
      </c>
      <c r="E1282" s="3" t="n">
        <v>47</v>
      </c>
      <c r="F1282" s="3" t="n">
        <v>2</v>
      </c>
      <c r="G1282" s="3" t="n">
        <v>47</v>
      </c>
      <c r="H1282" s="3" t="n">
        <v>6925.6170212766</v>
      </c>
      <c r="I1282" s="4"/>
      <c r="J1282" s="6" t="b">
        <f aca="false">FALSE()</f>
        <v>0</v>
      </c>
    </row>
    <row r="1283" customFormat="false" ht="12" hidden="false" customHeight="true" outlineLevel="0" collapsed="false">
      <c r="A1283" s="3" t="n">
        <v>17055385</v>
      </c>
      <c r="B1283" s="4" t="s">
        <v>2387</v>
      </c>
      <c r="C1283" s="4" t="s">
        <v>35</v>
      </c>
      <c r="D1283" s="4" t="s">
        <v>2388</v>
      </c>
      <c r="E1283" s="3" t="n">
        <v>47</v>
      </c>
      <c r="F1283" s="3" t="n">
        <v>49</v>
      </c>
      <c r="G1283" s="3" t="n">
        <v>22</v>
      </c>
      <c r="H1283" s="3" t="n">
        <v>866.857142857143</v>
      </c>
      <c r="I1283" s="4"/>
      <c r="J1283" s="6" t="b">
        <f aca="false">FALSE()</f>
        <v>0</v>
      </c>
    </row>
    <row r="1284" customFormat="false" ht="12" hidden="false" customHeight="true" outlineLevel="0" collapsed="false">
      <c r="A1284" s="3" t="n">
        <v>710230125</v>
      </c>
      <c r="B1284" s="4" t="s">
        <v>2389</v>
      </c>
      <c r="C1284" s="4" t="s">
        <v>825</v>
      </c>
      <c r="D1284" s="4" t="s">
        <v>2375</v>
      </c>
      <c r="E1284" s="3" t="n">
        <v>47</v>
      </c>
      <c r="F1284" s="3" t="n">
        <v>46</v>
      </c>
      <c r="G1284" s="3" t="n">
        <v>33</v>
      </c>
      <c r="H1284" s="3" t="n">
        <v>16760.9565217391</v>
      </c>
      <c r="I1284" s="4"/>
      <c r="J1284" s="6" t="b">
        <f aca="false">FALSE()</f>
        <v>0</v>
      </c>
    </row>
    <row r="1285" customFormat="false" ht="12" hidden="false" customHeight="true" outlineLevel="0" collapsed="false">
      <c r="A1285" s="3" t="n">
        <v>37810707</v>
      </c>
      <c r="B1285" s="4" t="s">
        <v>13</v>
      </c>
      <c r="C1285" s="4" t="s">
        <v>2390</v>
      </c>
      <c r="D1285" s="4" t="s">
        <v>2391</v>
      </c>
      <c r="E1285" s="3" t="n">
        <v>47</v>
      </c>
      <c r="F1285" s="3" t="n">
        <v>42</v>
      </c>
      <c r="G1285" s="3" t="n">
        <v>40</v>
      </c>
      <c r="H1285" s="3" t="n">
        <v>6749.2380952381</v>
      </c>
      <c r="I1285" s="4"/>
      <c r="J1285" s="6" t="b">
        <f aca="false">FALSE()</f>
        <v>0</v>
      </c>
    </row>
    <row r="1286" customFormat="false" ht="12" hidden="false" customHeight="true" outlineLevel="0" collapsed="false">
      <c r="A1286" s="3" t="n">
        <v>160270</v>
      </c>
      <c r="B1286" s="4" t="s">
        <v>2392</v>
      </c>
      <c r="C1286" s="4" t="s">
        <v>603</v>
      </c>
      <c r="D1286" s="4" t="s">
        <v>1694</v>
      </c>
      <c r="E1286" s="3" t="n">
        <v>47</v>
      </c>
      <c r="F1286" s="3" t="n">
        <v>58</v>
      </c>
      <c r="G1286" s="3" t="n">
        <v>55</v>
      </c>
      <c r="H1286" s="3" t="n">
        <v>2591.58620689655</v>
      </c>
      <c r="I1286" s="4"/>
      <c r="J1286" s="6" t="b">
        <f aca="false">FALSE()</f>
        <v>0</v>
      </c>
    </row>
    <row r="1287" customFormat="false" ht="12" hidden="false" customHeight="true" outlineLevel="0" collapsed="false">
      <c r="A1287" s="3" t="n">
        <v>598071</v>
      </c>
      <c r="B1287" s="4" t="s">
        <v>497</v>
      </c>
      <c r="C1287" s="4" t="s">
        <v>1043</v>
      </c>
      <c r="D1287" s="4" t="s">
        <v>2393</v>
      </c>
      <c r="E1287" s="3" t="n">
        <v>47</v>
      </c>
      <c r="F1287" s="3" t="n">
        <v>48</v>
      </c>
      <c r="G1287" s="3" t="n">
        <v>35</v>
      </c>
      <c r="H1287" s="3" t="n">
        <v>34760.3125</v>
      </c>
      <c r="I1287" s="4"/>
      <c r="J1287" s="6" t="b">
        <f aca="false">FALSE()</f>
        <v>0</v>
      </c>
    </row>
    <row r="1288" customFormat="false" ht="12" hidden="false" customHeight="true" outlineLevel="0" collapsed="false">
      <c r="A1288" s="3" t="n">
        <v>37813048</v>
      </c>
      <c r="B1288" s="4" t="s">
        <v>13</v>
      </c>
      <c r="C1288" s="4" t="s">
        <v>2394</v>
      </c>
      <c r="D1288" s="4" t="s">
        <v>2395</v>
      </c>
      <c r="E1288" s="3" t="n">
        <v>47</v>
      </c>
      <c r="F1288" s="3" t="n">
        <v>48</v>
      </c>
      <c r="G1288" s="3" t="n">
        <v>46</v>
      </c>
      <c r="H1288" s="3" t="n">
        <v>4767.10416666667</v>
      </c>
      <c r="I1288" s="4"/>
      <c r="J1288" s="6" t="b">
        <f aca="false">FALSE()</f>
        <v>0</v>
      </c>
    </row>
    <row r="1289" customFormat="false" ht="12" hidden="false" customHeight="true" outlineLevel="0" collapsed="false">
      <c r="A1289" s="3" t="n">
        <v>36125881</v>
      </c>
      <c r="B1289" s="4" t="s">
        <v>2396</v>
      </c>
      <c r="C1289" s="4" t="s">
        <v>2397</v>
      </c>
      <c r="D1289" s="4" t="s">
        <v>2398</v>
      </c>
      <c r="E1289" s="3" t="n">
        <v>47</v>
      </c>
      <c r="F1289" s="3" t="n">
        <v>4</v>
      </c>
      <c r="G1289" s="3" t="n">
        <v>47</v>
      </c>
      <c r="H1289" s="3" t="n">
        <v>12356.5744680851</v>
      </c>
      <c r="I1289" s="4"/>
      <c r="J1289" s="6" t="b">
        <f aca="false">FALSE()</f>
        <v>0</v>
      </c>
    </row>
    <row r="1290" customFormat="false" ht="12" hidden="false" customHeight="true" outlineLevel="0" collapsed="false">
      <c r="A1290" s="3" t="n">
        <v>17050308</v>
      </c>
      <c r="B1290" s="4" t="s">
        <v>431</v>
      </c>
      <c r="C1290" s="4" t="s">
        <v>928</v>
      </c>
      <c r="D1290" s="4" t="s">
        <v>2399</v>
      </c>
      <c r="E1290" s="3" t="n">
        <v>47</v>
      </c>
      <c r="F1290" s="3" t="n">
        <v>5</v>
      </c>
      <c r="G1290" s="3" t="n">
        <v>33</v>
      </c>
      <c r="H1290" s="3" t="n">
        <v>6365.5</v>
      </c>
      <c r="I1290" s="4"/>
      <c r="J1290" s="6" t="b">
        <f aca="false">FALSE()</f>
        <v>0</v>
      </c>
    </row>
    <row r="1291" customFormat="false" ht="12" hidden="false" customHeight="true" outlineLevel="0" collapsed="false">
      <c r="A1291" s="3" t="n">
        <v>37838181</v>
      </c>
      <c r="B1291" s="4" t="s">
        <v>13</v>
      </c>
      <c r="C1291" s="4" t="s">
        <v>1811</v>
      </c>
      <c r="D1291" s="4" t="s">
        <v>2400</v>
      </c>
      <c r="E1291" s="3" t="n">
        <v>47</v>
      </c>
      <c r="F1291" s="3" t="n">
        <v>47</v>
      </c>
      <c r="G1291" s="3" t="n">
        <v>27</v>
      </c>
      <c r="H1291" s="3" t="n">
        <v>3241.63829787234</v>
      </c>
      <c r="I1291" s="4"/>
      <c r="J1291" s="6" t="b">
        <f aca="false">FALSE()</f>
        <v>0</v>
      </c>
    </row>
    <row r="1292" customFormat="false" ht="12" hidden="false" customHeight="true" outlineLevel="0" collapsed="false">
      <c r="A1292" s="3" t="n">
        <v>160661</v>
      </c>
      <c r="B1292" s="4" t="s">
        <v>497</v>
      </c>
      <c r="C1292" s="4" t="s">
        <v>188</v>
      </c>
      <c r="D1292" s="4" t="s">
        <v>2401</v>
      </c>
      <c r="E1292" s="3" t="n">
        <v>47</v>
      </c>
      <c r="F1292" s="3" t="n">
        <v>46</v>
      </c>
      <c r="G1292" s="3" t="n">
        <v>16</v>
      </c>
      <c r="H1292" s="3" t="n">
        <v>1254.26086956522</v>
      </c>
      <c r="I1292" s="4"/>
      <c r="J1292" s="6" t="b">
        <f aca="false">FALSE()</f>
        <v>0</v>
      </c>
    </row>
    <row r="1293" customFormat="false" ht="12" hidden="false" customHeight="true" outlineLevel="0" collapsed="false">
      <c r="A1293" s="3" t="n">
        <v>36125946</v>
      </c>
      <c r="B1293" s="4" t="s">
        <v>13</v>
      </c>
      <c r="C1293" s="4" t="s">
        <v>665</v>
      </c>
      <c r="D1293" s="4" t="s">
        <v>2402</v>
      </c>
      <c r="E1293" s="3" t="n">
        <v>47</v>
      </c>
      <c r="F1293" s="3" t="n">
        <v>43</v>
      </c>
      <c r="G1293" s="3" t="n">
        <v>39</v>
      </c>
      <c r="H1293" s="3" t="n">
        <v>9298.06976744186</v>
      </c>
      <c r="I1293" s="4"/>
      <c r="J1293" s="6" t="b">
        <f aca="false">FALSE()</f>
        <v>0</v>
      </c>
    </row>
    <row r="1294" customFormat="false" ht="12" hidden="false" customHeight="true" outlineLevel="0" collapsed="false">
      <c r="A1294" s="3" t="n">
        <v>891835</v>
      </c>
      <c r="B1294" s="4" t="s">
        <v>2122</v>
      </c>
      <c r="C1294" s="4" t="s">
        <v>467</v>
      </c>
      <c r="D1294" s="4" t="s">
        <v>2403</v>
      </c>
      <c r="E1294" s="3" t="n">
        <v>47</v>
      </c>
      <c r="F1294" s="3" t="n">
        <v>45</v>
      </c>
      <c r="G1294" s="3" t="n">
        <v>33</v>
      </c>
      <c r="H1294" s="3" t="n">
        <v>953.977777777778</v>
      </c>
      <c r="I1294" s="4"/>
      <c r="J1294" s="6" t="b">
        <f aca="false">FALSE()</f>
        <v>0</v>
      </c>
    </row>
    <row r="1295" customFormat="false" ht="12" hidden="false" customHeight="true" outlineLevel="0" collapsed="false">
      <c r="A1295" s="3" t="n">
        <v>161837</v>
      </c>
      <c r="B1295" s="4" t="s">
        <v>2404</v>
      </c>
      <c r="C1295" s="4" t="s">
        <v>43</v>
      </c>
      <c r="D1295" s="4" t="s">
        <v>2405</v>
      </c>
      <c r="E1295" s="3" t="n">
        <v>48</v>
      </c>
      <c r="F1295" s="3" t="n">
        <v>4</v>
      </c>
      <c r="G1295" s="3" t="n">
        <v>47</v>
      </c>
      <c r="H1295" s="3" t="n">
        <v>29639.6041666667</v>
      </c>
      <c r="I1295" s="4"/>
      <c r="J1295" s="6" t="b">
        <f aca="false">FALSE()</f>
        <v>0</v>
      </c>
    </row>
    <row r="1296" customFormat="false" ht="12" hidden="false" customHeight="true" outlineLevel="0" collapsed="false">
      <c r="A1296" s="3" t="n">
        <v>36165620</v>
      </c>
      <c r="B1296" s="4" t="s">
        <v>13</v>
      </c>
      <c r="C1296" s="4" t="s">
        <v>43</v>
      </c>
      <c r="D1296" s="4" t="s">
        <v>2406</v>
      </c>
      <c r="E1296" s="3" t="n">
        <v>48</v>
      </c>
      <c r="F1296" s="3" t="n">
        <v>1</v>
      </c>
      <c r="G1296" s="3" t="n">
        <v>49</v>
      </c>
      <c r="H1296" s="3" t="n">
        <v>23579</v>
      </c>
      <c r="I1296" s="4"/>
      <c r="J1296" s="6" t="b">
        <f aca="false">FALSE()</f>
        <v>0</v>
      </c>
    </row>
    <row r="1297" customFormat="false" ht="12" hidden="false" customHeight="true" outlineLevel="0" collapsed="false">
      <c r="A1297" s="3" t="n">
        <v>36071048</v>
      </c>
      <c r="B1297" s="4" t="s">
        <v>13</v>
      </c>
      <c r="C1297" s="4" t="s">
        <v>1586</v>
      </c>
      <c r="D1297" s="4" t="s">
        <v>2407</v>
      </c>
      <c r="E1297" s="3" t="n">
        <v>48</v>
      </c>
      <c r="F1297" s="3" t="n">
        <v>50</v>
      </c>
      <c r="G1297" s="3" t="n">
        <v>29</v>
      </c>
      <c r="H1297" s="3" t="n">
        <v>1005.26</v>
      </c>
      <c r="I1297" s="4"/>
      <c r="J1297" s="6" t="b">
        <f aca="false">FALSE()</f>
        <v>0</v>
      </c>
    </row>
    <row r="1298" customFormat="false" ht="12" hidden="false" customHeight="true" outlineLevel="0" collapsed="false">
      <c r="A1298" s="3" t="n">
        <v>37873750</v>
      </c>
      <c r="B1298" s="4" t="s">
        <v>13</v>
      </c>
      <c r="C1298" s="4" t="s">
        <v>2408</v>
      </c>
      <c r="D1298" s="4" t="s">
        <v>2409</v>
      </c>
      <c r="E1298" s="3" t="n">
        <v>48</v>
      </c>
      <c r="F1298" s="3" t="n">
        <v>4</v>
      </c>
      <c r="G1298" s="3" t="n">
        <v>35</v>
      </c>
      <c r="H1298" s="3" t="n">
        <v>4015.55102040816</v>
      </c>
      <c r="I1298" s="4"/>
      <c r="J1298" s="6" t="b">
        <f aca="false">FALSE()</f>
        <v>0</v>
      </c>
    </row>
    <row r="1299" customFormat="false" ht="12" hidden="false" customHeight="true" outlineLevel="0" collapsed="false">
      <c r="A1299" s="3" t="n">
        <v>36142140</v>
      </c>
      <c r="B1299" s="4" t="s">
        <v>152</v>
      </c>
      <c r="C1299" s="4" t="s">
        <v>2410</v>
      </c>
      <c r="D1299" s="4" t="s">
        <v>2411</v>
      </c>
      <c r="E1299" s="3" t="n">
        <v>48</v>
      </c>
      <c r="F1299" s="3" t="n">
        <v>45</v>
      </c>
      <c r="G1299" s="3" t="n">
        <v>42</v>
      </c>
      <c r="H1299" s="3" t="n">
        <v>2332.88888888889</v>
      </c>
      <c r="I1299" s="4"/>
      <c r="J1299" s="6" t="b">
        <f aca="false">FALSE()</f>
        <v>0</v>
      </c>
    </row>
    <row r="1300" customFormat="false" ht="12" hidden="false" customHeight="true" outlineLevel="0" collapsed="false">
      <c r="A1300" s="3" t="n">
        <v>17053889</v>
      </c>
      <c r="B1300" s="4" t="s">
        <v>2412</v>
      </c>
      <c r="C1300" s="4" t="s">
        <v>470</v>
      </c>
      <c r="D1300" s="4" t="s">
        <v>2413</v>
      </c>
      <c r="E1300" s="3" t="n">
        <v>48</v>
      </c>
      <c r="F1300" s="3" t="n">
        <v>52</v>
      </c>
      <c r="G1300" s="3" t="n">
        <v>47</v>
      </c>
      <c r="H1300" s="3" t="n">
        <v>1859.57692307692</v>
      </c>
      <c r="I1300" s="4"/>
      <c r="J1300" s="6" t="b">
        <f aca="false">FALSE()</f>
        <v>0</v>
      </c>
    </row>
    <row r="1301" customFormat="false" ht="12" hidden="false" customHeight="true" outlineLevel="0" collapsed="false">
      <c r="A1301" s="3" t="n">
        <v>36124672</v>
      </c>
      <c r="B1301" s="4" t="s">
        <v>152</v>
      </c>
      <c r="C1301" s="4" t="s">
        <v>2414</v>
      </c>
      <c r="D1301" s="4" t="s">
        <v>2415</v>
      </c>
      <c r="E1301" s="3" t="n">
        <v>48</v>
      </c>
      <c r="F1301" s="3" t="n">
        <v>48</v>
      </c>
      <c r="G1301" s="3" t="n">
        <v>48</v>
      </c>
      <c r="H1301" s="3" t="n">
        <v>1866.87755102041</v>
      </c>
      <c r="I1301" s="4"/>
      <c r="J1301" s="6" t="b">
        <f aca="false">FALSE()</f>
        <v>0</v>
      </c>
    </row>
    <row r="1302" customFormat="false" ht="12" hidden="false" customHeight="true" outlineLevel="0" collapsed="false">
      <c r="A1302" s="3" t="n">
        <v>686484</v>
      </c>
      <c r="B1302" s="4" t="s">
        <v>2416</v>
      </c>
      <c r="C1302" s="4" t="s">
        <v>35</v>
      </c>
      <c r="D1302" s="4" t="s">
        <v>2417</v>
      </c>
      <c r="E1302" s="3" t="n">
        <v>48</v>
      </c>
      <c r="F1302" s="3" t="n">
        <v>3</v>
      </c>
      <c r="G1302" s="3" t="n">
        <v>34</v>
      </c>
      <c r="H1302" s="3" t="n">
        <v>5258.04166666667</v>
      </c>
      <c r="I1302" s="4"/>
      <c r="J1302" s="6" t="b">
        <f aca="false">FALSE()</f>
        <v>0</v>
      </c>
    </row>
    <row r="1303" customFormat="false" ht="12" hidden="false" customHeight="true" outlineLevel="0" collapsed="false">
      <c r="A1303" s="3" t="n">
        <v>37831429</v>
      </c>
      <c r="B1303" s="4" t="s">
        <v>13</v>
      </c>
      <c r="C1303" s="4" t="s">
        <v>2418</v>
      </c>
      <c r="D1303" s="4" t="s">
        <v>2419</v>
      </c>
      <c r="E1303" s="3" t="n">
        <v>48</v>
      </c>
      <c r="F1303" s="3" t="n">
        <v>48</v>
      </c>
      <c r="G1303" s="3" t="n">
        <v>30</v>
      </c>
      <c r="H1303" s="3" t="n">
        <v>4300.83333333333</v>
      </c>
      <c r="I1303" s="4"/>
      <c r="J1303" s="6" t="b">
        <f aca="false">FALSE()</f>
        <v>0</v>
      </c>
    </row>
    <row r="1304" customFormat="false" ht="12" hidden="false" customHeight="true" outlineLevel="0" collapsed="false">
      <c r="A1304" s="3" t="n">
        <v>17314909</v>
      </c>
      <c r="B1304" s="4" t="s">
        <v>2420</v>
      </c>
      <c r="C1304" s="4" t="s">
        <v>31</v>
      </c>
      <c r="D1304" s="4" t="s">
        <v>2421</v>
      </c>
      <c r="E1304" s="3" t="n">
        <v>48</v>
      </c>
      <c r="F1304" s="3" t="n">
        <v>32</v>
      </c>
      <c r="G1304" s="3" t="n">
        <v>21</v>
      </c>
      <c r="H1304" s="3" t="n">
        <v>354.53125</v>
      </c>
      <c r="I1304" s="4"/>
      <c r="J1304" s="6" t="b">
        <f aca="false">FALSE()</f>
        <v>0</v>
      </c>
    </row>
    <row r="1305" customFormat="false" ht="12" hidden="false" customHeight="true" outlineLevel="0" collapsed="false">
      <c r="A1305" s="3" t="n">
        <v>36126772</v>
      </c>
      <c r="B1305" s="4" t="s">
        <v>13</v>
      </c>
      <c r="C1305" s="4" t="s">
        <v>2422</v>
      </c>
      <c r="D1305" s="4" t="s">
        <v>2423</v>
      </c>
      <c r="E1305" s="3" t="n">
        <v>48</v>
      </c>
      <c r="F1305" s="3" t="n">
        <v>34</v>
      </c>
      <c r="G1305" s="3" t="n">
        <v>35</v>
      </c>
      <c r="H1305" s="3" t="n">
        <v>2498.41666666667</v>
      </c>
      <c r="I1305" s="4"/>
      <c r="J1305" s="6" t="b">
        <f aca="false">FALSE()</f>
        <v>0</v>
      </c>
    </row>
    <row r="1306" customFormat="false" ht="12" hidden="false" customHeight="true" outlineLevel="0" collapsed="false">
      <c r="A1306" s="3" t="n">
        <v>17080754</v>
      </c>
      <c r="B1306" s="4" t="s">
        <v>13</v>
      </c>
      <c r="C1306" s="4" t="s">
        <v>495</v>
      </c>
      <c r="D1306" s="4" t="s">
        <v>2424</v>
      </c>
      <c r="E1306" s="3" t="n">
        <v>49</v>
      </c>
      <c r="F1306" s="3" t="n">
        <v>51</v>
      </c>
      <c r="G1306" s="3" t="n">
        <v>46</v>
      </c>
      <c r="H1306" s="3" t="n">
        <v>58828.9803921569</v>
      </c>
      <c r="I1306" s="4"/>
      <c r="J1306" s="6" t="b">
        <f aca="false">FALSE()</f>
        <v>0</v>
      </c>
    </row>
    <row r="1307" customFormat="false" ht="12" hidden="false" customHeight="true" outlineLevel="0" collapsed="false">
      <c r="A1307" s="3" t="n">
        <v>162701</v>
      </c>
      <c r="B1307" s="4" t="s">
        <v>2425</v>
      </c>
      <c r="C1307" s="4" t="s">
        <v>188</v>
      </c>
      <c r="D1307" s="4" t="s">
        <v>2426</v>
      </c>
      <c r="E1307" s="3" t="n">
        <v>49</v>
      </c>
      <c r="F1307" s="3" t="n">
        <v>47</v>
      </c>
      <c r="G1307" s="3" t="n">
        <v>46</v>
      </c>
      <c r="H1307" s="3" t="n">
        <v>2985.69387755102</v>
      </c>
      <c r="I1307" s="4"/>
      <c r="J1307" s="6" t="b">
        <f aca="false">FALSE()</f>
        <v>0</v>
      </c>
    </row>
    <row r="1308" customFormat="false" ht="12" hidden="false" customHeight="true" outlineLevel="0" collapsed="false">
      <c r="A1308" s="3" t="n">
        <v>893188</v>
      </c>
      <c r="B1308" s="4" t="s">
        <v>2427</v>
      </c>
      <c r="C1308" s="4" t="s">
        <v>2428</v>
      </c>
      <c r="D1308" s="4" t="s">
        <v>2429</v>
      </c>
      <c r="E1308" s="3" t="n">
        <v>49</v>
      </c>
      <c r="F1308" s="3" t="n">
        <v>54</v>
      </c>
      <c r="G1308" s="3" t="n">
        <v>51</v>
      </c>
      <c r="H1308" s="3" t="n">
        <v>2226.66666666667</v>
      </c>
      <c r="I1308" s="4"/>
      <c r="J1308" s="6" t="b">
        <f aca="false">FALSE()</f>
        <v>0</v>
      </c>
    </row>
    <row r="1309" customFormat="false" ht="12" hidden="false" customHeight="true" outlineLevel="0" collapsed="false">
      <c r="A1309" s="3" t="n">
        <v>37870530</v>
      </c>
      <c r="B1309" s="4" t="s">
        <v>13</v>
      </c>
      <c r="C1309" s="4" t="s">
        <v>2430</v>
      </c>
      <c r="D1309" s="4" t="s">
        <v>2431</v>
      </c>
      <c r="E1309" s="3" t="n">
        <v>49</v>
      </c>
      <c r="F1309" s="3" t="n">
        <v>51</v>
      </c>
      <c r="G1309" s="3" t="n">
        <v>48</v>
      </c>
      <c r="H1309" s="3" t="n">
        <v>5819.25490196078</v>
      </c>
      <c r="I1309" s="4"/>
      <c r="J1309" s="6" t="b">
        <f aca="false">FALSE()</f>
        <v>0</v>
      </c>
    </row>
    <row r="1310" customFormat="false" ht="12" hidden="false" customHeight="true" outlineLevel="0" collapsed="false">
      <c r="A1310" s="3" t="n">
        <v>891479</v>
      </c>
      <c r="B1310" s="4" t="s">
        <v>371</v>
      </c>
      <c r="C1310" s="4" t="s">
        <v>427</v>
      </c>
      <c r="D1310" s="4" t="s">
        <v>2432</v>
      </c>
      <c r="E1310" s="3" t="n">
        <v>49</v>
      </c>
      <c r="F1310" s="3" t="n">
        <v>42</v>
      </c>
      <c r="G1310" s="3" t="n">
        <v>42</v>
      </c>
      <c r="H1310" s="3" t="n">
        <v>149.52380952381</v>
      </c>
      <c r="I1310" s="4"/>
      <c r="J1310" s="6" t="b">
        <f aca="false">FALSE()</f>
        <v>0</v>
      </c>
    </row>
    <row r="1311" customFormat="false" ht="12" hidden="false" customHeight="true" outlineLevel="0" collapsed="false">
      <c r="A1311" s="3" t="n">
        <v>30775396</v>
      </c>
      <c r="B1311" s="4" t="s">
        <v>2433</v>
      </c>
      <c r="C1311" s="4" t="s">
        <v>317</v>
      </c>
      <c r="D1311" s="4" t="s">
        <v>2434</v>
      </c>
      <c r="E1311" s="3" t="n">
        <v>49</v>
      </c>
      <c r="F1311" s="3" t="n">
        <v>3</v>
      </c>
      <c r="G1311" s="3" t="n">
        <v>47</v>
      </c>
      <c r="H1311" s="3" t="n">
        <v>11250.7755102041</v>
      </c>
      <c r="I1311" s="4"/>
      <c r="J1311" s="6" t="b">
        <f aca="false">FALSE()</f>
        <v>0</v>
      </c>
    </row>
    <row r="1312" customFormat="false" ht="12" hidden="false" customHeight="true" outlineLevel="0" collapsed="false">
      <c r="A1312" s="3" t="n">
        <v>37812777</v>
      </c>
      <c r="B1312" s="4" t="s">
        <v>13</v>
      </c>
      <c r="C1312" s="4" t="s">
        <v>2435</v>
      </c>
      <c r="D1312" s="4" t="s">
        <v>2436</v>
      </c>
      <c r="E1312" s="3" t="n">
        <v>50</v>
      </c>
      <c r="F1312" s="3" t="n">
        <v>46</v>
      </c>
      <c r="G1312" s="3" t="n">
        <v>45</v>
      </c>
      <c r="H1312" s="3" t="n">
        <v>1633.95652173913</v>
      </c>
      <c r="I1312" s="4"/>
      <c r="J1312" s="6" t="b">
        <f aca="false">FALSE()</f>
        <v>0</v>
      </c>
    </row>
    <row r="1313" customFormat="false" ht="12" hidden="false" customHeight="true" outlineLevel="0" collapsed="false">
      <c r="A1313" s="3" t="n">
        <v>37810235</v>
      </c>
      <c r="B1313" s="4" t="s">
        <v>13</v>
      </c>
      <c r="C1313" s="4" t="s">
        <v>1245</v>
      </c>
      <c r="D1313" s="4" t="s">
        <v>2437</v>
      </c>
      <c r="E1313" s="3" t="n">
        <v>50</v>
      </c>
      <c r="F1313" s="3" t="n">
        <v>6</v>
      </c>
      <c r="G1313" s="3" t="n">
        <v>50</v>
      </c>
      <c r="H1313" s="3" t="n">
        <v>6081.32</v>
      </c>
      <c r="I1313" s="4"/>
      <c r="J1313" s="6" t="b">
        <f aca="false">FALSE()</f>
        <v>0</v>
      </c>
    </row>
    <row r="1314" customFormat="false" ht="12" hidden="false" customHeight="true" outlineLevel="0" collapsed="false">
      <c r="A1314" s="3" t="n">
        <v>35677741</v>
      </c>
      <c r="B1314" s="4" t="s">
        <v>2438</v>
      </c>
      <c r="C1314" s="4" t="s">
        <v>11</v>
      </c>
      <c r="D1314" s="4" t="s">
        <v>2439</v>
      </c>
      <c r="E1314" s="3" t="n">
        <v>50</v>
      </c>
      <c r="F1314" s="3" t="n">
        <v>50</v>
      </c>
      <c r="G1314" s="3" t="n">
        <v>44</v>
      </c>
      <c r="H1314" s="3" t="n">
        <v>4879.48</v>
      </c>
      <c r="I1314" s="4"/>
      <c r="J1314" s="6" t="b">
        <f aca="false">FALSE()</f>
        <v>0</v>
      </c>
    </row>
    <row r="1315" customFormat="false" ht="12" hidden="false" customHeight="true" outlineLevel="0" collapsed="false">
      <c r="A1315" s="3" t="n">
        <v>31810497</v>
      </c>
      <c r="B1315" s="4" t="s">
        <v>2440</v>
      </c>
      <c r="C1315" s="4" t="s">
        <v>1196</v>
      </c>
      <c r="D1315" s="4" t="s">
        <v>2441</v>
      </c>
      <c r="E1315" s="3" t="n">
        <v>50</v>
      </c>
      <c r="F1315" s="3" t="n">
        <v>21</v>
      </c>
      <c r="G1315" s="3" t="n">
        <v>28</v>
      </c>
      <c r="H1315" s="3" t="n">
        <v>95364.4901960784</v>
      </c>
      <c r="I1315" s="4"/>
      <c r="J1315" s="6" t="b">
        <f aca="false">FALSE()</f>
        <v>0</v>
      </c>
    </row>
    <row r="1316" customFormat="false" ht="12" hidden="false" customHeight="true" outlineLevel="0" collapsed="false">
      <c r="A1316" s="3" t="n">
        <v>31811493</v>
      </c>
      <c r="B1316" s="4" t="s">
        <v>2442</v>
      </c>
      <c r="C1316" s="4" t="s">
        <v>682</v>
      </c>
      <c r="D1316" s="4" t="s">
        <v>2443</v>
      </c>
      <c r="E1316" s="3" t="n">
        <v>50</v>
      </c>
      <c r="F1316" s="3" t="n">
        <v>15</v>
      </c>
      <c r="G1316" s="3" t="n">
        <v>24</v>
      </c>
      <c r="H1316" s="3" t="n">
        <v>4000.88</v>
      </c>
      <c r="I1316" s="4"/>
      <c r="J1316" s="6" t="b">
        <f aca="false">FALSE()</f>
        <v>0</v>
      </c>
    </row>
    <row r="1317" customFormat="false" ht="12" hidden="false" customHeight="true" outlineLevel="0" collapsed="false">
      <c r="A1317" s="3" t="n">
        <v>37813226</v>
      </c>
      <c r="B1317" s="4" t="s">
        <v>2444</v>
      </c>
      <c r="C1317" s="4" t="s">
        <v>696</v>
      </c>
      <c r="D1317" s="4" t="s">
        <v>2445</v>
      </c>
      <c r="E1317" s="3" t="n">
        <v>50</v>
      </c>
      <c r="F1317" s="3" t="n">
        <v>52</v>
      </c>
      <c r="G1317" s="3" t="n">
        <v>49</v>
      </c>
      <c r="H1317" s="3" t="n">
        <v>2684.76923076923</v>
      </c>
      <c r="I1317" s="4"/>
      <c r="J1317" s="6" t="b">
        <f aca="false">FALSE()</f>
        <v>0</v>
      </c>
    </row>
    <row r="1318" customFormat="false" ht="12" hidden="false" customHeight="true" outlineLevel="0" collapsed="false">
      <c r="A1318" s="3" t="n">
        <v>607371</v>
      </c>
      <c r="B1318" s="4" t="s">
        <v>870</v>
      </c>
      <c r="C1318" s="4" t="s">
        <v>35</v>
      </c>
      <c r="D1318" s="4" t="s">
        <v>2446</v>
      </c>
      <c r="E1318" s="3" t="n">
        <v>50</v>
      </c>
      <c r="F1318" s="3" t="n">
        <v>4</v>
      </c>
      <c r="G1318" s="3" t="n">
        <v>45</v>
      </c>
      <c r="H1318" s="3" t="n">
        <v>5211.93617021277</v>
      </c>
      <c r="I1318" s="4"/>
      <c r="J1318" s="6" t="b">
        <f aca="false">FALSE()</f>
        <v>0</v>
      </c>
    </row>
    <row r="1319" customFormat="false" ht="12" hidden="false" customHeight="true" outlineLevel="0" collapsed="false">
      <c r="A1319" s="3" t="n">
        <v>695041</v>
      </c>
      <c r="B1319" s="4" t="s">
        <v>273</v>
      </c>
      <c r="C1319" s="4" t="s">
        <v>1149</v>
      </c>
      <c r="D1319" s="4" t="s">
        <v>2447</v>
      </c>
      <c r="E1319" s="3" t="n">
        <v>50</v>
      </c>
      <c r="F1319" s="3" t="n">
        <v>50</v>
      </c>
      <c r="G1319" s="3" t="n">
        <v>38</v>
      </c>
      <c r="H1319" s="3" t="n">
        <v>3288.74</v>
      </c>
      <c r="I1319" s="4"/>
      <c r="J1319" s="6" t="b">
        <f aca="false">FALSE()</f>
        <v>0</v>
      </c>
    </row>
    <row r="1320" customFormat="false" ht="12" hidden="false" customHeight="true" outlineLevel="0" collapsed="false">
      <c r="A1320" s="3" t="n">
        <v>35544414</v>
      </c>
      <c r="B1320" s="4" t="s">
        <v>13</v>
      </c>
      <c r="C1320" s="4" t="s">
        <v>2448</v>
      </c>
      <c r="D1320" s="4" t="s">
        <v>2449</v>
      </c>
      <c r="E1320" s="3" t="n">
        <v>50</v>
      </c>
      <c r="F1320" s="3" t="n">
        <v>50</v>
      </c>
      <c r="G1320" s="3" t="n">
        <v>49</v>
      </c>
      <c r="H1320" s="3" t="n">
        <v>4341.86</v>
      </c>
      <c r="I1320" s="4"/>
      <c r="J1320" s="6" t="b">
        <f aca="false">FALSE()</f>
        <v>0</v>
      </c>
    </row>
    <row r="1321" customFormat="false" ht="12" hidden="false" customHeight="true" outlineLevel="0" collapsed="false">
      <c r="A1321" s="3" t="n">
        <v>37831534</v>
      </c>
      <c r="B1321" s="4" t="s">
        <v>13</v>
      </c>
      <c r="C1321" s="4" t="s">
        <v>335</v>
      </c>
      <c r="D1321" s="4" t="s">
        <v>2450</v>
      </c>
      <c r="E1321" s="3" t="n">
        <v>50</v>
      </c>
      <c r="F1321" s="3" t="n">
        <v>51</v>
      </c>
      <c r="G1321" s="3" t="n">
        <v>48</v>
      </c>
      <c r="H1321" s="3" t="n">
        <v>5290.25490196078</v>
      </c>
      <c r="I1321" s="4"/>
      <c r="J1321" s="6" t="b">
        <f aca="false">FALSE()</f>
        <v>0</v>
      </c>
    </row>
    <row r="1322" customFormat="false" ht="12" hidden="false" customHeight="true" outlineLevel="0" collapsed="false">
      <c r="A1322" s="3" t="n">
        <v>35546069</v>
      </c>
      <c r="B1322" s="4" t="s">
        <v>13</v>
      </c>
      <c r="C1322" s="4" t="s">
        <v>1764</v>
      </c>
      <c r="D1322" s="4" t="s">
        <v>2451</v>
      </c>
      <c r="E1322" s="3" t="n">
        <v>50</v>
      </c>
      <c r="F1322" s="3" t="n">
        <v>50</v>
      </c>
      <c r="G1322" s="3" t="n">
        <v>47</v>
      </c>
      <c r="H1322" s="3" t="n">
        <v>1536.94</v>
      </c>
      <c r="I1322" s="4"/>
      <c r="J1322" s="6" t="b">
        <f aca="false">FALSE()</f>
        <v>0</v>
      </c>
    </row>
    <row r="1323" customFormat="false" ht="12" hidden="false" customHeight="true" outlineLevel="0" collapsed="false">
      <c r="A1323" s="3" t="n">
        <v>17643066</v>
      </c>
      <c r="B1323" s="4" t="s">
        <v>2452</v>
      </c>
      <c r="C1323" s="4" t="s">
        <v>603</v>
      </c>
      <c r="D1323" s="4" t="s">
        <v>604</v>
      </c>
      <c r="E1323" s="3" t="n">
        <v>50</v>
      </c>
      <c r="F1323" s="3" t="n">
        <v>50</v>
      </c>
      <c r="G1323" s="3" t="n">
        <v>47</v>
      </c>
      <c r="H1323" s="3" t="n">
        <v>10425.26</v>
      </c>
      <c r="I1323" s="4" t="s">
        <v>605</v>
      </c>
      <c r="J1323" s="6" t="b">
        <f aca="false">FALSE()</f>
        <v>0</v>
      </c>
    </row>
    <row r="1324" customFormat="false" ht="12" hidden="false" customHeight="true" outlineLevel="0" collapsed="false">
      <c r="A1324" s="3" t="n">
        <v>17059640</v>
      </c>
      <c r="B1324" s="4" t="s">
        <v>2453</v>
      </c>
      <c r="C1324" s="4" t="s">
        <v>50</v>
      </c>
      <c r="D1324" s="4" t="s">
        <v>2454</v>
      </c>
      <c r="E1324" s="3" t="n">
        <v>50</v>
      </c>
      <c r="F1324" s="3" t="n">
        <v>50</v>
      </c>
      <c r="G1324" s="3" t="n">
        <v>32</v>
      </c>
      <c r="H1324" s="3" t="n">
        <v>1923.38</v>
      </c>
      <c r="I1324" s="4"/>
      <c r="J1324" s="6" t="b">
        <f aca="false">FALSE()</f>
        <v>0</v>
      </c>
    </row>
    <row r="1325" customFormat="false" ht="12" hidden="false" customHeight="true" outlineLevel="0" collapsed="false">
      <c r="A1325" s="3" t="n">
        <v>160521</v>
      </c>
      <c r="B1325" s="4" t="s">
        <v>2455</v>
      </c>
      <c r="C1325" s="4" t="s">
        <v>11</v>
      </c>
      <c r="D1325" s="4" t="s">
        <v>2456</v>
      </c>
      <c r="E1325" s="3" t="n">
        <v>50</v>
      </c>
      <c r="F1325" s="3" t="n">
        <v>52</v>
      </c>
      <c r="G1325" s="3" t="n">
        <v>42</v>
      </c>
      <c r="H1325" s="3" t="n">
        <v>11620.6153846154</v>
      </c>
      <c r="I1325" s="4"/>
      <c r="J1325" s="6" t="b">
        <f aca="false">FALSE()</f>
        <v>0</v>
      </c>
    </row>
    <row r="1326" customFormat="false" ht="12" hidden="false" customHeight="true" outlineLevel="0" collapsed="false">
      <c r="A1326" s="3" t="n">
        <v>160628</v>
      </c>
      <c r="B1326" s="4" t="s">
        <v>497</v>
      </c>
      <c r="C1326" s="4" t="s">
        <v>425</v>
      </c>
      <c r="D1326" s="4" t="s">
        <v>205</v>
      </c>
      <c r="E1326" s="3" t="n">
        <v>51</v>
      </c>
      <c r="F1326" s="3" t="n">
        <v>51</v>
      </c>
      <c r="G1326" s="3" t="n">
        <v>41</v>
      </c>
      <c r="H1326" s="3" t="n">
        <v>8864.82352941176</v>
      </c>
      <c r="I1326" s="4"/>
      <c r="J1326" s="6" t="b">
        <f aca="false">FALSE()</f>
        <v>0</v>
      </c>
    </row>
    <row r="1327" customFormat="false" ht="12" hidden="false" customHeight="true" outlineLevel="0" collapsed="false">
      <c r="A1327" s="3" t="n">
        <v>17054281</v>
      </c>
      <c r="B1327" s="4" t="s">
        <v>253</v>
      </c>
      <c r="C1327" s="4" t="s">
        <v>660</v>
      </c>
      <c r="D1327" s="4" t="s">
        <v>2457</v>
      </c>
      <c r="E1327" s="3" t="n">
        <v>51</v>
      </c>
      <c r="F1327" s="3" t="n">
        <v>51</v>
      </c>
      <c r="G1327" s="3" t="n">
        <v>29</v>
      </c>
      <c r="H1327" s="3" t="n">
        <v>54305</v>
      </c>
      <c r="I1327" s="4"/>
      <c r="J1327" s="6" t="b">
        <f aca="false">FALSE()</f>
        <v>0</v>
      </c>
    </row>
    <row r="1328" customFormat="false" ht="12" hidden="false" customHeight="true" outlineLevel="0" collapsed="false">
      <c r="A1328" s="3" t="n">
        <v>35602651</v>
      </c>
      <c r="B1328" s="4" t="s">
        <v>13</v>
      </c>
      <c r="C1328" s="4" t="s">
        <v>1591</v>
      </c>
      <c r="D1328" s="4" t="s">
        <v>2458</v>
      </c>
      <c r="E1328" s="3" t="n">
        <v>51</v>
      </c>
      <c r="F1328" s="3" t="n">
        <v>26</v>
      </c>
      <c r="G1328" s="3" t="n">
        <v>24</v>
      </c>
      <c r="H1328" s="3" t="n">
        <v>2133.53846153846</v>
      </c>
      <c r="I1328" s="4"/>
      <c r="J1328" s="6" t="b">
        <f aca="false">FALSE()</f>
        <v>0</v>
      </c>
    </row>
    <row r="1329" customFormat="false" ht="12" hidden="false" customHeight="true" outlineLevel="0" collapsed="false">
      <c r="A1329" s="3" t="n">
        <v>31942202</v>
      </c>
      <c r="B1329" s="4" t="s">
        <v>2459</v>
      </c>
      <c r="C1329" s="4" t="s">
        <v>206</v>
      </c>
      <c r="D1329" s="4" t="s">
        <v>2460</v>
      </c>
      <c r="E1329" s="3" t="n">
        <v>51</v>
      </c>
      <c r="F1329" s="3" t="n">
        <v>51</v>
      </c>
      <c r="G1329" s="3" t="n">
        <v>23</v>
      </c>
      <c r="H1329" s="3" t="n">
        <v>2095.25490196078</v>
      </c>
      <c r="I1329" s="4"/>
      <c r="J1329" s="6" t="b">
        <f aca="false">FALSE()</f>
        <v>0</v>
      </c>
    </row>
    <row r="1330" customFormat="false" ht="12" hidden="false" customHeight="true" outlineLevel="0" collapsed="false">
      <c r="A1330" s="3" t="n">
        <v>37828533</v>
      </c>
      <c r="B1330" s="4" t="s">
        <v>152</v>
      </c>
      <c r="C1330" s="4" t="s">
        <v>54</v>
      </c>
      <c r="D1330" s="4" t="s">
        <v>2461</v>
      </c>
      <c r="E1330" s="3" t="n">
        <v>51</v>
      </c>
      <c r="F1330" s="3" t="n">
        <v>7</v>
      </c>
      <c r="G1330" s="3" t="n">
        <v>52</v>
      </c>
      <c r="H1330" s="3" t="n">
        <v>4976.43636363636</v>
      </c>
      <c r="I1330" s="4"/>
      <c r="J1330" s="6" t="b">
        <f aca="false">FALSE()</f>
        <v>0</v>
      </c>
    </row>
    <row r="1331" customFormat="false" ht="12" hidden="false" customHeight="true" outlineLevel="0" collapsed="false">
      <c r="A1331" s="3" t="n">
        <v>37864386</v>
      </c>
      <c r="B1331" s="4" t="s">
        <v>1371</v>
      </c>
      <c r="C1331" s="4" t="s">
        <v>470</v>
      </c>
      <c r="D1331" s="4" t="s">
        <v>2462</v>
      </c>
      <c r="E1331" s="3" t="n">
        <v>51</v>
      </c>
      <c r="F1331" s="3" t="n">
        <v>53</v>
      </c>
      <c r="G1331" s="3" t="n">
        <v>49</v>
      </c>
      <c r="H1331" s="3" t="n">
        <v>11294.4716981132</v>
      </c>
      <c r="I1331" s="4"/>
      <c r="J1331" s="6" t="b">
        <f aca="false">FALSE()</f>
        <v>0</v>
      </c>
    </row>
    <row r="1332" customFormat="false" ht="12" hidden="false" customHeight="true" outlineLevel="0" collapsed="false">
      <c r="A1332" s="3" t="n">
        <v>31768849</v>
      </c>
      <c r="B1332" s="4" t="s">
        <v>13</v>
      </c>
      <c r="C1332" s="4" t="s">
        <v>660</v>
      </c>
      <c r="D1332" s="4" t="s">
        <v>2463</v>
      </c>
      <c r="E1332" s="3" t="n">
        <v>51</v>
      </c>
      <c r="F1332" s="3" t="n">
        <v>13</v>
      </c>
      <c r="G1332" s="3" t="n">
        <v>37</v>
      </c>
      <c r="H1332" s="3" t="n">
        <v>3168.5</v>
      </c>
      <c r="I1332" s="4"/>
      <c r="J1332" s="6" t="b">
        <f aca="false">FALSE()</f>
        <v>0</v>
      </c>
    </row>
    <row r="1333" customFormat="false" ht="12" hidden="false" customHeight="true" outlineLevel="0" collapsed="false">
      <c r="A1333" s="3" t="n">
        <v>710213638</v>
      </c>
      <c r="B1333" s="4" t="s">
        <v>2464</v>
      </c>
      <c r="C1333" s="4" t="s">
        <v>259</v>
      </c>
      <c r="D1333" s="4" t="s">
        <v>644</v>
      </c>
      <c r="E1333" s="3" t="n">
        <v>51</v>
      </c>
      <c r="F1333" s="3" t="n">
        <v>8</v>
      </c>
      <c r="G1333" s="3" t="n">
        <v>38</v>
      </c>
      <c r="H1333" s="3" t="n">
        <v>6152.09803921569</v>
      </c>
      <c r="I1333" s="4" t="s">
        <v>645</v>
      </c>
      <c r="J1333" s="6" t="b">
        <f aca="false">FALSE()</f>
        <v>0</v>
      </c>
    </row>
    <row r="1334" customFormat="false" ht="12" hidden="false" customHeight="true" outlineLevel="0" collapsed="false">
      <c r="A1334" s="3" t="n">
        <v>37865501</v>
      </c>
      <c r="B1334" s="4" t="s">
        <v>2465</v>
      </c>
      <c r="C1334" s="4" t="s">
        <v>132</v>
      </c>
      <c r="D1334" s="4" t="s">
        <v>2466</v>
      </c>
      <c r="E1334" s="3" t="n">
        <v>51</v>
      </c>
      <c r="F1334" s="3" t="n">
        <v>33</v>
      </c>
      <c r="G1334" s="3" t="n">
        <v>51</v>
      </c>
      <c r="H1334" s="3" t="n">
        <v>3901.96078431373</v>
      </c>
      <c r="I1334" s="4"/>
      <c r="J1334" s="6" t="b">
        <f aca="false">FALSE()</f>
        <v>0</v>
      </c>
    </row>
    <row r="1335" customFormat="false" ht="12" hidden="false" customHeight="true" outlineLevel="0" collapsed="false">
      <c r="A1335" s="3" t="n">
        <v>710201354</v>
      </c>
      <c r="B1335" s="4" t="s">
        <v>2467</v>
      </c>
      <c r="C1335" s="4" t="s">
        <v>411</v>
      </c>
      <c r="D1335" s="4" t="s">
        <v>1757</v>
      </c>
      <c r="E1335" s="3" t="n">
        <v>51</v>
      </c>
      <c r="F1335" s="3" t="n">
        <v>0</v>
      </c>
      <c r="G1335" s="3" t="n">
        <v>47</v>
      </c>
      <c r="H1335" s="3" t="n">
        <v>9860</v>
      </c>
      <c r="I1335" s="4"/>
      <c r="J1335" s="6" t="b">
        <f aca="false">FALSE()</f>
        <v>0</v>
      </c>
    </row>
    <row r="1336" customFormat="false" ht="12" hidden="false" customHeight="true" outlineLevel="0" collapsed="false">
      <c r="A1336" s="3" t="n">
        <v>160911</v>
      </c>
      <c r="B1336" s="4" t="s">
        <v>2468</v>
      </c>
      <c r="C1336" s="4" t="s">
        <v>403</v>
      </c>
      <c r="D1336" s="4" t="s">
        <v>2469</v>
      </c>
      <c r="E1336" s="3" t="n">
        <v>51</v>
      </c>
      <c r="F1336" s="3" t="n">
        <v>55</v>
      </c>
      <c r="G1336" s="3" t="n">
        <v>47</v>
      </c>
      <c r="H1336" s="3" t="n">
        <v>5551.12727272727</v>
      </c>
      <c r="I1336" s="4"/>
      <c r="J1336" s="6" t="b">
        <f aca="false">FALSE()</f>
        <v>0</v>
      </c>
    </row>
    <row r="1337" customFormat="false" ht="12" hidden="false" customHeight="true" outlineLevel="0" collapsed="false">
      <c r="A1337" s="3" t="n">
        <v>160326</v>
      </c>
      <c r="B1337" s="4" t="s">
        <v>2470</v>
      </c>
      <c r="C1337" s="4" t="s">
        <v>124</v>
      </c>
      <c r="D1337" s="4" t="s">
        <v>2471</v>
      </c>
      <c r="E1337" s="3" t="n">
        <v>51</v>
      </c>
      <c r="F1337" s="3" t="n">
        <v>53</v>
      </c>
      <c r="G1337" s="3" t="n">
        <v>23</v>
      </c>
      <c r="H1337" s="3" t="n">
        <v>4077.24528301887</v>
      </c>
      <c r="I1337" s="4"/>
      <c r="J1337" s="6" t="b">
        <f aca="false">FALSE()</f>
        <v>0</v>
      </c>
    </row>
    <row r="1338" customFormat="false" ht="12" hidden="false" customHeight="true" outlineLevel="0" collapsed="false">
      <c r="A1338" s="3" t="n">
        <v>31991653</v>
      </c>
      <c r="B1338" s="4" t="s">
        <v>2472</v>
      </c>
      <c r="C1338" s="4" t="s">
        <v>43</v>
      </c>
      <c r="D1338" s="4" t="s">
        <v>2473</v>
      </c>
      <c r="E1338" s="3" t="n">
        <v>51</v>
      </c>
      <c r="F1338" s="3" t="n">
        <v>54</v>
      </c>
      <c r="G1338" s="3" t="n">
        <v>40</v>
      </c>
      <c r="H1338" s="3" t="n">
        <v>32247.8333333333</v>
      </c>
      <c r="I1338" s="4"/>
      <c r="J1338" s="6" t="b">
        <f aca="false">FALSE()</f>
        <v>0</v>
      </c>
    </row>
    <row r="1339" customFormat="false" ht="12" hidden="false" customHeight="true" outlineLevel="0" collapsed="false">
      <c r="A1339" s="3" t="n">
        <v>893161</v>
      </c>
      <c r="B1339" s="4" t="s">
        <v>2387</v>
      </c>
      <c r="C1339" s="4" t="s">
        <v>660</v>
      </c>
      <c r="D1339" s="4" t="s">
        <v>2474</v>
      </c>
      <c r="E1339" s="3" t="n">
        <v>51</v>
      </c>
      <c r="F1339" s="3" t="n">
        <v>30</v>
      </c>
      <c r="G1339" s="3" t="n">
        <v>46</v>
      </c>
      <c r="H1339" s="3" t="n">
        <v>564.274509803922</v>
      </c>
      <c r="I1339" s="4"/>
      <c r="J1339" s="6" t="b">
        <f aca="false">FALSE()</f>
        <v>0</v>
      </c>
    </row>
    <row r="1340" customFormat="false" ht="12" hidden="false" customHeight="true" outlineLevel="0" collapsed="false">
      <c r="A1340" s="3" t="n">
        <v>37791605</v>
      </c>
      <c r="B1340" s="4" t="s">
        <v>152</v>
      </c>
      <c r="C1340" s="4" t="s">
        <v>532</v>
      </c>
      <c r="D1340" s="4" t="s">
        <v>2475</v>
      </c>
      <c r="E1340" s="3" t="n">
        <v>51</v>
      </c>
      <c r="F1340" s="3" t="n">
        <v>1</v>
      </c>
      <c r="G1340" s="3" t="n">
        <v>28</v>
      </c>
      <c r="H1340" s="3" t="n">
        <v>21623</v>
      </c>
      <c r="I1340" s="4"/>
      <c r="J1340" s="6" t="b">
        <f aca="false">FALSE()</f>
        <v>0</v>
      </c>
    </row>
    <row r="1341" customFormat="false" ht="12" hidden="false" customHeight="true" outlineLevel="0" collapsed="false">
      <c r="A1341" s="3" t="n">
        <v>37864581</v>
      </c>
      <c r="B1341" s="4" t="s">
        <v>13</v>
      </c>
      <c r="C1341" s="4" t="s">
        <v>802</v>
      </c>
      <c r="D1341" s="4" t="s">
        <v>2476</v>
      </c>
      <c r="E1341" s="3" t="n">
        <v>52</v>
      </c>
      <c r="F1341" s="3" t="n">
        <v>9</v>
      </c>
      <c r="G1341" s="3" t="n">
        <v>47</v>
      </c>
      <c r="H1341" s="3" t="n">
        <v>2164.6</v>
      </c>
      <c r="I1341" s="4"/>
      <c r="J1341" s="6" t="b">
        <f aca="false">FALSE()</f>
        <v>0</v>
      </c>
    </row>
    <row r="1342" customFormat="false" ht="12" hidden="false" customHeight="true" outlineLevel="0" collapsed="false">
      <c r="A1342" s="3" t="n">
        <v>37876813</v>
      </c>
      <c r="B1342" s="4" t="s">
        <v>13</v>
      </c>
      <c r="C1342" s="4" t="s">
        <v>1576</v>
      </c>
      <c r="D1342" s="4" t="s">
        <v>2098</v>
      </c>
      <c r="E1342" s="3" t="n">
        <v>52</v>
      </c>
      <c r="F1342" s="3" t="n">
        <v>26</v>
      </c>
      <c r="G1342" s="3" t="n">
        <v>14</v>
      </c>
      <c r="H1342" s="3" t="n">
        <v>1812.5</v>
      </c>
      <c r="I1342" s="4"/>
      <c r="J1342" s="6" t="b">
        <f aca="false">FALSE()</f>
        <v>0</v>
      </c>
    </row>
    <row r="1343" customFormat="false" ht="12" hidden="false" customHeight="true" outlineLevel="0" collapsed="false">
      <c r="A1343" s="3" t="n">
        <v>31780466</v>
      </c>
      <c r="B1343" s="4" t="s">
        <v>702</v>
      </c>
      <c r="C1343" s="4" t="s">
        <v>109</v>
      </c>
      <c r="D1343" s="4" t="s">
        <v>2477</v>
      </c>
      <c r="E1343" s="3" t="n">
        <v>52</v>
      </c>
      <c r="F1343" s="3" t="n">
        <v>40</v>
      </c>
      <c r="G1343" s="3" t="n">
        <v>19</v>
      </c>
      <c r="H1343" s="3" t="n">
        <v>496.725</v>
      </c>
      <c r="I1343" s="4"/>
      <c r="J1343" s="6" t="b">
        <f aca="false">FALSE()</f>
        <v>0</v>
      </c>
    </row>
    <row r="1344" customFormat="false" ht="12" hidden="false" customHeight="true" outlineLevel="0" collapsed="false">
      <c r="A1344" s="3" t="n">
        <v>710228295</v>
      </c>
      <c r="B1344" s="4" t="s">
        <v>2478</v>
      </c>
      <c r="C1344" s="4" t="s">
        <v>113</v>
      </c>
      <c r="D1344" s="4" t="s">
        <v>607</v>
      </c>
      <c r="E1344" s="3" t="n">
        <v>52</v>
      </c>
      <c r="F1344" s="3" t="n">
        <v>54</v>
      </c>
      <c r="G1344" s="3" t="n">
        <v>51</v>
      </c>
      <c r="H1344" s="3" t="n">
        <v>36813.5555555556</v>
      </c>
      <c r="I1344" s="4" t="s">
        <v>608</v>
      </c>
      <c r="J1344" s="6" t="b">
        <f aca="false">FALSE()</f>
        <v>0</v>
      </c>
    </row>
    <row r="1345" customFormat="false" ht="12" hidden="false" customHeight="true" outlineLevel="0" collapsed="false">
      <c r="A1345" s="3" t="n">
        <v>35540486</v>
      </c>
      <c r="B1345" s="4" t="s">
        <v>13</v>
      </c>
      <c r="C1345" s="4" t="s">
        <v>429</v>
      </c>
      <c r="D1345" s="4" t="s">
        <v>2479</v>
      </c>
      <c r="E1345" s="3" t="n">
        <v>52</v>
      </c>
      <c r="F1345" s="3" t="n">
        <v>54</v>
      </c>
      <c r="G1345" s="3" t="n">
        <v>37</v>
      </c>
      <c r="H1345" s="3" t="n">
        <v>10106.2777777778</v>
      </c>
      <c r="I1345" s="4"/>
      <c r="J1345" s="6" t="b">
        <f aca="false">FALSE()</f>
        <v>0</v>
      </c>
    </row>
    <row r="1346" customFormat="false" ht="12" hidden="false" customHeight="true" outlineLevel="0" collapsed="false">
      <c r="A1346" s="3" t="n">
        <v>35546425</v>
      </c>
      <c r="B1346" s="4" t="s">
        <v>152</v>
      </c>
      <c r="C1346" s="4" t="s">
        <v>2480</v>
      </c>
      <c r="D1346" s="4" t="s">
        <v>2481</v>
      </c>
      <c r="E1346" s="3" t="n">
        <v>52</v>
      </c>
      <c r="F1346" s="3" t="n">
        <v>19</v>
      </c>
      <c r="G1346" s="3" t="n">
        <v>31</v>
      </c>
      <c r="H1346" s="3" t="n">
        <v>4954.85454545455</v>
      </c>
      <c r="I1346" s="4"/>
      <c r="J1346" s="6" t="b">
        <f aca="false">FALSE()</f>
        <v>0</v>
      </c>
    </row>
    <row r="1347" customFormat="false" ht="12" hidden="false" customHeight="true" outlineLevel="0" collapsed="false">
      <c r="A1347" s="3" t="n">
        <v>37813056</v>
      </c>
      <c r="B1347" s="4" t="s">
        <v>2482</v>
      </c>
      <c r="C1347" s="4" t="s">
        <v>50</v>
      </c>
      <c r="D1347" s="4" t="s">
        <v>2483</v>
      </c>
      <c r="E1347" s="3" t="n">
        <v>52</v>
      </c>
      <c r="F1347" s="3" t="n">
        <v>49</v>
      </c>
      <c r="G1347" s="3" t="n">
        <v>27</v>
      </c>
      <c r="H1347" s="3" t="n">
        <v>2180.4693877551</v>
      </c>
      <c r="I1347" s="4"/>
      <c r="J1347" s="6" t="b">
        <f aca="false">FALSE()</f>
        <v>0</v>
      </c>
    </row>
    <row r="1348" customFormat="false" ht="12" hidden="false" customHeight="true" outlineLevel="0" collapsed="false">
      <c r="A1348" s="3" t="n">
        <v>36071161</v>
      </c>
      <c r="B1348" s="4" t="s">
        <v>13</v>
      </c>
      <c r="C1348" s="4" t="s">
        <v>124</v>
      </c>
      <c r="D1348" s="4" t="s">
        <v>2484</v>
      </c>
      <c r="E1348" s="3" t="n">
        <v>53</v>
      </c>
      <c r="F1348" s="3" t="n">
        <v>47</v>
      </c>
      <c r="G1348" s="3" t="n">
        <v>50</v>
      </c>
      <c r="H1348" s="3" t="n">
        <v>10235.5849056604</v>
      </c>
      <c r="I1348" s="4"/>
      <c r="J1348" s="6" t="b">
        <f aca="false">FALSE()</f>
        <v>0</v>
      </c>
    </row>
    <row r="1349" customFormat="false" ht="12" hidden="false" customHeight="true" outlineLevel="0" collapsed="false">
      <c r="A1349" s="3" t="n">
        <v>891592</v>
      </c>
      <c r="B1349" s="4" t="s">
        <v>366</v>
      </c>
      <c r="C1349" s="4" t="s">
        <v>583</v>
      </c>
      <c r="D1349" s="4" t="s">
        <v>2485</v>
      </c>
      <c r="E1349" s="3" t="n">
        <v>53</v>
      </c>
      <c r="F1349" s="3" t="n">
        <v>11</v>
      </c>
      <c r="G1349" s="3" t="n">
        <v>21</v>
      </c>
      <c r="H1349" s="3" t="n">
        <v>2861.23913043478</v>
      </c>
      <c r="I1349" s="4"/>
      <c r="J1349" s="6" t="b">
        <f aca="false">FALSE()</f>
        <v>0</v>
      </c>
    </row>
    <row r="1350" customFormat="false" ht="12" hidden="false" customHeight="true" outlineLevel="0" collapsed="false">
      <c r="A1350" s="3" t="n">
        <v>36158917</v>
      </c>
      <c r="B1350" s="4" t="s">
        <v>1782</v>
      </c>
      <c r="C1350" s="4" t="s">
        <v>2486</v>
      </c>
      <c r="D1350" s="4" t="s">
        <v>2487</v>
      </c>
      <c r="E1350" s="3" t="n">
        <v>53</v>
      </c>
      <c r="F1350" s="3" t="n">
        <v>56</v>
      </c>
      <c r="G1350" s="3" t="n">
        <v>43</v>
      </c>
      <c r="H1350" s="3" t="n">
        <v>3008.625</v>
      </c>
      <c r="I1350" s="4"/>
      <c r="J1350" s="6" t="b">
        <f aca="false">FALSE()</f>
        <v>0</v>
      </c>
    </row>
    <row r="1351" customFormat="false" ht="12" hidden="false" customHeight="true" outlineLevel="0" collapsed="false">
      <c r="A1351" s="3" t="n">
        <v>37888714</v>
      </c>
      <c r="B1351" s="4" t="s">
        <v>2488</v>
      </c>
      <c r="C1351" s="4" t="s">
        <v>2489</v>
      </c>
      <c r="D1351" s="4" t="s">
        <v>2490</v>
      </c>
      <c r="E1351" s="3" t="n">
        <v>53</v>
      </c>
      <c r="F1351" s="3" t="n">
        <v>53</v>
      </c>
      <c r="G1351" s="3" t="n">
        <v>50</v>
      </c>
      <c r="H1351" s="3" t="n">
        <v>2798.01886792453</v>
      </c>
      <c r="I1351" s="4"/>
      <c r="J1351" s="6" t="b">
        <f aca="false">FALSE()</f>
        <v>0</v>
      </c>
    </row>
    <row r="1352" customFormat="false" ht="12" hidden="false" customHeight="true" outlineLevel="0" collapsed="false">
      <c r="A1352" s="3" t="n">
        <v>37812891</v>
      </c>
      <c r="B1352" s="4" t="s">
        <v>13</v>
      </c>
      <c r="C1352" s="4" t="s">
        <v>50</v>
      </c>
      <c r="D1352" s="4" t="s">
        <v>2491</v>
      </c>
      <c r="E1352" s="3" t="n">
        <v>53</v>
      </c>
      <c r="F1352" s="3" t="n">
        <v>53</v>
      </c>
      <c r="G1352" s="3" t="n">
        <v>26</v>
      </c>
      <c r="H1352" s="3" t="n">
        <v>8320.16981132076</v>
      </c>
      <c r="I1352" s="4"/>
      <c r="J1352" s="6" t="b">
        <f aca="false">FALSE()</f>
        <v>0</v>
      </c>
    </row>
    <row r="1353" customFormat="false" ht="12" hidden="false" customHeight="true" outlineLevel="0" collapsed="false">
      <c r="A1353" s="3" t="n">
        <v>161195</v>
      </c>
      <c r="B1353" s="4" t="s">
        <v>497</v>
      </c>
      <c r="C1353" s="4" t="s">
        <v>1764</v>
      </c>
      <c r="D1353" s="4" t="s">
        <v>657</v>
      </c>
      <c r="E1353" s="3" t="n">
        <v>53</v>
      </c>
      <c r="F1353" s="3" t="n">
        <v>43</v>
      </c>
      <c r="G1353" s="3" t="n">
        <v>50</v>
      </c>
      <c r="H1353" s="3" t="n">
        <v>15383.9245283019</v>
      </c>
      <c r="I1353" s="4"/>
      <c r="J1353" s="6" t="b">
        <f aca="false">FALSE()</f>
        <v>0</v>
      </c>
    </row>
    <row r="1354" customFormat="false" ht="12" hidden="false" customHeight="true" outlineLevel="0" collapsed="false">
      <c r="A1354" s="3" t="n">
        <v>37839918</v>
      </c>
      <c r="B1354" s="4" t="s">
        <v>2492</v>
      </c>
      <c r="C1354" s="4" t="s">
        <v>459</v>
      </c>
      <c r="D1354" s="4" t="s">
        <v>2493</v>
      </c>
      <c r="E1354" s="3" t="n">
        <v>53</v>
      </c>
      <c r="F1354" s="3" t="n">
        <v>54</v>
      </c>
      <c r="G1354" s="3" t="n">
        <v>44</v>
      </c>
      <c r="H1354" s="3" t="n">
        <v>5656.98148148148</v>
      </c>
      <c r="I1354" s="4"/>
      <c r="J1354" s="6" t="b">
        <f aca="false">FALSE()</f>
        <v>0</v>
      </c>
    </row>
    <row r="1355" customFormat="false" ht="12" hidden="false" customHeight="true" outlineLevel="0" collapsed="false">
      <c r="A1355" s="3" t="n">
        <v>37873261</v>
      </c>
      <c r="B1355" s="4" t="s">
        <v>13</v>
      </c>
      <c r="C1355" s="4" t="s">
        <v>2494</v>
      </c>
      <c r="D1355" s="4" t="s">
        <v>2495</v>
      </c>
      <c r="E1355" s="3" t="n">
        <v>53</v>
      </c>
      <c r="F1355" s="3" t="n">
        <v>51</v>
      </c>
      <c r="G1355" s="3" t="n">
        <v>48</v>
      </c>
      <c r="H1355" s="3" t="n">
        <v>6063.96078431373</v>
      </c>
      <c r="I1355" s="4"/>
      <c r="J1355" s="6" t="b">
        <f aca="false">FALSE()</f>
        <v>0</v>
      </c>
    </row>
    <row r="1356" customFormat="false" ht="12" hidden="false" customHeight="true" outlineLevel="0" collapsed="false">
      <c r="A1356" s="3" t="n">
        <v>37865056</v>
      </c>
      <c r="B1356" s="4" t="s">
        <v>13</v>
      </c>
      <c r="C1356" s="4" t="s">
        <v>529</v>
      </c>
      <c r="D1356" s="4" t="s">
        <v>2496</v>
      </c>
      <c r="E1356" s="3" t="n">
        <v>53</v>
      </c>
      <c r="F1356" s="3" t="n">
        <v>47</v>
      </c>
      <c r="G1356" s="3" t="n">
        <v>35</v>
      </c>
      <c r="H1356" s="3" t="n">
        <v>3510.72340425532</v>
      </c>
      <c r="I1356" s="4"/>
      <c r="J1356" s="6" t="b">
        <f aca="false">FALSE()</f>
        <v>0</v>
      </c>
    </row>
    <row r="1357" customFormat="false" ht="12" hidden="false" customHeight="true" outlineLevel="0" collapsed="false">
      <c r="A1357" s="3" t="n">
        <v>31773711</v>
      </c>
      <c r="B1357" s="4" t="s">
        <v>2497</v>
      </c>
      <c r="C1357" s="4" t="s">
        <v>2498</v>
      </c>
      <c r="D1357" s="4" t="s">
        <v>205</v>
      </c>
      <c r="E1357" s="3" t="n">
        <v>53</v>
      </c>
      <c r="F1357" s="3" t="n">
        <v>3</v>
      </c>
      <c r="G1357" s="3" t="n">
        <v>50</v>
      </c>
      <c r="H1357" s="3" t="n">
        <v>1124.1320754717</v>
      </c>
      <c r="I1357" s="4"/>
      <c r="J1357" s="6" t="b">
        <f aca="false">FALSE()</f>
        <v>0</v>
      </c>
    </row>
    <row r="1358" customFormat="false" ht="12" hidden="false" customHeight="true" outlineLevel="0" collapsed="false">
      <c r="A1358" s="3" t="n">
        <v>42256887</v>
      </c>
      <c r="B1358" s="4" t="s">
        <v>2499</v>
      </c>
      <c r="C1358" s="4" t="s">
        <v>682</v>
      </c>
      <c r="D1358" s="4" t="s">
        <v>2500</v>
      </c>
      <c r="E1358" s="3" t="n">
        <v>53</v>
      </c>
      <c r="F1358" s="3" t="n">
        <v>53</v>
      </c>
      <c r="G1358" s="3" t="n">
        <v>33</v>
      </c>
      <c r="H1358" s="3" t="n">
        <v>2492.50943396226</v>
      </c>
      <c r="I1358" s="4" t="s">
        <v>684</v>
      </c>
      <c r="J1358" s="6" t="b">
        <f aca="false">FALSE()</f>
        <v>0</v>
      </c>
    </row>
    <row r="1359" customFormat="false" ht="12" hidden="false" customHeight="true" outlineLevel="0" collapsed="false">
      <c r="A1359" s="3" t="n">
        <v>35678127</v>
      </c>
      <c r="B1359" s="4" t="s">
        <v>2501</v>
      </c>
      <c r="C1359" s="4" t="s">
        <v>425</v>
      </c>
      <c r="D1359" s="4" t="s">
        <v>2502</v>
      </c>
      <c r="E1359" s="3" t="n">
        <v>54</v>
      </c>
      <c r="F1359" s="3" t="n">
        <v>3</v>
      </c>
      <c r="G1359" s="3" t="n">
        <v>28</v>
      </c>
      <c r="H1359" s="3" t="n">
        <v>791.218181818182</v>
      </c>
      <c r="I1359" s="4"/>
      <c r="J1359" s="6" t="b">
        <f aca="false">FALSE()</f>
        <v>0</v>
      </c>
    </row>
    <row r="1360" customFormat="false" ht="12" hidden="false" customHeight="true" outlineLevel="0" collapsed="false">
      <c r="A1360" s="3" t="n">
        <v>36071277</v>
      </c>
      <c r="B1360" s="4" t="s">
        <v>13</v>
      </c>
      <c r="C1360" s="4" t="s">
        <v>660</v>
      </c>
      <c r="D1360" s="4" t="s">
        <v>2503</v>
      </c>
      <c r="E1360" s="3" t="n">
        <v>54</v>
      </c>
      <c r="F1360" s="3" t="n">
        <v>3</v>
      </c>
      <c r="G1360" s="3" t="n">
        <v>33</v>
      </c>
      <c r="H1360" s="3" t="n">
        <v>79653.7962962963</v>
      </c>
      <c r="I1360" s="4"/>
      <c r="J1360" s="6" t="b">
        <f aca="false">FALSE()</f>
        <v>0</v>
      </c>
    </row>
    <row r="1361" customFormat="false" ht="12" hidden="false" customHeight="true" outlineLevel="0" collapsed="false">
      <c r="A1361" s="3" t="n">
        <v>626261</v>
      </c>
      <c r="B1361" s="4" t="s">
        <v>2504</v>
      </c>
      <c r="C1361" s="4" t="s">
        <v>17</v>
      </c>
      <c r="D1361" s="4" t="s">
        <v>2505</v>
      </c>
      <c r="E1361" s="3" t="n">
        <v>54</v>
      </c>
      <c r="F1361" s="3" t="n">
        <v>41</v>
      </c>
      <c r="G1361" s="3" t="n">
        <v>32</v>
      </c>
      <c r="H1361" s="3" t="n">
        <v>11026.2884615385</v>
      </c>
      <c r="I1361" s="4"/>
      <c r="J1361" s="6" t="b">
        <f aca="false">FALSE()</f>
        <v>0</v>
      </c>
    </row>
    <row r="1362" customFormat="false" ht="12" hidden="false" customHeight="true" outlineLevel="0" collapsed="false">
      <c r="A1362" s="3" t="n">
        <v>681881</v>
      </c>
      <c r="B1362" s="4" t="s">
        <v>20</v>
      </c>
      <c r="C1362" s="4" t="s">
        <v>31</v>
      </c>
      <c r="D1362" s="4" t="s">
        <v>2506</v>
      </c>
      <c r="E1362" s="3" t="n">
        <v>54</v>
      </c>
      <c r="F1362" s="3" t="n">
        <v>53</v>
      </c>
      <c r="G1362" s="3" t="n">
        <v>25</v>
      </c>
      <c r="H1362" s="3" t="n">
        <v>60863.1132075472</v>
      </c>
      <c r="I1362" s="4"/>
      <c r="J1362" s="6" t="b">
        <f aca="false">FALSE()</f>
        <v>0</v>
      </c>
    </row>
    <row r="1363" customFormat="false" ht="12" hidden="false" customHeight="true" outlineLevel="0" collapsed="false">
      <c r="A1363" s="3" t="n">
        <v>35520078</v>
      </c>
      <c r="B1363" s="4" t="s">
        <v>13</v>
      </c>
      <c r="C1363" s="4" t="s">
        <v>182</v>
      </c>
      <c r="D1363" s="4" t="s">
        <v>2507</v>
      </c>
      <c r="E1363" s="3" t="n">
        <v>54</v>
      </c>
      <c r="F1363" s="3" t="n">
        <v>7</v>
      </c>
      <c r="G1363" s="3" t="n">
        <v>43</v>
      </c>
      <c r="H1363" s="3" t="n">
        <v>869.28813559322</v>
      </c>
      <c r="I1363" s="4"/>
      <c r="J1363" s="6" t="b">
        <f aca="false">FALSE()</f>
        <v>0</v>
      </c>
    </row>
    <row r="1364" customFormat="false" ht="12" hidden="false" customHeight="true" outlineLevel="0" collapsed="false">
      <c r="A1364" s="3" t="n">
        <v>160881</v>
      </c>
      <c r="B1364" s="4" t="s">
        <v>2508</v>
      </c>
      <c r="C1364" s="4" t="s">
        <v>144</v>
      </c>
      <c r="D1364" s="4" t="s">
        <v>2509</v>
      </c>
      <c r="E1364" s="3" t="n">
        <v>54</v>
      </c>
      <c r="F1364" s="3" t="n">
        <v>9</v>
      </c>
      <c r="G1364" s="3" t="n">
        <v>48</v>
      </c>
      <c r="H1364" s="3" t="n">
        <v>4823.75510204082</v>
      </c>
      <c r="I1364" s="4"/>
      <c r="J1364" s="6" t="b">
        <f aca="false">FALSE()</f>
        <v>0</v>
      </c>
    </row>
    <row r="1365" customFormat="false" ht="12" hidden="false" customHeight="true" outlineLevel="0" collapsed="false">
      <c r="A1365" s="3" t="n">
        <v>37860763</v>
      </c>
      <c r="B1365" s="4" t="s">
        <v>13</v>
      </c>
      <c r="C1365" s="4" t="s">
        <v>93</v>
      </c>
      <c r="D1365" s="4" t="s">
        <v>2510</v>
      </c>
      <c r="E1365" s="3" t="n">
        <v>54</v>
      </c>
      <c r="F1365" s="3" t="n">
        <v>46</v>
      </c>
      <c r="G1365" s="3" t="n">
        <v>42</v>
      </c>
      <c r="H1365" s="3" t="n">
        <v>3571.28070175439</v>
      </c>
      <c r="I1365" s="4"/>
      <c r="J1365" s="6" t="b">
        <f aca="false">FALSE()</f>
        <v>0</v>
      </c>
    </row>
    <row r="1366" customFormat="false" ht="12" hidden="false" customHeight="true" outlineLevel="0" collapsed="false">
      <c r="A1366" s="3" t="n">
        <v>35602244</v>
      </c>
      <c r="B1366" s="4" t="s">
        <v>13</v>
      </c>
      <c r="C1366" s="4" t="s">
        <v>2511</v>
      </c>
      <c r="D1366" s="4" t="s">
        <v>2512</v>
      </c>
      <c r="E1366" s="3" t="n">
        <v>54</v>
      </c>
      <c r="F1366" s="3" t="n">
        <v>54</v>
      </c>
      <c r="G1366" s="3" t="n">
        <v>37</v>
      </c>
      <c r="H1366" s="3" t="n">
        <v>2190.31481481482</v>
      </c>
      <c r="I1366" s="4"/>
      <c r="J1366" s="6" t="b">
        <f aca="false">FALSE()</f>
        <v>0</v>
      </c>
    </row>
    <row r="1367" customFormat="false" ht="12" hidden="false" customHeight="true" outlineLevel="0" collapsed="false">
      <c r="A1367" s="3" t="n">
        <v>891568</v>
      </c>
      <c r="B1367" s="4" t="s">
        <v>431</v>
      </c>
      <c r="C1367" s="4" t="s">
        <v>1591</v>
      </c>
      <c r="D1367" s="4" t="s">
        <v>2513</v>
      </c>
      <c r="E1367" s="3" t="n">
        <v>54</v>
      </c>
      <c r="F1367" s="3" t="n">
        <v>5</v>
      </c>
      <c r="G1367" s="3" t="n">
        <v>33</v>
      </c>
      <c r="H1367" s="3" t="n">
        <v>18478.1454545455</v>
      </c>
      <c r="I1367" s="4"/>
      <c r="J1367" s="6" t="b">
        <f aca="false">FALSE()</f>
        <v>0</v>
      </c>
    </row>
    <row r="1368" customFormat="false" ht="12" hidden="false" customHeight="true" outlineLevel="0" collapsed="false">
      <c r="A1368" s="3" t="n">
        <v>37966081</v>
      </c>
      <c r="B1368" s="4" t="s">
        <v>288</v>
      </c>
      <c r="C1368" s="4" t="s">
        <v>387</v>
      </c>
      <c r="D1368" s="4" t="s">
        <v>2514</v>
      </c>
      <c r="E1368" s="3" t="n">
        <v>54</v>
      </c>
      <c r="F1368" s="3" t="n">
        <v>0</v>
      </c>
      <c r="G1368" s="3" t="n">
        <v>53</v>
      </c>
      <c r="H1368" s="3" t="n">
        <v>6102</v>
      </c>
      <c r="I1368" s="4"/>
      <c r="J1368" s="6" t="b">
        <f aca="false">FALSE()</f>
        <v>0</v>
      </c>
    </row>
    <row r="1369" customFormat="false" ht="12" hidden="false" customHeight="true" outlineLevel="0" collapsed="false">
      <c r="A1369" s="3" t="n">
        <v>37873814</v>
      </c>
      <c r="B1369" s="4" t="s">
        <v>13</v>
      </c>
      <c r="C1369" s="4" t="s">
        <v>2515</v>
      </c>
      <c r="D1369" s="4" t="s">
        <v>2516</v>
      </c>
      <c r="E1369" s="3" t="n">
        <v>54</v>
      </c>
      <c r="F1369" s="3" t="n">
        <v>57</v>
      </c>
      <c r="G1369" s="3" t="n">
        <v>54</v>
      </c>
      <c r="H1369" s="3" t="n">
        <v>5693.35087719298</v>
      </c>
      <c r="I1369" s="4"/>
      <c r="J1369" s="6" t="b">
        <f aca="false">FALSE()</f>
        <v>0</v>
      </c>
    </row>
    <row r="1370" customFormat="false" ht="12" hidden="false" customHeight="true" outlineLevel="0" collapsed="false">
      <c r="A1370" s="3" t="n">
        <v>37836579</v>
      </c>
      <c r="B1370" s="4" t="s">
        <v>152</v>
      </c>
      <c r="C1370" s="4" t="s">
        <v>2517</v>
      </c>
      <c r="D1370" s="4" t="s">
        <v>2518</v>
      </c>
      <c r="E1370" s="3" t="n">
        <v>54</v>
      </c>
      <c r="F1370" s="3" t="n">
        <v>57</v>
      </c>
      <c r="G1370" s="3" t="n">
        <v>53</v>
      </c>
      <c r="H1370" s="3" t="n">
        <v>5118.56140350877</v>
      </c>
      <c r="I1370" s="4"/>
      <c r="J1370" s="6" t="b">
        <f aca="false">FALSE()</f>
        <v>0</v>
      </c>
    </row>
    <row r="1371" customFormat="false" ht="12" hidden="false" customHeight="true" outlineLevel="0" collapsed="false">
      <c r="A1371" s="3" t="n">
        <v>37947931</v>
      </c>
      <c r="B1371" s="4" t="s">
        <v>2519</v>
      </c>
      <c r="C1371" s="4" t="s">
        <v>214</v>
      </c>
      <c r="D1371" s="4" t="s">
        <v>1714</v>
      </c>
      <c r="E1371" s="3" t="n">
        <v>55</v>
      </c>
      <c r="F1371" s="3" t="n">
        <v>50</v>
      </c>
      <c r="G1371" s="3" t="n">
        <v>46</v>
      </c>
      <c r="H1371" s="3" t="n">
        <v>620.44</v>
      </c>
      <c r="I1371" s="4"/>
      <c r="J1371" s="6" t="b">
        <f aca="false">FALSE()</f>
        <v>0</v>
      </c>
    </row>
    <row r="1372" customFormat="false" ht="12" hidden="false" customHeight="true" outlineLevel="0" collapsed="false">
      <c r="A1372" s="3" t="n">
        <v>37810359</v>
      </c>
      <c r="B1372" s="4" t="s">
        <v>152</v>
      </c>
      <c r="C1372" s="4" t="s">
        <v>2520</v>
      </c>
      <c r="D1372" s="4" t="s">
        <v>2521</v>
      </c>
      <c r="E1372" s="3" t="n">
        <v>55</v>
      </c>
      <c r="F1372" s="3" t="n">
        <v>57</v>
      </c>
      <c r="G1372" s="3" t="n">
        <v>49</v>
      </c>
      <c r="H1372" s="3" t="n">
        <v>3439.12280701754</v>
      </c>
      <c r="I1372" s="4"/>
      <c r="J1372" s="6" t="b">
        <f aca="false">FALSE()</f>
        <v>0</v>
      </c>
    </row>
    <row r="1373" customFormat="false" ht="12" hidden="false" customHeight="true" outlineLevel="0" collapsed="false">
      <c r="A1373" s="3" t="n">
        <v>35541113</v>
      </c>
      <c r="B1373" s="4" t="s">
        <v>13</v>
      </c>
      <c r="C1373" s="4" t="s">
        <v>1057</v>
      </c>
      <c r="D1373" s="4" t="s">
        <v>2522</v>
      </c>
      <c r="E1373" s="3" t="n">
        <v>55</v>
      </c>
      <c r="F1373" s="3" t="n">
        <v>55</v>
      </c>
      <c r="G1373" s="3" t="n">
        <v>37</v>
      </c>
      <c r="H1373" s="3" t="n">
        <v>2557.96363636364</v>
      </c>
      <c r="I1373" s="4"/>
      <c r="J1373" s="6" t="b">
        <f aca="false">FALSE()</f>
        <v>0</v>
      </c>
    </row>
    <row r="1374" customFormat="false" ht="12" hidden="false" customHeight="true" outlineLevel="0" collapsed="false">
      <c r="A1374" s="3" t="n">
        <v>893170</v>
      </c>
      <c r="B1374" s="4" t="s">
        <v>2387</v>
      </c>
      <c r="C1374" s="4" t="s">
        <v>188</v>
      </c>
      <c r="D1374" s="4" t="s">
        <v>2523</v>
      </c>
      <c r="E1374" s="3" t="n">
        <v>55</v>
      </c>
      <c r="F1374" s="3" t="n">
        <v>58</v>
      </c>
      <c r="G1374" s="3" t="n">
        <v>32</v>
      </c>
      <c r="H1374" s="3" t="n">
        <v>19134.9310344828</v>
      </c>
      <c r="I1374" s="4"/>
      <c r="J1374" s="6" t="b">
        <f aca="false">FALSE()</f>
        <v>0</v>
      </c>
    </row>
    <row r="1375" customFormat="false" ht="12" hidden="false" customHeight="true" outlineLevel="0" collapsed="false">
      <c r="A1375" s="3" t="n">
        <v>37874055</v>
      </c>
      <c r="B1375" s="4" t="s">
        <v>13</v>
      </c>
      <c r="C1375" s="4" t="s">
        <v>548</v>
      </c>
      <c r="D1375" s="4" t="s">
        <v>2524</v>
      </c>
      <c r="E1375" s="3" t="n">
        <v>55</v>
      </c>
      <c r="F1375" s="3" t="n">
        <v>43</v>
      </c>
      <c r="G1375" s="3" t="n">
        <v>34</v>
      </c>
      <c r="H1375" s="3" t="n">
        <v>3592.72093023256</v>
      </c>
      <c r="I1375" s="4"/>
      <c r="J1375" s="6" t="b">
        <f aca="false">FALSE()</f>
        <v>0</v>
      </c>
    </row>
    <row r="1376" customFormat="false" ht="12" hidden="false" customHeight="true" outlineLevel="0" collapsed="false">
      <c r="A1376" s="3" t="n">
        <v>710170335</v>
      </c>
      <c r="B1376" s="4" t="s">
        <v>2525</v>
      </c>
      <c r="C1376" s="4" t="s">
        <v>11</v>
      </c>
      <c r="D1376" s="4" t="s">
        <v>657</v>
      </c>
      <c r="E1376" s="3" t="n">
        <v>55</v>
      </c>
      <c r="F1376" s="3" t="n">
        <v>54</v>
      </c>
      <c r="G1376" s="3" t="n">
        <v>16</v>
      </c>
      <c r="H1376" s="3" t="n">
        <v>5542.37037037037</v>
      </c>
      <c r="I1376" s="4" t="s">
        <v>658</v>
      </c>
      <c r="J1376" s="6" t="b">
        <f aca="false">FALSE()</f>
        <v>0</v>
      </c>
    </row>
    <row r="1377" customFormat="false" ht="12" hidden="false" customHeight="true" outlineLevel="0" collapsed="false">
      <c r="A1377" s="3" t="n">
        <v>34057579</v>
      </c>
      <c r="B1377" s="4" t="s">
        <v>13</v>
      </c>
      <c r="C1377" s="4" t="s">
        <v>259</v>
      </c>
      <c r="D1377" s="4" t="s">
        <v>2526</v>
      </c>
      <c r="E1377" s="3" t="n">
        <v>55</v>
      </c>
      <c r="F1377" s="3" t="n">
        <v>53</v>
      </c>
      <c r="G1377" s="3" t="n">
        <v>32</v>
      </c>
      <c r="H1377" s="3" t="n">
        <v>3649.83018867925</v>
      </c>
      <c r="I1377" s="4"/>
      <c r="J1377" s="6" t="b">
        <f aca="false">FALSE()</f>
        <v>0</v>
      </c>
    </row>
    <row r="1378" customFormat="false" ht="12" hidden="false" customHeight="true" outlineLevel="0" collapsed="false">
      <c r="A1378" s="3" t="n">
        <v>37810286</v>
      </c>
      <c r="B1378" s="4" t="s">
        <v>13</v>
      </c>
      <c r="C1378" s="4" t="s">
        <v>617</v>
      </c>
      <c r="D1378" s="4" t="s">
        <v>2527</v>
      </c>
      <c r="E1378" s="3" t="n">
        <v>55</v>
      </c>
      <c r="F1378" s="3" t="n">
        <v>58</v>
      </c>
      <c r="G1378" s="3" t="n">
        <v>37</v>
      </c>
      <c r="H1378" s="3" t="n">
        <v>1082.43103448276</v>
      </c>
      <c r="I1378" s="4"/>
      <c r="J1378" s="6" t="b">
        <f aca="false">FALSE()</f>
        <v>0</v>
      </c>
    </row>
    <row r="1379" customFormat="false" ht="12" hidden="false" customHeight="true" outlineLevel="0" collapsed="false">
      <c r="A1379" s="3" t="n">
        <v>37831305</v>
      </c>
      <c r="B1379" s="4" t="s">
        <v>13</v>
      </c>
      <c r="C1379" s="4" t="s">
        <v>2528</v>
      </c>
      <c r="D1379" s="4" t="s">
        <v>2529</v>
      </c>
      <c r="E1379" s="3" t="n">
        <v>56</v>
      </c>
      <c r="F1379" s="3" t="n">
        <v>54</v>
      </c>
      <c r="G1379" s="3" t="n">
        <v>53</v>
      </c>
      <c r="H1379" s="3" t="n">
        <v>2530.16071428571</v>
      </c>
      <c r="I1379" s="4"/>
      <c r="J1379" s="6" t="b">
        <f aca="false">FALSE()</f>
        <v>0</v>
      </c>
    </row>
    <row r="1380" customFormat="false" ht="12" hidden="false" customHeight="true" outlineLevel="0" collapsed="false">
      <c r="A1380" s="3" t="n">
        <v>605786</v>
      </c>
      <c r="B1380" s="4" t="s">
        <v>1416</v>
      </c>
      <c r="C1380" s="4" t="s">
        <v>660</v>
      </c>
      <c r="D1380" s="4" t="s">
        <v>2530</v>
      </c>
      <c r="E1380" s="3" t="n">
        <v>56</v>
      </c>
      <c r="F1380" s="3" t="n">
        <v>55</v>
      </c>
      <c r="G1380" s="3" t="n">
        <v>42</v>
      </c>
      <c r="H1380" s="3" t="n">
        <v>45140.0727272727</v>
      </c>
      <c r="I1380" s="4"/>
      <c r="J1380" s="6" t="b">
        <f aca="false">FALSE()</f>
        <v>0</v>
      </c>
    </row>
    <row r="1381" customFormat="false" ht="12" hidden="false" customHeight="true" outlineLevel="0" collapsed="false">
      <c r="A1381" s="3" t="n">
        <v>351806</v>
      </c>
      <c r="B1381" s="4" t="s">
        <v>2531</v>
      </c>
      <c r="C1381" s="4" t="s">
        <v>350</v>
      </c>
      <c r="D1381" s="4" t="s">
        <v>2532</v>
      </c>
      <c r="E1381" s="3" t="n">
        <v>56</v>
      </c>
      <c r="F1381" s="3" t="n">
        <v>27</v>
      </c>
      <c r="G1381" s="3" t="n">
        <v>36</v>
      </c>
      <c r="H1381" s="3" t="n">
        <v>7775.5</v>
      </c>
      <c r="I1381" s="4"/>
      <c r="J1381" s="6" t="b">
        <f aca="false">FALSE()</f>
        <v>0</v>
      </c>
    </row>
    <row r="1382" customFormat="false" ht="12" hidden="false" customHeight="true" outlineLevel="0" collapsed="false">
      <c r="A1382" s="3" t="n">
        <v>710170173</v>
      </c>
      <c r="B1382" s="4" t="s">
        <v>2533</v>
      </c>
      <c r="C1382" s="4" t="s">
        <v>489</v>
      </c>
      <c r="D1382" s="4" t="s">
        <v>490</v>
      </c>
      <c r="E1382" s="3" t="n">
        <v>56</v>
      </c>
      <c r="F1382" s="3" t="n">
        <v>56</v>
      </c>
      <c r="G1382" s="3" t="n">
        <v>54</v>
      </c>
      <c r="H1382" s="3" t="n">
        <v>24502.9821428571</v>
      </c>
      <c r="I1382" s="4"/>
      <c r="J1382" s="6" t="b">
        <f aca="false">FALSE()</f>
        <v>0</v>
      </c>
    </row>
    <row r="1383" customFormat="false" ht="12" hidden="false" customHeight="true" outlineLevel="0" collapsed="false">
      <c r="A1383" s="3" t="n">
        <v>37813510</v>
      </c>
      <c r="B1383" s="4" t="s">
        <v>13</v>
      </c>
      <c r="C1383" s="4" t="s">
        <v>500</v>
      </c>
      <c r="D1383" s="4" t="s">
        <v>2534</v>
      </c>
      <c r="E1383" s="3" t="n">
        <v>56</v>
      </c>
      <c r="F1383" s="3" t="n">
        <v>6</v>
      </c>
      <c r="G1383" s="3" t="n">
        <v>37</v>
      </c>
      <c r="H1383" s="3" t="n">
        <v>35118.8070175439</v>
      </c>
      <c r="I1383" s="4"/>
      <c r="J1383" s="6" t="b">
        <f aca="false">FALSE()</f>
        <v>0</v>
      </c>
    </row>
    <row r="1384" customFormat="false" ht="12" hidden="false" customHeight="true" outlineLevel="0" collapsed="false">
      <c r="A1384" s="3" t="n">
        <v>37873288</v>
      </c>
      <c r="B1384" s="4" t="s">
        <v>13</v>
      </c>
      <c r="C1384" s="4" t="s">
        <v>2535</v>
      </c>
      <c r="D1384" s="4" t="s">
        <v>2536</v>
      </c>
      <c r="E1384" s="3" t="n">
        <v>56</v>
      </c>
      <c r="F1384" s="3" t="n">
        <v>56</v>
      </c>
      <c r="G1384" s="3" t="n">
        <v>17</v>
      </c>
      <c r="H1384" s="3" t="n">
        <v>1924.5</v>
      </c>
      <c r="I1384" s="4"/>
      <c r="J1384" s="6" t="b">
        <f aca="false">FALSE()</f>
        <v>0</v>
      </c>
    </row>
    <row r="1385" customFormat="false" ht="12" hidden="false" customHeight="true" outlineLevel="0" collapsed="false">
      <c r="A1385" s="3" t="n">
        <v>30232953</v>
      </c>
      <c r="B1385" s="4" t="s">
        <v>572</v>
      </c>
      <c r="C1385" s="4" t="s">
        <v>500</v>
      </c>
      <c r="D1385" s="4" t="s">
        <v>2537</v>
      </c>
      <c r="E1385" s="3" t="n">
        <v>56</v>
      </c>
      <c r="F1385" s="3" t="n">
        <v>56</v>
      </c>
      <c r="G1385" s="3" t="n">
        <v>53</v>
      </c>
      <c r="H1385" s="3" t="n">
        <v>10028.6964285714</v>
      </c>
      <c r="I1385" s="4"/>
      <c r="J1385" s="6" t="b">
        <f aca="false">FALSE()</f>
        <v>0</v>
      </c>
    </row>
    <row r="1386" customFormat="false" ht="12" hidden="false" customHeight="true" outlineLevel="0" collapsed="false">
      <c r="A1386" s="3" t="n">
        <v>37874357</v>
      </c>
      <c r="B1386" s="4" t="s">
        <v>152</v>
      </c>
      <c r="C1386" s="4" t="s">
        <v>2538</v>
      </c>
      <c r="D1386" s="4" t="s">
        <v>2539</v>
      </c>
      <c r="E1386" s="3" t="n">
        <v>56</v>
      </c>
      <c r="F1386" s="3" t="n">
        <v>5</v>
      </c>
      <c r="G1386" s="3" t="n">
        <v>32</v>
      </c>
      <c r="H1386" s="3" t="n">
        <v>6946.375</v>
      </c>
      <c r="I1386" s="4"/>
      <c r="J1386" s="6" t="b">
        <f aca="false">FALSE()</f>
        <v>0</v>
      </c>
    </row>
    <row r="1387" customFormat="false" ht="12" hidden="false" customHeight="true" outlineLevel="0" collapsed="false">
      <c r="A1387" s="3" t="n">
        <v>160750</v>
      </c>
      <c r="B1387" s="4" t="s">
        <v>2540</v>
      </c>
      <c r="C1387" s="4" t="s">
        <v>21</v>
      </c>
      <c r="D1387" s="4" t="s">
        <v>2541</v>
      </c>
      <c r="E1387" s="3" t="n">
        <v>57</v>
      </c>
      <c r="F1387" s="3" t="n">
        <v>56</v>
      </c>
      <c r="G1387" s="3" t="n">
        <v>51</v>
      </c>
      <c r="H1387" s="3" t="n">
        <v>1486.92857142857</v>
      </c>
      <c r="I1387" s="4"/>
      <c r="J1387" s="6" t="b">
        <f aca="false">FALSE()</f>
        <v>0</v>
      </c>
    </row>
    <row r="1388" customFormat="false" ht="12" hidden="false" customHeight="true" outlineLevel="0" collapsed="false">
      <c r="A1388" s="3" t="n">
        <v>31750214</v>
      </c>
      <c r="B1388" s="4" t="s">
        <v>2542</v>
      </c>
      <c r="C1388" s="4" t="s">
        <v>660</v>
      </c>
      <c r="D1388" s="4" t="s">
        <v>706</v>
      </c>
      <c r="E1388" s="3" t="n">
        <v>57</v>
      </c>
      <c r="F1388" s="3" t="n">
        <v>56</v>
      </c>
      <c r="G1388" s="3" t="n">
        <v>53</v>
      </c>
      <c r="H1388" s="3" t="n">
        <v>6163.64285714286</v>
      </c>
      <c r="I1388" s="4" t="s">
        <v>707</v>
      </c>
      <c r="J1388" s="6" t="b">
        <f aca="false">FALSE()</f>
        <v>0</v>
      </c>
    </row>
    <row r="1389" customFormat="false" ht="12" hidden="false" customHeight="true" outlineLevel="0" collapsed="false">
      <c r="A1389" s="3" t="n">
        <v>37888595</v>
      </c>
      <c r="B1389" s="4" t="s">
        <v>13</v>
      </c>
      <c r="C1389" s="4" t="s">
        <v>730</v>
      </c>
      <c r="D1389" s="4" t="s">
        <v>2543</v>
      </c>
      <c r="E1389" s="3" t="n">
        <v>57</v>
      </c>
      <c r="F1389" s="3" t="n">
        <v>57</v>
      </c>
      <c r="G1389" s="3" t="n">
        <v>41</v>
      </c>
      <c r="H1389" s="3" t="n">
        <v>14345.0701754386</v>
      </c>
      <c r="I1389" s="4"/>
      <c r="J1389" s="6" t="b">
        <f aca="false">FALSE()</f>
        <v>0</v>
      </c>
    </row>
    <row r="1390" customFormat="false" ht="12" hidden="false" customHeight="true" outlineLevel="0" collapsed="false">
      <c r="A1390" s="3" t="n">
        <v>627844</v>
      </c>
      <c r="B1390" s="4" t="s">
        <v>2544</v>
      </c>
      <c r="C1390" s="4" t="s">
        <v>2545</v>
      </c>
      <c r="D1390" s="4" t="s">
        <v>2546</v>
      </c>
      <c r="E1390" s="3" t="n">
        <v>57</v>
      </c>
      <c r="F1390" s="3" t="n">
        <v>49</v>
      </c>
      <c r="G1390" s="3" t="n">
        <v>36</v>
      </c>
      <c r="H1390" s="3" t="n">
        <v>3264.78947368421</v>
      </c>
      <c r="I1390" s="4"/>
      <c r="J1390" s="6" t="b">
        <f aca="false">FALSE()</f>
        <v>0</v>
      </c>
    </row>
    <row r="1391" customFormat="false" ht="12" hidden="false" customHeight="true" outlineLevel="0" collapsed="false">
      <c r="A1391" s="3" t="n">
        <v>31201628</v>
      </c>
      <c r="B1391" s="4" t="s">
        <v>152</v>
      </c>
      <c r="C1391" s="4" t="s">
        <v>2547</v>
      </c>
      <c r="D1391" s="4" t="s">
        <v>2548</v>
      </c>
      <c r="E1391" s="3" t="n">
        <v>57</v>
      </c>
      <c r="F1391" s="3" t="n">
        <v>58</v>
      </c>
      <c r="G1391" s="3" t="n">
        <v>56</v>
      </c>
      <c r="H1391" s="3" t="n">
        <v>2846.68965517241</v>
      </c>
      <c r="I1391" s="4"/>
      <c r="J1391" s="6" t="b">
        <f aca="false">FALSE()</f>
        <v>0</v>
      </c>
    </row>
    <row r="1392" customFormat="false" ht="12" hidden="false" customHeight="true" outlineLevel="0" collapsed="false">
      <c r="A1392" s="3" t="n">
        <v>17151589</v>
      </c>
      <c r="B1392" s="4" t="s">
        <v>497</v>
      </c>
      <c r="C1392" s="4" t="s">
        <v>1764</v>
      </c>
      <c r="D1392" s="4" t="s">
        <v>2549</v>
      </c>
      <c r="E1392" s="3" t="n">
        <v>57</v>
      </c>
      <c r="F1392" s="3" t="n">
        <v>14</v>
      </c>
      <c r="G1392" s="3" t="n">
        <v>56</v>
      </c>
      <c r="H1392" s="3" t="n">
        <v>17475.45</v>
      </c>
      <c r="I1392" s="4"/>
      <c r="J1392" s="6" t="b">
        <f aca="false">FALSE()</f>
        <v>0</v>
      </c>
    </row>
    <row r="1393" customFormat="false" ht="12" hidden="false" customHeight="true" outlineLevel="0" collapsed="false">
      <c r="A1393" s="3" t="n">
        <v>37833898</v>
      </c>
      <c r="B1393" s="4" t="s">
        <v>2550</v>
      </c>
      <c r="C1393" s="4" t="s">
        <v>2551</v>
      </c>
      <c r="D1393" s="4" t="s">
        <v>2552</v>
      </c>
      <c r="E1393" s="3" t="n">
        <v>57</v>
      </c>
      <c r="F1393" s="3" t="n">
        <v>8</v>
      </c>
      <c r="G1393" s="3" t="n">
        <v>57</v>
      </c>
      <c r="H1393" s="3" t="n">
        <v>2059.73684210526</v>
      </c>
      <c r="I1393" s="4"/>
      <c r="J1393" s="6" t="b">
        <f aca="false">FALSE()</f>
        <v>0</v>
      </c>
    </row>
    <row r="1394" customFormat="false" ht="12" hidden="false" customHeight="true" outlineLevel="0" collapsed="false">
      <c r="A1394" s="3" t="n">
        <v>37876848</v>
      </c>
      <c r="B1394" s="4" t="s">
        <v>13</v>
      </c>
      <c r="C1394" s="4" t="s">
        <v>2553</v>
      </c>
      <c r="D1394" s="4" t="s">
        <v>2554</v>
      </c>
      <c r="E1394" s="3" t="n">
        <v>57</v>
      </c>
      <c r="F1394" s="3" t="n">
        <v>57</v>
      </c>
      <c r="G1394" s="3" t="n">
        <v>57</v>
      </c>
      <c r="H1394" s="3" t="n">
        <v>2080.12280701754</v>
      </c>
      <c r="I1394" s="4"/>
      <c r="J1394" s="6" t="b">
        <f aca="false">FALSE()</f>
        <v>0</v>
      </c>
    </row>
    <row r="1395" customFormat="false" ht="12" hidden="false" customHeight="true" outlineLevel="0" collapsed="false">
      <c r="A1395" s="3" t="n">
        <v>35568381</v>
      </c>
      <c r="B1395" s="4" t="s">
        <v>2555</v>
      </c>
      <c r="C1395" s="4" t="s">
        <v>1764</v>
      </c>
      <c r="D1395" s="4" t="s">
        <v>2556</v>
      </c>
      <c r="E1395" s="3" t="n">
        <v>57</v>
      </c>
      <c r="F1395" s="3" t="n">
        <v>57</v>
      </c>
      <c r="G1395" s="3" t="n">
        <v>35</v>
      </c>
      <c r="H1395" s="3" t="n">
        <v>28409.9473684211</v>
      </c>
      <c r="I1395" s="4"/>
      <c r="J1395" s="6" t="b">
        <f aca="false">FALSE()</f>
        <v>0</v>
      </c>
    </row>
    <row r="1396" customFormat="false" ht="12" hidden="false" customHeight="true" outlineLevel="0" collapsed="false">
      <c r="A1396" s="3" t="n">
        <v>35677767</v>
      </c>
      <c r="B1396" s="4" t="s">
        <v>13</v>
      </c>
      <c r="C1396" s="4" t="s">
        <v>11</v>
      </c>
      <c r="D1396" s="4" t="s">
        <v>2557</v>
      </c>
      <c r="E1396" s="3" t="n">
        <v>57</v>
      </c>
      <c r="F1396" s="3" t="n">
        <v>59</v>
      </c>
      <c r="G1396" s="3" t="n">
        <v>39</v>
      </c>
      <c r="H1396" s="3" t="n">
        <v>11541.2542372881</v>
      </c>
      <c r="I1396" s="4"/>
      <c r="J1396" s="6" t="b">
        <f aca="false">FALSE()</f>
        <v>0</v>
      </c>
    </row>
    <row r="1397" customFormat="false" ht="12" hidden="false" customHeight="true" outlineLevel="0" collapsed="false">
      <c r="A1397" s="3" t="n">
        <v>36071145</v>
      </c>
      <c r="B1397" s="4" t="s">
        <v>2558</v>
      </c>
      <c r="C1397" s="4" t="s">
        <v>980</v>
      </c>
      <c r="D1397" s="4" t="s">
        <v>2559</v>
      </c>
      <c r="E1397" s="3" t="n">
        <v>57</v>
      </c>
      <c r="F1397" s="3" t="n">
        <v>57</v>
      </c>
      <c r="G1397" s="3" t="n">
        <v>47</v>
      </c>
      <c r="H1397" s="3" t="n">
        <v>4454.42105263158</v>
      </c>
      <c r="I1397" s="4"/>
      <c r="J1397" s="6" t="b">
        <f aca="false">FALSE()</f>
        <v>0</v>
      </c>
    </row>
    <row r="1398" customFormat="false" ht="12" hidden="false" customHeight="true" outlineLevel="0" collapsed="false">
      <c r="A1398" s="3" t="n">
        <v>36094188</v>
      </c>
      <c r="B1398" s="4" t="s">
        <v>13</v>
      </c>
      <c r="C1398" s="4" t="s">
        <v>1159</v>
      </c>
      <c r="D1398" s="4" t="s">
        <v>1914</v>
      </c>
      <c r="E1398" s="3" t="n">
        <v>57</v>
      </c>
      <c r="F1398" s="3" t="n">
        <v>55</v>
      </c>
      <c r="G1398" s="3" t="n">
        <v>35</v>
      </c>
      <c r="H1398" s="3" t="n">
        <v>7615.18181818182</v>
      </c>
      <c r="I1398" s="4"/>
      <c r="J1398" s="6" t="b">
        <f aca="false">FALSE()</f>
        <v>0</v>
      </c>
    </row>
    <row r="1399" customFormat="false" ht="12" hidden="false" customHeight="true" outlineLevel="0" collapsed="false">
      <c r="A1399" s="3" t="n">
        <v>162183</v>
      </c>
      <c r="B1399" s="4" t="s">
        <v>572</v>
      </c>
      <c r="C1399" s="4" t="s">
        <v>43</v>
      </c>
      <c r="D1399" s="4" t="s">
        <v>2560</v>
      </c>
      <c r="E1399" s="3" t="n">
        <v>57</v>
      </c>
      <c r="F1399" s="3" t="n">
        <v>5</v>
      </c>
      <c r="G1399" s="3" t="n">
        <v>24</v>
      </c>
      <c r="H1399" s="3" t="n">
        <v>2489.5</v>
      </c>
      <c r="I1399" s="4"/>
      <c r="J1399" s="6" t="b">
        <f aca="false">FALSE()</f>
        <v>0</v>
      </c>
    </row>
    <row r="1400" customFormat="false" ht="12" hidden="false" customHeight="true" outlineLevel="0" collapsed="false">
      <c r="A1400" s="3" t="n">
        <v>596680</v>
      </c>
      <c r="B1400" s="4" t="s">
        <v>497</v>
      </c>
      <c r="C1400" s="4" t="s">
        <v>509</v>
      </c>
      <c r="D1400" s="4" t="s">
        <v>2561</v>
      </c>
      <c r="E1400" s="3" t="n">
        <v>58</v>
      </c>
      <c r="F1400" s="3" t="n">
        <v>58</v>
      </c>
      <c r="G1400" s="3" t="n">
        <v>28</v>
      </c>
      <c r="H1400" s="3" t="n">
        <v>4621.62068965517</v>
      </c>
      <c r="I1400" s="4"/>
      <c r="J1400" s="6" t="b">
        <f aca="false">FALSE()</f>
        <v>0</v>
      </c>
    </row>
    <row r="1401" customFormat="false" ht="12" hidden="false" customHeight="true" outlineLevel="0" collapsed="false">
      <c r="A1401" s="3" t="n">
        <v>30866499</v>
      </c>
      <c r="B1401" s="4" t="s">
        <v>633</v>
      </c>
      <c r="C1401" s="4" t="s">
        <v>660</v>
      </c>
      <c r="D1401" s="4" t="s">
        <v>69</v>
      </c>
      <c r="E1401" s="3" t="n">
        <v>58</v>
      </c>
      <c r="F1401" s="3" t="n">
        <v>2</v>
      </c>
      <c r="G1401" s="3" t="n">
        <v>30</v>
      </c>
      <c r="H1401" s="3" t="n">
        <v>2975</v>
      </c>
      <c r="I1401" s="4" t="s">
        <v>70</v>
      </c>
      <c r="J1401" s="6" t="b">
        <f aca="false">FALSE()</f>
        <v>0</v>
      </c>
    </row>
    <row r="1402" customFormat="false" ht="12" hidden="false" customHeight="true" outlineLevel="0" collapsed="false">
      <c r="A1402" s="3" t="n">
        <v>37831275</v>
      </c>
      <c r="B1402" s="4" t="s">
        <v>2562</v>
      </c>
      <c r="C1402" s="4" t="s">
        <v>1496</v>
      </c>
      <c r="D1402" s="4" t="s">
        <v>2563</v>
      </c>
      <c r="E1402" s="3" t="n">
        <v>58</v>
      </c>
      <c r="F1402" s="3" t="n">
        <v>55</v>
      </c>
      <c r="G1402" s="3" t="n">
        <v>48</v>
      </c>
      <c r="H1402" s="3" t="n">
        <v>1795.78181818182</v>
      </c>
      <c r="I1402" s="4"/>
      <c r="J1402" s="6" t="b">
        <f aca="false">FALSE()</f>
        <v>0</v>
      </c>
    </row>
    <row r="1403" customFormat="false" ht="12" hidden="false" customHeight="true" outlineLevel="0" collapsed="false">
      <c r="A1403" s="3" t="n">
        <v>30775418</v>
      </c>
      <c r="B1403" s="4" t="s">
        <v>572</v>
      </c>
      <c r="C1403" s="4" t="s">
        <v>660</v>
      </c>
      <c r="D1403" s="4" t="s">
        <v>2564</v>
      </c>
      <c r="E1403" s="3" t="n">
        <v>58</v>
      </c>
      <c r="F1403" s="3" t="n">
        <v>58</v>
      </c>
      <c r="G1403" s="3" t="n">
        <v>55</v>
      </c>
      <c r="H1403" s="3" t="n">
        <v>83087.8275862069</v>
      </c>
      <c r="I1403" s="4"/>
      <c r="J1403" s="6" t="b">
        <f aca="false">FALSE()</f>
        <v>0</v>
      </c>
    </row>
    <row r="1404" customFormat="false" ht="12" hidden="false" customHeight="true" outlineLevel="0" collapsed="false">
      <c r="A1404" s="3" t="n">
        <v>162817</v>
      </c>
      <c r="B1404" s="4" t="s">
        <v>580</v>
      </c>
      <c r="C1404" s="4" t="s">
        <v>2019</v>
      </c>
      <c r="D1404" s="4" t="s">
        <v>2565</v>
      </c>
      <c r="E1404" s="3" t="n">
        <v>58</v>
      </c>
      <c r="F1404" s="3" t="n">
        <v>45</v>
      </c>
      <c r="G1404" s="3" t="n">
        <v>56</v>
      </c>
      <c r="H1404" s="3" t="n">
        <v>5666.13333333333</v>
      </c>
      <c r="I1404" s="4"/>
      <c r="J1404" s="6" t="b">
        <f aca="false">FALSE()</f>
        <v>0</v>
      </c>
    </row>
    <row r="1405" customFormat="false" ht="12" hidden="false" customHeight="true" outlineLevel="0" collapsed="false">
      <c r="A1405" s="3" t="n">
        <v>710153606</v>
      </c>
      <c r="B1405" s="4" t="s">
        <v>678</v>
      </c>
      <c r="C1405" s="4" t="s">
        <v>43</v>
      </c>
      <c r="D1405" s="4" t="s">
        <v>679</v>
      </c>
      <c r="E1405" s="3" t="n">
        <v>58</v>
      </c>
      <c r="F1405" s="3" t="n">
        <v>53</v>
      </c>
      <c r="G1405" s="3" t="n">
        <v>29</v>
      </c>
      <c r="H1405" s="3" t="n">
        <v>15276.6666666667</v>
      </c>
      <c r="I1405" s="4" t="s">
        <v>680</v>
      </c>
      <c r="J1405" s="6" t="b">
        <f aca="false">FALSE()</f>
        <v>0</v>
      </c>
    </row>
    <row r="1406" customFormat="false" ht="12" hidden="false" customHeight="true" outlineLevel="0" collapsed="false">
      <c r="A1406" s="3" t="n">
        <v>162400</v>
      </c>
      <c r="B1406" s="4" t="s">
        <v>2566</v>
      </c>
      <c r="C1406" s="4" t="s">
        <v>1722</v>
      </c>
      <c r="D1406" s="4" t="s">
        <v>2567</v>
      </c>
      <c r="E1406" s="3" t="n">
        <v>59</v>
      </c>
      <c r="F1406" s="3" t="n">
        <v>14</v>
      </c>
      <c r="G1406" s="3" t="n">
        <v>52</v>
      </c>
      <c r="H1406" s="3" t="n">
        <v>7590.03389830509</v>
      </c>
      <c r="I1406" s="4"/>
      <c r="J1406" s="6" t="b">
        <f aca="false">FALSE()</f>
        <v>0</v>
      </c>
    </row>
    <row r="1407" customFormat="false" ht="12" hidden="false" customHeight="true" outlineLevel="0" collapsed="false">
      <c r="A1407" s="3" t="n">
        <v>37860593</v>
      </c>
      <c r="B1407" s="4" t="s">
        <v>152</v>
      </c>
      <c r="C1407" s="4" t="s">
        <v>2568</v>
      </c>
      <c r="D1407" s="4" t="s">
        <v>2569</v>
      </c>
      <c r="E1407" s="3" t="n">
        <v>59</v>
      </c>
      <c r="F1407" s="3" t="n">
        <v>40</v>
      </c>
      <c r="G1407" s="3" t="n">
        <v>39</v>
      </c>
      <c r="H1407" s="3" t="n">
        <v>3034.5</v>
      </c>
      <c r="I1407" s="4"/>
      <c r="J1407" s="6" t="b">
        <f aca="false">FALSE()</f>
        <v>0</v>
      </c>
    </row>
    <row r="1408" customFormat="false" ht="12" hidden="false" customHeight="true" outlineLevel="0" collapsed="false">
      <c r="A1408" s="3" t="n">
        <v>37860992</v>
      </c>
      <c r="B1408" s="4" t="s">
        <v>13</v>
      </c>
      <c r="C1408" s="4" t="s">
        <v>367</v>
      </c>
      <c r="D1408" s="4" t="s">
        <v>2570</v>
      </c>
      <c r="E1408" s="3" t="n">
        <v>59</v>
      </c>
      <c r="F1408" s="3" t="n">
        <v>60</v>
      </c>
      <c r="G1408" s="3" t="n">
        <v>30</v>
      </c>
      <c r="H1408" s="3" t="n">
        <v>2279.58333333333</v>
      </c>
      <c r="I1408" s="4"/>
      <c r="J1408" s="6" t="b">
        <f aca="false">FALSE()</f>
        <v>0</v>
      </c>
    </row>
    <row r="1409" customFormat="false" ht="12" hidden="false" customHeight="true" outlineLevel="0" collapsed="false">
      <c r="A1409" s="3" t="n">
        <v>35677775</v>
      </c>
      <c r="B1409" s="4" t="s">
        <v>13</v>
      </c>
      <c r="C1409" s="4" t="s">
        <v>11</v>
      </c>
      <c r="D1409" s="4" t="s">
        <v>2571</v>
      </c>
      <c r="E1409" s="3" t="n">
        <v>59</v>
      </c>
      <c r="F1409" s="3" t="n">
        <v>9</v>
      </c>
      <c r="G1409" s="3" t="n">
        <v>58</v>
      </c>
      <c r="H1409" s="3" t="n">
        <v>5902.48333333333</v>
      </c>
      <c r="I1409" s="4"/>
      <c r="J1409" s="6" t="b">
        <f aca="false">FALSE()</f>
        <v>0</v>
      </c>
    </row>
    <row r="1410" customFormat="false" ht="12" hidden="false" customHeight="true" outlineLevel="0" collapsed="false">
      <c r="A1410" s="3" t="n">
        <v>161951</v>
      </c>
      <c r="B1410" s="4" t="s">
        <v>572</v>
      </c>
      <c r="C1410" s="4" t="s">
        <v>491</v>
      </c>
      <c r="D1410" s="4" t="s">
        <v>2572</v>
      </c>
      <c r="E1410" s="3" t="n">
        <v>59</v>
      </c>
      <c r="F1410" s="3" t="n">
        <v>57</v>
      </c>
      <c r="G1410" s="3" t="n">
        <v>36</v>
      </c>
      <c r="H1410" s="3" t="n">
        <v>2251.19298245614</v>
      </c>
      <c r="I1410" s="4"/>
      <c r="J1410" s="6" t="b">
        <f aca="false">FALSE()</f>
        <v>0</v>
      </c>
    </row>
    <row r="1411" customFormat="false" ht="12" hidden="false" customHeight="true" outlineLevel="0" collapsed="false">
      <c r="A1411" s="3" t="n">
        <v>161772</v>
      </c>
      <c r="B1411" s="4" t="s">
        <v>554</v>
      </c>
      <c r="C1411" s="4" t="s">
        <v>86</v>
      </c>
      <c r="D1411" s="4" t="s">
        <v>1914</v>
      </c>
      <c r="E1411" s="3" t="n">
        <v>59</v>
      </c>
      <c r="F1411" s="3" t="n">
        <v>59</v>
      </c>
      <c r="G1411" s="3" t="n">
        <v>34</v>
      </c>
      <c r="H1411" s="3" t="n">
        <v>25358.5593220339</v>
      </c>
      <c r="I1411" s="4"/>
      <c r="J1411" s="6" t="b">
        <f aca="false">FALSE()</f>
        <v>0</v>
      </c>
    </row>
    <row r="1412" customFormat="false" ht="12" hidden="false" customHeight="true" outlineLevel="0" collapsed="false">
      <c r="A1412" s="3" t="n">
        <v>17337097</v>
      </c>
      <c r="B1412" s="4" t="s">
        <v>2573</v>
      </c>
      <c r="C1412" s="4" t="s">
        <v>1334</v>
      </c>
      <c r="D1412" s="4" t="s">
        <v>2574</v>
      </c>
      <c r="E1412" s="3" t="n">
        <v>59</v>
      </c>
      <c r="F1412" s="3" t="n">
        <v>60</v>
      </c>
      <c r="G1412" s="3" t="n">
        <v>40</v>
      </c>
      <c r="H1412" s="3" t="n">
        <v>4989.6</v>
      </c>
      <c r="I1412" s="4"/>
      <c r="J1412" s="6" t="b">
        <f aca="false">FALSE()</f>
        <v>0</v>
      </c>
    </row>
    <row r="1413" customFormat="false" ht="12" hidden="false" customHeight="true" outlineLevel="0" collapsed="false">
      <c r="A1413" s="3" t="n">
        <v>36126977</v>
      </c>
      <c r="B1413" s="4" t="s">
        <v>13</v>
      </c>
      <c r="C1413" s="4" t="s">
        <v>21</v>
      </c>
      <c r="D1413" s="4" t="s">
        <v>2575</v>
      </c>
      <c r="E1413" s="3" t="n">
        <v>59</v>
      </c>
      <c r="F1413" s="3" t="n">
        <v>53</v>
      </c>
      <c r="G1413" s="3" t="n">
        <v>28</v>
      </c>
      <c r="H1413" s="3" t="n">
        <v>13231.9056603774</v>
      </c>
      <c r="I1413" s="4"/>
      <c r="J1413" s="6" t="b">
        <f aca="false">FALSE()</f>
        <v>0</v>
      </c>
    </row>
    <row r="1414" customFormat="false" ht="12" hidden="false" customHeight="true" outlineLevel="0" collapsed="false">
      <c r="A1414" s="3" t="n">
        <v>160717</v>
      </c>
      <c r="B1414" s="4" t="s">
        <v>2470</v>
      </c>
      <c r="C1414" s="4" t="s">
        <v>617</v>
      </c>
      <c r="D1414" s="4" t="s">
        <v>2576</v>
      </c>
      <c r="E1414" s="3" t="n">
        <v>60</v>
      </c>
      <c r="F1414" s="3" t="n">
        <v>60</v>
      </c>
      <c r="G1414" s="3" t="n">
        <v>35</v>
      </c>
      <c r="H1414" s="3" t="n">
        <v>9907.58333333333</v>
      </c>
      <c r="I1414" s="4"/>
      <c r="J1414" s="6" t="b">
        <f aca="false">FALSE()</f>
        <v>0</v>
      </c>
    </row>
    <row r="1415" customFormat="false" ht="12" hidden="false" customHeight="true" outlineLevel="0" collapsed="false">
      <c r="A1415" s="3" t="n">
        <v>521663</v>
      </c>
      <c r="B1415" s="4" t="s">
        <v>2236</v>
      </c>
      <c r="C1415" s="4" t="s">
        <v>1764</v>
      </c>
      <c r="D1415" s="4" t="s">
        <v>2577</v>
      </c>
      <c r="E1415" s="3" t="n">
        <v>60</v>
      </c>
      <c r="F1415" s="3" t="n">
        <v>56</v>
      </c>
      <c r="G1415" s="3" t="n">
        <v>30</v>
      </c>
      <c r="H1415" s="3" t="n">
        <v>38178.3928571429</v>
      </c>
      <c r="I1415" s="4"/>
      <c r="J1415" s="6" t="b">
        <f aca="false">FALSE()</f>
        <v>0</v>
      </c>
    </row>
    <row r="1416" customFormat="false" ht="12" hidden="false" customHeight="true" outlineLevel="0" collapsed="false">
      <c r="A1416" s="3" t="n">
        <v>17050367</v>
      </c>
      <c r="B1416" s="4" t="s">
        <v>253</v>
      </c>
      <c r="C1416" s="4" t="s">
        <v>1821</v>
      </c>
      <c r="D1416" s="4" t="s">
        <v>2578</v>
      </c>
      <c r="E1416" s="3" t="n">
        <v>60</v>
      </c>
      <c r="F1416" s="3" t="n">
        <v>61</v>
      </c>
      <c r="G1416" s="3" t="n">
        <v>42</v>
      </c>
      <c r="H1416" s="3" t="n">
        <v>14051.1475409836</v>
      </c>
      <c r="I1416" s="4"/>
      <c r="J1416" s="6" t="b">
        <f aca="false">FALSE()</f>
        <v>0</v>
      </c>
    </row>
    <row r="1417" customFormat="false" ht="12" hidden="false" customHeight="true" outlineLevel="0" collapsed="false">
      <c r="A1417" s="3" t="n">
        <v>37922467</v>
      </c>
      <c r="B1417" s="4" t="s">
        <v>2579</v>
      </c>
      <c r="C1417" s="4" t="s">
        <v>350</v>
      </c>
      <c r="D1417" s="4" t="s">
        <v>2580</v>
      </c>
      <c r="E1417" s="3" t="n">
        <v>60</v>
      </c>
      <c r="F1417" s="3" t="n">
        <v>64</v>
      </c>
      <c r="G1417" s="3" t="n">
        <v>60</v>
      </c>
      <c r="H1417" s="3" t="n">
        <v>526628.171875</v>
      </c>
      <c r="I1417" s="4"/>
      <c r="J1417" s="6" t="b">
        <f aca="false">FALSE()</f>
        <v>0</v>
      </c>
    </row>
    <row r="1418" customFormat="false" ht="12" hidden="false" customHeight="true" outlineLevel="0" collapsed="false">
      <c r="A1418" s="3" t="n">
        <v>614394</v>
      </c>
      <c r="B1418" s="4" t="s">
        <v>13</v>
      </c>
      <c r="C1418" s="4" t="s">
        <v>500</v>
      </c>
      <c r="D1418" s="4" t="s">
        <v>2581</v>
      </c>
      <c r="E1418" s="3" t="n">
        <v>60</v>
      </c>
      <c r="F1418" s="3" t="n">
        <v>62</v>
      </c>
      <c r="G1418" s="3" t="n">
        <v>59</v>
      </c>
      <c r="H1418" s="3" t="n">
        <v>1358.66129032258</v>
      </c>
      <c r="I1418" s="4"/>
      <c r="J1418" s="6" t="b">
        <f aca="false">FALSE()</f>
        <v>0</v>
      </c>
    </row>
    <row r="1419" customFormat="false" ht="12" hidden="false" customHeight="true" outlineLevel="0" collapsed="false">
      <c r="A1419" s="3" t="n">
        <v>36159042</v>
      </c>
      <c r="B1419" s="4" t="s">
        <v>13</v>
      </c>
      <c r="C1419" s="4" t="s">
        <v>43</v>
      </c>
      <c r="D1419" s="4" t="s">
        <v>2582</v>
      </c>
      <c r="E1419" s="3" t="n">
        <v>60</v>
      </c>
      <c r="F1419" s="3" t="n">
        <v>6</v>
      </c>
      <c r="G1419" s="3" t="n">
        <v>67</v>
      </c>
      <c r="H1419" s="3" t="n">
        <v>2902.27941176471</v>
      </c>
      <c r="I1419" s="4"/>
      <c r="J1419" s="6" t="b">
        <f aca="false">FALSE()</f>
        <v>0</v>
      </c>
    </row>
    <row r="1420" customFormat="false" ht="12" hidden="false" customHeight="true" outlineLevel="0" collapsed="false">
      <c r="A1420" s="3" t="n">
        <v>36087947</v>
      </c>
      <c r="B1420" s="4" t="s">
        <v>836</v>
      </c>
      <c r="C1420" s="4" t="s">
        <v>1417</v>
      </c>
      <c r="D1420" s="4" t="s">
        <v>2583</v>
      </c>
      <c r="E1420" s="3" t="n">
        <v>60</v>
      </c>
      <c r="F1420" s="3" t="n">
        <v>63</v>
      </c>
      <c r="G1420" s="3" t="n">
        <v>57</v>
      </c>
      <c r="H1420" s="3" t="n">
        <v>19578.8888888889</v>
      </c>
      <c r="I1420" s="4"/>
      <c r="J1420" s="6" t="b">
        <f aca="false">FALSE()</f>
        <v>0</v>
      </c>
    </row>
    <row r="1421" customFormat="false" ht="12" hidden="false" customHeight="true" outlineLevel="0" collapsed="false">
      <c r="A1421" s="3" t="n">
        <v>34028226</v>
      </c>
      <c r="B1421" s="4" t="s">
        <v>2584</v>
      </c>
      <c r="C1421" s="4" t="s">
        <v>1417</v>
      </c>
      <c r="D1421" s="4" t="s">
        <v>2585</v>
      </c>
      <c r="E1421" s="3" t="n">
        <v>60</v>
      </c>
      <c r="F1421" s="3" t="n">
        <v>63</v>
      </c>
      <c r="G1421" s="3" t="n">
        <v>56</v>
      </c>
      <c r="H1421" s="3" t="n">
        <v>2875.71428571429</v>
      </c>
      <c r="I1421" s="4"/>
      <c r="J1421" s="6" t="b">
        <f aca="false">FALSE()</f>
        <v>0</v>
      </c>
    </row>
    <row r="1422" customFormat="false" ht="12" hidden="false" customHeight="true" outlineLevel="0" collapsed="false">
      <c r="A1422" s="3" t="n">
        <v>35995955</v>
      </c>
      <c r="B1422" s="4" t="s">
        <v>13</v>
      </c>
      <c r="C1422" s="4" t="s">
        <v>893</v>
      </c>
      <c r="D1422" s="4" t="s">
        <v>2586</v>
      </c>
      <c r="E1422" s="3" t="n">
        <v>60</v>
      </c>
      <c r="F1422" s="3" t="n">
        <v>24</v>
      </c>
      <c r="G1422" s="3" t="n">
        <v>46</v>
      </c>
      <c r="H1422" s="3" t="n">
        <v>6396.03174603175</v>
      </c>
      <c r="I1422" s="4"/>
      <c r="J1422" s="6" t="b">
        <f aca="false">FALSE()</f>
        <v>0</v>
      </c>
    </row>
    <row r="1423" customFormat="false" ht="12" hidden="false" customHeight="true" outlineLevel="0" collapsed="false">
      <c r="A1423" s="3" t="n">
        <v>37838491</v>
      </c>
      <c r="B1423" s="4" t="s">
        <v>13</v>
      </c>
      <c r="C1423" s="4" t="s">
        <v>1811</v>
      </c>
      <c r="D1423" s="4" t="s">
        <v>2587</v>
      </c>
      <c r="E1423" s="3" t="n">
        <v>60</v>
      </c>
      <c r="F1423" s="3" t="n">
        <v>7</v>
      </c>
      <c r="G1423" s="3" t="n">
        <v>58</v>
      </c>
      <c r="H1423" s="3" t="n">
        <v>4129.17741935484</v>
      </c>
      <c r="I1423" s="4"/>
      <c r="J1423" s="6" t="b">
        <f aca="false">FALSE()</f>
        <v>0</v>
      </c>
    </row>
    <row r="1424" customFormat="false" ht="12" hidden="false" customHeight="true" outlineLevel="0" collapsed="false">
      <c r="A1424" s="3" t="n">
        <v>31780822</v>
      </c>
      <c r="B1424" s="4" t="s">
        <v>1631</v>
      </c>
      <c r="C1424" s="4" t="s">
        <v>31</v>
      </c>
      <c r="D1424" s="4" t="s">
        <v>2588</v>
      </c>
      <c r="E1424" s="3" t="n">
        <v>60</v>
      </c>
      <c r="F1424" s="3" t="n">
        <v>60</v>
      </c>
      <c r="G1424" s="3" t="n">
        <v>38</v>
      </c>
      <c r="H1424" s="3" t="n">
        <v>1895.08333333333</v>
      </c>
      <c r="I1424" s="4"/>
      <c r="J1424" s="6" t="b">
        <f aca="false">FALSE()</f>
        <v>0</v>
      </c>
    </row>
    <row r="1425" customFormat="false" ht="12" hidden="false" customHeight="true" outlineLevel="0" collapsed="false">
      <c r="A1425" s="3" t="n">
        <v>162141</v>
      </c>
      <c r="B1425" s="4" t="s">
        <v>2589</v>
      </c>
      <c r="C1425" s="4" t="s">
        <v>1037</v>
      </c>
      <c r="D1425" s="4" t="s">
        <v>2590</v>
      </c>
      <c r="E1425" s="3" t="n">
        <v>61</v>
      </c>
      <c r="F1425" s="3" t="n">
        <v>60</v>
      </c>
      <c r="G1425" s="3" t="n">
        <v>60</v>
      </c>
      <c r="H1425" s="3" t="n">
        <v>60385.1</v>
      </c>
      <c r="I1425" s="4"/>
      <c r="J1425" s="6" t="b">
        <f aca="false">FALSE()</f>
        <v>0</v>
      </c>
    </row>
    <row r="1426" customFormat="false" ht="12" hidden="false" customHeight="true" outlineLevel="0" collapsed="false">
      <c r="A1426" s="3" t="n">
        <v>161233</v>
      </c>
      <c r="B1426" s="4" t="s">
        <v>2591</v>
      </c>
      <c r="C1426" s="4" t="s">
        <v>214</v>
      </c>
      <c r="D1426" s="4" t="s">
        <v>2592</v>
      </c>
      <c r="E1426" s="3" t="n">
        <v>61</v>
      </c>
      <c r="F1426" s="3" t="n">
        <v>10</v>
      </c>
      <c r="G1426" s="3" t="n">
        <v>59</v>
      </c>
      <c r="H1426" s="3" t="n">
        <v>8039.1935483871</v>
      </c>
      <c r="I1426" s="4"/>
      <c r="J1426" s="6" t="b">
        <f aca="false">FALSE()</f>
        <v>0</v>
      </c>
    </row>
    <row r="1427" customFormat="false" ht="12" hidden="false" customHeight="true" outlineLevel="0" collapsed="false">
      <c r="A1427" s="3" t="n">
        <v>37812157</v>
      </c>
      <c r="B1427" s="4" t="s">
        <v>1631</v>
      </c>
      <c r="C1427" s="4" t="s">
        <v>2545</v>
      </c>
      <c r="D1427" s="4" t="s">
        <v>2593</v>
      </c>
      <c r="E1427" s="3" t="n">
        <v>61</v>
      </c>
      <c r="F1427" s="3" t="n">
        <v>63</v>
      </c>
      <c r="G1427" s="3" t="n">
        <v>35</v>
      </c>
      <c r="H1427" s="3" t="n">
        <v>8183.74603174603</v>
      </c>
      <c r="I1427" s="4"/>
      <c r="J1427" s="6" t="b">
        <f aca="false">FALSE()</f>
        <v>0</v>
      </c>
    </row>
    <row r="1428" customFormat="false" ht="12" hidden="false" customHeight="true" outlineLevel="0" collapsed="false">
      <c r="A1428" s="3" t="n">
        <v>162043</v>
      </c>
      <c r="B1428" s="4" t="s">
        <v>2594</v>
      </c>
      <c r="C1428" s="4" t="s">
        <v>1149</v>
      </c>
      <c r="D1428" s="4" t="s">
        <v>2595</v>
      </c>
      <c r="E1428" s="3" t="n">
        <v>61</v>
      </c>
      <c r="F1428" s="3" t="n">
        <v>64</v>
      </c>
      <c r="G1428" s="3" t="n">
        <v>63</v>
      </c>
      <c r="H1428" s="3" t="n">
        <v>569.046153846154</v>
      </c>
      <c r="I1428" s="4"/>
      <c r="J1428" s="6" t="b">
        <f aca="false">FALSE()</f>
        <v>0</v>
      </c>
    </row>
    <row r="1429" customFormat="false" ht="12" hidden="false" customHeight="true" outlineLevel="0" collapsed="false">
      <c r="A1429" s="3" t="n">
        <v>710220014</v>
      </c>
      <c r="B1429" s="4" t="s">
        <v>616</v>
      </c>
      <c r="C1429" s="4" t="s">
        <v>50</v>
      </c>
      <c r="D1429" s="4" t="s">
        <v>51</v>
      </c>
      <c r="E1429" s="3" t="n">
        <v>61</v>
      </c>
      <c r="F1429" s="3" t="n">
        <v>63</v>
      </c>
      <c r="G1429" s="3" t="n">
        <v>61</v>
      </c>
      <c r="H1429" s="3" t="n">
        <v>2949.07936507937</v>
      </c>
      <c r="I1429" s="4" t="s">
        <v>52</v>
      </c>
      <c r="J1429" s="6" t="b">
        <f aca="false">FALSE()</f>
        <v>0</v>
      </c>
    </row>
    <row r="1430" customFormat="false" ht="12" hidden="false" customHeight="true" outlineLevel="0" collapsed="false">
      <c r="A1430" s="3" t="n">
        <v>35546051</v>
      </c>
      <c r="B1430" s="4" t="s">
        <v>13</v>
      </c>
      <c r="C1430" s="4" t="s">
        <v>1764</v>
      </c>
      <c r="D1430" s="4" t="s">
        <v>2596</v>
      </c>
      <c r="E1430" s="3" t="n">
        <v>62</v>
      </c>
      <c r="F1430" s="3" t="n">
        <v>62</v>
      </c>
      <c r="G1430" s="3" t="n">
        <v>61</v>
      </c>
      <c r="H1430" s="3" t="n">
        <v>1842.38709677419</v>
      </c>
      <c r="I1430" s="4"/>
      <c r="J1430" s="6" t="b">
        <f aca="false">FALSE()</f>
        <v>0</v>
      </c>
    </row>
    <row r="1431" customFormat="false" ht="12" hidden="false" customHeight="true" outlineLevel="0" collapsed="false">
      <c r="A1431" s="3" t="n">
        <v>37980106</v>
      </c>
      <c r="B1431" s="4" t="s">
        <v>2597</v>
      </c>
      <c r="C1431" s="4" t="s">
        <v>617</v>
      </c>
      <c r="D1431" s="4" t="s">
        <v>635</v>
      </c>
      <c r="E1431" s="3" t="n">
        <v>62</v>
      </c>
      <c r="F1431" s="3" t="n">
        <v>3</v>
      </c>
      <c r="G1431" s="3" t="n">
        <v>62</v>
      </c>
      <c r="H1431" s="3" t="n">
        <v>2438.38709677419</v>
      </c>
      <c r="I1431" s="4" t="s">
        <v>636</v>
      </c>
      <c r="J1431" s="6" t="b">
        <f aca="false">FALSE()</f>
        <v>0</v>
      </c>
    </row>
    <row r="1432" customFormat="false" ht="12" hidden="false" customHeight="true" outlineLevel="0" collapsed="false">
      <c r="A1432" s="3" t="n">
        <v>37837052</v>
      </c>
      <c r="B1432" s="4" t="s">
        <v>13</v>
      </c>
      <c r="C1432" s="4" t="s">
        <v>2598</v>
      </c>
      <c r="D1432" s="4" t="s">
        <v>2599</v>
      </c>
      <c r="E1432" s="3" t="n">
        <v>62</v>
      </c>
      <c r="F1432" s="3" t="n">
        <v>6</v>
      </c>
      <c r="G1432" s="3" t="n">
        <v>60</v>
      </c>
      <c r="H1432" s="3" t="n">
        <v>4381.40322580645</v>
      </c>
      <c r="I1432" s="4"/>
      <c r="J1432" s="6" t="b">
        <f aca="false">FALSE()</f>
        <v>0</v>
      </c>
    </row>
    <row r="1433" customFormat="false" ht="12" hidden="false" customHeight="true" outlineLevel="0" collapsed="false">
      <c r="A1433" s="3" t="n">
        <v>160865</v>
      </c>
      <c r="B1433" s="4" t="s">
        <v>2600</v>
      </c>
      <c r="C1433" s="4" t="s">
        <v>730</v>
      </c>
      <c r="D1433" s="4" t="s">
        <v>2601</v>
      </c>
      <c r="E1433" s="3" t="n">
        <v>63</v>
      </c>
      <c r="F1433" s="3" t="n">
        <v>63</v>
      </c>
      <c r="G1433" s="3" t="n">
        <v>62</v>
      </c>
      <c r="H1433" s="3" t="n">
        <v>72973.746031746</v>
      </c>
      <c r="I1433" s="4"/>
      <c r="J1433" s="6" t="b">
        <f aca="false">FALSE()</f>
        <v>0</v>
      </c>
    </row>
    <row r="1434" customFormat="false" ht="12" hidden="false" customHeight="true" outlineLevel="0" collapsed="false">
      <c r="A1434" s="3" t="n">
        <v>42128790</v>
      </c>
      <c r="B1434" s="4" t="s">
        <v>253</v>
      </c>
      <c r="C1434" s="4" t="s">
        <v>660</v>
      </c>
      <c r="D1434" s="4" t="s">
        <v>1909</v>
      </c>
      <c r="E1434" s="3" t="n">
        <v>63</v>
      </c>
      <c r="F1434" s="3" t="n">
        <v>6</v>
      </c>
      <c r="G1434" s="3" t="n">
        <v>49</v>
      </c>
      <c r="H1434" s="3" t="n">
        <v>20375.4603174603</v>
      </c>
      <c r="I1434" s="4"/>
      <c r="J1434" s="6" t="b">
        <f aca="false">FALSE()</f>
        <v>0</v>
      </c>
    </row>
    <row r="1435" customFormat="false" ht="12" hidden="false" customHeight="true" outlineLevel="0" collapsed="false">
      <c r="A1435" s="3" t="n">
        <v>30775434</v>
      </c>
      <c r="B1435" s="4" t="s">
        <v>572</v>
      </c>
      <c r="C1435" s="4" t="s">
        <v>113</v>
      </c>
      <c r="D1435" s="4" t="s">
        <v>2602</v>
      </c>
      <c r="E1435" s="3" t="n">
        <v>63</v>
      </c>
      <c r="F1435" s="3" t="n">
        <v>60</v>
      </c>
      <c r="G1435" s="3" t="n">
        <v>60</v>
      </c>
      <c r="H1435" s="3" t="n">
        <v>56851.3333333333</v>
      </c>
      <c r="I1435" s="4"/>
      <c r="J1435" s="6" t="b">
        <f aca="false">FALSE()</f>
        <v>0</v>
      </c>
    </row>
    <row r="1436" customFormat="false" ht="12" hidden="false" customHeight="true" outlineLevel="0" collapsed="false">
      <c r="A1436" s="3" t="n">
        <v>37873270</v>
      </c>
      <c r="B1436" s="4" t="s">
        <v>13</v>
      </c>
      <c r="C1436" s="4" t="s">
        <v>2603</v>
      </c>
      <c r="D1436" s="4" t="s">
        <v>2604</v>
      </c>
      <c r="E1436" s="3" t="n">
        <v>63</v>
      </c>
      <c r="F1436" s="3" t="n">
        <v>63</v>
      </c>
      <c r="G1436" s="3" t="n">
        <v>52</v>
      </c>
      <c r="H1436" s="3" t="n">
        <v>5120</v>
      </c>
      <c r="I1436" s="4"/>
      <c r="J1436" s="6" t="b">
        <f aca="false">FALSE()</f>
        <v>0</v>
      </c>
    </row>
    <row r="1437" customFormat="false" ht="12" hidden="false" customHeight="true" outlineLevel="0" collapsed="false">
      <c r="A1437" s="3" t="n">
        <v>37874071</v>
      </c>
      <c r="B1437" s="4" t="s">
        <v>2605</v>
      </c>
      <c r="C1437" s="4" t="s">
        <v>182</v>
      </c>
      <c r="D1437" s="4" t="s">
        <v>2606</v>
      </c>
      <c r="E1437" s="3" t="n">
        <v>63</v>
      </c>
      <c r="F1437" s="3" t="n">
        <v>66</v>
      </c>
      <c r="G1437" s="3" t="n">
        <v>63</v>
      </c>
      <c r="H1437" s="3" t="n">
        <v>35383.7121212121</v>
      </c>
      <c r="I1437" s="4"/>
      <c r="J1437" s="6" t="b">
        <f aca="false">FALSE()</f>
        <v>0</v>
      </c>
    </row>
    <row r="1438" customFormat="false" ht="12" hidden="false" customHeight="true" outlineLevel="0" collapsed="false">
      <c r="A1438" s="3" t="n">
        <v>35555912</v>
      </c>
      <c r="B1438" s="4" t="s">
        <v>2607</v>
      </c>
      <c r="C1438" s="4" t="s">
        <v>1057</v>
      </c>
      <c r="D1438" s="4" t="s">
        <v>2608</v>
      </c>
      <c r="E1438" s="3" t="n">
        <v>63</v>
      </c>
      <c r="F1438" s="3" t="n">
        <v>67</v>
      </c>
      <c r="G1438" s="3" t="n">
        <v>55</v>
      </c>
      <c r="H1438" s="3" t="n">
        <v>46754.9701492537</v>
      </c>
      <c r="I1438" s="4"/>
      <c r="J1438" s="6" t="b">
        <f aca="false">FALSE()</f>
        <v>0</v>
      </c>
    </row>
    <row r="1439" customFormat="false" ht="12" hidden="false" customHeight="true" outlineLevel="0" collapsed="false">
      <c r="A1439" s="3" t="n">
        <v>31202802</v>
      </c>
      <c r="B1439" s="4" t="s">
        <v>13</v>
      </c>
      <c r="C1439" s="4" t="s">
        <v>509</v>
      </c>
      <c r="D1439" s="4" t="s">
        <v>2609</v>
      </c>
      <c r="E1439" s="3" t="n">
        <v>63</v>
      </c>
      <c r="F1439" s="3" t="n">
        <v>55</v>
      </c>
      <c r="G1439" s="3" t="n">
        <v>42</v>
      </c>
      <c r="H1439" s="3" t="n">
        <v>6698.90909090909</v>
      </c>
      <c r="I1439" s="4"/>
      <c r="J1439" s="6" t="b">
        <f aca="false">FALSE()</f>
        <v>0</v>
      </c>
    </row>
    <row r="1440" customFormat="false" ht="12" hidden="false" customHeight="true" outlineLevel="0" collapsed="false">
      <c r="A1440" s="3" t="n">
        <v>45016089</v>
      </c>
      <c r="B1440" s="4" t="s">
        <v>2610</v>
      </c>
      <c r="C1440" s="4" t="s">
        <v>54</v>
      </c>
      <c r="D1440" s="4" t="s">
        <v>1599</v>
      </c>
      <c r="E1440" s="3" t="n">
        <v>64</v>
      </c>
      <c r="F1440" s="3" t="n">
        <v>6</v>
      </c>
      <c r="G1440" s="3" t="n">
        <v>51</v>
      </c>
      <c r="H1440" s="3" t="n">
        <v>7324.390625</v>
      </c>
      <c r="I1440" s="4"/>
      <c r="J1440" s="6" t="b">
        <f aca="false">FALSE()</f>
        <v>0</v>
      </c>
    </row>
    <row r="1441" customFormat="false" ht="12" hidden="false" customHeight="true" outlineLevel="0" collapsed="false">
      <c r="A1441" s="3" t="n">
        <v>161764</v>
      </c>
      <c r="B1441" s="4" t="s">
        <v>1717</v>
      </c>
      <c r="C1441" s="4" t="s">
        <v>1037</v>
      </c>
      <c r="D1441" s="4" t="s">
        <v>2611</v>
      </c>
      <c r="E1441" s="3" t="n">
        <v>64</v>
      </c>
      <c r="F1441" s="3" t="n">
        <v>4</v>
      </c>
      <c r="G1441" s="3" t="n">
        <v>60</v>
      </c>
      <c r="H1441" s="3" t="n">
        <v>3756.40625</v>
      </c>
      <c r="I1441" s="4"/>
      <c r="J1441" s="6" t="b">
        <f aca="false">FALSE()</f>
        <v>0</v>
      </c>
    </row>
    <row r="1442" customFormat="false" ht="12" hidden="false" customHeight="true" outlineLevel="0" collapsed="false">
      <c r="A1442" s="3" t="n">
        <v>162027</v>
      </c>
      <c r="B1442" s="4" t="s">
        <v>572</v>
      </c>
      <c r="C1442" s="4" t="s">
        <v>11</v>
      </c>
      <c r="D1442" s="4" t="s">
        <v>2612</v>
      </c>
      <c r="E1442" s="3" t="n">
        <v>64</v>
      </c>
      <c r="F1442" s="3" t="n">
        <v>63</v>
      </c>
      <c r="G1442" s="3" t="n">
        <v>53</v>
      </c>
      <c r="H1442" s="3" t="n">
        <v>43762.9365079365</v>
      </c>
      <c r="I1442" s="4"/>
      <c r="J1442" s="6" t="b">
        <f aca="false">FALSE()</f>
        <v>0</v>
      </c>
    </row>
    <row r="1443" customFormat="false" ht="12" hidden="false" customHeight="true" outlineLevel="0" collapsed="false">
      <c r="A1443" s="3" t="n">
        <v>161756</v>
      </c>
      <c r="B1443" s="4" t="s">
        <v>1613</v>
      </c>
      <c r="C1443" s="4" t="s">
        <v>429</v>
      </c>
      <c r="D1443" s="4" t="s">
        <v>2613</v>
      </c>
      <c r="E1443" s="3" t="n">
        <v>65</v>
      </c>
      <c r="F1443" s="3" t="n">
        <v>64</v>
      </c>
      <c r="G1443" s="3" t="n">
        <v>43</v>
      </c>
      <c r="H1443" s="3" t="n">
        <v>19199.5</v>
      </c>
      <c r="I1443" s="4"/>
      <c r="J1443" s="6" t="b">
        <f aca="false">FALSE()</f>
        <v>0</v>
      </c>
    </row>
    <row r="1444" customFormat="false" ht="12" hidden="false" customHeight="true" outlineLevel="0" collapsed="false">
      <c r="A1444" s="3" t="n">
        <v>352098</v>
      </c>
      <c r="B1444" s="4" t="s">
        <v>253</v>
      </c>
      <c r="C1444" s="4" t="s">
        <v>470</v>
      </c>
      <c r="D1444" s="4" t="s">
        <v>2614</v>
      </c>
      <c r="E1444" s="3" t="n">
        <v>65</v>
      </c>
      <c r="F1444" s="3" t="n">
        <v>71</v>
      </c>
      <c r="G1444" s="3" t="n">
        <v>39</v>
      </c>
      <c r="H1444" s="3" t="n">
        <v>5147.91549295775</v>
      </c>
      <c r="I1444" s="4"/>
      <c r="J1444" s="6" t="b">
        <f aca="false">FALSE()</f>
        <v>0</v>
      </c>
    </row>
    <row r="1445" customFormat="false" ht="12" hidden="false" customHeight="true" outlineLevel="0" collapsed="false">
      <c r="A1445" s="3" t="n">
        <v>17078407</v>
      </c>
      <c r="B1445" s="4" t="s">
        <v>1621</v>
      </c>
      <c r="C1445" s="4" t="s">
        <v>1037</v>
      </c>
      <c r="D1445" s="4" t="s">
        <v>2615</v>
      </c>
      <c r="E1445" s="3" t="n">
        <v>66</v>
      </c>
      <c r="F1445" s="3" t="n">
        <v>12</v>
      </c>
      <c r="G1445" s="3" t="n">
        <v>62</v>
      </c>
      <c r="H1445" s="3" t="n">
        <v>39153.7727272727</v>
      </c>
      <c r="I1445" s="4"/>
      <c r="J1445" s="6" t="b">
        <f aca="false">FALSE()</f>
        <v>0</v>
      </c>
    </row>
    <row r="1446" customFormat="false" ht="12" hidden="false" customHeight="true" outlineLevel="0" collapsed="false">
      <c r="A1446" s="3" t="n">
        <v>162001</v>
      </c>
      <c r="B1446" s="4" t="s">
        <v>572</v>
      </c>
      <c r="C1446" s="4" t="s">
        <v>35</v>
      </c>
      <c r="D1446" s="4" t="s">
        <v>2616</v>
      </c>
      <c r="E1446" s="3" t="n">
        <v>67</v>
      </c>
      <c r="F1446" s="3" t="n">
        <v>68</v>
      </c>
      <c r="G1446" s="3" t="n">
        <v>57</v>
      </c>
      <c r="H1446" s="3" t="n">
        <v>43889.3676470588</v>
      </c>
      <c r="I1446" s="4"/>
      <c r="J1446" s="6" t="b">
        <f aca="false">FALSE()</f>
        <v>0</v>
      </c>
    </row>
    <row r="1447" customFormat="false" ht="12" hidden="false" customHeight="true" outlineLevel="0" collapsed="false">
      <c r="A1447" s="3" t="n">
        <v>36128414</v>
      </c>
      <c r="B1447" s="4" t="s">
        <v>13</v>
      </c>
      <c r="C1447" s="4" t="s">
        <v>379</v>
      </c>
      <c r="D1447" s="4" t="s">
        <v>2617</v>
      </c>
      <c r="E1447" s="3" t="n">
        <v>67</v>
      </c>
      <c r="F1447" s="3" t="n">
        <v>71</v>
      </c>
      <c r="G1447" s="3" t="n">
        <v>52</v>
      </c>
      <c r="H1447" s="3" t="n">
        <v>6054.0985915493</v>
      </c>
      <c r="I1447" s="4"/>
      <c r="J1447" s="6" t="b">
        <f aca="false">FALSE()</f>
        <v>0</v>
      </c>
    </row>
    <row r="1448" customFormat="false" ht="12" hidden="false" customHeight="true" outlineLevel="0" collapsed="false">
      <c r="A1448" s="3" t="n">
        <v>37873369</v>
      </c>
      <c r="B1448" s="4" t="s">
        <v>13</v>
      </c>
      <c r="C1448" s="4" t="s">
        <v>14</v>
      </c>
      <c r="D1448" s="4" t="s">
        <v>2618</v>
      </c>
      <c r="E1448" s="3" t="n">
        <v>67</v>
      </c>
      <c r="F1448" s="3" t="n">
        <v>13</v>
      </c>
      <c r="G1448" s="3" t="n">
        <v>64</v>
      </c>
      <c r="H1448" s="3" t="n">
        <v>5829.3768115942</v>
      </c>
      <c r="I1448" s="4"/>
      <c r="J1448" s="6" t="b">
        <f aca="false">FALSE()</f>
        <v>0</v>
      </c>
    </row>
    <row r="1449" customFormat="false" ht="12" hidden="false" customHeight="true" outlineLevel="0" collapsed="false">
      <c r="A1449" s="3" t="n">
        <v>36078514</v>
      </c>
      <c r="B1449" s="4" t="s">
        <v>13</v>
      </c>
      <c r="C1449" s="4" t="s">
        <v>800</v>
      </c>
      <c r="D1449" s="4" t="s">
        <v>2619</v>
      </c>
      <c r="E1449" s="3" t="n">
        <v>67</v>
      </c>
      <c r="F1449" s="3" t="n">
        <v>61</v>
      </c>
      <c r="G1449" s="3" t="n">
        <v>50</v>
      </c>
      <c r="H1449" s="3" t="n">
        <v>4969.16393442623</v>
      </c>
      <c r="I1449" s="4"/>
      <c r="J1449" s="6" t="b">
        <f aca="false">FALSE()</f>
        <v>0</v>
      </c>
    </row>
    <row r="1450" customFormat="false" ht="12" hidden="false" customHeight="true" outlineLevel="0" collapsed="false">
      <c r="A1450" s="3" t="n">
        <v>37833995</v>
      </c>
      <c r="B1450" s="4" t="s">
        <v>13</v>
      </c>
      <c r="C1450" s="4" t="s">
        <v>472</v>
      </c>
      <c r="D1450" s="4" t="s">
        <v>2620</v>
      </c>
      <c r="E1450" s="3" t="n">
        <v>68</v>
      </c>
      <c r="F1450" s="3" t="n">
        <v>72</v>
      </c>
      <c r="G1450" s="3" t="n">
        <v>68</v>
      </c>
      <c r="H1450" s="3" t="n">
        <v>4836.15277777778</v>
      </c>
      <c r="I1450" s="4"/>
      <c r="J1450" s="6" t="b">
        <f aca="false">FALSE()</f>
        <v>0</v>
      </c>
    </row>
    <row r="1451" customFormat="false" ht="12" hidden="false" customHeight="true" outlineLevel="0" collapsed="false">
      <c r="A1451" s="3" t="n">
        <v>31874452</v>
      </c>
      <c r="B1451" s="4" t="s">
        <v>572</v>
      </c>
      <c r="C1451" s="4" t="s">
        <v>1202</v>
      </c>
      <c r="D1451" s="4" t="s">
        <v>2621</v>
      </c>
      <c r="E1451" s="3" t="n">
        <v>68</v>
      </c>
      <c r="F1451" s="3" t="n">
        <v>4</v>
      </c>
      <c r="G1451" s="3" t="n">
        <v>51</v>
      </c>
      <c r="H1451" s="3" t="n">
        <v>1594.75</v>
      </c>
      <c r="I1451" s="4"/>
      <c r="J1451" s="6" t="b">
        <f aca="false">FALSE()</f>
        <v>0</v>
      </c>
    </row>
    <row r="1452" customFormat="false" ht="12" hidden="false" customHeight="true" outlineLevel="0" collapsed="false">
      <c r="A1452" s="3" t="n">
        <v>893544</v>
      </c>
      <c r="B1452" s="4" t="s">
        <v>585</v>
      </c>
      <c r="C1452" s="4" t="s">
        <v>50</v>
      </c>
      <c r="D1452" s="4" t="s">
        <v>2622</v>
      </c>
      <c r="E1452" s="3" t="n">
        <v>68</v>
      </c>
      <c r="F1452" s="3" t="n">
        <v>5</v>
      </c>
      <c r="G1452" s="3" t="n">
        <v>68</v>
      </c>
      <c r="H1452" s="3" t="n">
        <v>2821.64705882353</v>
      </c>
      <c r="I1452" s="4"/>
      <c r="J1452" s="6" t="b">
        <f aca="false">FALSE()</f>
        <v>0</v>
      </c>
    </row>
    <row r="1453" customFormat="false" ht="12" hidden="false" customHeight="true" outlineLevel="0" collapsed="false">
      <c r="A1453" s="3" t="n">
        <v>160580</v>
      </c>
      <c r="B1453" s="4" t="s">
        <v>2101</v>
      </c>
      <c r="C1453" s="4" t="s">
        <v>1143</v>
      </c>
      <c r="D1453" s="4" t="s">
        <v>2623</v>
      </c>
      <c r="E1453" s="3" t="n">
        <v>69</v>
      </c>
      <c r="F1453" s="3" t="n">
        <v>62</v>
      </c>
      <c r="G1453" s="3" t="n">
        <v>47</v>
      </c>
      <c r="H1453" s="3" t="n">
        <v>2528.51612903226</v>
      </c>
      <c r="I1453" s="4"/>
      <c r="J1453" s="6" t="b">
        <f aca="false">FALSE()</f>
        <v>0</v>
      </c>
    </row>
    <row r="1454" customFormat="false" ht="12" hidden="false" customHeight="true" outlineLevel="0" collapsed="false">
      <c r="A1454" s="3" t="n">
        <v>17053722</v>
      </c>
      <c r="B1454" s="4" t="s">
        <v>1810</v>
      </c>
      <c r="C1454" s="4" t="s">
        <v>534</v>
      </c>
      <c r="D1454" s="4" t="s">
        <v>2624</v>
      </c>
      <c r="E1454" s="3" t="n">
        <v>69</v>
      </c>
      <c r="F1454" s="3" t="n">
        <v>63</v>
      </c>
      <c r="G1454" s="3" t="n">
        <v>62</v>
      </c>
      <c r="H1454" s="3" t="n">
        <v>384.03125</v>
      </c>
      <c r="I1454" s="4"/>
      <c r="J1454" s="6" t="b">
        <f aca="false">FALSE()</f>
        <v>0</v>
      </c>
    </row>
    <row r="1455" customFormat="false" ht="12" hidden="false" customHeight="true" outlineLevel="0" collapsed="false">
      <c r="A1455" s="3" t="n">
        <v>893471</v>
      </c>
      <c r="B1455" s="4" t="s">
        <v>2625</v>
      </c>
      <c r="C1455" s="4" t="s">
        <v>660</v>
      </c>
      <c r="D1455" s="4" t="s">
        <v>2626</v>
      </c>
      <c r="E1455" s="3" t="n">
        <v>69</v>
      </c>
      <c r="F1455" s="3" t="n">
        <v>72</v>
      </c>
      <c r="G1455" s="3" t="n">
        <v>39</v>
      </c>
      <c r="H1455" s="3" t="n">
        <v>9271.95833333333</v>
      </c>
      <c r="I1455" s="4"/>
      <c r="J1455" s="6" t="b">
        <f aca="false">FALSE()</f>
        <v>0</v>
      </c>
    </row>
    <row r="1456" customFormat="false" ht="12" hidden="false" customHeight="true" outlineLevel="0" collapsed="false">
      <c r="A1456" s="3" t="n">
        <v>36126985</v>
      </c>
      <c r="B1456" s="4" t="s">
        <v>13</v>
      </c>
      <c r="C1456" s="4" t="s">
        <v>21</v>
      </c>
      <c r="D1456" s="4" t="s">
        <v>2627</v>
      </c>
      <c r="E1456" s="3" t="n">
        <v>70</v>
      </c>
      <c r="F1456" s="3" t="n">
        <v>75</v>
      </c>
      <c r="G1456" s="3" t="n">
        <v>59</v>
      </c>
      <c r="H1456" s="3" t="n">
        <v>3289.29333333333</v>
      </c>
      <c r="I1456" s="4"/>
      <c r="J1456" s="6" t="b">
        <f aca="false">FALSE()</f>
        <v>0</v>
      </c>
    </row>
    <row r="1457" customFormat="false" ht="12" hidden="false" customHeight="true" outlineLevel="0" collapsed="false">
      <c r="A1457" s="3" t="n">
        <v>37990144</v>
      </c>
      <c r="B1457" s="4" t="s">
        <v>2628</v>
      </c>
      <c r="C1457" s="4" t="s">
        <v>1207</v>
      </c>
      <c r="D1457" s="4" t="s">
        <v>2629</v>
      </c>
      <c r="E1457" s="3" t="n">
        <v>70</v>
      </c>
      <c r="F1457" s="3" t="n">
        <v>68</v>
      </c>
      <c r="G1457" s="3" t="n">
        <v>18</v>
      </c>
      <c r="H1457" s="3" t="n">
        <v>40617.4117647059</v>
      </c>
      <c r="I1457" s="4" t="s">
        <v>2630</v>
      </c>
      <c r="J1457" s="6" t="b">
        <f aca="false">FALSE()</f>
        <v>0</v>
      </c>
    </row>
    <row r="1458" customFormat="false" ht="12" hidden="false" customHeight="true" outlineLevel="0" collapsed="false">
      <c r="A1458" s="3" t="n">
        <v>30810647</v>
      </c>
      <c r="B1458" s="4" t="s">
        <v>13</v>
      </c>
      <c r="C1458" s="4" t="s">
        <v>31</v>
      </c>
      <c r="D1458" s="4" t="s">
        <v>2631</v>
      </c>
      <c r="E1458" s="3" t="n">
        <v>70</v>
      </c>
      <c r="F1458" s="3" t="n">
        <v>64</v>
      </c>
      <c r="G1458" s="3" t="n">
        <v>55</v>
      </c>
      <c r="H1458" s="3" t="n">
        <v>2566.5</v>
      </c>
      <c r="I1458" s="4"/>
      <c r="J1458" s="6" t="b">
        <f aca="false">FALSE()</f>
        <v>0</v>
      </c>
    </row>
    <row r="1459" customFormat="false" ht="12" hidden="false" customHeight="true" outlineLevel="0" collapsed="false">
      <c r="A1459" s="3" t="n">
        <v>37831852</v>
      </c>
      <c r="B1459" s="4" t="s">
        <v>13</v>
      </c>
      <c r="C1459" s="4" t="s">
        <v>1372</v>
      </c>
      <c r="D1459" s="4" t="s">
        <v>2632</v>
      </c>
      <c r="E1459" s="3" t="n">
        <v>70</v>
      </c>
      <c r="F1459" s="3" t="n">
        <v>11</v>
      </c>
      <c r="G1459" s="3" t="n">
        <v>66</v>
      </c>
      <c r="H1459" s="3" t="n">
        <v>8149.0985915493</v>
      </c>
      <c r="I1459" s="4"/>
      <c r="J1459" s="6" t="b">
        <f aca="false">FALSE()</f>
        <v>0</v>
      </c>
    </row>
    <row r="1460" customFormat="false" ht="12" hidden="false" customHeight="true" outlineLevel="0" collapsed="false">
      <c r="A1460" s="3" t="n">
        <v>42026393</v>
      </c>
      <c r="B1460" s="4" t="s">
        <v>253</v>
      </c>
      <c r="C1460" s="4" t="s">
        <v>425</v>
      </c>
      <c r="D1460" s="4" t="s">
        <v>2633</v>
      </c>
      <c r="E1460" s="3" t="n">
        <v>70</v>
      </c>
      <c r="F1460" s="3" t="n">
        <v>6</v>
      </c>
      <c r="G1460" s="3" t="n">
        <v>59</v>
      </c>
      <c r="H1460" s="3" t="n">
        <v>1884.94666666667</v>
      </c>
      <c r="I1460" s="4"/>
      <c r="J1460" s="6" t="b">
        <f aca="false">FALSE()</f>
        <v>0</v>
      </c>
    </row>
    <row r="1461" customFormat="false" ht="12" hidden="false" customHeight="true" outlineLevel="0" collapsed="false">
      <c r="A1461" s="3" t="n">
        <v>17050545</v>
      </c>
      <c r="B1461" s="4" t="s">
        <v>253</v>
      </c>
      <c r="C1461" s="4" t="s">
        <v>311</v>
      </c>
      <c r="D1461" s="4" t="s">
        <v>2634</v>
      </c>
      <c r="E1461" s="3" t="n">
        <v>71</v>
      </c>
      <c r="F1461" s="3" t="n">
        <v>71</v>
      </c>
      <c r="G1461" s="3" t="n">
        <v>60</v>
      </c>
      <c r="H1461" s="3" t="n">
        <v>1441.52112676056</v>
      </c>
      <c r="I1461" s="4"/>
      <c r="J1461" s="6" t="b">
        <f aca="false">FALSE()</f>
        <v>0</v>
      </c>
    </row>
    <row r="1462" customFormat="false" ht="12" hidden="false" customHeight="true" outlineLevel="0" collapsed="false">
      <c r="A1462" s="3" t="n">
        <v>162167</v>
      </c>
      <c r="B1462" s="4" t="s">
        <v>572</v>
      </c>
      <c r="C1462" s="4" t="s">
        <v>532</v>
      </c>
      <c r="D1462" s="4" t="s">
        <v>2635</v>
      </c>
      <c r="E1462" s="3" t="n">
        <v>72</v>
      </c>
      <c r="F1462" s="3" t="n">
        <v>5</v>
      </c>
      <c r="G1462" s="3" t="n">
        <v>54</v>
      </c>
      <c r="H1462" s="3" t="n">
        <v>43776.6301369863</v>
      </c>
      <c r="I1462" s="4"/>
      <c r="J1462" s="6" t="b">
        <f aca="false">FALSE()</f>
        <v>0</v>
      </c>
    </row>
    <row r="1463" customFormat="false" ht="12" hidden="false" customHeight="true" outlineLevel="0" collapsed="false">
      <c r="A1463" s="3" t="n">
        <v>17053846</v>
      </c>
      <c r="B1463" s="4" t="s">
        <v>253</v>
      </c>
      <c r="C1463" s="4" t="s">
        <v>617</v>
      </c>
      <c r="D1463" s="4" t="s">
        <v>2636</v>
      </c>
      <c r="E1463" s="3" t="n">
        <v>72</v>
      </c>
      <c r="F1463" s="3" t="n">
        <v>4</v>
      </c>
      <c r="G1463" s="3" t="n">
        <v>70</v>
      </c>
      <c r="H1463" s="3" t="n">
        <v>5568.77777777778</v>
      </c>
      <c r="I1463" s="4"/>
      <c r="J1463" s="6" t="b">
        <f aca="false">FALSE()</f>
        <v>0</v>
      </c>
    </row>
    <row r="1464" customFormat="false" ht="12" hidden="false" customHeight="true" outlineLevel="0" collapsed="false">
      <c r="A1464" s="3" t="n">
        <v>42026407</v>
      </c>
      <c r="B1464" s="4" t="s">
        <v>253</v>
      </c>
      <c r="C1464" s="4" t="s">
        <v>21</v>
      </c>
      <c r="D1464" s="4" t="s">
        <v>2637</v>
      </c>
      <c r="E1464" s="3" t="n">
        <v>74</v>
      </c>
      <c r="F1464" s="3" t="n">
        <v>77</v>
      </c>
      <c r="G1464" s="3" t="n">
        <v>34</v>
      </c>
      <c r="H1464" s="3" t="n">
        <v>7267.75324675325</v>
      </c>
      <c r="I1464" s="4"/>
      <c r="J1464" s="6" t="b">
        <f aca="false">FALSE()</f>
        <v>0</v>
      </c>
    </row>
    <row r="1465" customFormat="false" ht="12" hidden="false" customHeight="true" outlineLevel="0" collapsed="false">
      <c r="A1465" s="3" t="n">
        <v>36124681</v>
      </c>
      <c r="B1465" s="4" t="s">
        <v>2638</v>
      </c>
      <c r="C1465" s="4" t="s">
        <v>1880</v>
      </c>
      <c r="D1465" s="4" t="s">
        <v>2639</v>
      </c>
      <c r="E1465" s="3" t="n">
        <v>74</v>
      </c>
      <c r="F1465" s="3" t="n">
        <v>73</v>
      </c>
      <c r="G1465" s="3" t="n">
        <v>38</v>
      </c>
      <c r="H1465" s="3" t="n">
        <v>1651.47945205479</v>
      </c>
      <c r="I1465" s="4"/>
      <c r="J1465" s="6" t="b">
        <f aca="false">FALSE()</f>
        <v>0</v>
      </c>
    </row>
    <row r="1466" customFormat="false" ht="12" hidden="false" customHeight="true" outlineLevel="0" collapsed="false">
      <c r="A1466" s="3" t="n">
        <v>31953549</v>
      </c>
      <c r="B1466" s="4" t="s">
        <v>572</v>
      </c>
      <c r="C1466" s="4" t="s">
        <v>495</v>
      </c>
      <c r="D1466" s="4" t="s">
        <v>2640</v>
      </c>
      <c r="E1466" s="3" t="n">
        <v>74</v>
      </c>
      <c r="F1466" s="3" t="n">
        <v>73</v>
      </c>
      <c r="G1466" s="3" t="n">
        <v>57</v>
      </c>
      <c r="H1466" s="3" t="n">
        <v>164.712328767123</v>
      </c>
      <c r="I1466" s="4"/>
      <c r="J1466" s="6" t="b">
        <f aca="false">FALSE()</f>
        <v>0</v>
      </c>
    </row>
    <row r="1467" customFormat="false" ht="12" hidden="false" customHeight="true" outlineLevel="0" collapsed="false">
      <c r="A1467" s="3" t="n">
        <v>160644</v>
      </c>
      <c r="B1467" s="4" t="s">
        <v>2455</v>
      </c>
      <c r="C1467" s="4" t="s">
        <v>623</v>
      </c>
      <c r="D1467" s="4" t="s">
        <v>624</v>
      </c>
      <c r="E1467" s="3" t="n">
        <v>74</v>
      </c>
      <c r="F1467" s="3" t="n">
        <v>72</v>
      </c>
      <c r="G1467" s="3" t="n">
        <v>38</v>
      </c>
      <c r="H1467" s="3" t="n">
        <v>8217.375</v>
      </c>
      <c r="I1467" s="4" t="s">
        <v>625</v>
      </c>
      <c r="J1467" s="6" t="b">
        <f aca="false">FALSE()</f>
        <v>0</v>
      </c>
    </row>
    <row r="1468" customFormat="false" ht="12" hidden="false" customHeight="true" outlineLevel="0" collapsed="false">
      <c r="A1468" s="3" t="n">
        <v>31873715</v>
      </c>
      <c r="B1468" s="4" t="s">
        <v>2641</v>
      </c>
      <c r="C1468" s="4" t="s">
        <v>411</v>
      </c>
      <c r="D1468" s="4" t="s">
        <v>1757</v>
      </c>
      <c r="E1468" s="3" t="n">
        <v>75</v>
      </c>
      <c r="F1468" s="3" t="n">
        <v>0</v>
      </c>
      <c r="G1468" s="3" t="n">
        <v>42</v>
      </c>
      <c r="H1468" s="3" t="n">
        <v>9860</v>
      </c>
      <c r="I1468" s="4"/>
      <c r="J1468" s="6" t="b">
        <f aca="false">FALSE()</f>
        <v>0</v>
      </c>
    </row>
    <row r="1469" customFormat="false" ht="12" hidden="false" customHeight="true" outlineLevel="0" collapsed="false">
      <c r="A1469" s="3" t="n">
        <v>37808699</v>
      </c>
      <c r="B1469" s="4" t="s">
        <v>2642</v>
      </c>
      <c r="C1469" s="4" t="s">
        <v>427</v>
      </c>
      <c r="D1469" s="4" t="s">
        <v>2643</v>
      </c>
      <c r="E1469" s="3" t="n">
        <v>76</v>
      </c>
      <c r="F1469" s="3" t="n">
        <v>10</v>
      </c>
      <c r="G1469" s="3" t="n">
        <v>76</v>
      </c>
      <c r="H1469" s="3" t="n">
        <v>4553.48684210526</v>
      </c>
      <c r="I1469" s="4"/>
      <c r="J1469" s="6" t="b">
        <f aca="false">FALSE()</f>
        <v>0</v>
      </c>
    </row>
    <row r="1470" customFormat="false" ht="12" hidden="false" customHeight="true" outlineLevel="0" collapsed="false">
      <c r="A1470" s="3" t="n">
        <v>35991496</v>
      </c>
      <c r="B1470" s="4" t="s">
        <v>2644</v>
      </c>
      <c r="C1470" s="4" t="s">
        <v>578</v>
      </c>
      <c r="D1470" s="4" t="s">
        <v>2645</v>
      </c>
      <c r="E1470" s="3" t="n">
        <v>76</v>
      </c>
      <c r="F1470" s="3" t="n">
        <v>13</v>
      </c>
      <c r="G1470" s="3" t="n">
        <v>134</v>
      </c>
      <c r="H1470" s="3" t="n">
        <v>5823.38157894737</v>
      </c>
      <c r="I1470" s="4"/>
      <c r="J1470" s="6" t="b">
        <f aca="false">FALSE()</f>
        <v>0</v>
      </c>
    </row>
    <row r="1471" customFormat="false" ht="12" hidden="false" customHeight="true" outlineLevel="0" collapsed="false">
      <c r="A1471" s="3" t="n">
        <v>400238</v>
      </c>
      <c r="B1471" s="4" t="s">
        <v>2646</v>
      </c>
      <c r="C1471" s="4" t="s">
        <v>459</v>
      </c>
      <c r="D1471" s="4" t="s">
        <v>2647</v>
      </c>
      <c r="E1471" s="3" t="n">
        <v>76</v>
      </c>
      <c r="F1471" s="3" t="n">
        <v>21</v>
      </c>
      <c r="G1471" s="3" t="n">
        <v>36</v>
      </c>
      <c r="H1471" s="3" t="n">
        <v>1419.31578947368</v>
      </c>
      <c r="I1471" s="4"/>
      <c r="J1471" s="6" t="b">
        <f aca="false">FALSE()</f>
        <v>0</v>
      </c>
    </row>
    <row r="1472" customFormat="false" ht="12" hidden="false" customHeight="true" outlineLevel="0" collapsed="false">
      <c r="A1472" s="3" t="n">
        <v>161802</v>
      </c>
      <c r="B1472" s="4" t="s">
        <v>554</v>
      </c>
      <c r="C1472" s="4" t="s">
        <v>532</v>
      </c>
      <c r="D1472" s="4" t="s">
        <v>2648</v>
      </c>
      <c r="E1472" s="3" t="n">
        <v>76</v>
      </c>
      <c r="F1472" s="3" t="n">
        <v>75</v>
      </c>
      <c r="G1472" s="3" t="n">
        <v>69</v>
      </c>
      <c r="H1472" s="3" t="n">
        <v>28508.0675675676</v>
      </c>
      <c r="I1472" s="4"/>
      <c r="J1472" s="6" t="b">
        <f aca="false">FALSE()</f>
        <v>0</v>
      </c>
    </row>
    <row r="1473" customFormat="false" ht="12" hidden="false" customHeight="true" outlineLevel="0" collapsed="false">
      <c r="A1473" s="3" t="n">
        <v>160741</v>
      </c>
      <c r="B1473" s="4" t="s">
        <v>497</v>
      </c>
      <c r="C1473" s="4" t="s">
        <v>893</v>
      </c>
      <c r="D1473" s="4" t="s">
        <v>2649</v>
      </c>
      <c r="E1473" s="3" t="n">
        <v>77</v>
      </c>
      <c r="F1473" s="3" t="n">
        <v>77</v>
      </c>
      <c r="G1473" s="3" t="n">
        <v>75</v>
      </c>
      <c r="H1473" s="3" t="n">
        <v>3258.71428571429</v>
      </c>
      <c r="I1473" s="4"/>
      <c r="J1473" s="6" t="b">
        <f aca="false">FALSE()</f>
        <v>0</v>
      </c>
    </row>
    <row r="1474" customFormat="false" ht="12" hidden="false" customHeight="true" outlineLevel="0" collapsed="false">
      <c r="A1474" s="3" t="n">
        <v>893307</v>
      </c>
      <c r="B1474" s="4" t="s">
        <v>431</v>
      </c>
      <c r="C1474" s="4" t="s">
        <v>472</v>
      </c>
      <c r="D1474" s="4" t="s">
        <v>2650</v>
      </c>
      <c r="E1474" s="3" t="n">
        <v>77</v>
      </c>
      <c r="F1474" s="3" t="n">
        <v>48</v>
      </c>
      <c r="G1474" s="3" t="n">
        <v>76</v>
      </c>
      <c r="H1474" s="3" t="n">
        <v>3286</v>
      </c>
      <c r="I1474" s="4"/>
      <c r="J1474" s="6" t="b">
        <f aca="false">FALSE()</f>
        <v>0</v>
      </c>
    </row>
    <row r="1475" customFormat="false" ht="12" hidden="false" customHeight="true" outlineLevel="0" collapsed="false">
      <c r="A1475" s="3" t="n">
        <v>215589</v>
      </c>
      <c r="B1475" s="4" t="s">
        <v>2348</v>
      </c>
      <c r="C1475" s="4" t="s">
        <v>730</v>
      </c>
      <c r="D1475" s="4" t="s">
        <v>2651</v>
      </c>
      <c r="E1475" s="3" t="n">
        <v>78</v>
      </c>
      <c r="F1475" s="3" t="n">
        <v>3</v>
      </c>
      <c r="G1475" s="3" t="n">
        <v>93</v>
      </c>
      <c r="H1475" s="3" t="n">
        <v>35198.8279569893</v>
      </c>
      <c r="I1475" s="4"/>
      <c r="J1475" s="6" t="b">
        <f aca="false">FALSE()</f>
        <v>0</v>
      </c>
    </row>
    <row r="1476" customFormat="false" ht="12" hidden="false" customHeight="true" outlineLevel="0" collapsed="false">
      <c r="A1476" s="3" t="n">
        <v>34028218</v>
      </c>
      <c r="B1476" s="4" t="s">
        <v>2652</v>
      </c>
      <c r="C1476" s="4" t="s">
        <v>1417</v>
      </c>
      <c r="D1476" s="4" t="s">
        <v>2653</v>
      </c>
      <c r="E1476" s="3" t="n">
        <v>78</v>
      </c>
      <c r="F1476" s="3" t="n">
        <v>80</v>
      </c>
      <c r="G1476" s="3" t="n">
        <v>61</v>
      </c>
      <c r="H1476" s="3" t="n">
        <v>3514.8625</v>
      </c>
      <c r="I1476" s="4"/>
      <c r="J1476" s="6" t="b">
        <f aca="false">FALSE()</f>
        <v>0</v>
      </c>
    </row>
    <row r="1477" customFormat="false" ht="12" hidden="false" customHeight="true" outlineLevel="0" collapsed="false">
      <c r="A1477" s="3" t="n">
        <v>160695</v>
      </c>
      <c r="B1477" s="4" t="s">
        <v>2654</v>
      </c>
      <c r="C1477" s="4" t="s">
        <v>17</v>
      </c>
      <c r="D1477" s="4" t="s">
        <v>2655</v>
      </c>
      <c r="E1477" s="3" t="n">
        <v>78</v>
      </c>
      <c r="F1477" s="3" t="n">
        <v>47</v>
      </c>
      <c r="G1477" s="3" t="n">
        <v>67</v>
      </c>
      <c r="H1477" s="3" t="n">
        <v>19445.4615384615</v>
      </c>
      <c r="I1477" s="4"/>
      <c r="J1477" s="6" t="b">
        <f aca="false">FALSE()</f>
        <v>0</v>
      </c>
    </row>
    <row r="1478" customFormat="false" ht="12" hidden="false" customHeight="true" outlineLevel="0" collapsed="false">
      <c r="A1478" s="3" t="n">
        <v>161501</v>
      </c>
      <c r="B1478" s="4" t="s">
        <v>46</v>
      </c>
      <c r="C1478" s="4" t="s">
        <v>534</v>
      </c>
      <c r="D1478" s="4" t="s">
        <v>672</v>
      </c>
      <c r="E1478" s="3" t="n">
        <v>80</v>
      </c>
      <c r="F1478" s="3" t="n">
        <v>84</v>
      </c>
      <c r="G1478" s="3" t="n">
        <v>79</v>
      </c>
      <c r="H1478" s="3" t="n">
        <v>57535.6071428571</v>
      </c>
      <c r="I1478" s="4" t="s">
        <v>673</v>
      </c>
      <c r="J1478" s="6" t="b">
        <f aca="false">FALSE()</f>
        <v>0</v>
      </c>
    </row>
    <row r="1479" customFormat="false" ht="12" hidden="false" customHeight="true" outlineLevel="0" collapsed="false">
      <c r="A1479" s="3" t="n">
        <v>162094</v>
      </c>
      <c r="B1479" s="4" t="s">
        <v>572</v>
      </c>
      <c r="C1479" s="4" t="s">
        <v>21</v>
      </c>
      <c r="D1479" s="4" t="s">
        <v>2656</v>
      </c>
      <c r="E1479" s="3" t="n">
        <v>80</v>
      </c>
      <c r="F1479" s="3" t="n">
        <v>85</v>
      </c>
      <c r="G1479" s="3" t="n">
        <v>72</v>
      </c>
      <c r="H1479" s="3" t="n">
        <v>7190.65882352941</v>
      </c>
      <c r="I1479" s="4"/>
      <c r="J1479" s="6" t="b">
        <f aca="false">FALSE()</f>
        <v>0</v>
      </c>
    </row>
    <row r="1480" customFormat="false" ht="12" hidden="false" customHeight="true" outlineLevel="0" collapsed="false">
      <c r="A1480" s="3" t="n">
        <v>158577</v>
      </c>
      <c r="B1480" s="4" t="s">
        <v>2657</v>
      </c>
      <c r="C1480" s="4" t="s">
        <v>21</v>
      </c>
      <c r="D1480" s="4" t="s">
        <v>2658</v>
      </c>
      <c r="E1480" s="3" t="n">
        <v>80</v>
      </c>
      <c r="F1480" s="3" t="n">
        <v>4</v>
      </c>
      <c r="G1480" s="3" t="n">
        <v>80</v>
      </c>
      <c r="H1480" s="3" t="n">
        <v>7167.575</v>
      </c>
      <c r="I1480" s="4"/>
      <c r="J1480" s="6" t="b">
        <f aca="false">FALSE()</f>
        <v>0</v>
      </c>
    </row>
    <row r="1481" customFormat="false" ht="12" hidden="false" customHeight="true" outlineLevel="0" collapsed="false">
      <c r="A1481" s="3" t="n">
        <v>17327652</v>
      </c>
      <c r="B1481" s="4" t="s">
        <v>572</v>
      </c>
      <c r="C1481" s="4" t="s">
        <v>31</v>
      </c>
      <c r="D1481" s="4" t="s">
        <v>2659</v>
      </c>
      <c r="E1481" s="3" t="n">
        <v>80</v>
      </c>
      <c r="F1481" s="3" t="n">
        <v>85</v>
      </c>
      <c r="G1481" s="3" t="n">
        <v>32</v>
      </c>
      <c r="H1481" s="3" t="n">
        <v>60026.6</v>
      </c>
      <c r="I1481" s="4"/>
      <c r="J1481" s="6" t="b">
        <f aca="false">FALSE()</f>
        <v>0</v>
      </c>
    </row>
    <row r="1482" customFormat="false" ht="12" hidden="false" customHeight="true" outlineLevel="0" collapsed="false">
      <c r="A1482" s="3" t="n">
        <v>37815091</v>
      </c>
      <c r="B1482" s="4" t="s">
        <v>13</v>
      </c>
      <c r="C1482" s="4" t="s">
        <v>50</v>
      </c>
      <c r="D1482" s="4" t="s">
        <v>2660</v>
      </c>
      <c r="E1482" s="3" t="n">
        <v>82</v>
      </c>
      <c r="F1482" s="3" t="n">
        <v>39</v>
      </c>
      <c r="G1482" s="3" t="n">
        <v>72</v>
      </c>
      <c r="H1482" s="3" t="n">
        <v>25403.7469879518</v>
      </c>
      <c r="I1482" s="4"/>
      <c r="J1482" s="6" t="b">
        <f aca="false">FALSE()</f>
        <v>0</v>
      </c>
    </row>
    <row r="1483" customFormat="false" ht="12" hidden="false" customHeight="true" outlineLevel="0" collapsed="false">
      <c r="A1483" s="3" t="n">
        <v>37812467</v>
      </c>
      <c r="B1483" s="4" t="s">
        <v>13</v>
      </c>
      <c r="C1483" s="4" t="s">
        <v>2661</v>
      </c>
      <c r="D1483" s="4" t="s">
        <v>2662</v>
      </c>
      <c r="E1483" s="3" t="n">
        <v>82</v>
      </c>
      <c r="F1483" s="3" t="n">
        <v>80</v>
      </c>
      <c r="G1483" s="3" t="n">
        <v>75</v>
      </c>
      <c r="H1483" s="3" t="n">
        <v>427729.8125</v>
      </c>
      <c r="I1483" s="4"/>
      <c r="J1483" s="6" t="b">
        <f aca="false">FALSE()</f>
        <v>0</v>
      </c>
    </row>
    <row r="1484" customFormat="false" ht="12" hidden="false" customHeight="true" outlineLevel="0" collapsed="false">
      <c r="A1484" s="3" t="n">
        <v>162124</v>
      </c>
      <c r="B1484" s="4" t="s">
        <v>572</v>
      </c>
      <c r="C1484" s="4" t="s">
        <v>50</v>
      </c>
      <c r="D1484" s="4" t="s">
        <v>2663</v>
      </c>
      <c r="E1484" s="3" t="n">
        <v>82</v>
      </c>
      <c r="F1484" s="3" t="n">
        <v>79</v>
      </c>
      <c r="G1484" s="3" t="n">
        <v>72</v>
      </c>
      <c r="H1484" s="3" t="n">
        <v>29502.0886075949</v>
      </c>
      <c r="I1484" s="4"/>
      <c r="J1484" s="6" t="b">
        <f aca="false">FALSE()</f>
        <v>0</v>
      </c>
    </row>
    <row r="1485" customFormat="false" ht="12" hidden="false" customHeight="true" outlineLevel="0" collapsed="false">
      <c r="A1485" s="3" t="n">
        <v>351997</v>
      </c>
      <c r="B1485" s="4" t="s">
        <v>253</v>
      </c>
      <c r="C1485" s="4" t="s">
        <v>1417</v>
      </c>
      <c r="D1485" s="4" t="s">
        <v>2664</v>
      </c>
      <c r="E1485" s="3" t="n">
        <v>83</v>
      </c>
      <c r="F1485" s="3" t="n">
        <v>7</v>
      </c>
      <c r="G1485" s="3" t="n">
        <v>74</v>
      </c>
      <c r="H1485" s="3" t="n">
        <v>53378.0952380952</v>
      </c>
      <c r="I1485" s="4"/>
      <c r="J1485" s="6" t="b">
        <f aca="false">FALSE()</f>
        <v>0</v>
      </c>
    </row>
    <row r="1486" customFormat="false" ht="12" hidden="false" customHeight="true" outlineLevel="0" collapsed="false">
      <c r="A1486" s="3" t="n">
        <v>30775426</v>
      </c>
      <c r="B1486" s="4" t="s">
        <v>2665</v>
      </c>
      <c r="C1486" s="4" t="s">
        <v>660</v>
      </c>
      <c r="D1486" s="4" t="s">
        <v>2666</v>
      </c>
      <c r="E1486" s="3" t="n">
        <v>83</v>
      </c>
      <c r="F1486" s="3" t="n">
        <v>8</v>
      </c>
      <c r="G1486" s="3" t="n">
        <v>89</v>
      </c>
      <c r="H1486" s="3" t="n">
        <v>21792.0786516854</v>
      </c>
      <c r="I1486" s="4"/>
      <c r="J1486" s="6" t="b">
        <f aca="false">FALSE()</f>
        <v>0</v>
      </c>
    </row>
    <row r="1487" customFormat="false" ht="12" hidden="false" customHeight="true" outlineLevel="0" collapsed="false">
      <c r="A1487" s="3" t="n">
        <v>161519</v>
      </c>
      <c r="B1487" s="4" t="s">
        <v>2667</v>
      </c>
      <c r="C1487" s="4" t="s">
        <v>696</v>
      </c>
      <c r="D1487" s="4" t="s">
        <v>697</v>
      </c>
      <c r="E1487" s="3" t="n">
        <v>83</v>
      </c>
      <c r="F1487" s="3" t="n">
        <v>75</v>
      </c>
      <c r="G1487" s="3" t="n">
        <v>54</v>
      </c>
      <c r="H1487" s="3" t="n">
        <v>576.893333333333</v>
      </c>
      <c r="I1487" s="4" t="s">
        <v>698</v>
      </c>
      <c r="J1487" s="6" t="b">
        <f aca="false">FALSE()</f>
        <v>0</v>
      </c>
    </row>
    <row r="1488" customFormat="false" ht="12" hidden="false" customHeight="true" outlineLevel="0" collapsed="false">
      <c r="A1488" s="3" t="n">
        <v>161381</v>
      </c>
      <c r="B1488" s="4" t="s">
        <v>554</v>
      </c>
      <c r="C1488" s="4" t="s">
        <v>509</v>
      </c>
      <c r="D1488" s="4" t="s">
        <v>2668</v>
      </c>
      <c r="E1488" s="3" t="n">
        <v>84</v>
      </c>
      <c r="F1488" s="3" t="n">
        <v>82</v>
      </c>
      <c r="G1488" s="3" t="n">
        <v>55</v>
      </c>
      <c r="H1488" s="3" t="n">
        <v>2689.06741573034</v>
      </c>
      <c r="I1488" s="4"/>
      <c r="J1488" s="6" t="b">
        <f aca="false">FALSE()</f>
        <v>0</v>
      </c>
    </row>
    <row r="1489" customFormat="false" ht="12" hidden="false" customHeight="true" outlineLevel="0" collapsed="false">
      <c r="A1489" s="3" t="n">
        <v>351873</v>
      </c>
      <c r="B1489" s="4" t="s">
        <v>273</v>
      </c>
      <c r="C1489" s="4" t="s">
        <v>904</v>
      </c>
      <c r="D1489" s="4" t="s">
        <v>2669</v>
      </c>
      <c r="E1489" s="3" t="n">
        <v>84</v>
      </c>
      <c r="F1489" s="3" t="n">
        <v>83</v>
      </c>
      <c r="G1489" s="3" t="n">
        <v>40</v>
      </c>
      <c r="H1489" s="3" t="n">
        <v>37514.8452380952</v>
      </c>
      <c r="I1489" s="4"/>
      <c r="J1489" s="6" t="b">
        <f aca="false">FALSE()</f>
        <v>0</v>
      </c>
    </row>
    <row r="1490" customFormat="false" ht="12" hidden="false" customHeight="true" outlineLevel="0" collapsed="false">
      <c r="A1490" s="3" t="n">
        <v>37942484</v>
      </c>
      <c r="B1490" s="4" t="s">
        <v>431</v>
      </c>
      <c r="C1490" s="4" t="s">
        <v>182</v>
      </c>
      <c r="D1490" s="4" t="s">
        <v>2670</v>
      </c>
      <c r="E1490" s="3" t="n">
        <v>84</v>
      </c>
      <c r="F1490" s="3" t="n">
        <v>86</v>
      </c>
      <c r="G1490" s="3" t="n">
        <v>60</v>
      </c>
      <c r="H1490" s="3" t="n">
        <v>15055.6896551724</v>
      </c>
      <c r="I1490" s="4" t="s">
        <v>690</v>
      </c>
      <c r="J1490" s="6" t="b">
        <f aca="false">FALSE()</f>
        <v>0</v>
      </c>
    </row>
    <row r="1491" customFormat="false" ht="12" hidden="false" customHeight="true" outlineLevel="0" collapsed="false">
      <c r="A1491" s="3" t="n">
        <v>37860721</v>
      </c>
      <c r="B1491" s="4" t="s">
        <v>13</v>
      </c>
      <c r="C1491" s="4" t="s">
        <v>93</v>
      </c>
      <c r="D1491" s="4" t="s">
        <v>2671</v>
      </c>
      <c r="E1491" s="3" t="n">
        <v>86</v>
      </c>
      <c r="F1491" s="3" t="n">
        <v>92</v>
      </c>
      <c r="G1491" s="3" t="n">
        <v>66</v>
      </c>
      <c r="H1491" s="3" t="n">
        <v>2067</v>
      </c>
      <c r="I1491" s="4"/>
      <c r="J1491" s="6" t="b">
        <f aca="false">FALSE()</f>
        <v>0</v>
      </c>
    </row>
    <row r="1492" customFormat="false" ht="12" hidden="false" customHeight="true" outlineLevel="0" collapsed="false">
      <c r="A1492" s="3" t="n">
        <v>35543825</v>
      </c>
      <c r="B1492" s="4" t="s">
        <v>152</v>
      </c>
      <c r="C1492" s="4" t="s">
        <v>2672</v>
      </c>
      <c r="D1492" s="4" t="s">
        <v>1054</v>
      </c>
      <c r="E1492" s="3" t="n">
        <v>86</v>
      </c>
      <c r="F1492" s="3" t="n">
        <v>85</v>
      </c>
      <c r="G1492" s="3" t="n">
        <v>63</v>
      </c>
      <c r="H1492" s="3" t="n">
        <v>12113.7882352941</v>
      </c>
      <c r="I1492" s="4"/>
      <c r="J1492" s="6" t="b">
        <f aca="false">FALSE()</f>
        <v>0</v>
      </c>
    </row>
    <row r="1493" customFormat="false" ht="12" hidden="false" customHeight="true" outlineLevel="0" collapsed="false">
      <c r="A1493" s="3" t="n">
        <v>654230</v>
      </c>
      <c r="B1493" s="4" t="s">
        <v>253</v>
      </c>
      <c r="C1493" s="4" t="s">
        <v>367</v>
      </c>
      <c r="D1493" s="4" t="s">
        <v>2673</v>
      </c>
      <c r="E1493" s="3" t="n">
        <v>87</v>
      </c>
      <c r="F1493" s="3" t="n">
        <v>91</v>
      </c>
      <c r="G1493" s="3" t="n">
        <v>86</v>
      </c>
      <c r="H1493" s="3" t="n">
        <v>5967.30434782609</v>
      </c>
      <c r="I1493" s="4"/>
      <c r="J1493" s="6" t="b">
        <f aca="false">FALSE()</f>
        <v>0</v>
      </c>
    </row>
    <row r="1494" customFormat="false" ht="12" hidden="false" customHeight="true" outlineLevel="0" collapsed="false">
      <c r="A1494" s="3" t="n">
        <v>161934</v>
      </c>
      <c r="B1494" s="4" t="s">
        <v>572</v>
      </c>
      <c r="C1494" s="4" t="s">
        <v>470</v>
      </c>
      <c r="D1494" s="4" t="s">
        <v>2674</v>
      </c>
      <c r="E1494" s="3" t="n">
        <v>89</v>
      </c>
      <c r="F1494" s="3" t="n">
        <v>48</v>
      </c>
      <c r="G1494" s="3" t="n">
        <v>58</v>
      </c>
      <c r="H1494" s="3" t="n">
        <v>3458.34831460674</v>
      </c>
      <c r="I1494" s="4"/>
      <c r="J1494" s="6" t="b">
        <f aca="false">FALSE()</f>
        <v>0</v>
      </c>
    </row>
    <row r="1495" customFormat="false" ht="12" hidden="false" customHeight="true" outlineLevel="0" collapsed="false">
      <c r="A1495" s="3" t="n">
        <v>891606</v>
      </c>
      <c r="B1495" s="4" t="s">
        <v>2625</v>
      </c>
      <c r="C1495" s="4" t="s">
        <v>367</v>
      </c>
      <c r="D1495" s="4" t="s">
        <v>2675</v>
      </c>
      <c r="E1495" s="3" t="n">
        <v>90</v>
      </c>
      <c r="F1495" s="3" t="n">
        <v>3</v>
      </c>
      <c r="G1495" s="3" t="n">
        <v>23</v>
      </c>
      <c r="H1495" s="3" t="n">
        <v>4695.96</v>
      </c>
      <c r="I1495" s="4"/>
      <c r="J1495" s="6" t="b">
        <f aca="false">FALSE()</f>
        <v>0</v>
      </c>
    </row>
    <row r="1496" customFormat="false" ht="12" hidden="false" customHeight="true" outlineLevel="0" collapsed="false">
      <c r="A1496" s="3" t="n">
        <v>37833693</v>
      </c>
      <c r="B1496" s="4" t="s">
        <v>2676</v>
      </c>
      <c r="C1496" s="4" t="s">
        <v>866</v>
      </c>
      <c r="D1496" s="4" t="s">
        <v>2677</v>
      </c>
      <c r="E1496" s="3" t="n">
        <v>94</v>
      </c>
      <c r="F1496" s="3" t="n">
        <v>8</v>
      </c>
      <c r="G1496" s="3" t="n">
        <v>83</v>
      </c>
      <c r="H1496" s="3" t="n">
        <v>19956.7023809524</v>
      </c>
      <c r="I1496" s="4"/>
      <c r="J1496" s="6" t="b">
        <f aca="false">FALSE()</f>
        <v>0</v>
      </c>
    </row>
    <row r="1497" customFormat="false" ht="12" hidden="false" customHeight="true" outlineLevel="0" collapsed="false">
      <c r="A1497" s="3" t="n">
        <v>161730</v>
      </c>
      <c r="B1497" s="4" t="s">
        <v>2348</v>
      </c>
      <c r="C1497" s="4" t="s">
        <v>1037</v>
      </c>
      <c r="D1497" s="4" t="s">
        <v>2678</v>
      </c>
      <c r="E1497" s="3" t="n">
        <v>98</v>
      </c>
      <c r="F1497" s="3" t="n">
        <v>18</v>
      </c>
      <c r="G1497" s="3" t="n">
        <v>53</v>
      </c>
      <c r="H1497" s="3" t="n">
        <v>3288.28037383178</v>
      </c>
      <c r="I1497" s="4"/>
      <c r="J1497" s="6" t="b">
        <f aca="false">FALSE()</f>
        <v>0</v>
      </c>
    </row>
    <row r="1498" customFormat="false" ht="12" hidden="false" customHeight="true" outlineLevel="0" collapsed="false">
      <c r="A1498" s="3" t="n">
        <v>161993</v>
      </c>
      <c r="B1498" s="4" t="s">
        <v>2679</v>
      </c>
      <c r="C1498" s="4" t="s">
        <v>350</v>
      </c>
      <c r="D1498" s="4" t="s">
        <v>2680</v>
      </c>
      <c r="E1498" s="3" t="n">
        <v>100</v>
      </c>
      <c r="F1498" s="3" t="n">
        <v>6</v>
      </c>
      <c r="G1498" s="3" t="n">
        <v>100</v>
      </c>
      <c r="H1498" s="3" t="n">
        <v>28732.95</v>
      </c>
      <c r="I1498" s="4"/>
      <c r="J1498" s="6" t="b">
        <f aca="false">FALSE()</f>
        <v>0</v>
      </c>
    </row>
    <row r="1499" customFormat="false" ht="12" hidden="false" customHeight="true" outlineLevel="0" collapsed="false">
      <c r="A1499" s="3" t="n">
        <v>37965859</v>
      </c>
      <c r="B1499" s="4" t="s">
        <v>13</v>
      </c>
      <c r="C1499" s="4" t="s">
        <v>132</v>
      </c>
      <c r="D1499" s="4" t="s">
        <v>2681</v>
      </c>
      <c r="E1499" s="3" t="n">
        <v>100</v>
      </c>
      <c r="F1499" s="3" t="n">
        <v>102</v>
      </c>
      <c r="G1499" s="3" t="n">
        <v>84</v>
      </c>
      <c r="H1499" s="3" t="n">
        <v>34892.7450980392</v>
      </c>
      <c r="I1499" s="4"/>
      <c r="J1499" s="6" t="b">
        <f aca="false">FALSE()</f>
        <v>0</v>
      </c>
    </row>
    <row r="1500" customFormat="false" ht="12" hidden="false" customHeight="true" outlineLevel="0" collapsed="false">
      <c r="A1500" s="3" t="n">
        <v>37946765</v>
      </c>
      <c r="B1500" s="4" t="s">
        <v>1924</v>
      </c>
      <c r="C1500" s="4" t="s">
        <v>43</v>
      </c>
      <c r="D1500" s="4" t="s">
        <v>652</v>
      </c>
      <c r="E1500" s="3" t="n">
        <v>102</v>
      </c>
      <c r="F1500" s="3" t="n">
        <v>100</v>
      </c>
      <c r="G1500" s="3" t="n">
        <v>100</v>
      </c>
      <c r="H1500" s="3" t="n">
        <v>2845.18</v>
      </c>
      <c r="I1500" s="4" t="s">
        <v>653</v>
      </c>
      <c r="J1500" s="6" t="b">
        <f aca="false">FALSE()</f>
        <v>0</v>
      </c>
    </row>
    <row r="1501" customFormat="false" ht="12" hidden="false" customHeight="true" outlineLevel="0" collapsed="false">
      <c r="A1501" s="3" t="n">
        <v>36126942</v>
      </c>
      <c r="B1501" s="4" t="s">
        <v>13</v>
      </c>
      <c r="C1501" s="4" t="s">
        <v>21</v>
      </c>
      <c r="D1501" s="4" t="s">
        <v>2682</v>
      </c>
      <c r="E1501" s="3" t="n">
        <v>103</v>
      </c>
      <c r="F1501" s="3" t="n">
        <v>84</v>
      </c>
      <c r="G1501" s="3" t="n">
        <v>57</v>
      </c>
      <c r="H1501" s="3" t="n">
        <v>10726.0833333333</v>
      </c>
      <c r="I1501" s="4"/>
      <c r="J1501" s="6" t="b">
        <f aca="false">FALSE()</f>
        <v>0</v>
      </c>
    </row>
    <row r="1502" customFormat="false" ht="12" hidden="false" customHeight="true" outlineLevel="0" collapsed="false">
      <c r="A1502" s="3" t="n">
        <v>710171374</v>
      </c>
      <c r="B1502" s="4" t="s">
        <v>2683</v>
      </c>
      <c r="C1502" s="4" t="s">
        <v>660</v>
      </c>
      <c r="D1502" s="4" t="s">
        <v>2684</v>
      </c>
      <c r="E1502" s="3" t="n">
        <v>109</v>
      </c>
      <c r="F1502" s="3" t="n">
        <v>108</v>
      </c>
      <c r="G1502" s="3" t="n">
        <v>30</v>
      </c>
      <c r="H1502" s="3" t="n">
        <v>56216.2777777778</v>
      </c>
      <c r="I1502" s="4" t="s">
        <v>33</v>
      </c>
      <c r="J1502" s="6" t="b">
        <f aca="false">FALSE()</f>
        <v>0</v>
      </c>
    </row>
    <row r="1503" customFormat="false" ht="12" hidden="false" customHeight="true" outlineLevel="0" collapsed="false">
      <c r="A1503" s="3" t="n">
        <v>17327661</v>
      </c>
      <c r="B1503" s="4" t="s">
        <v>1613</v>
      </c>
      <c r="C1503" s="4" t="s">
        <v>113</v>
      </c>
      <c r="D1503" s="4" t="s">
        <v>2685</v>
      </c>
      <c r="E1503" s="3" t="n">
        <v>112</v>
      </c>
      <c r="F1503" s="3" t="n">
        <v>122</v>
      </c>
      <c r="G1503" s="3" t="n">
        <v>115</v>
      </c>
      <c r="H1503" s="3" t="n">
        <v>55781</v>
      </c>
      <c r="I1503" s="4"/>
      <c r="J1503" s="6" t="b">
        <f aca="false">FALSE()</f>
        <v>0</v>
      </c>
    </row>
    <row r="1504" customFormat="false" ht="12" hidden="false" customHeight="true" outlineLevel="0" collapsed="false">
      <c r="A1504" s="3" t="n">
        <v>161691</v>
      </c>
      <c r="B1504" s="4" t="s">
        <v>2404</v>
      </c>
      <c r="C1504" s="4" t="s">
        <v>50</v>
      </c>
      <c r="D1504" s="4" t="s">
        <v>2686</v>
      </c>
      <c r="E1504" s="3" t="n">
        <v>113</v>
      </c>
      <c r="F1504" s="3" t="n">
        <v>113</v>
      </c>
      <c r="G1504" s="3" t="n">
        <v>64</v>
      </c>
      <c r="H1504" s="3" t="n">
        <v>1504.30088495575</v>
      </c>
      <c r="I1504" s="4"/>
      <c r="J1504" s="6" t="b">
        <f aca="false">FALSE()</f>
        <v>0</v>
      </c>
    </row>
    <row r="1505" customFormat="false" ht="12" hidden="false" customHeight="true" outlineLevel="0" collapsed="false">
      <c r="A1505" s="3" t="n">
        <v>686476</v>
      </c>
      <c r="B1505" s="4" t="s">
        <v>2687</v>
      </c>
      <c r="C1505" s="4" t="s">
        <v>692</v>
      </c>
      <c r="D1505" s="4" t="s">
        <v>693</v>
      </c>
      <c r="E1505" s="3" t="n">
        <v>114</v>
      </c>
      <c r="F1505" s="3" t="n">
        <v>6</v>
      </c>
      <c r="G1505" s="3" t="n">
        <v>81</v>
      </c>
      <c r="H1505" s="3" t="n">
        <v>6639.97530864198</v>
      </c>
      <c r="I1505" s="4" t="s">
        <v>694</v>
      </c>
      <c r="J1505" s="6" t="b">
        <f aca="false">FALSE()</f>
        <v>0</v>
      </c>
    </row>
    <row r="1506" customFormat="false" ht="12" hidden="false" customHeight="true" outlineLevel="0" collapsed="false">
      <c r="A1506" s="3" t="n">
        <v>37890115</v>
      </c>
      <c r="B1506" s="4" t="s">
        <v>2625</v>
      </c>
      <c r="C1506" s="4" t="s">
        <v>730</v>
      </c>
      <c r="D1506" s="4" t="s">
        <v>2688</v>
      </c>
      <c r="E1506" s="3" t="n">
        <v>114</v>
      </c>
      <c r="F1506" s="3" t="n">
        <v>108</v>
      </c>
      <c r="G1506" s="3" t="n">
        <v>72</v>
      </c>
      <c r="H1506" s="3" t="n">
        <v>39958.4537037037</v>
      </c>
      <c r="I1506" s="4"/>
      <c r="J1506" s="6" t="b">
        <f aca="false">FALSE()</f>
        <v>0</v>
      </c>
    </row>
    <row r="1507" customFormat="false" ht="12" hidden="false" customHeight="true" outlineLevel="0" collapsed="false">
      <c r="A1507" s="3" t="n">
        <v>891541</v>
      </c>
      <c r="B1507" s="4" t="s">
        <v>431</v>
      </c>
      <c r="C1507" s="4" t="s">
        <v>532</v>
      </c>
      <c r="D1507" s="4" t="s">
        <v>2689</v>
      </c>
      <c r="E1507" s="3" t="n">
        <v>120</v>
      </c>
      <c r="F1507" s="3" t="n">
        <v>112</v>
      </c>
      <c r="G1507" s="3" t="n">
        <v>101</v>
      </c>
      <c r="H1507" s="3" t="n">
        <v>9136.78571428571</v>
      </c>
      <c r="I1507" s="4"/>
      <c r="J1507" s="6" t="b">
        <f aca="false">FALSE()</f>
        <v>0</v>
      </c>
    </row>
    <row r="1508" customFormat="false" ht="12" hidden="false" customHeight="true" outlineLevel="0" collapsed="false">
      <c r="A1508" s="3" t="n">
        <v>42096651</v>
      </c>
      <c r="B1508" s="4" t="s">
        <v>431</v>
      </c>
      <c r="C1508" s="4" t="s">
        <v>495</v>
      </c>
      <c r="D1508" s="4" t="s">
        <v>2690</v>
      </c>
      <c r="E1508" s="3" t="n">
        <v>120</v>
      </c>
      <c r="F1508" s="3" t="n">
        <v>36</v>
      </c>
      <c r="G1508" s="3" t="n">
        <v>75</v>
      </c>
      <c r="H1508" s="3" t="n">
        <v>4306353.76068376</v>
      </c>
      <c r="I1508" s="4"/>
      <c r="J1508" s="6" t="b">
        <f aca="false">FALSE()</f>
        <v>0</v>
      </c>
    </row>
    <row r="1509" customFormat="false" ht="12" hidden="false" customHeight="true" outlineLevel="0" collapsed="false">
      <c r="A1509" s="3" t="n">
        <v>31262767</v>
      </c>
      <c r="B1509" s="4" t="s">
        <v>196</v>
      </c>
      <c r="C1509" s="4" t="s">
        <v>1037</v>
      </c>
      <c r="D1509" s="4" t="s">
        <v>2691</v>
      </c>
      <c r="E1509" s="3" t="n">
        <v>126</v>
      </c>
      <c r="F1509" s="3" t="n">
        <v>14</v>
      </c>
      <c r="G1509" s="3" t="n">
        <v>121</v>
      </c>
      <c r="H1509" s="3" t="n">
        <v>1436.912</v>
      </c>
      <c r="I1509" s="4"/>
      <c r="J1509" s="6" t="b">
        <f aca="false">FALSE()</f>
        <v>0</v>
      </c>
    </row>
    <row r="1510" customFormat="false" ht="12" hidden="false" customHeight="true" outlineLevel="0" collapsed="false">
      <c r="A1510" s="3" t="n">
        <v>161403</v>
      </c>
      <c r="B1510" s="4" t="s">
        <v>253</v>
      </c>
      <c r="C1510" s="4" t="s">
        <v>603</v>
      </c>
      <c r="D1510" s="4" t="s">
        <v>2692</v>
      </c>
      <c r="E1510" s="3" t="n">
        <v>127</v>
      </c>
      <c r="F1510" s="3" t="n">
        <v>125</v>
      </c>
      <c r="G1510" s="3" t="n">
        <v>101</v>
      </c>
      <c r="H1510" s="3" t="n">
        <v>32215.032</v>
      </c>
      <c r="I1510" s="4"/>
      <c r="J1510" s="6" t="b">
        <f aca="false">FALSE()</f>
        <v>0</v>
      </c>
    </row>
    <row r="1511" customFormat="false" ht="12" hidden="false" customHeight="true" outlineLevel="0" collapsed="false">
      <c r="A1511" s="3" t="n">
        <v>17055202</v>
      </c>
      <c r="B1511" s="4" t="s">
        <v>2693</v>
      </c>
      <c r="C1511" s="4" t="s">
        <v>350</v>
      </c>
      <c r="D1511" s="4" t="s">
        <v>2694</v>
      </c>
      <c r="E1511" s="3" t="n">
        <v>127</v>
      </c>
      <c r="F1511" s="3" t="n">
        <v>118</v>
      </c>
      <c r="G1511" s="3" t="n">
        <v>71</v>
      </c>
      <c r="H1511" s="3" t="n">
        <v>4264.55118110236</v>
      </c>
      <c r="I1511" s="4"/>
      <c r="J1511" s="6" t="b">
        <f aca="false">FALSE()</f>
        <v>0</v>
      </c>
    </row>
    <row r="1512" customFormat="false" ht="12" hidden="false" customHeight="true" outlineLevel="0" collapsed="false">
      <c r="A1512" s="3" t="n">
        <v>159531</v>
      </c>
      <c r="B1512" s="4" t="s">
        <v>253</v>
      </c>
      <c r="C1512" s="4" t="s">
        <v>389</v>
      </c>
      <c r="D1512" s="4" t="s">
        <v>2695</v>
      </c>
      <c r="E1512" s="3" t="n">
        <v>135</v>
      </c>
      <c r="F1512" s="3" t="n">
        <v>13</v>
      </c>
      <c r="G1512" s="3" t="n">
        <v>113</v>
      </c>
      <c r="H1512" s="3" t="n">
        <v>2948.86131386861</v>
      </c>
      <c r="I1512" s="4"/>
      <c r="J1512" s="6" t="b">
        <f aca="false">FALSE()</f>
        <v>0</v>
      </c>
    </row>
    <row r="1513" customFormat="false" ht="12" hidden="false" customHeight="true" outlineLevel="0" collapsed="false">
      <c r="A1513" s="3" t="n">
        <v>44351</v>
      </c>
      <c r="B1513" s="4" t="s">
        <v>2696</v>
      </c>
      <c r="C1513" s="4" t="s">
        <v>595</v>
      </c>
      <c r="D1513" s="4" t="s">
        <v>596</v>
      </c>
      <c r="E1513" s="3" t="n">
        <v>136</v>
      </c>
      <c r="F1513" s="3" t="n">
        <v>52</v>
      </c>
      <c r="G1513" s="3" t="n">
        <v>85</v>
      </c>
      <c r="H1513" s="3" t="n">
        <v>3645.15942028986</v>
      </c>
      <c r="I1513" s="4" t="s">
        <v>597</v>
      </c>
      <c r="J1513" s="6" t="b">
        <f aca="false">FALSE()</f>
        <v>0</v>
      </c>
    </row>
    <row r="1514" customFormat="false" ht="12" hidden="false" customHeight="true" outlineLevel="0" collapsed="false">
      <c r="A1514" s="3" t="n">
        <v>161845</v>
      </c>
      <c r="B1514" s="4" t="s">
        <v>2433</v>
      </c>
      <c r="C1514" s="4" t="s">
        <v>43</v>
      </c>
      <c r="D1514" s="4" t="s">
        <v>2617</v>
      </c>
      <c r="E1514" s="3" t="n">
        <v>140</v>
      </c>
      <c r="F1514" s="3" t="n">
        <v>12</v>
      </c>
      <c r="G1514" s="3" t="n">
        <v>92</v>
      </c>
      <c r="H1514" s="3" t="n">
        <v>39162.2844827586</v>
      </c>
      <c r="I1514" s="4"/>
      <c r="J1514" s="6" t="b">
        <f aca="false">FALSE()</f>
        <v>0</v>
      </c>
    </row>
    <row r="1515" customFormat="false" ht="12" hidden="false" customHeight="true" outlineLevel="0" collapsed="false">
      <c r="A1515" s="3" t="n">
        <v>161438</v>
      </c>
      <c r="B1515" s="4" t="s">
        <v>1213</v>
      </c>
      <c r="C1515" s="4" t="s">
        <v>350</v>
      </c>
      <c r="D1515" s="4" t="s">
        <v>2697</v>
      </c>
      <c r="E1515" s="3" t="n">
        <v>142</v>
      </c>
      <c r="F1515" s="3" t="n">
        <v>0</v>
      </c>
      <c r="G1515" s="3" t="n">
        <v>131</v>
      </c>
      <c r="H1515" s="3" t="n">
        <v>11924.4755244755</v>
      </c>
      <c r="I1515" s="4"/>
      <c r="J1515" s="6" t="b">
        <f aca="false">FALSE()</f>
        <v>0</v>
      </c>
    </row>
    <row r="1516" customFormat="false" ht="12" hidden="false" customHeight="true" outlineLevel="0" collapsed="false">
      <c r="A1516" s="3" t="n">
        <v>161471</v>
      </c>
      <c r="B1516" s="4" t="s">
        <v>2698</v>
      </c>
      <c r="C1516" s="4" t="s">
        <v>11</v>
      </c>
      <c r="D1516" s="4" t="s">
        <v>2699</v>
      </c>
      <c r="E1516" s="3" t="n">
        <v>179</v>
      </c>
      <c r="F1516" s="3" t="n">
        <v>19</v>
      </c>
      <c r="G1516" s="3" t="n">
        <v>94</v>
      </c>
      <c r="H1516" s="3" t="n">
        <v>18362.6701570681</v>
      </c>
      <c r="I1516" s="4"/>
      <c r="J1516" s="6" t="b">
        <f aca="false">FALSE()</f>
        <v>0</v>
      </c>
    </row>
    <row r="1517" customFormat="false" ht="12" hidden="false" customHeight="true" outlineLevel="0" collapsed="false">
      <c r="A1517" s="3" t="n">
        <v>36158348</v>
      </c>
      <c r="B1517" s="4" t="s">
        <v>13</v>
      </c>
      <c r="C1517" s="4" t="s">
        <v>2700</v>
      </c>
      <c r="D1517" s="4" t="s">
        <v>2701</v>
      </c>
      <c r="E1517" s="3" t="n">
        <v>6</v>
      </c>
      <c r="F1517" s="3" t="n">
        <v>7</v>
      </c>
      <c r="G1517" s="3" t="n">
        <v>11</v>
      </c>
      <c r="H1517" s="3" t="n">
        <v>1570.57142857143</v>
      </c>
      <c r="I1517" s="4"/>
      <c r="J1517" s="6" t="b">
        <f aca="false">FALSE()</f>
        <v>0</v>
      </c>
    </row>
    <row r="1518" customFormat="false" ht="12" hidden="false" customHeight="true" outlineLevel="0" collapsed="false">
      <c r="A1518" s="3" t="n">
        <v>37836382</v>
      </c>
      <c r="B1518" s="4" t="s">
        <v>2702</v>
      </c>
      <c r="C1518" s="4" t="s">
        <v>2703</v>
      </c>
      <c r="D1518" s="4" t="s">
        <v>773</v>
      </c>
      <c r="E1518" s="3" t="n">
        <v>10</v>
      </c>
      <c r="F1518" s="3" t="n">
        <v>10</v>
      </c>
      <c r="G1518" s="3" t="n">
        <v>10</v>
      </c>
      <c r="H1518" s="3" t="n">
        <v>1992.5</v>
      </c>
      <c r="I1518" s="4"/>
      <c r="J1518" s="6" t="b">
        <f aca="false">FALSE()</f>
        <v>0</v>
      </c>
    </row>
    <row r="1519" customFormat="false" ht="12" hidden="false" customHeight="true" outlineLevel="0" collapsed="false">
      <c r="A1519" s="3" t="n">
        <v>37864246</v>
      </c>
      <c r="B1519" s="4" t="s">
        <v>146</v>
      </c>
      <c r="C1519" s="4" t="s">
        <v>2704</v>
      </c>
      <c r="D1519" s="4" t="s">
        <v>2705</v>
      </c>
      <c r="E1519" s="3" t="n">
        <v>10</v>
      </c>
      <c r="F1519" s="3" t="n">
        <v>11</v>
      </c>
      <c r="G1519" s="3" t="n">
        <v>6</v>
      </c>
      <c r="H1519" s="3" t="n">
        <v>4871.81818181818</v>
      </c>
      <c r="I1519" s="4"/>
      <c r="J1519" s="6" t="b">
        <f aca="false">FALSE()</f>
        <v>0</v>
      </c>
    </row>
    <row r="1520" customFormat="false" ht="12" hidden="false" customHeight="true" outlineLevel="0" collapsed="false">
      <c r="A1520" s="3" t="n">
        <v>36094196</v>
      </c>
      <c r="B1520" s="4" t="s">
        <v>2558</v>
      </c>
      <c r="C1520" s="4" t="s">
        <v>1591</v>
      </c>
      <c r="D1520" s="4" t="s">
        <v>2706</v>
      </c>
      <c r="E1520" s="3" t="n">
        <v>10</v>
      </c>
      <c r="F1520" s="3" t="n">
        <v>11</v>
      </c>
      <c r="G1520" s="3" t="n">
        <v>11</v>
      </c>
      <c r="H1520" s="3" t="n">
        <v>943</v>
      </c>
      <c r="I1520" s="4"/>
      <c r="J1520" s="6" t="b">
        <f aca="false">FALSE()</f>
        <v>0</v>
      </c>
    </row>
    <row r="1521" customFormat="false" ht="12" hidden="false" customHeight="true" outlineLevel="0" collapsed="false">
      <c r="A1521" s="3" t="n">
        <v>618233</v>
      </c>
      <c r="B1521" s="4" t="s">
        <v>2707</v>
      </c>
      <c r="C1521" s="4" t="s">
        <v>86</v>
      </c>
      <c r="D1521" s="4" t="s">
        <v>2708</v>
      </c>
      <c r="E1521" s="3" t="n">
        <v>10</v>
      </c>
      <c r="F1521" s="3" t="n">
        <v>11</v>
      </c>
      <c r="G1521" s="3" t="n">
        <v>11</v>
      </c>
      <c r="H1521" s="3" t="n">
        <v>3188.36363636364</v>
      </c>
      <c r="I1521" s="4"/>
      <c r="J1521" s="6" t="b">
        <f aca="false">FALSE()</f>
        <v>0</v>
      </c>
    </row>
    <row r="1522" customFormat="false" ht="12" hidden="false" customHeight="true" outlineLevel="0" collapsed="false">
      <c r="A1522" s="3" t="n">
        <v>35541237</v>
      </c>
      <c r="B1522" s="4" t="s">
        <v>13</v>
      </c>
      <c r="C1522" s="4" t="s">
        <v>2709</v>
      </c>
      <c r="D1522" s="4" t="s">
        <v>2710</v>
      </c>
      <c r="E1522" s="3" t="n">
        <v>10</v>
      </c>
      <c r="F1522" s="3" t="n">
        <v>11</v>
      </c>
      <c r="G1522" s="3" t="n">
        <v>11</v>
      </c>
      <c r="H1522" s="3" t="n">
        <v>12163.8181818182</v>
      </c>
      <c r="I1522" s="4"/>
      <c r="J1522" s="6" t="b">
        <f aca="false">FALSE()</f>
        <v>0</v>
      </c>
    </row>
    <row r="1523" customFormat="false" ht="12" hidden="false" customHeight="true" outlineLevel="0" collapsed="false">
      <c r="A1523" s="3" t="n">
        <v>42195462</v>
      </c>
      <c r="B1523" s="4" t="s">
        <v>674</v>
      </c>
      <c r="C1523" s="4" t="s">
        <v>335</v>
      </c>
      <c r="D1523" s="4" t="s">
        <v>336</v>
      </c>
      <c r="E1523" s="3" t="n">
        <v>10</v>
      </c>
      <c r="F1523" s="3" t="n">
        <v>10</v>
      </c>
      <c r="G1523" s="3" t="n">
        <v>11</v>
      </c>
      <c r="H1523" s="3" t="n">
        <v>8937.1</v>
      </c>
      <c r="I1523" s="4"/>
      <c r="J1523" s="6" t="b">
        <f aca="false">FALSE()</f>
        <v>0</v>
      </c>
    </row>
    <row r="1524" customFormat="false" ht="12" hidden="false" customHeight="true" outlineLevel="0" collapsed="false">
      <c r="A1524" s="3" t="n">
        <v>37867172</v>
      </c>
      <c r="B1524" s="4" t="s">
        <v>13</v>
      </c>
      <c r="C1524" s="4" t="s">
        <v>1000</v>
      </c>
      <c r="D1524" s="4" t="s">
        <v>2711</v>
      </c>
      <c r="E1524" s="3" t="n">
        <v>10</v>
      </c>
      <c r="F1524" s="3" t="n">
        <v>7</v>
      </c>
      <c r="G1524" s="3" t="n">
        <v>9</v>
      </c>
      <c r="H1524" s="3" t="n">
        <v>2320</v>
      </c>
      <c r="I1524" s="4"/>
      <c r="J1524" s="6" t="b">
        <f aca="false">FALSE()</f>
        <v>0</v>
      </c>
    </row>
    <row r="1525" customFormat="false" ht="12" hidden="false" customHeight="true" outlineLevel="0" collapsed="false">
      <c r="A1525" s="3" t="n">
        <v>45024065</v>
      </c>
      <c r="B1525" s="4" t="s">
        <v>196</v>
      </c>
      <c r="C1525" s="4" t="s">
        <v>472</v>
      </c>
      <c r="D1525" s="4" t="s">
        <v>2712</v>
      </c>
      <c r="E1525" s="3" t="n">
        <v>10</v>
      </c>
      <c r="F1525" s="3" t="n">
        <v>11</v>
      </c>
      <c r="G1525" s="3" t="n">
        <v>11</v>
      </c>
      <c r="H1525" s="3" t="n">
        <v>8769.63636363636</v>
      </c>
      <c r="I1525" s="4"/>
      <c r="J1525" s="6" t="b">
        <f aca="false">FALSE()</f>
        <v>0</v>
      </c>
    </row>
    <row r="1526" customFormat="false" ht="12" hidden="false" customHeight="true" outlineLevel="0" collapsed="false">
      <c r="A1526" s="3" t="n">
        <v>17060010</v>
      </c>
      <c r="B1526" s="4" t="s">
        <v>2713</v>
      </c>
      <c r="C1526" s="4" t="s">
        <v>696</v>
      </c>
      <c r="D1526" s="4" t="s">
        <v>2714</v>
      </c>
      <c r="E1526" s="3" t="n">
        <v>10</v>
      </c>
      <c r="F1526" s="3" t="n">
        <v>10</v>
      </c>
      <c r="G1526" s="3" t="n">
        <v>11</v>
      </c>
      <c r="H1526" s="3" t="n">
        <v>1877.8</v>
      </c>
      <c r="I1526" s="4"/>
      <c r="J1526" s="6" t="b">
        <f aca="false">FALSE()</f>
        <v>0</v>
      </c>
    </row>
    <row r="1527" customFormat="false" ht="12" hidden="false" customHeight="true" outlineLevel="0" collapsed="false">
      <c r="A1527" s="3" t="n">
        <v>37812076</v>
      </c>
      <c r="B1527" s="4" t="s">
        <v>152</v>
      </c>
      <c r="C1527" s="4" t="s">
        <v>2715</v>
      </c>
      <c r="D1527" s="4" t="s">
        <v>2716</v>
      </c>
      <c r="E1527" s="3" t="n">
        <v>10</v>
      </c>
      <c r="F1527" s="3" t="n">
        <v>10</v>
      </c>
      <c r="G1527" s="3" t="n">
        <v>11</v>
      </c>
      <c r="H1527" s="3" t="n">
        <v>4414.7</v>
      </c>
      <c r="I1527" s="4"/>
      <c r="J1527" s="6" t="b">
        <f aca="false">FALSE()</f>
        <v>0</v>
      </c>
    </row>
    <row r="1528" customFormat="false" ht="12" hidden="false" customHeight="true" outlineLevel="0" collapsed="false">
      <c r="A1528" s="3" t="n">
        <v>37863967</v>
      </c>
      <c r="B1528" s="4" t="s">
        <v>13</v>
      </c>
      <c r="C1528" s="4" t="s">
        <v>2717</v>
      </c>
      <c r="D1528" s="4" t="s">
        <v>2718</v>
      </c>
      <c r="E1528" s="3" t="n">
        <v>10</v>
      </c>
      <c r="F1528" s="3" t="n">
        <v>10</v>
      </c>
      <c r="G1528" s="3" t="n">
        <v>11</v>
      </c>
      <c r="H1528" s="3" t="n">
        <v>3395.8</v>
      </c>
      <c r="I1528" s="4"/>
      <c r="J1528" s="6" t="b">
        <f aca="false">FALSE()</f>
        <v>0</v>
      </c>
    </row>
    <row r="1529" customFormat="false" ht="12" hidden="false" customHeight="true" outlineLevel="0" collapsed="false">
      <c r="A1529" s="3" t="n">
        <v>42083150</v>
      </c>
      <c r="B1529" s="4" t="s">
        <v>201</v>
      </c>
      <c r="C1529" s="4" t="s">
        <v>1355</v>
      </c>
      <c r="D1529" s="4" t="s">
        <v>2719</v>
      </c>
      <c r="E1529" s="3" t="n">
        <v>10</v>
      </c>
      <c r="F1529" s="3" t="n">
        <v>11</v>
      </c>
      <c r="G1529" s="3" t="n">
        <v>11</v>
      </c>
      <c r="H1529" s="3" t="n">
        <v>4128.90909090909</v>
      </c>
      <c r="I1529" s="4"/>
      <c r="J1529" s="6" t="b">
        <f aca="false">FALSE()</f>
        <v>0</v>
      </c>
    </row>
    <row r="1530" customFormat="false" ht="12" hidden="false" customHeight="true" outlineLevel="0" collapsed="false">
      <c r="A1530" s="3" t="n">
        <v>36125105</v>
      </c>
      <c r="B1530" s="4" t="s">
        <v>2720</v>
      </c>
      <c r="C1530" s="4" t="s">
        <v>2721</v>
      </c>
      <c r="D1530" s="4" t="s">
        <v>2722</v>
      </c>
      <c r="E1530" s="3" t="n">
        <v>11</v>
      </c>
      <c r="F1530" s="3" t="n">
        <v>12</v>
      </c>
      <c r="G1530" s="3" t="n">
        <v>6</v>
      </c>
      <c r="H1530" s="3" t="n">
        <v>8818.41666666667</v>
      </c>
      <c r="I1530" s="4"/>
      <c r="J1530" s="6" t="b">
        <f aca="false">FALSE()</f>
        <v>0</v>
      </c>
    </row>
    <row r="1531" customFormat="false" ht="12" hidden="false" customHeight="true" outlineLevel="0" collapsed="false">
      <c r="A1531" s="3" t="n">
        <v>36126683</v>
      </c>
      <c r="B1531" s="4" t="s">
        <v>152</v>
      </c>
      <c r="C1531" s="4" t="s">
        <v>2723</v>
      </c>
      <c r="D1531" s="4" t="s">
        <v>2724</v>
      </c>
      <c r="E1531" s="3" t="n">
        <v>11</v>
      </c>
      <c r="F1531" s="3" t="n">
        <v>11</v>
      </c>
      <c r="G1531" s="3" t="n">
        <v>11</v>
      </c>
      <c r="H1531" s="3" t="n">
        <v>10547.3636363636</v>
      </c>
      <c r="I1531" s="4"/>
      <c r="J1531" s="6" t="b">
        <f aca="false">FALSE()</f>
        <v>0</v>
      </c>
    </row>
    <row r="1532" customFormat="false" ht="12" hidden="false" customHeight="true" outlineLevel="0" collapsed="false">
      <c r="A1532" s="3" t="n">
        <v>36128490</v>
      </c>
      <c r="B1532" s="4" t="s">
        <v>13</v>
      </c>
      <c r="C1532" s="4" t="s">
        <v>2725</v>
      </c>
      <c r="D1532" s="4" t="s">
        <v>2726</v>
      </c>
      <c r="E1532" s="3" t="n">
        <v>11</v>
      </c>
      <c r="F1532" s="3" t="n">
        <v>11</v>
      </c>
      <c r="G1532" s="3" t="n">
        <v>11</v>
      </c>
      <c r="H1532" s="3" t="n">
        <v>2942.81818181818</v>
      </c>
      <c r="I1532" s="4"/>
      <c r="J1532" s="6" t="b">
        <f aca="false">FALSE()</f>
        <v>0</v>
      </c>
    </row>
    <row r="1533" customFormat="false" ht="12" hidden="false" customHeight="true" outlineLevel="0" collapsed="false">
      <c r="A1533" s="3" t="n">
        <v>35556684</v>
      </c>
      <c r="B1533" s="4" t="s">
        <v>152</v>
      </c>
      <c r="C1533" s="4" t="s">
        <v>2727</v>
      </c>
      <c r="D1533" s="4" t="s">
        <v>2728</v>
      </c>
      <c r="E1533" s="3" t="n">
        <v>11</v>
      </c>
      <c r="F1533" s="3" t="n">
        <v>8</v>
      </c>
      <c r="G1533" s="3" t="n">
        <v>11</v>
      </c>
      <c r="H1533" s="3" t="n">
        <v>1072.72727272727</v>
      </c>
      <c r="I1533" s="4"/>
      <c r="J1533" s="6" t="b">
        <f aca="false">FALSE()</f>
        <v>0</v>
      </c>
    </row>
    <row r="1534" customFormat="false" ht="12" hidden="false" customHeight="true" outlineLevel="0" collapsed="false">
      <c r="A1534" s="3" t="n">
        <v>35541326</v>
      </c>
      <c r="B1534" s="4" t="s">
        <v>2729</v>
      </c>
      <c r="C1534" s="4" t="s">
        <v>2730</v>
      </c>
      <c r="D1534" s="4" t="s">
        <v>2731</v>
      </c>
      <c r="E1534" s="3" t="n">
        <v>11</v>
      </c>
      <c r="F1534" s="3" t="n">
        <v>11</v>
      </c>
      <c r="G1534" s="3" t="n">
        <v>11</v>
      </c>
      <c r="H1534" s="3" t="n">
        <v>4181.90909090909</v>
      </c>
      <c r="I1534" s="4"/>
      <c r="J1534" s="6" t="b">
        <f aca="false">FALSE()</f>
        <v>0</v>
      </c>
    </row>
    <row r="1535" customFormat="false" ht="12" hidden="false" customHeight="true" outlineLevel="0" collapsed="false">
      <c r="A1535" s="3" t="n">
        <v>37963392</v>
      </c>
      <c r="B1535" s="4" t="s">
        <v>2732</v>
      </c>
      <c r="C1535" s="4" t="s">
        <v>93</v>
      </c>
      <c r="D1535" s="4" t="s">
        <v>2733</v>
      </c>
      <c r="E1535" s="3" t="n">
        <v>11</v>
      </c>
      <c r="F1535" s="3" t="n">
        <v>11</v>
      </c>
      <c r="G1535" s="3" t="n">
        <v>10</v>
      </c>
      <c r="H1535" s="3" t="n">
        <v>6389.36363636364</v>
      </c>
      <c r="I1535" s="4"/>
      <c r="J1535" s="6" t="b">
        <f aca="false">FALSE()</f>
        <v>0</v>
      </c>
    </row>
    <row r="1536" customFormat="false" ht="12" hidden="false" customHeight="true" outlineLevel="0" collapsed="false">
      <c r="A1536" s="3" t="n">
        <v>37860704</v>
      </c>
      <c r="B1536" s="4" t="s">
        <v>152</v>
      </c>
      <c r="C1536" s="4" t="s">
        <v>2734</v>
      </c>
      <c r="D1536" s="4" t="s">
        <v>2735</v>
      </c>
      <c r="E1536" s="3" t="n">
        <v>11</v>
      </c>
      <c r="F1536" s="3" t="n">
        <v>10</v>
      </c>
      <c r="G1536" s="3" t="n">
        <v>11</v>
      </c>
      <c r="H1536" s="3" t="n">
        <v>2702.5</v>
      </c>
      <c r="I1536" s="4"/>
      <c r="J1536" s="6" t="b">
        <f aca="false">FALSE()</f>
        <v>0</v>
      </c>
    </row>
    <row r="1537" customFormat="false" ht="12" hidden="false" customHeight="true" outlineLevel="0" collapsed="false">
      <c r="A1537" s="3" t="n">
        <v>35560321</v>
      </c>
      <c r="B1537" s="4" t="s">
        <v>2736</v>
      </c>
      <c r="C1537" s="4" t="s">
        <v>1062</v>
      </c>
      <c r="D1537" s="4" t="s">
        <v>2737</v>
      </c>
      <c r="E1537" s="3" t="n">
        <v>12</v>
      </c>
      <c r="F1537" s="3" t="n">
        <v>11</v>
      </c>
      <c r="G1537" s="3" t="n">
        <v>11</v>
      </c>
      <c r="H1537" s="3" t="n">
        <v>7275</v>
      </c>
      <c r="I1537" s="4"/>
      <c r="J1537" s="6" t="b">
        <f aca="false">FALSE()</f>
        <v>0</v>
      </c>
    </row>
    <row r="1538" customFormat="false" ht="12" hidden="false" customHeight="true" outlineLevel="0" collapsed="false">
      <c r="A1538" s="3" t="n">
        <v>37836773</v>
      </c>
      <c r="B1538" s="4" t="s">
        <v>152</v>
      </c>
      <c r="C1538" s="4" t="s">
        <v>2738</v>
      </c>
      <c r="D1538" s="4" t="s">
        <v>2739</v>
      </c>
      <c r="E1538" s="3" t="n">
        <v>12</v>
      </c>
      <c r="F1538" s="3" t="n">
        <v>12</v>
      </c>
      <c r="G1538" s="3" t="n">
        <v>11</v>
      </c>
      <c r="H1538" s="3" t="n">
        <v>9386.5</v>
      </c>
      <c r="I1538" s="4"/>
      <c r="J1538" s="6" t="b">
        <f aca="false">FALSE()</f>
        <v>0</v>
      </c>
    </row>
    <row r="1539" customFormat="false" ht="12" hidden="false" customHeight="true" outlineLevel="0" collapsed="false">
      <c r="A1539" s="3" t="n">
        <v>37877062</v>
      </c>
      <c r="B1539" s="4" t="s">
        <v>13</v>
      </c>
      <c r="C1539" s="4" t="s">
        <v>2740</v>
      </c>
      <c r="D1539" s="4" t="s">
        <v>2741</v>
      </c>
      <c r="E1539" s="3" t="n">
        <v>12</v>
      </c>
      <c r="F1539" s="3" t="n">
        <v>11</v>
      </c>
      <c r="G1539" s="3" t="n">
        <v>11</v>
      </c>
      <c r="H1539" s="3" t="n">
        <v>3815.81818181818</v>
      </c>
      <c r="I1539" s="4"/>
      <c r="J1539" s="6" t="b">
        <f aca="false">FALSE()</f>
        <v>0</v>
      </c>
    </row>
    <row r="1540" customFormat="false" ht="12" hidden="false" customHeight="true" outlineLevel="0" collapsed="false">
      <c r="A1540" s="3" t="n">
        <v>37836374</v>
      </c>
      <c r="B1540" s="4" t="s">
        <v>146</v>
      </c>
      <c r="C1540" s="4" t="s">
        <v>2742</v>
      </c>
      <c r="D1540" s="4" t="s">
        <v>2743</v>
      </c>
      <c r="E1540" s="3" t="n">
        <v>12</v>
      </c>
      <c r="F1540" s="3" t="n">
        <v>14</v>
      </c>
      <c r="G1540" s="3" t="n">
        <v>11</v>
      </c>
      <c r="H1540" s="3" t="n">
        <v>3151.35714285714</v>
      </c>
      <c r="I1540" s="4"/>
      <c r="J1540" s="6" t="b">
        <f aca="false">FALSE()</f>
        <v>0</v>
      </c>
    </row>
    <row r="1541" customFormat="false" ht="12" hidden="false" customHeight="true" outlineLevel="0" collapsed="false">
      <c r="A1541" s="3" t="n">
        <v>160806</v>
      </c>
      <c r="B1541" s="4" t="s">
        <v>2101</v>
      </c>
      <c r="C1541" s="4" t="s">
        <v>866</v>
      </c>
      <c r="D1541" s="4" t="s">
        <v>2744</v>
      </c>
      <c r="E1541" s="3" t="n">
        <v>12</v>
      </c>
      <c r="F1541" s="3" t="n">
        <v>11</v>
      </c>
      <c r="G1541" s="3" t="n">
        <v>11</v>
      </c>
      <c r="H1541" s="3" t="n">
        <v>11964.2727272727</v>
      </c>
      <c r="I1541" s="4"/>
      <c r="J1541" s="6" t="b">
        <f aca="false">FALSE()</f>
        <v>0</v>
      </c>
    </row>
    <row r="1542" customFormat="false" ht="12" hidden="false" customHeight="true" outlineLevel="0" collapsed="false">
      <c r="A1542" s="3" t="n">
        <v>36063924</v>
      </c>
      <c r="B1542" s="4" t="s">
        <v>152</v>
      </c>
      <c r="C1542" s="4" t="s">
        <v>1202</v>
      </c>
      <c r="D1542" s="4" t="s">
        <v>2745</v>
      </c>
      <c r="E1542" s="3" t="n">
        <v>12</v>
      </c>
      <c r="F1542" s="3" t="n">
        <v>9</v>
      </c>
      <c r="G1542" s="3" t="n">
        <v>11</v>
      </c>
      <c r="H1542" s="3" t="n">
        <v>3215.91666666667</v>
      </c>
      <c r="I1542" s="4"/>
      <c r="J1542" s="6" t="b">
        <f aca="false">FALSE()</f>
        <v>0</v>
      </c>
    </row>
    <row r="1543" customFormat="false" ht="12" hidden="false" customHeight="true" outlineLevel="0" collapsed="false">
      <c r="A1543" s="3" t="n">
        <v>36086789</v>
      </c>
      <c r="B1543" s="4" t="s">
        <v>1686</v>
      </c>
      <c r="C1543" s="4" t="s">
        <v>1207</v>
      </c>
      <c r="D1543" s="4" t="s">
        <v>2746</v>
      </c>
      <c r="E1543" s="3" t="n">
        <v>13</v>
      </c>
      <c r="F1543" s="3" t="n">
        <v>12</v>
      </c>
      <c r="G1543" s="3" t="n">
        <v>11</v>
      </c>
      <c r="H1543" s="3" t="n">
        <v>1120.16666666667</v>
      </c>
      <c r="I1543" s="4"/>
      <c r="J1543" s="6" t="b">
        <f aca="false">FALSE()</f>
        <v>0</v>
      </c>
    </row>
    <row r="1544" customFormat="false" ht="12" hidden="false" customHeight="true" outlineLevel="0" collapsed="false">
      <c r="A1544" s="3" t="n">
        <v>37864351</v>
      </c>
      <c r="B1544" s="4" t="s">
        <v>152</v>
      </c>
      <c r="C1544" s="4" t="s">
        <v>2747</v>
      </c>
      <c r="D1544" s="4" t="s">
        <v>2748</v>
      </c>
      <c r="E1544" s="3" t="n">
        <v>13</v>
      </c>
      <c r="F1544" s="3" t="n">
        <v>13</v>
      </c>
      <c r="G1544" s="3" t="n">
        <v>11</v>
      </c>
      <c r="H1544" s="3" t="n">
        <v>8182.38461538462</v>
      </c>
      <c r="I1544" s="4"/>
      <c r="J1544" s="6" t="b">
        <f aca="false">FALSE()</f>
        <v>0</v>
      </c>
    </row>
    <row r="1545" customFormat="false" ht="12" hidden="false" customHeight="true" outlineLevel="0" collapsed="false">
      <c r="A1545" s="3" t="n">
        <v>37863924</v>
      </c>
      <c r="B1545" s="4" t="s">
        <v>152</v>
      </c>
      <c r="C1545" s="4" t="s">
        <v>2749</v>
      </c>
      <c r="D1545" s="4" t="s">
        <v>2750</v>
      </c>
      <c r="E1545" s="3" t="n">
        <v>13</v>
      </c>
      <c r="F1545" s="3" t="n">
        <v>13</v>
      </c>
      <c r="G1545" s="3" t="n">
        <v>11</v>
      </c>
      <c r="H1545" s="3" t="n">
        <v>6488</v>
      </c>
      <c r="I1545" s="4"/>
      <c r="J1545" s="6" t="b">
        <f aca="false">FALSE()</f>
        <v>0</v>
      </c>
    </row>
    <row r="1546" customFormat="false" ht="12" hidden="false" customHeight="true" outlineLevel="0" collapsed="false">
      <c r="A1546" s="3" t="n">
        <v>36086576</v>
      </c>
      <c r="B1546" s="4" t="s">
        <v>2751</v>
      </c>
      <c r="C1546" s="4" t="s">
        <v>1207</v>
      </c>
      <c r="D1546" s="4" t="s">
        <v>2752</v>
      </c>
      <c r="E1546" s="3" t="n">
        <v>13</v>
      </c>
      <c r="F1546" s="3" t="n">
        <v>14</v>
      </c>
      <c r="G1546" s="3" t="n">
        <v>11</v>
      </c>
      <c r="H1546" s="3" t="n">
        <v>1635.64285714286</v>
      </c>
      <c r="I1546" s="4"/>
      <c r="J1546" s="6" t="b">
        <f aca="false">FALSE()</f>
        <v>0</v>
      </c>
    </row>
    <row r="1547" customFormat="false" ht="12" hidden="false" customHeight="true" outlineLevel="0" collapsed="false">
      <c r="A1547" s="3" t="n">
        <v>42047625</v>
      </c>
      <c r="B1547" s="4" t="s">
        <v>1026</v>
      </c>
      <c r="C1547" s="4" t="s">
        <v>2753</v>
      </c>
      <c r="D1547" s="4" t="s">
        <v>2754</v>
      </c>
      <c r="E1547" s="3" t="n">
        <v>14</v>
      </c>
      <c r="F1547" s="3" t="n">
        <v>4</v>
      </c>
      <c r="G1547" s="3" t="n">
        <v>11</v>
      </c>
      <c r="H1547" s="3" t="n">
        <v>4645.73333333333</v>
      </c>
      <c r="I1547" s="4"/>
      <c r="J1547" s="6" t="b">
        <f aca="false">FALSE()</f>
        <v>0</v>
      </c>
    </row>
    <row r="1548" customFormat="false" ht="12" hidden="false" customHeight="true" outlineLevel="0" collapsed="false">
      <c r="A1548" s="3" t="n">
        <v>42107491</v>
      </c>
      <c r="B1548" s="4" t="s">
        <v>2755</v>
      </c>
      <c r="C1548" s="4" t="s">
        <v>171</v>
      </c>
      <c r="D1548" s="4" t="s">
        <v>883</v>
      </c>
      <c r="E1548" s="3" t="n">
        <v>14</v>
      </c>
      <c r="F1548" s="3" t="n">
        <v>14</v>
      </c>
      <c r="G1548" s="3" t="n">
        <v>11</v>
      </c>
      <c r="H1548" s="3" t="n">
        <v>1734.28571428571</v>
      </c>
      <c r="I1548" s="4"/>
      <c r="J1548" s="6" t="b">
        <f aca="false">FALSE()</f>
        <v>0</v>
      </c>
    </row>
    <row r="1549" customFormat="false" ht="12" hidden="false" customHeight="true" outlineLevel="0" collapsed="false">
      <c r="A1549" s="3" t="n">
        <v>37922866</v>
      </c>
      <c r="B1549" s="4" t="s">
        <v>1352</v>
      </c>
      <c r="C1549" s="4" t="s">
        <v>2326</v>
      </c>
      <c r="D1549" s="4" t="s">
        <v>2756</v>
      </c>
      <c r="E1549" s="3" t="n">
        <v>14</v>
      </c>
      <c r="F1549" s="3" t="n">
        <v>12</v>
      </c>
      <c r="G1549" s="3" t="n">
        <v>11</v>
      </c>
      <c r="H1549" s="3" t="n">
        <v>3990.78571428571</v>
      </c>
      <c r="I1549" s="4"/>
      <c r="J1549" s="6" t="b">
        <f aca="false">FALSE()</f>
        <v>0</v>
      </c>
    </row>
    <row r="1550" customFormat="false" ht="12" hidden="false" customHeight="true" outlineLevel="0" collapsed="false">
      <c r="A1550" s="3" t="n">
        <v>37876015</v>
      </c>
      <c r="B1550" s="4" t="s">
        <v>13</v>
      </c>
      <c r="C1550" s="4" t="s">
        <v>2757</v>
      </c>
      <c r="D1550" s="4" t="s">
        <v>2758</v>
      </c>
      <c r="E1550" s="3" t="n">
        <v>14</v>
      </c>
      <c r="F1550" s="3" t="n">
        <v>4</v>
      </c>
      <c r="G1550" s="3" t="n">
        <v>11</v>
      </c>
      <c r="H1550" s="3" t="n">
        <v>3751.57142857143</v>
      </c>
      <c r="I1550" s="4"/>
      <c r="J1550" s="6" t="b">
        <f aca="false">FALSE()</f>
        <v>0</v>
      </c>
    </row>
    <row r="1551" customFormat="false" ht="12" hidden="false" customHeight="true" outlineLevel="0" collapsed="false">
      <c r="A1551" s="3" t="n">
        <v>36125377</v>
      </c>
      <c r="B1551" s="4" t="s">
        <v>152</v>
      </c>
      <c r="C1551" s="4" t="s">
        <v>2759</v>
      </c>
      <c r="D1551" s="4" t="s">
        <v>2760</v>
      </c>
      <c r="E1551" s="3" t="n">
        <v>15</v>
      </c>
      <c r="F1551" s="3" t="n">
        <v>13</v>
      </c>
      <c r="G1551" s="3" t="n">
        <v>8</v>
      </c>
      <c r="H1551" s="3" t="n">
        <v>11933</v>
      </c>
      <c r="I1551" s="4"/>
      <c r="J1551" s="6" t="b">
        <f aca="false">FALSE()</f>
        <v>0</v>
      </c>
    </row>
    <row r="1552" customFormat="false" ht="12" hidden="false" customHeight="true" outlineLevel="0" collapsed="false">
      <c r="A1552" s="3" t="n">
        <v>37939076</v>
      </c>
      <c r="B1552" s="4" t="s">
        <v>196</v>
      </c>
      <c r="C1552" s="4" t="s">
        <v>403</v>
      </c>
      <c r="D1552" s="4" t="s">
        <v>2761</v>
      </c>
      <c r="E1552" s="3" t="n">
        <v>15</v>
      </c>
      <c r="F1552" s="3" t="n">
        <v>15</v>
      </c>
      <c r="G1552" s="3" t="n">
        <v>11</v>
      </c>
      <c r="H1552" s="3" t="n">
        <v>3769</v>
      </c>
      <c r="I1552" s="4"/>
      <c r="J1552" s="6" t="b">
        <f aca="false">FALSE()</f>
        <v>0</v>
      </c>
    </row>
    <row r="1553" customFormat="false" ht="12" hidden="false" customHeight="true" outlineLevel="0" collapsed="false">
      <c r="A1553" s="3" t="n">
        <v>36080870</v>
      </c>
      <c r="B1553" s="4" t="s">
        <v>152</v>
      </c>
      <c r="C1553" s="4" t="s">
        <v>2762</v>
      </c>
      <c r="D1553" s="4" t="s">
        <v>2763</v>
      </c>
      <c r="E1553" s="3" t="n">
        <v>15</v>
      </c>
      <c r="F1553" s="3" t="n">
        <v>15</v>
      </c>
      <c r="G1553" s="3" t="n">
        <v>11</v>
      </c>
      <c r="H1553" s="3" t="n">
        <v>5734.6</v>
      </c>
      <c r="I1553" s="4"/>
      <c r="J1553" s="6" t="b">
        <f aca="false">FALSE()</f>
        <v>0</v>
      </c>
    </row>
    <row r="1554" customFormat="false" ht="12" hidden="false" customHeight="true" outlineLevel="0" collapsed="false">
      <c r="A1554" s="3" t="n">
        <v>606740</v>
      </c>
      <c r="B1554" s="4" t="s">
        <v>870</v>
      </c>
      <c r="C1554" s="4" t="s">
        <v>182</v>
      </c>
      <c r="D1554" s="4" t="s">
        <v>2764</v>
      </c>
      <c r="E1554" s="3" t="n">
        <v>15</v>
      </c>
      <c r="F1554" s="3" t="n">
        <v>15</v>
      </c>
      <c r="G1554" s="3" t="n">
        <v>11</v>
      </c>
      <c r="H1554" s="3" t="n">
        <v>29643.2666666667</v>
      </c>
      <c r="I1554" s="4"/>
      <c r="J1554" s="6" t="b">
        <f aca="false">FALSE()</f>
        <v>0</v>
      </c>
    </row>
    <row r="1555" customFormat="false" ht="12" hidden="false" customHeight="true" outlineLevel="0" collapsed="false">
      <c r="A1555" s="3" t="n">
        <v>37837001</v>
      </c>
      <c r="B1555" s="4" t="s">
        <v>152</v>
      </c>
      <c r="C1555" s="4" t="s">
        <v>2765</v>
      </c>
      <c r="D1555" s="4" t="s">
        <v>2766</v>
      </c>
      <c r="E1555" s="3" t="n">
        <v>15</v>
      </c>
      <c r="F1555" s="3" t="n">
        <v>16</v>
      </c>
      <c r="G1555" s="3" t="n">
        <v>11</v>
      </c>
      <c r="H1555" s="3" t="n">
        <v>8573.8125</v>
      </c>
      <c r="I1555" s="4"/>
      <c r="J1555" s="6" t="b">
        <f aca="false">FALSE()</f>
        <v>0</v>
      </c>
    </row>
    <row r="1556" customFormat="false" ht="12" hidden="false" customHeight="true" outlineLevel="0" collapsed="false">
      <c r="A1556" s="3" t="n">
        <v>37810481</v>
      </c>
      <c r="B1556" s="4" t="s">
        <v>152</v>
      </c>
      <c r="C1556" s="4" t="s">
        <v>2767</v>
      </c>
      <c r="D1556" s="4" t="s">
        <v>2768</v>
      </c>
      <c r="E1556" s="3" t="n">
        <v>16</v>
      </c>
      <c r="F1556" s="3" t="n">
        <v>17</v>
      </c>
      <c r="G1556" s="3" t="n">
        <v>11</v>
      </c>
      <c r="H1556" s="3" t="n">
        <v>1749.52941176471</v>
      </c>
      <c r="I1556" s="4"/>
      <c r="J1556" s="6" t="b">
        <f aca="false">FALSE()</f>
        <v>0</v>
      </c>
    </row>
    <row r="1557" customFormat="false" ht="12" hidden="false" customHeight="true" outlineLevel="0" collapsed="false">
      <c r="A1557" s="3" t="n">
        <v>161039</v>
      </c>
      <c r="B1557" s="4" t="s">
        <v>2769</v>
      </c>
      <c r="C1557" s="4" t="s">
        <v>65</v>
      </c>
      <c r="D1557" s="4" t="s">
        <v>2770</v>
      </c>
      <c r="E1557" s="3" t="n">
        <v>16</v>
      </c>
      <c r="F1557" s="3" t="n">
        <v>16</v>
      </c>
      <c r="G1557" s="3" t="n">
        <v>11</v>
      </c>
      <c r="H1557" s="3" t="n">
        <v>8492.1875</v>
      </c>
      <c r="I1557" s="4"/>
      <c r="J1557" s="6" t="b">
        <f aca="false">FALSE()</f>
        <v>0</v>
      </c>
    </row>
    <row r="1558" customFormat="false" ht="12" hidden="false" customHeight="true" outlineLevel="0" collapsed="false">
      <c r="A1558" s="3" t="n">
        <v>31942067</v>
      </c>
      <c r="B1558" s="4" t="s">
        <v>2771</v>
      </c>
      <c r="C1558" s="4" t="s">
        <v>2772</v>
      </c>
      <c r="D1558" s="4" t="s">
        <v>2773</v>
      </c>
      <c r="E1558" s="3" t="n">
        <v>16</v>
      </c>
      <c r="F1558" s="3" t="n">
        <v>16</v>
      </c>
      <c r="G1558" s="3" t="n">
        <v>11</v>
      </c>
      <c r="H1558" s="3" t="n">
        <v>860.8125</v>
      </c>
      <c r="I1558" s="4"/>
      <c r="J1558" s="6" t="b">
        <f aca="false">FALSE()</f>
        <v>0</v>
      </c>
    </row>
    <row r="1559" customFormat="false" ht="12" hidden="false" customHeight="true" outlineLevel="0" collapsed="false">
      <c r="A1559" s="3" t="n">
        <v>37810618</v>
      </c>
      <c r="B1559" s="4" t="s">
        <v>152</v>
      </c>
      <c r="C1559" s="4" t="s">
        <v>2774</v>
      </c>
      <c r="D1559" s="4" t="s">
        <v>2775</v>
      </c>
      <c r="E1559" s="3" t="n">
        <v>16</v>
      </c>
      <c r="F1559" s="3" t="n">
        <v>17</v>
      </c>
      <c r="G1559" s="3" t="n">
        <v>11</v>
      </c>
      <c r="H1559" s="3" t="n">
        <v>7648.23529411765</v>
      </c>
      <c r="I1559" s="4"/>
      <c r="J1559" s="6" t="b">
        <f aca="false">FALSE()</f>
        <v>0</v>
      </c>
    </row>
    <row r="1560" customFormat="false" ht="12" hidden="false" customHeight="true" outlineLevel="0" collapsed="false">
      <c r="A1560" s="3" t="n">
        <v>37811801</v>
      </c>
      <c r="B1560" s="4" t="s">
        <v>13</v>
      </c>
      <c r="C1560" s="4" t="s">
        <v>17</v>
      </c>
      <c r="D1560" s="4" t="s">
        <v>2776</v>
      </c>
      <c r="E1560" s="3" t="n">
        <v>17</v>
      </c>
      <c r="F1560" s="3" t="n">
        <v>18</v>
      </c>
      <c r="G1560" s="3" t="n">
        <v>11</v>
      </c>
      <c r="H1560" s="3" t="n">
        <v>974.277777777778</v>
      </c>
      <c r="I1560" s="4"/>
      <c r="J1560" s="6" t="b">
        <f aca="false">FALSE()</f>
        <v>0</v>
      </c>
    </row>
    <row r="1561" customFormat="false" ht="12" hidden="false" customHeight="true" outlineLevel="0" collapsed="false">
      <c r="A1561" s="3" t="n">
        <v>37861107</v>
      </c>
      <c r="B1561" s="4" t="s">
        <v>146</v>
      </c>
      <c r="C1561" s="4" t="s">
        <v>2777</v>
      </c>
      <c r="D1561" s="4" t="s">
        <v>2778</v>
      </c>
      <c r="E1561" s="3" t="n">
        <v>17</v>
      </c>
      <c r="F1561" s="3" t="n">
        <v>17</v>
      </c>
      <c r="G1561" s="3" t="n">
        <v>11</v>
      </c>
      <c r="H1561" s="3" t="n">
        <v>4255.29411764706</v>
      </c>
      <c r="I1561" s="4"/>
      <c r="J1561" s="6" t="b">
        <f aca="false">FALSE()</f>
        <v>0</v>
      </c>
    </row>
    <row r="1562" customFormat="false" ht="12" hidden="false" customHeight="true" outlineLevel="0" collapsed="false">
      <c r="A1562" s="3" t="n">
        <v>37865340</v>
      </c>
      <c r="B1562" s="4" t="s">
        <v>13</v>
      </c>
      <c r="C1562" s="4" t="s">
        <v>2779</v>
      </c>
      <c r="D1562" s="4" t="s">
        <v>2780</v>
      </c>
      <c r="E1562" s="3" t="n">
        <v>17</v>
      </c>
      <c r="F1562" s="3" t="n">
        <v>16</v>
      </c>
      <c r="G1562" s="3" t="n">
        <v>11</v>
      </c>
      <c r="H1562" s="3" t="n">
        <v>3705.875</v>
      </c>
      <c r="I1562" s="4"/>
      <c r="J1562" s="6" t="b">
        <f aca="false">FALSE()</f>
        <v>0</v>
      </c>
    </row>
    <row r="1563" customFormat="false" ht="12" hidden="false" customHeight="true" outlineLevel="0" collapsed="false">
      <c r="A1563" s="3" t="n">
        <v>37873636</v>
      </c>
      <c r="B1563" s="4" t="s">
        <v>152</v>
      </c>
      <c r="C1563" s="4" t="s">
        <v>2781</v>
      </c>
      <c r="D1563" s="4" t="s">
        <v>2782</v>
      </c>
      <c r="E1563" s="3" t="n">
        <v>17</v>
      </c>
      <c r="F1563" s="3" t="n">
        <v>18</v>
      </c>
      <c r="G1563" s="3" t="n">
        <v>11</v>
      </c>
      <c r="H1563" s="3" t="n">
        <v>3042.33333333333</v>
      </c>
      <c r="I1563" s="4"/>
      <c r="J1563" s="6" t="b">
        <f aca="false">FALSE()</f>
        <v>0</v>
      </c>
    </row>
    <row r="1564" customFormat="false" ht="12" hidden="false" customHeight="true" outlineLevel="0" collapsed="false">
      <c r="A1564" s="3" t="n">
        <v>30804825</v>
      </c>
      <c r="B1564" s="4" t="s">
        <v>2783</v>
      </c>
      <c r="C1564" s="4" t="s">
        <v>660</v>
      </c>
      <c r="D1564" s="4" t="s">
        <v>2784</v>
      </c>
      <c r="E1564" s="3" t="n">
        <v>17</v>
      </c>
      <c r="F1564" s="3" t="n">
        <v>2</v>
      </c>
      <c r="G1564" s="3" t="n">
        <v>11</v>
      </c>
      <c r="H1564" s="3" t="n">
        <v>5235.70588235294</v>
      </c>
      <c r="I1564" s="4"/>
      <c r="J1564" s="6" t="b">
        <f aca="false">FALSE()</f>
        <v>0</v>
      </c>
    </row>
    <row r="1565" customFormat="false" ht="12" hidden="false" customHeight="true" outlineLevel="0" collapsed="false">
      <c r="A1565" s="3" t="n">
        <v>36126829</v>
      </c>
      <c r="B1565" s="4" t="s">
        <v>13</v>
      </c>
      <c r="C1565" s="4" t="s">
        <v>2785</v>
      </c>
      <c r="D1565" s="4" t="s">
        <v>2786</v>
      </c>
      <c r="E1565" s="3" t="n">
        <v>18</v>
      </c>
      <c r="F1565" s="3" t="n">
        <v>18</v>
      </c>
      <c r="G1565" s="3" t="n">
        <v>11</v>
      </c>
      <c r="H1565" s="3" t="n">
        <v>4687.61111111111</v>
      </c>
      <c r="I1565" s="4"/>
      <c r="J1565" s="6" t="b">
        <f aca="false">FALSE()</f>
        <v>0</v>
      </c>
    </row>
    <row r="1566" customFormat="false" ht="12" hidden="false" customHeight="true" outlineLevel="0" collapsed="false">
      <c r="A1566" s="3" t="n">
        <v>710178220</v>
      </c>
      <c r="B1566" s="4" t="s">
        <v>2787</v>
      </c>
      <c r="C1566" s="4" t="s">
        <v>583</v>
      </c>
      <c r="D1566" s="4" t="s">
        <v>2788</v>
      </c>
      <c r="E1566" s="3" t="n">
        <v>18</v>
      </c>
      <c r="F1566" s="3" t="n">
        <v>19</v>
      </c>
      <c r="G1566" s="3" t="n">
        <v>11</v>
      </c>
      <c r="H1566" s="3" t="n">
        <v>6784.57894736842</v>
      </c>
      <c r="I1566" s="4"/>
      <c r="J1566" s="6" t="b">
        <f aca="false">FALSE()</f>
        <v>0</v>
      </c>
    </row>
    <row r="1567" customFormat="false" ht="12" hidden="false" customHeight="true" outlineLevel="0" collapsed="false">
      <c r="A1567" s="3" t="n">
        <v>37867024</v>
      </c>
      <c r="B1567" s="4" t="s">
        <v>13</v>
      </c>
      <c r="C1567" s="4" t="s">
        <v>2147</v>
      </c>
      <c r="D1567" s="4" t="s">
        <v>2789</v>
      </c>
      <c r="E1567" s="3" t="n">
        <v>18</v>
      </c>
      <c r="F1567" s="3" t="n">
        <v>16</v>
      </c>
      <c r="G1567" s="3" t="n">
        <v>11</v>
      </c>
      <c r="H1567" s="3" t="n">
        <v>8389.6875</v>
      </c>
      <c r="I1567" s="4"/>
      <c r="J1567" s="6" t="b">
        <f aca="false">FALSE()</f>
        <v>0</v>
      </c>
    </row>
    <row r="1568" customFormat="false" ht="12" hidden="false" customHeight="true" outlineLevel="0" collapsed="false">
      <c r="A1568" s="3" t="n">
        <v>42040655</v>
      </c>
      <c r="B1568" s="4" t="s">
        <v>2790</v>
      </c>
      <c r="C1568" s="4" t="s">
        <v>583</v>
      </c>
      <c r="D1568" s="4" t="s">
        <v>2788</v>
      </c>
      <c r="E1568" s="3" t="n">
        <v>18</v>
      </c>
      <c r="F1568" s="3" t="n">
        <v>19</v>
      </c>
      <c r="G1568" s="3" t="n">
        <v>11</v>
      </c>
      <c r="H1568" s="3" t="n">
        <v>7895.26315789474</v>
      </c>
      <c r="I1568" s="4"/>
      <c r="J1568" s="6" t="b">
        <f aca="false">FALSE()</f>
        <v>0</v>
      </c>
    </row>
    <row r="1569" customFormat="false" ht="12" hidden="false" customHeight="true" outlineLevel="0" collapsed="false">
      <c r="A1569" s="3" t="n">
        <v>30689333</v>
      </c>
      <c r="B1569" s="4" t="s">
        <v>2791</v>
      </c>
      <c r="C1569" s="4" t="s">
        <v>311</v>
      </c>
      <c r="D1569" s="4" t="s">
        <v>2792</v>
      </c>
      <c r="E1569" s="3" t="n">
        <v>18</v>
      </c>
      <c r="F1569" s="3" t="n">
        <v>18</v>
      </c>
      <c r="G1569" s="3" t="n">
        <v>11</v>
      </c>
      <c r="H1569" s="3" t="n">
        <v>2574.44444444444</v>
      </c>
      <c r="I1569" s="4"/>
      <c r="J1569" s="6" t="b">
        <f aca="false">FALSE()</f>
        <v>0</v>
      </c>
    </row>
    <row r="1570" customFormat="false" ht="12" hidden="false" customHeight="true" outlineLevel="0" collapsed="false">
      <c r="A1570" s="3" t="n">
        <v>36129852</v>
      </c>
      <c r="B1570" s="4" t="s">
        <v>13</v>
      </c>
      <c r="C1570" s="4" t="s">
        <v>893</v>
      </c>
      <c r="D1570" s="4" t="s">
        <v>2793</v>
      </c>
      <c r="E1570" s="3" t="n">
        <v>19</v>
      </c>
      <c r="F1570" s="3" t="n">
        <v>20</v>
      </c>
      <c r="G1570" s="3" t="n">
        <v>11</v>
      </c>
      <c r="H1570" s="3" t="n">
        <v>2540.15</v>
      </c>
      <c r="I1570" s="4"/>
      <c r="J1570" s="6" t="b">
        <f aca="false">FALSE()</f>
        <v>0</v>
      </c>
    </row>
    <row r="1571" customFormat="false" ht="12" hidden="false" customHeight="true" outlineLevel="0" collapsed="false">
      <c r="A1571" s="3" t="n">
        <v>31202462</v>
      </c>
      <c r="B1571" s="4" t="s">
        <v>2794</v>
      </c>
      <c r="C1571" s="4" t="s">
        <v>2795</v>
      </c>
      <c r="D1571" s="4" t="s">
        <v>2796</v>
      </c>
      <c r="E1571" s="3" t="n">
        <v>20</v>
      </c>
      <c r="F1571" s="3" t="n">
        <v>21</v>
      </c>
      <c r="G1571" s="3" t="n">
        <v>21</v>
      </c>
      <c r="H1571" s="3" t="n">
        <v>5073.52380952381</v>
      </c>
      <c r="I1571" s="4"/>
      <c r="J1571" s="6" t="b">
        <f aca="false">FALSE()</f>
        <v>0</v>
      </c>
    </row>
    <row r="1572" customFormat="false" ht="12" hidden="false" customHeight="true" outlineLevel="0" collapsed="false">
      <c r="A1572" s="3" t="n">
        <v>17050448</v>
      </c>
      <c r="B1572" s="4" t="s">
        <v>2797</v>
      </c>
      <c r="C1572" s="4" t="s">
        <v>709</v>
      </c>
      <c r="D1572" s="4" t="s">
        <v>710</v>
      </c>
      <c r="E1572" s="3" t="n">
        <v>20</v>
      </c>
      <c r="F1572" s="3" t="n">
        <v>1</v>
      </c>
      <c r="G1572" s="3" t="n">
        <v>11</v>
      </c>
      <c r="H1572" s="3" t="n">
        <v>992</v>
      </c>
      <c r="I1572" s="4" t="s">
        <v>711</v>
      </c>
      <c r="J1572" s="6" t="b">
        <f aca="false">FALSE()</f>
        <v>0</v>
      </c>
    </row>
    <row r="1573" customFormat="false" ht="12" hidden="false" customHeight="true" outlineLevel="0" collapsed="false">
      <c r="A1573" s="3" t="n">
        <v>36161667</v>
      </c>
      <c r="B1573" s="4" t="s">
        <v>2798</v>
      </c>
      <c r="C1573" s="4" t="s">
        <v>182</v>
      </c>
      <c r="D1573" s="4" t="s">
        <v>2799</v>
      </c>
      <c r="E1573" s="3" t="n">
        <v>20</v>
      </c>
      <c r="F1573" s="3" t="n">
        <v>21</v>
      </c>
      <c r="G1573" s="3" t="n">
        <v>21</v>
      </c>
      <c r="H1573" s="3" t="n">
        <v>34196.2380952381</v>
      </c>
      <c r="I1573" s="4"/>
      <c r="J1573" s="6" t="b">
        <f aca="false">FALSE()</f>
        <v>0</v>
      </c>
    </row>
    <row r="1574" customFormat="false" ht="12" hidden="false" customHeight="true" outlineLevel="0" collapsed="false">
      <c r="A1574" s="3" t="n">
        <v>893111</v>
      </c>
      <c r="B1574" s="4" t="s">
        <v>253</v>
      </c>
      <c r="C1574" s="4" t="s">
        <v>603</v>
      </c>
      <c r="D1574" s="4" t="s">
        <v>2800</v>
      </c>
      <c r="E1574" s="3" t="n">
        <v>20</v>
      </c>
      <c r="F1574" s="3" t="n">
        <v>20</v>
      </c>
      <c r="G1574" s="3" t="n">
        <v>21</v>
      </c>
      <c r="H1574" s="3" t="n">
        <v>10917.8</v>
      </c>
      <c r="I1574" s="4"/>
      <c r="J1574" s="6" t="b">
        <f aca="false">FALSE()</f>
        <v>0</v>
      </c>
    </row>
    <row r="1575" customFormat="false" ht="12" hidden="false" customHeight="true" outlineLevel="0" collapsed="false">
      <c r="A1575" s="3" t="n">
        <v>31826539</v>
      </c>
      <c r="B1575" s="4" t="s">
        <v>2801</v>
      </c>
      <c r="C1575" s="4" t="s">
        <v>132</v>
      </c>
      <c r="D1575" s="4" t="s">
        <v>2802</v>
      </c>
      <c r="E1575" s="3" t="n">
        <v>20</v>
      </c>
      <c r="F1575" s="3" t="n">
        <v>19</v>
      </c>
      <c r="G1575" s="3" t="n">
        <v>11</v>
      </c>
      <c r="H1575" s="3" t="n">
        <v>4880.78947368421</v>
      </c>
      <c r="I1575" s="4"/>
      <c r="J1575" s="6" t="b">
        <f aca="false">FALSE()</f>
        <v>0</v>
      </c>
    </row>
    <row r="1576" customFormat="false" ht="12" hidden="false" customHeight="true" outlineLevel="0" collapsed="false">
      <c r="A1576" s="3" t="n">
        <v>36125601</v>
      </c>
      <c r="B1576" s="4" t="s">
        <v>2803</v>
      </c>
      <c r="C1576" s="4" t="s">
        <v>489</v>
      </c>
      <c r="D1576" s="4" t="s">
        <v>2804</v>
      </c>
      <c r="E1576" s="3" t="n">
        <v>20</v>
      </c>
      <c r="F1576" s="3" t="n">
        <v>20</v>
      </c>
      <c r="G1576" s="3" t="n">
        <v>21</v>
      </c>
      <c r="H1576" s="3" t="n">
        <v>3157.3</v>
      </c>
      <c r="I1576" s="4"/>
      <c r="J1576" s="6" t="b">
        <f aca="false">FALSE()</f>
        <v>0</v>
      </c>
    </row>
    <row r="1577" customFormat="false" ht="12" hidden="false" customHeight="true" outlineLevel="0" collapsed="false">
      <c r="A1577" s="3" t="n">
        <v>160288</v>
      </c>
      <c r="B1577" s="4" t="s">
        <v>497</v>
      </c>
      <c r="C1577" s="4" t="s">
        <v>367</v>
      </c>
      <c r="D1577" s="4" t="s">
        <v>2805</v>
      </c>
      <c r="E1577" s="3" t="n">
        <v>20</v>
      </c>
      <c r="F1577" s="3" t="n">
        <v>22</v>
      </c>
      <c r="G1577" s="3" t="n">
        <v>21</v>
      </c>
      <c r="H1577" s="3" t="n">
        <v>3392.68181818182</v>
      </c>
      <c r="I1577" s="4"/>
      <c r="J1577" s="6" t="b">
        <f aca="false">FALSE()</f>
        <v>0</v>
      </c>
    </row>
    <row r="1578" customFormat="false" ht="12" hidden="false" customHeight="true" outlineLevel="0" collapsed="false">
      <c r="A1578" s="3" t="n">
        <v>36158356</v>
      </c>
      <c r="B1578" s="4" t="s">
        <v>13</v>
      </c>
      <c r="C1578" s="4" t="s">
        <v>1355</v>
      </c>
      <c r="D1578" s="4" t="s">
        <v>2806</v>
      </c>
      <c r="E1578" s="3" t="n">
        <v>20</v>
      </c>
      <c r="F1578" s="3" t="n">
        <v>20</v>
      </c>
      <c r="G1578" s="3" t="n">
        <v>21</v>
      </c>
      <c r="H1578" s="3" t="n">
        <v>6892.35</v>
      </c>
      <c r="I1578" s="4"/>
      <c r="J1578" s="6" t="b">
        <f aca="false">FALSE()</f>
        <v>0</v>
      </c>
    </row>
    <row r="1579" customFormat="false" ht="12" hidden="false" customHeight="true" outlineLevel="0" collapsed="false">
      <c r="A1579" s="3" t="n">
        <v>36094099</v>
      </c>
      <c r="B1579" s="4" t="s">
        <v>146</v>
      </c>
      <c r="C1579" s="4" t="s">
        <v>1793</v>
      </c>
      <c r="D1579" s="4" t="s">
        <v>2807</v>
      </c>
      <c r="E1579" s="3" t="n">
        <v>21</v>
      </c>
      <c r="F1579" s="3" t="n">
        <v>11</v>
      </c>
      <c r="G1579" s="3" t="n">
        <v>11</v>
      </c>
      <c r="H1579" s="3" t="n">
        <v>9861</v>
      </c>
      <c r="I1579" s="4"/>
      <c r="J1579" s="6" t="b">
        <f aca="false">FALSE()</f>
        <v>0</v>
      </c>
    </row>
    <row r="1580" customFormat="false" ht="12" hidden="false" customHeight="true" outlineLevel="0" collapsed="false">
      <c r="A1580" s="3" t="n">
        <v>159158</v>
      </c>
      <c r="B1580" s="4" t="s">
        <v>253</v>
      </c>
      <c r="C1580" s="4" t="s">
        <v>603</v>
      </c>
      <c r="D1580" s="4" t="s">
        <v>2808</v>
      </c>
      <c r="E1580" s="3" t="n">
        <v>21</v>
      </c>
      <c r="F1580" s="3" t="n">
        <v>1</v>
      </c>
      <c r="G1580" s="3" t="n">
        <v>21</v>
      </c>
      <c r="H1580" s="3" t="n">
        <v>3465</v>
      </c>
      <c r="I1580" s="4"/>
      <c r="J1580" s="6" t="b">
        <f aca="false">FALSE()</f>
        <v>0</v>
      </c>
    </row>
    <row r="1581" customFormat="false" ht="12" hidden="false" customHeight="true" outlineLevel="0" collapsed="false">
      <c r="A1581" s="3" t="n">
        <v>162833</v>
      </c>
      <c r="B1581" s="4" t="s">
        <v>2809</v>
      </c>
      <c r="C1581" s="4" t="s">
        <v>65</v>
      </c>
      <c r="D1581" s="4" t="s">
        <v>2810</v>
      </c>
      <c r="E1581" s="3" t="n">
        <v>21</v>
      </c>
      <c r="F1581" s="3" t="n">
        <v>21</v>
      </c>
      <c r="G1581" s="3" t="n">
        <v>21</v>
      </c>
      <c r="H1581" s="3" t="n">
        <v>3270.85714285714</v>
      </c>
      <c r="I1581" s="4"/>
      <c r="J1581" s="6" t="b">
        <f aca="false">FALSE()</f>
        <v>0</v>
      </c>
    </row>
    <row r="1582" customFormat="false" ht="12" hidden="false" customHeight="true" outlineLevel="0" collapsed="false">
      <c r="A1582" s="3" t="n">
        <v>17337071</v>
      </c>
      <c r="B1582" s="4" t="s">
        <v>497</v>
      </c>
      <c r="C1582" s="4" t="s">
        <v>1196</v>
      </c>
      <c r="D1582" s="4" t="s">
        <v>2811</v>
      </c>
      <c r="E1582" s="3" t="n">
        <v>22</v>
      </c>
      <c r="F1582" s="3" t="n">
        <v>21</v>
      </c>
      <c r="G1582" s="3" t="n">
        <v>21</v>
      </c>
      <c r="H1582" s="3" t="n">
        <v>64014.8571428571</v>
      </c>
      <c r="I1582" s="4"/>
      <c r="J1582" s="6" t="b">
        <f aca="false">FALSE()</f>
        <v>0</v>
      </c>
    </row>
    <row r="1583" customFormat="false" ht="12" hidden="false" customHeight="true" outlineLevel="0" collapsed="false">
      <c r="A1583" s="3" t="n">
        <v>35543604</v>
      </c>
      <c r="B1583" s="4" t="s">
        <v>13</v>
      </c>
      <c r="C1583" s="4" t="s">
        <v>2812</v>
      </c>
      <c r="D1583" s="4" t="s">
        <v>2813</v>
      </c>
      <c r="E1583" s="3" t="n">
        <v>22</v>
      </c>
      <c r="F1583" s="3" t="n">
        <v>21</v>
      </c>
      <c r="G1583" s="3" t="n">
        <v>11</v>
      </c>
      <c r="H1583" s="3" t="n">
        <v>4446.14285714286</v>
      </c>
      <c r="I1583" s="4"/>
      <c r="J1583" s="6" t="b">
        <f aca="false">FALSE()</f>
        <v>0</v>
      </c>
    </row>
    <row r="1584" customFormat="false" ht="12" hidden="false" customHeight="true" outlineLevel="0" collapsed="false">
      <c r="A1584" s="3" t="n">
        <v>37810693</v>
      </c>
      <c r="B1584" s="4" t="s">
        <v>152</v>
      </c>
      <c r="C1584" s="4" t="s">
        <v>432</v>
      </c>
      <c r="D1584" s="4" t="s">
        <v>2814</v>
      </c>
      <c r="E1584" s="3" t="n">
        <v>22</v>
      </c>
      <c r="F1584" s="3" t="n">
        <v>11</v>
      </c>
      <c r="G1584" s="3" t="n">
        <v>11</v>
      </c>
      <c r="H1584" s="3" t="n">
        <v>3515.63636363636</v>
      </c>
      <c r="I1584" s="4"/>
      <c r="J1584" s="6" t="b">
        <f aca="false">FALSE()</f>
        <v>0</v>
      </c>
    </row>
    <row r="1585" customFormat="false" ht="12" hidden="false" customHeight="true" outlineLevel="0" collapsed="false">
      <c r="A1585" s="3" t="n">
        <v>160601</v>
      </c>
      <c r="B1585" s="4" t="s">
        <v>2815</v>
      </c>
      <c r="C1585" s="4" t="s">
        <v>1198</v>
      </c>
      <c r="D1585" s="4" t="s">
        <v>2816</v>
      </c>
      <c r="E1585" s="3" t="n">
        <v>22</v>
      </c>
      <c r="F1585" s="3" t="n">
        <v>5</v>
      </c>
      <c r="G1585" s="3" t="n">
        <v>21</v>
      </c>
      <c r="H1585" s="3" t="n">
        <v>5518.33333333333</v>
      </c>
      <c r="I1585" s="4"/>
      <c r="J1585" s="6" t="b">
        <f aca="false">FALSE()</f>
        <v>0</v>
      </c>
    </row>
    <row r="1586" customFormat="false" ht="12" hidden="false" customHeight="true" outlineLevel="0" collapsed="false">
      <c r="A1586" s="3" t="n">
        <v>36086584</v>
      </c>
      <c r="B1586" s="4" t="s">
        <v>2817</v>
      </c>
      <c r="C1586" s="4" t="s">
        <v>1368</v>
      </c>
      <c r="D1586" s="4" t="s">
        <v>2818</v>
      </c>
      <c r="E1586" s="3" t="n">
        <v>23</v>
      </c>
      <c r="F1586" s="3" t="n">
        <v>21</v>
      </c>
      <c r="G1586" s="3" t="n">
        <v>11</v>
      </c>
      <c r="H1586" s="3" t="n">
        <v>9664.28571428571</v>
      </c>
      <c r="I1586" s="4"/>
      <c r="J1586" s="6" t="b">
        <f aca="false">FALSE()</f>
        <v>0</v>
      </c>
    </row>
    <row r="1587" customFormat="false" ht="12" hidden="false" customHeight="true" outlineLevel="0" collapsed="false">
      <c r="A1587" s="3" t="n">
        <v>893501</v>
      </c>
      <c r="B1587" s="4" t="s">
        <v>253</v>
      </c>
      <c r="C1587" s="4" t="s">
        <v>1261</v>
      </c>
      <c r="D1587" s="4" t="s">
        <v>2819</v>
      </c>
      <c r="E1587" s="3" t="n">
        <v>23</v>
      </c>
      <c r="F1587" s="3" t="n">
        <v>22</v>
      </c>
      <c r="G1587" s="3" t="n">
        <v>11</v>
      </c>
      <c r="H1587" s="3" t="n">
        <v>4078.59090909091</v>
      </c>
      <c r="I1587" s="4"/>
      <c r="J1587" s="6" t="b">
        <f aca="false">FALSE()</f>
        <v>0</v>
      </c>
    </row>
    <row r="1588" customFormat="false" ht="12" hidden="false" customHeight="true" outlineLevel="0" collapsed="false">
      <c r="A1588" s="3" t="n">
        <v>37831216</v>
      </c>
      <c r="B1588" s="4" t="s">
        <v>152</v>
      </c>
      <c r="C1588" s="4" t="s">
        <v>2820</v>
      </c>
      <c r="D1588" s="4" t="s">
        <v>2821</v>
      </c>
      <c r="E1588" s="3" t="n">
        <v>23</v>
      </c>
      <c r="F1588" s="3" t="n">
        <v>13</v>
      </c>
      <c r="G1588" s="3" t="n">
        <v>11</v>
      </c>
      <c r="H1588" s="3" t="n">
        <v>4986.38461538462</v>
      </c>
      <c r="I1588" s="4"/>
      <c r="J1588" s="6" t="b">
        <f aca="false">FALSE()</f>
        <v>0</v>
      </c>
    </row>
    <row r="1589" customFormat="false" ht="12" hidden="false" customHeight="true" outlineLevel="0" collapsed="false">
      <c r="A1589" s="3" t="n">
        <v>37831232</v>
      </c>
      <c r="B1589" s="4" t="s">
        <v>13</v>
      </c>
      <c r="C1589" s="4" t="s">
        <v>730</v>
      </c>
      <c r="D1589" s="4" t="s">
        <v>2822</v>
      </c>
      <c r="E1589" s="3" t="n">
        <v>24</v>
      </c>
      <c r="F1589" s="3" t="n">
        <v>24</v>
      </c>
      <c r="G1589" s="3" t="n">
        <v>11</v>
      </c>
      <c r="H1589" s="3" t="n">
        <v>1702.79166666667</v>
      </c>
      <c r="I1589" s="4"/>
      <c r="J1589" s="6" t="b">
        <f aca="false">FALSE()</f>
        <v>0</v>
      </c>
    </row>
    <row r="1590" customFormat="false" ht="12" hidden="false" customHeight="true" outlineLevel="0" collapsed="false">
      <c r="A1590" s="3" t="n">
        <v>893293</v>
      </c>
      <c r="B1590" s="4" t="s">
        <v>253</v>
      </c>
      <c r="C1590" s="4" t="s">
        <v>132</v>
      </c>
      <c r="D1590" s="4" t="s">
        <v>2823</v>
      </c>
      <c r="E1590" s="3" t="n">
        <v>24</v>
      </c>
      <c r="F1590" s="3" t="n">
        <v>19</v>
      </c>
      <c r="G1590" s="3" t="n">
        <v>11</v>
      </c>
      <c r="H1590" s="3" t="n">
        <v>29148.5238095238</v>
      </c>
      <c r="I1590" s="4"/>
      <c r="J1590" s="6" t="b">
        <f aca="false">FALSE()</f>
        <v>0</v>
      </c>
    </row>
    <row r="1591" customFormat="false" ht="12" hidden="false" customHeight="true" outlineLevel="0" collapsed="false">
      <c r="A1591" s="3" t="n">
        <v>37813501</v>
      </c>
      <c r="B1591" s="4" t="s">
        <v>13</v>
      </c>
      <c r="C1591" s="4" t="s">
        <v>2824</v>
      </c>
      <c r="D1591" s="4" t="s">
        <v>2825</v>
      </c>
      <c r="E1591" s="3" t="n">
        <v>26</v>
      </c>
      <c r="F1591" s="3" t="n">
        <v>5</v>
      </c>
      <c r="G1591" s="3" t="n">
        <v>11</v>
      </c>
      <c r="H1591" s="3" t="n">
        <v>10974.1538461538</v>
      </c>
      <c r="I1591" s="4"/>
      <c r="J1591" s="6" t="b">
        <f aca="false">FALSE()</f>
        <v>0</v>
      </c>
    </row>
    <row r="1592" customFormat="false" ht="12" hidden="false" customHeight="true" outlineLevel="0" collapsed="false">
      <c r="A1592" s="3" t="n">
        <v>158496</v>
      </c>
      <c r="B1592" s="4" t="s">
        <v>2625</v>
      </c>
      <c r="C1592" s="4" t="s">
        <v>11</v>
      </c>
      <c r="D1592" s="4" t="s">
        <v>1344</v>
      </c>
      <c r="E1592" s="3" t="n">
        <v>26</v>
      </c>
      <c r="F1592" s="3" t="n">
        <v>28</v>
      </c>
      <c r="G1592" s="3" t="n">
        <v>21</v>
      </c>
      <c r="H1592" s="3" t="n">
        <v>48940.8928571429</v>
      </c>
      <c r="I1592" s="4"/>
      <c r="J1592" s="6" t="b">
        <f aca="false">FALSE()</f>
        <v>0</v>
      </c>
    </row>
    <row r="1593" customFormat="false" ht="12" hidden="false" customHeight="true" outlineLevel="0" collapsed="false">
      <c r="A1593" s="3" t="n">
        <v>515159</v>
      </c>
      <c r="B1593" s="4" t="s">
        <v>986</v>
      </c>
      <c r="C1593" s="4" t="s">
        <v>350</v>
      </c>
      <c r="D1593" s="4" t="s">
        <v>2826</v>
      </c>
      <c r="E1593" s="3" t="n">
        <v>27</v>
      </c>
      <c r="F1593" s="3" t="n">
        <v>0</v>
      </c>
      <c r="G1593" s="3" t="n">
        <v>21</v>
      </c>
      <c r="H1593" s="3" t="n">
        <v>4000</v>
      </c>
      <c r="I1593" s="4"/>
      <c r="J1593" s="6" t="b">
        <f aca="false">FALSE()</f>
        <v>0</v>
      </c>
    </row>
    <row r="1594" customFormat="false" ht="12" hidden="false" customHeight="true" outlineLevel="0" collapsed="false">
      <c r="A1594" s="3" t="n">
        <v>37990365</v>
      </c>
      <c r="B1594" s="4" t="s">
        <v>13</v>
      </c>
      <c r="C1594" s="4" t="s">
        <v>35</v>
      </c>
      <c r="D1594" s="4" t="s">
        <v>2827</v>
      </c>
      <c r="E1594" s="3" t="n">
        <v>27</v>
      </c>
      <c r="F1594" s="3" t="n">
        <v>28</v>
      </c>
      <c r="G1594" s="3" t="n">
        <v>21</v>
      </c>
      <c r="H1594" s="3" t="n">
        <v>28695.6785714286</v>
      </c>
      <c r="I1594" s="4"/>
      <c r="J1594" s="6" t="b">
        <f aca="false">FALSE()</f>
        <v>0</v>
      </c>
    </row>
    <row r="1595" customFormat="false" ht="12" hidden="false" customHeight="true" outlineLevel="0" collapsed="false">
      <c r="A1595" s="3" t="n">
        <v>37831771</v>
      </c>
      <c r="B1595" s="4" t="s">
        <v>152</v>
      </c>
      <c r="C1595" s="4" t="s">
        <v>2828</v>
      </c>
      <c r="D1595" s="4" t="s">
        <v>2829</v>
      </c>
      <c r="E1595" s="3" t="n">
        <v>27</v>
      </c>
      <c r="F1595" s="3" t="n">
        <v>26</v>
      </c>
      <c r="G1595" s="3" t="n">
        <v>11</v>
      </c>
      <c r="H1595" s="3" t="n">
        <v>1836.85185185185</v>
      </c>
      <c r="I1595" s="4"/>
      <c r="J1595" s="6" t="b">
        <f aca="false">FALSE()</f>
        <v>0</v>
      </c>
    </row>
    <row r="1596" customFormat="false" ht="12" hidden="false" customHeight="true" outlineLevel="0" collapsed="false">
      <c r="A1596" s="3" t="n">
        <v>37811941</v>
      </c>
      <c r="B1596" s="4" t="s">
        <v>2830</v>
      </c>
      <c r="C1596" s="4" t="s">
        <v>2831</v>
      </c>
      <c r="D1596" s="4" t="s">
        <v>2832</v>
      </c>
      <c r="E1596" s="3" t="n">
        <v>27</v>
      </c>
      <c r="F1596" s="3" t="n">
        <v>27</v>
      </c>
      <c r="G1596" s="3" t="n">
        <v>11</v>
      </c>
      <c r="H1596" s="3" t="n">
        <v>3818.92592592593</v>
      </c>
      <c r="I1596" s="4"/>
      <c r="J1596" s="6" t="b">
        <f aca="false">FALSE()</f>
        <v>0</v>
      </c>
    </row>
    <row r="1597" customFormat="false" ht="12" hidden="false" customHeight="true" outlineLevel="0" collapsed="false">
      <c r="A1597" s="3" t="n">
        <v>31902952</v>
      </c>
      <c r="B1597" s="4" t="s">
        <v>152</v>
      </c>
      <c r="C1597" s="4" t="s">
        <v>2833</v>
      </c>
      <c r="D1597" s="4" t="s">
        <v>2834</v>
      </c>
      <c r="E1597" s="3" t="n">
        <v>28</v>
      </c>
      <c r="F1597" s="3" t="n">
        <v>26</v>
      </c>
      <c r="G1597" s="3" t="n">
        <v>21</v>
      </c>
      <c r="H1597" s="3" t="n">
        <v>6753.73076923077</v>
      </c>
      <c r="I1597" s="4"/>
      <c r="J1597" s="6" t="b">
        <f aca="false">FALSE()</f>
        <v>0</v>
      </c>
    </row>
    <row r="1598" customFormat="false" ht="12" hidden="false" customHeight="true" outlineLevel="0" collapsed="false">
      <c r="A1598" s="3" t="n">
        <v>37888544</v>
      </c>
      <c r="B1598" s="4" t="s">
        <v>152</v>
      </c>
      <c r="C1598" s="4" t="s">
        <v>2835</v>
      </c>
      <c r="D1598" s="4" t="s">
        <v>2836</v>
      </c>
      <c r="E1598" s="3" t="n">
        <v>28</v>
      </c>
      <c r="F1598" s="3" t="n">
        <v>21</v>
      </c>
      <c r="G1598" s="3" t="n">
        <v>11</v>
      </c>
      <c r="H1598" s="3" t="n">
        <v>2405.03571428571</v>
      </c>
      <c r="I1598" s="4"/>
      <c r="J1598" s="6" t="b">
        <f aca="false">FALSE()</f>
        <v>0</v>
      </c>
    </row>
    <row r="1599" customFormat="false" ht="12" hidden="false" customHeight="true" outlineLevel="0" collapsed="false">
      <c r="A1599" s="3" t="n">
        <v>37890069</v>
      </c>
      <c r="B1599" s="4" t="s">
        <v>366</v>
      </c>
      <c r="C1599" s="4" t="s">
        <v>1143</v>
      </c>
      <c r="D1599" s="4" t="s">
        <v>2837</v>
      </c>
      <c r="E1599" s="3" t="n">
        <v>31</v>
      </c>
      <c r="F1599" s="3" t="n">
        <v>20</v>
      </c>
      <c r="G1599" s="3" t="n">
        <v>11</v>
      </c>
      <c r="H1599" s="3" t="n">
        <v>5741.09677419355</v>
      </c>
      <c r="I1599" s="4"/>
      <c r="J1599" s="6" t="b">
        <f aca="false">FALSE()</f>
        <v>0</v>
      </c>
    </row>
    <row r="1600" customFormat="false" ht="12" hidden="false" customHeight="true" outlineLevel="0" collapsed="false">
      <c r="A1600" s="3" t="n">
        <v>36125148</v>
      </c>
      <c r="B1600" s="4" t="s">
        <v>13</v>
      </c>
      <c r="C1600" s="4" t="s">
        <v>603</v>
      </c>
      <c r="D1600" s="4" t="s">
        <v>2838</v>
      </c>
      <c r="E1600" s="3" t="n">
        <v>31</v>
      </c>
      <c r="F1600" s="3" t="n">
        <v>30</v>
      </c>
      <c r="G1600" s="3" t="n">
        <v>21</v>
      </c>
      <c r="H1600" s="3" t="n">
        <v>4538.93333333333</v>
      </c>
      <c r="I1600" s="4"/>
      <c r="J1600" s="6" t="b">
        <f aca="false">FALSE()</f>
        <v>0</v>
      </c>
    </row>
    <row r="1601" customFormat="false" ht="12" hidden="false" customHeight="true" outlineLevel="0" collapsed="false">
      <c r="A1601" s="3" t="n">
        <v>37910477</v>
      </c>
      <c r="B1601" s="4" t="s">
        <v>152</v>
      </c>
      <c r="C1601" s="4" t="s">
        <v>188</v>
      </c>
      <c r="D1601" s="4" t="s">
        <v>2839</v>
      </c>
      <c r="E1601" s="3" t="n">
        <v>36</v>
      </c>
      <c r="F1601" s="3" t="n">
        <v>35</v>
      </c>
      <c r="G1601" s="3" t="n">
        <v>21</v>
      </c>
      <c r="H1601" s="3" t="n">
        <v>3123.91428571429</v>
      </c>
      <c r="I1601" s="4"/>
      <c r="J1601" s="6" t="b">
        <f aca="false">FALSE()</f>
        <v>0</v>
      </c>
    </row>
    <row r="1602" customFormat="false" ht="12" hidden="false" customHeight="true" outlineLevel="0" collapsed="false">
      <c r="A1602" s="3" t="n">
        <v>37873547</v>
      </c>
      <c r="B1602" s="4" t="s">
        <v>2840</v>
      </c>
      <c r="C1602" s="4" t="s">
        <v>1136</v>
      </c>
      <c r="D1602" s="4" t="s">
        <v>2841</v>
      </c>
      <c r="E1602" s="3" t="n">
        <v>38</v>
      </c>
      <c r="F1602" s="3" t="n">
        <v>28</v>
      </c>
      <c r="G1602" s="3" t="n">
        <v>11</v>
      </c>
      <c r="H1602" s="3" t="n">
        <v>7691.39285714286</v>
      </c>
      <c r="I1602" s="4"/>
      <c r="J1602" s="6" t="b">
        <f aca="false">FALSE()</f>
        <v>0</v>
      </c>
    </row>
    <row r="1603" customFormat="false" ht="12" hidden="false" customHeight="true" outlineLevel="0" collapsed="false">
      <c r="A1603" s="3" t="n">
        <v>37861204</v>
      </c>
      <c r="B1603" s="4" t="s">
        <v>146</v>
      </c>
      <c r="C1603" s="4" t="s">
        <v>583</v>
      </c>
      <c r="D1603" s="4" t="s">
        <v>2842</v>
      </c>
      <c r="E1603" s="3" t="n">
        <v>45</v>
      </c>
      <c r="F1603" s="3" t="n">
        <v>46</v>
      </c>
      <c r="G1603" s="3" t="n">
        <v>21</v>
      </c>
      <c r="H1603" s="3" t="n">
        <v>8004.5652173913</v>
      </c>
      <c r="I1603" s="4"/>
      <c r="J1603" s="6" t="b">
        <f aca="false">FALSE()</f>
        <v>0</v>
      </c>
    </row>
    <row r="1604" customFormat="false" ht="12" hidden="false" customHeight="true" outlineLevel="0" collapsed="false">
      <c r="A1604" s="3" t="n">
        <v>37810898</v>
      </c>
      <c r="B1604" s="4" t="s">
        <v>13</v>
      </c>
      <c r="C1604" s="4" t="s">
        <v>50</v>
      </c>
      <c r="D1604" s="4" t="s">
        <v>2843</v>
      </c>
      <c r="E1604" s="3" t="n">
        <v>46</v>
      </c>
      <c r="F1604" s="3" t="n">
        <v>48</v>
      </c>
      <c r="G1604" s="3" t="n">
        <v>21</v>
      </c>
      <c r="H1604" s="3" t="n">
        <v>2612.72916666667</v>
      </c>
      <c r="I1604" s="4"/>
      <c r="J1604" s="6" t="b">
        <f aca="false">FALSE()</f>
        <v>0</v>
      </c>
    </row>
    <row r="1605" customFormat="false" ht="12" hidden="false" customHeight="true" outlineLevel="0" collapsed="false">
      <c r="A1605" s="3" t="n">
        <v>161063</v>
      </c>
      <c r="B1605" s="4" t="s">
        <v>2844</v>
      </c>
      <c r="C1605" s="4" t="s">
        <v>495</v>
      </c>
      <c r="D1605" s="4" t="s">
        <v>2845</v>
      </c>
      <c r="E1605" s="3" t="n">
        <v>60</v>
      </c>
      <c r="F1605" s="3" t="n">
        <v>10</v>
      </c>
      <c r="G1605" s="3" t="n">
        <v>21</v>
      </c>
      <c r="H1605" s="3" t="n">
        <v>20799.137254902</v>
      </c>
      <c r="I1605" s="4"/>
      <c r="J1605" s="6" t="b">
        <f aca="false">FALSE()</f>
        <v>0</v>
      </c>
    </row>
    <row r="1606" customFormat="false" ht="12" hidden="false" customHeight="true" outlineLevel="0" collapsed="false">
      <c r="A1606" s="3" t="n">
        <v>37956469</v>
      </c>
      <c r="B1606" s="4" t="s">
        <v>2122</v>
      </c>
      <c r="C1606" s="4" t="s">
        <v>730</v>
      </c>
      <c r="D1606" s="4" t="s">
        <v>2846</v>
      </c>
      <c r="E1606" s="3" t="n">
        <v>72</v>
      </c>
      <c r="F1606" s="3" t="n">
        <v>72</v>
      </c>
      <c r="G1606" s="3" t="n">
        <v>21</v>
      </c>
      <c r="H1606" s="3" t="n">
        <v>43457.8611111111</v>
      </c>
      <c r="I1606" s="4"/>
      <c r="J1606" s="6" t="b">
        <f aca="false">FALSE()</f>
        <v>0</v>
      </c>
    </row>
    <row r="1607" customFormat="false" ht="12" hidden="false" customHeight="true" outlineLevel="0" collapsed="false">
      <c r="A1607" s="3" t="n">
        <v>42012376</v>
      </c>
      <c r="B1607" s="4" t="s">
        <v>175</v>
      </c>
      <c r="C1607" s="4" t="s">
        <v>730</v>
      </c>
      <c r="D1607" s="4" t="s">
        <v>731</v>
      </c>
      <c r="E1607" s="3" t="n">
        <v>0</v>
      </c>
      <c r="F1607" s="3" t="n">
        <v>0</v>
      </c>
      <c r="G1607" s="3" t="n">
        <v>11</v>
      </c>
      <c r="H1607" s="3" t="n">
        <v>8799.1</v>
      </c>
      <c r="I1607" s="4" t="s">
        <v>732</v>
      </c>
      <c r="J1607" s="6" t="b">
        <f aca="false">TRUE()</f>
        <v>1</v>
      </c>
    </row>
    <row r="1608" customFormat="false" ht="12" hidden="false" customHeight="true" outlineLevel="0" collapsed="false">
      <c r="A1608" s="3" t="n">
        <v>162752</v>
      </c>
      <c r="B1608" s="4" t="s">
        <v>759</v>
      </c>
      <c r="C1608" s="4" t="s">
        <v>50</v>
      </c>
      <c r="D1608" s="4" t="s">
        <v>2847</v>
      </c>
      <c r="E1608" s="3" t="n">
        <v>9</v>
      </c>
      <c r="F1608" s="3" t="n">
        <v>9</v>
      </c>
      <c r="G1608" s="3" t="n">
        <v>11</v>
      </c>
      <c r="H1608" s="3" t="n">
        <v>1599</v>
      </c>
      <c r="I1608" s="4"/>
      <c r="J1608" s="6" t="b">
        <f aca="false">FALSE()</f>
        <v>0</v>
      </c>
    </row>
    <row r="1609" customFormat="false" ht="12" hidden="false" customHeight="true" outlineLevel="0" collapsed="false">
      <c r="A1609" s="3" t="n">
        <v>37864572</v>
      </c>
      <c r="B1609" s="4" t="s">
        <v>13</v>
      </c>
      <c r="C1609" s="4" t="s">
        <v>2848</v>
      </c>
      <c r="D1609" s="4" t="s">
        <v>2849</v>
      </c>
      <c r="E1609" s="3" t="n">
        <v>9</v>
      </c>
      <c r="F1609" s="3" t="n">
        <v>2</v>
      </c>
      <c r="G1609" s="3" t="n">
        <v>7</v>
      </c>
      <c r="H1609" s="3" t="n">
        <v>10755.4444444444</v>
      </c>
      <c r="I1609" s="4"/>
      <c r="J1609" s="6" t="b">
        <f aca="false">FALSE()</f>
        <v>0</v>
      </c>
    </row>
    <row r="1610" customFormat="false" ht="12" hidden="false" customHeight="true" outlineLevel="0" collapsed="false">
      <c r="A1610" s="3" t="n">
        <v>37990845</v>
      </c>
      <c r="B1610" s="4" t="s">
        <v>201</v>
      </c>
      <c r="C1610" s="4" t="s">
        <v>1811</v>
      </c>
      <c r="D1610" s="4" t="s">
        <v>2850</v>
      </c>
      <c r="E1610" s="3" t="n">
        <v>9</v>
      </c>
      <c r="F1610" s="3" t="n">
        <v>9</v>
      </c>
      <c r="G1610" s="3" t="n">
        <v>11</v>
      </c>
      <c r="H1610" s="3" t="n">
        <v>4590.11111111111</v>
      </c>
      <c r="I1610" s="4"/>
      <c r="J1610" s="6" t="b">
        <f aca="false">FALSE()</f>
        <v>0</v>
      </c>
    </row>
    <row r="1611" customFormat="false" ht="12" hidden="false" customHeight="true" outlineLevel="0" collapsed="false">
      <c r="A1611" s="3" t="n">
        <v>37888641</v>
      </c>
      <c r="B1611" s="4" t="s">
        <v>2851</v>
      </c>
      <c r="C1611" s="4" t="s">
        <v>2852</v>
      </c>
      <c r="D1611" s="4" t="s">
        <v>2853</v>
      </c>
      <c r="E1611" s="3" t="n">
        <v>9</v>
      </c>
      <c r="F1611" s="3" t="n">
        <v>10</v>
      </c>
      <c r="G1611" s="3" t="n">
        <v>11</v>
      </c>
      <c r="H1611" s="3" t="n">
        <v>4811.1</v>
      </c>
      <c r="I1611" s="4"/>
      <c r="J1611" s="6" t="b">
        <f aca="false">FALSE()</f>
        <v>0</v>
      </c>
    </row>
    <row r="1612" customFormat="false" ht="12" hidden="false" customHeight="true" outlineLevel="0" collapsed="false">
      <c r="A1612" s="3" t="n">
        <v>37812548</v>
      </c>
      <c r="B1612" s="4" t="s">
        <v>13</v>
      </c>
      <c r="C1612" s="4" t="s">
        <v>2854</v>
      </c>
      <c r="D1612" s="4" t="s">
        <v>2855</v>
      </c>
      <c r="E1612" s="3" t="n">
        <v>10</v>
      </c>
      <c r="F1612" s="3" t="n">
        <v>10</v>
      </c>
      <c r="G1612" s="3" t="n">
        <v>11</v>
      </c>
      <c r="H1612" s="3" t="n">
        <v>2620.7</v>
      </c>
      <c r="I1612" s="4"/>
      <c r="J1612" s="6" t="b">
        <f aca="false">FALSE()</f>
        <v>0</v>
      </c>
    </row>
    <row r="1613" customFormat="false" ht="12" hidden="false" customHeight="true" outlineLevel="0" collapsed="false">
      <c r="A1613" s="3" t="n">
        <v>37876660</v>
      </c>
      <c r="B1613" s="4" t="s">
        <v>152</v>
      </c>
      <c r="C1613" s="4" t="s">
        <v>2856</v>
      </c>
      <c r="D1613" s="4" t="s">
        <v>2857</v>
      </c>
      <c r="E1613" s="3" t="n">
        <v>10</v>
      </c>
      <c r="F1613" s="3" t="n">
        <v>11</v>
      </c>
      <c r="G1613" s="3" t="n">
        <v>7</v>
      </c>
      <c r="H1613" s="3" t="n">
        <v>1243.27272727273</v>
      </c>
      <c r="I1613" s="4"/>
      <c r="J1613" s="6" t="b">
        <f aca="false">FALSE()</f>
        <v>0</v>
      </c>
    </row>
    <row r="1614" customFormat="false" ht="12" hidden="false" customHeight="true" outlineLevel="0" collapsed="false">
      <c r="A1614" s="3" t="n">
        <v>36126659</v>
      </c>
      <c r="B1614" s="4" t="s">
        <v>152</v>
      </c>
      <c r="C1614" s="4" t="s">
        <v>2858</v>
      </c>
      <c r="D1614" s="4" t="s">
        <v>2859</v>
      </c>
      <c r="E1614" s="3" t="n">
        <v>10</v>
      </c>
      <c r="F1614" s="3" t="n">
        <v>9</v>
      </c>
      <c r="G1614" s="3" t="n">
        <v>11</v>
      </c>
      <c r="H1614" s="3" t="n">
        <v>3659.55555555556</v>
      </c>
      <c r="I1614" s="4"/>
      <c r="J1614" s="6" t="b">
        <f aca="false">FALSE()</f>
        <v>0</v>
      </c>
    </row>
    <row r="1615" customFormat="false" ht="12" hidden="false" customHeight="true" outlineLevel="0" collapsed="false">
      <c r="A1615" s="3" t="n">
        <v>37876872</v>
      </c>
      <c r="B1615" s="4" t="s">
        <v>152</v>
      </c>
      <c r="C1615" s="4" t="s">
        <v>2860</v>
      </c>
      <c r="D1615" s="4" t="s">
        <v>2861</v>
      </c>
      <c r="E1615" s="3" t="n">
        <v>10</v>
      </c>
      <c r="F1615" s="3" t="n">
        <v>10</v>
      </c>
      <c r="G1615" s="3" t="n">
        <v>11</v>
      </c>
      <c r="H1615" s="3" t="n">
        <v>5852.9</v>
      </c>
      <c r="I1615" s="4"/>
      <c r="J1615" s="6" t="b">
        <f aca="false">FALSE()</f>
        <v>0</v>
      </c>
    </row>
    <row r="1616" customFormat="false" ht="12" hidden="false" customHeight="true" outlineLevel="0" collapsed="false">
      <c r="A1616" s="3" t="n">
        <v>37861174</v>
      </c>
      <c r="B1616" s="4" t="s">
        <v>2862</v>
      </c>
      <c r="C1616" s="4" t="s">
        <v>387</v>
      </c>
      <c r="D1616" s="4" t="s">
        <v>2863</v>
      </c>
      <c r="E1616" s="3" t="n">
        <v>11</v>
      </c>
      <c r="F1616" s="3" t="n">
        <v>10</v>
      </c>
      <c r="G1616" s="3" t="n">
        <v>11</v>
      </c>
      <c r="H1616" s="3" t="n">
        <v>4803.2</v>
      </c>
      <c r="I1616" s="4"/>
      <c r="J1616" s="6" t="b">
        <f aca="false">FALSE()</f>
        <v>0</v>
      </c>
    </row>
    <row r="1617" customFormat="false" ht="12" hidden="false" customHeight="true" outlineLevel="0" collapsed="false">
      <c r="A1617" s="3" t="n">
        <v>37876431</v>
      </c>
      <c r="B1617" s="4" t="s">
        <v>152</v>
      </c>
      <c r="C1617" s="4" t="s">
        <v>2864</v>
      </c>
      <c r="D1617" s="4" t="s">
        <v>2004</v>
      </c>
      <c r="E1617" s="3" t="n">
        <v>11</v>
      </c>
      <c r="F1617" s="3" t="n">
        <v>10</v>
      </c>
      <c r="G1617" s="3" t="n">
        <v>11</v>
      </c>
      <c r="H1617" s="3" t="n">
        <v>3443</v>
      </c>
      <c r="I1617" s="4"/>
      <c r="J1617" s="6" t="b">
        <f aca="false">FALSE()</f>
        <v>0</v>
      </c>
    </row>
    <row r="1618" customFormat="false" ht="12" hidden="false" customHeight="true" outlineLevel="0" collapsed="false">
      <c r="A1618" s="3" t="n">
        <v>37888552</v>
      </c>
      <c r="B1618" s="4" t="s">
        <v>2865</v>
      </c>
      <c r="C1618" s="4" t="s">
        <v>2866</v>
      </c>
      <c r="D1618" s="4" t="s">
        <v>2867</v>
      </c>
      <c r="E1618" s="3" t="n">
        <v>11</v>
      </c>
      <c r="F1618" s="3" t="n">
        <v>12</v>
      </c>
      <c r="G1618" s="3" t="n">
        <v>7</v>
      </c>
      <c r="H1618" s="3" t="n">
        <v>8366.58333333333</v>
      </c>
      <c r="I1618" s="4"/>
      <c r="J1618" s="6" t="b">
        <f aca="false">FALSE()</f>
        <v>0</v>
      </c>
    </row>
    <row r="1619" customFormat="false" ht="12" hidden="false" customHeight="true" outlineLevel="0" collapsed="false">
      <c r="A1619" s="3" t="n">
        <v>35543680</v>
      </c>
      <c r="B1619" s="4" t="s">
        <v>2729</v>
      </c>
      <c r="C1619" s="4" t="s">
        <v>1529</v>
      </c>
      <c r="D1619" s="4" t="s">
        <v>2868</v>
      </c>
      <c r="E1619" s="3" t="n">
        <v>12</v>
      </c>
      <c r="F1619" s="3" t="n">
        <v>12</v>
      </c>
      <c r="G1619" s="3" t="n">
        <v>11</v>
      </c>
      <c r="H1619" s="3" t="n">
        <v>5737.41666666667</v>
      </c>
      <c r="I1619" s="4"/>
      <c r="J1619" s="6" t="b">
        <f aca="false">FALSE()</f>
        <v>0</v>
      </c>
    </row>
    <row r="1620" customFormat="false" ht="12" hidden="false" customHeight="true" outlineLevel="0" collapsed="false">
      <c r="A1620" s="3" t="n">
        <v>17151791</v>
      </c>
      <c r="B1620" s="4" t="s">
        <v>2869</v>
      </c>
      <c r="C1620" s="4" t="s">
        <v>1290</v>
      </c>
      <c r="D1620" s="4" t="s">
        <v>2870</v>
      </c>
      <c r="E1620" s="3" t="n">
        <v>12</v>
      </c>
      <c r="F1620" s="3" t="n">
        <v>12</v>
      </c>
      <c r="G1620" s="3" t="n">
        <v>7</v>
      </c>
      <c r="H1620" s="3" t="n">
        <v>4542.08333333333</v>
      </c>
      <c r="I1620" s="4"/>
      <c r="J1620" s="6" t="b">
        <f aca="false">FALSE()</f>
        <v>0</v>
      </c>
    </row>
    <row r="1621" customFormat="false" ht="12" hidden="false" customHeight="true" outlineLevel="0" collapsed="false">
      <c r="A1621" s="3" t="n">
        <v>37833715</v>
      </c>
      <c r="B1621" s="4" t="s">
        <v>152</v>
      </c>
      <c r="C1621" s="4" t="s">
        <v>2871</v>
      </c>
      <c r="D1621" s="4" t="s">
        <v>2872</v>
      </c>
      <c r="E1621" s="3" t="n">
        <v>12</v>
      </c>
      <c r="F1621" s="3" t="n">
        <v>12</v>
      </c>
      <c r="G1621" s="3" t="n">
        <v>11</v>
      </c>
      <c r="H1621" s="3" t="n">
        <v>3793</v>
      </c>
      <c r="I1621" s="4"/>
      <c r="J1621" s="6" t="b">
        <f aca="false">FALSE()</f>
        <v>0</v>
      </c>
    </row>
    <row r="1622" customFormat="false" ht="12" hidden="false" customHeight="true" outlineLevel="0" collapsed="false">
      <c r="A1622" s="3" t="n">
        <v>17151503</v>
      </c>
      <c r="B1622" s="4" t="s">
        <v>1582</v>
      </c>
      <c r="C1622" s="4" t="s">
        <v>2873</v>
      </c>
      <c r="D1622" s="4" t="s">
        <v>2874</v>
      </c>
      <c r="E1622" s="3" t="n">
        <v>12</v>
      </c>
      <c r="F1622" s="3" t="n">
        <v>10</v>
      </c>
      <c r="G1622" s="3" t="n">
        <v>11</v>
      </c>
      <c r="H1622" s="3" t="n">
        <v>8167.2</v>
      </c>
      <c r="I1622" s="4"/>
      <c r="J1622" s="6" t="b">
        <f aca="false">FALSE()</f>
        <v>0</v>
      </c>
    </row>
    <row r="1623" customFormat="false" ht="12" hidden="false" customHeight="true" outlineLevel="0" collapsed="false">
      <c r="A1623" s="3" t="n">
        <v>37874217</v>
      </c>
      <c r="B1623" s="4" t="s">
        <v>152</v>
      </c>
      <c r="C1623" s="4" t="s">
        <v>2875</v>
      </c>
      <c r="D1623" s="4" t="s">
        <v>1736</v>
      </c>
      <c r="E1623" s="3" t="n">
        <v>12</v>
      </c>
      <c r="F1623" s="3" t="n">
        <v>12</v>
      </c>
      <c r="G1623" s="3" t="n">
        <v>11</v>
      </c>
      <c r="H1623" s="3" t="n">
        <v>1773.58333333333</v>
      </c>
      <c r="I1623" s="4"/>
      <c r="J1623" s="6" t="b">
        <f aca="false">FALSE()</f>
        <v>0</v>
      </c>
    </row>
    <row r="1624" customFormat="false" ht="12" hidden="false" customHeight="true" outlineLevel="0" collapsed="false">
      <c r="A1624" s="3" t="n">
        <v>36090239</v>
      </c>
      <c r="B1624" s="4" t="s">
        <v>152</v>
      </c>
      <c r="C1624" s="4" t="s">
        <v>2876</v>
      </c>
      <c r="D1624" s="4" t="s">
        <v>2877</v>
      </c>
      <c r="E1624" s="3" t="n">
        <v>14</v>
      </c>
      <c r="F1624" s="3" t="n">
        <v>14</v>
      </c>
      <c r="G1624" s="3" t="n">
        <v>9</v>
      </c>
      <c r="H1624" s="3" t="n">
        <v>10312.7857142857</v>
      </c>
      <c r="I1624" s="4"/>
      <c r="J1624" s="6" t="b">
        <f aca="false">FALSE()</f>
        <v>0</v>
      </c>
    </row>
    <row r="1625" customFormat="false" ht="12" hidden="false" customHeight="true" outlineLevel="0" collapsed="false">
      <c r="A1625" s="3" t="n">
        <v>17068193</v>
      </c>
      <c r="B1625" s="4" t="s">
        <v>152</v>
      </c>
      <c r="C1625" s="4" t="s">
        <v>532</v>
      </c>
      <c r="D1625" s="4" t="s">
        <v>2878</v>
      </c>
      <c r="E1625" s="3" t="n">
        <v>14</v>
      </c>
      <c r="F1625" s="3" t="n">
        <v>11</v>
      </c>
      <c r="G1625" s="3" t="n">
        <v>11</v>
      </c>
      <c r="H1625" s="3" t="n">
        <v>4378.72727272727</v>
      </c>
      <c r="I1625" s="4"/>
      <c r="J1625" s="6" t="b">
        <f aca="false">FALSE()</f>
        <v>0</v>
      </c>
    </row>
    <row r="1626" customFormat="false" ht="12" hidden="false" customHeight="true" outlineLevel="0" collapsed="false">
      <c r="A1626" s="3" t="n">
        <v>42088917</v>
      </c>
      <c r="B1626" s="4" t="s">
        <v>2879</v>
      </c>
      <c r="C1626" s="4" t="s">
        <v>389</v>
      </c>
      <c r="D1626" s="4" t="s">
        <v>2880</v>
      </c>
      <c r="E1626" s="3" t="n">
        <v>14</v>
      </c>
      <c r="F1626" s="3" t="n">
        <v>14</v>
      </c>
      <c r="G1626" s="3" t="n">
        <v>11</v>
      </c>
      <c r="H1626" s="3" t="n">
        <v>4423.78571428572</v>
      </c>
      <c r="I1626" s="4"/>
      <c r="J1626" s="6" t="b">
        <f aca="false">FALSE()</f>
        <v>0</v>
      </c>
    </row>
    <row r="1627" customFormat="false" ht="12" hidden="false" customHeight="true" outlineLevel="0" collapsed="false">
      <c r="A1627" s="3" t="n">
        <v>37810596</v>
      </c>
      <c r="B1627" s="4" t="s">
        <v>13</v>
      </c>
      <c r="C1627" s="4" t="s">
        <v>2881</v>
      </c>
      <c r="D1627" s="4" t="s">
        <v>2882</v>
      </c>
      <c r="E1627" s="3" t="n">
        <v>14</v>
      </c>
      <c r="F1627" s="3" t="n">
        <v>15</v>
      </c>
      <c r="G1627" s="3" t="n">
        <v>11</v>
      </c>
      <c r="H1627" s="3" t="n">
        <v>2627</v>
      </c>
      <c r="I1627" s="4"/>
      <c r="J1627" s="6" t="b">
        <f aca="false">FALSE()</f>
        <v>0</v>
      </c>
    </row>
    <row r="1628" customFormat="false" ht="12" hidden="false" customHeight="true" outlineLevel="0" collapsed="false">
      <c r="A1628" s="3" t="n">
        <v>37873342</v>
      </c>
      <c r="B1628" s="4" t="s">
        <v>13</v>
      </c>
      <c r="C1628" s="4" t="s">
        <v>2883</v>
      </c>
      <c r="D1628" s="4" t="s">
        <v>2884</v>
      </c>
      <c r="E1628" s="3" t="n">
        <v>15</v>
      </c>
      <c r="F1628" s="3" t="n">
        <v>16</v>
      </c>
      <c r="G1628" s="3" t="n">
        <v>11</v>
      </c>
      <c r="H1628" s="3" t="n">
        <v>4707.3125</v>
      </c>
      <c r="I1628" s="4"/>
      <c r="J1628" s="6" t="b">
        <f aca="false">FALSE()</f>
        <v>0</v>
      </c>
    </row>
    <row r="1629" customFormat="false" ht="12" hidden="false" customHeight="true" outlineLevel="0" collapsed="false">
      <c r="A1629" s="3" t="n">
        <v>37813463</v>
      </c>
      <c r="B1629" s="4" t="s">
        <v>152</v>
      </c>
      <c r="C1629" s="4" t="s">
        <v>2287</v>
      </c>
      <c r="D1629" s="4" t="s">
        <v>2885</v>
      </c>
      <c r="E1629" s="3" t="n">
        <v>15</v>
      </c>
      <c r="F1629" s="3" t="n">
        <v>15</v>
      </c>
      <c r="G1629" s="3" t="n">
        <v>11</v>
      </c>
      <c r="H1629" s="3" t="n">
        <v>2872.26666666667</v>
      </c>
      <c r="I1629" s="4"/>
      <c r="J1629" s="6" t="b">
        <f aca="false">FALSE()</f>
        <v>0</v>
      </c>
    </row>
    <row r="1630" customFormat="false" ht="12" hidden="false" customHeight="true" outlineLevel="0" collapsed="false">
      <c r="A1630" s="3" t="n">
        <v>37890191</v>
      </c>
      <c r="B1630" s="4" t="s">
        <v>253</v>
      </c>
      <c r="C1630" s="4" t="s">
        <v>856</v>
      </c>
      <c r="D1630" s="4" t="s">
        <v>2886</v>
      </c>
      <c r="E1630" s="3" t="n">
        <v>16</v>
      </c>
      <c r="F1630" s="3" t="n">
        <v>16</v>
      </c>
      <c r="G1630" s="3" t="n">
        <v>11</v>
      </c>
      <c r="H1630" s="3" t="n">
        <v>7675.8125</v>
      </c>
      <c r="I1630" s="4"/>
      <c r="J1630" s="6" t="b">
        <f aca="false">FALSE()</f>
        <v>0</v>
      </c>
    </row>
    <row r="1631" customFormat="false" ht="12" hidden="false" customHeight="true" outlineLevel="0" collapsed="false">
      <c r="A1631" s="3" t="n">
        <v>36060976</v>
      </c>
      <c r="B1631" s="4" t="s">
        <v>13</v>
      </c>
      <c r="C1631" s="4" t="s">
        <v>660</v>
      </c>
      <c r="D1631" s="4" t="s">
        <v>2887</v>
      </c>
      <c r="E1631" s="3" t="n">
        <v>18</v>
      </c>
      <c r="F1631" s="3" t="n">
        <v>2</v>
      </c>
      <c r="G1631" s="3" t="n">
        <v>11</v>
      </c>
      <c r="H1631" s="3" t="n">
        <v>4110.1</v>
      </c>
      <c r="I1631" s="4"/>
      <c r="J1631" s="6" t="b">
        <f aca="false">FALSE()</f>
        <v>0</v>
      </c>
    </row>
    <row r="1632" customFormat="false" ht="12" hidden="false" customHeight="true" outlineLevel="0" collapsed="false">
      <c r="A1632" s="3" t="n">
        <v>626848</v>
      </c>
      <c r="B1632" s="4" t="s">
        <v>497</v>
      </c>
      <c r="C1632" s="4" t="s">
        <v>696</v>
      </c>
      <c r="D1632" s="4" t="s">
        <v>2888</v>
      </c>
      <c r="E1632" s="3" t="n">
        <v>20</v>
      </c>
      <c r="F1632" s="3" t="n">
        <v>21</v>
      </c>
      <c r="G1632" s="3" t="n">
        <v>21</v>
      </c>
      <c r="H1632" s="3" t="n">
        <v>3219.2380952381</v>
      </c>
      <c r="I1632" s="4"/>
      <c r="J1632" s="6" t="b">
        <f aca="false">FALSE()</f>
        <v>0</v>
      </c>
    </row>
    <row r="1633" customFormat="false" ht="12" hidden="false" customHeight="true" outlineLevel="0" collapsed="false">
      <c r="A1633" s="3" t="n">
        <v>31263089</v>
      </c>
      <c r="B1633" s="4" t="s">
        <v>13</v>
      </c>
      <c r="C1633" s="4" t="s">
        <v>1037</v>
      </c>
      <c r="D1633" s="4" t="s">
        <v>2889</v>
      </c>
      <c r="E1633" s="3" t="n">
        <v>20</v>
      </c>
      <c r="F1633" s="3" t="n">
        <v>16</v>
      </c>
      <c r="G1633" s="3" t="n">
        <v>21</v>
      </c>
      <c r="H1633" s="3" t="n">
        <v>7065.3</v>
      </c>
      <c r="I1633" s="4"/>
      <c r="J1633" s="6" t="b">
        <f aca="false">FALSE()</f>
        <v>0</v>
      </c>
    </row>
    <row r="1634" customFormat="false" ht="12" hidden="false" customHeight="true" outlineLevel="0" collapsed="false">
      <c r="A1634" s="3" t="n">
        <v>31780784</v>
      </c>
      <c r="B1634" s="4" t="s">
        <v>13</v>
      </c>
      <c r="C1634" s="4" t="s">
        <v>31</v>
      </c>
      <c r="D1634" s="4" t="s">
        <v>2890</v>
      </c>
      <c r="E1634" s="3" t="n">
        <v>20</v>
      </c>
      <c r="F1634" s="3" t="n">
        <v>19</v>
      </c>
      <c r="G1634" s="3" t="n">
        <v>11</v>
      </c>
      <c r="H1634" s="3" t="n">
        <v>4217.1</v>
      </c>
      <c r="I1634" s="4"/>
      <c r="J1634" s="6" t="b">
        <f aca="false">FALSE()</f>
        <v>0</v>
      </c>
    </row>
    <row r="1635" customFormat="false" ht="12" hidden="false" customHeight="true" outlineLevel="0" collapsed="false">
      <c r="A1635" s="3" t="n">
        <v>37833863</v>
      </c>
      <c r="B1635" s="4" t="s">
        <v>2891</v>
      </c>
      <c r="C1635" s="4" t="s">
        <v>2892</v>
      </c>
      <c r="D1635" s="4" t="s">
        <v>2893</v>
      </c>
      <c r="E1635" s="3" t="n">
        <v>20</v>
      </c>
      <c r="F1635" s="3" t="n">
        <v>20</v>
      </c>
      <c r="G1635" s="3" t="n">
        <v>11</v>
      </c>
      <c r="H1635" s="3" t="n">
        <v>7701.7</v>
      </c>
      <c r="I1635" s="4"/>
      <c r="J1635" s="6" t="b">
        <f aca="false">FALSE()</f>
        <v>0</v>
      </c>
    </row>
    <row r="1636" customFormat="false" ht="12" hidden="false" customHeight="true" outlineLevel="0" collapsed="false">
      <c r="A1636" s="3" t="n">
        <v>161225</v>
      </c>
      <c r="B1636" s="4" t="s">
        <v>497</v>
      </c>
      <c r="C1636" s="4" t="s">
        <v>254</v>
      </c>
      <c r="D1636" s="4" t="s">
        <v>2203</v>
      </c>
      <c r="E1636" s="3" t="n">
        <v>20</v>
      </c>
      <c r="F1636" s="3" t="n">
        <v>19</v>
      </c>
      <c r="G1636" s="3" t="n">
        <v>21</v>
      </c>
      <c r="H1636" s="3" t="n">
        <v>4865.57894736842</v>
      </c>
      <c r="I1636" s="4"/>
      <c r="J1636" s="6" t="b">
        <f aca="false">FALSE()</f>
        <v>0</v>
      </c>
    </row>
    <row r="1637" customFormat="false" ht="12" hidden="false" customHeight="true" outlineLevel="0" collapsed="false">
      <c r="A1637" s="3" t="n">
        <v>37864432</v>
      </c>
      <c r="B1637" s="4" t="s">
        <v>13</v>
      </c>
      <c r="C1637" s="4" t="s">
        <v>470</v>
      </c>
      <c r="D1637" s="4" t="s">
        <v>2894</v>
      </c>
      <c r="E1637" s="3" t="n">
        <v>20</v>
      </c>
      <c r="F1637" s="3" t="n">
        <v>20</v>
      </c>
      <c r="G1637" s="3" t="n">
        <v>21</v>
      </c>
      <c r="H1637" s="3" t="n">
        <v>6380.15</v>
      </c>
      <c r="I1637" s="4"/>
      <c r="J1637" s="6" t="b">
        <f aca="false">FALSE()</f>
        <v>0</v>
      </c>
    </row>
    <row r="1638" customFormat="false" ht="12" hidden="false" customHeight="true" outlineLevel="0" collapsed="false">
      <c r="A1638" s="3" t="n">
        <v>31302912</v>
      </c>
      <c r="B1638" s="4" t="s">
        <v>13</v>
      </c>
      <c r="C1638" s="4" t="s">
        <v>647</v>
      </c>
      <c r="D1638" s="4" t="s">
        <v>648</v>
      </c>
      <c r="E1638" s="3" t="n">
        <v>21</v>
      </c>
      <c r="F1638" s="3" t="n">
        <v>21</v>
      </c>
      <c r="G1638" s="3" t="n">
        <v>21</v>
      </c>
      <c r="H1638" s="3" t="n">
        <v>5741.80952380952</v>
      </c>
      <c r="I1638" s="4"/>
      <c r="J1638" s="6" t="b">
        <f aca="false">FALSE()</f>
        <v>0</v>
      </c>
    </row>
    <row r="1639" customFormat="false" ht="12" hidden="false" customHeight="true" outlineLevel="0" collapsed="false">
      <c r="A1639" s="3" t="n">
        <v>30807930</v>
      </c>
      <c r="B1639" s="4" t="s">
        <v>2895</v>
      </c>
      <c r="C1639" s="4" t="s">
        <v>317</v>
      </c>
      <c r="D1639" s="4" t="s">
        <v>2896</v>
      </c>
      <c r="E1639" s="3" t="n">
        <v>21</v>
      </c>
      <c r="F1639" s="3" t="n">
        <v>21</v>
      </c>
      <c r="G1639" s="3" t="n">
        <v>21</v>
      </c>
      <c r="H1639" s="3" t="n">
        <v>6951.66666666667</v>
      </c>
      <c r="I1639" s="4"/>
      <c r="J1639" s="6" t="b">
        <f aca="false">FALSE()</f>
        <v>0</v>
      </c>
    </row>
    <row r="1640" customFormat="false" ht="12" hidden="false" customHeight="true" outlineLevel="0" collapsed="false">
      <c r="A1640" s="3" t="n">
        <v>35570172</v>
      </c>
      <c r="B1640" s="4" t="s">
        <v>2897</v>
      </c>
      <c r="C1640" s="4" t="s">
        <v>86</v>
      </c>
      <c r="D1640" s="4" t="s">
        <v>2898</v>
      </c>
      <c r="E1640" s="3" t="n">
        <v>21</v>
      </c>
      <c r="F1640" s="3" t="n">
        <v>21</v>
      </c>
      <c r="G1640" s="3" t="n">
        <v>21</v>
      </c>
      <c r="H1640" s="3" t="n">
        <v>37258.9523809524</v>
      </c>
      <c r="I1640" s="4"/>
      <c r="J1640" s="6" t="b">
        <f aca="false">FALSE()</f>
        <v>0</v>
      </c>
    </row>
    <row r="1641" customFormat="false" ht="12" hidden="false" customHeight="true" outlineLevel="0" collapsed="false">
      <c r="A1641" s="3" t="n">
        <v>42243378</v>
      </c>
      <c r="B1641" s="4" t="s">
        <v>2899</v>
      </c>
      <c r="C1641" s="4" t="s">
        <v>311</v>
      </c>
      <c r="D1641" s="4" t="s">
        <v>2900</v>
      </c>
      <c r="E1641" s="3" t="n">
        <v>21</v>
      </c>
      <c r="F1641" s="3" t="n">
        <v>20</v>
      </c>
      <c r="G1641" s="3" t="n">
        <v>11</v>
      </c>
      <c r="H1641" s="3" t="n">
        <v>1680675.75</v>
      </c>
      <c r="I1641" s="4" t="s">
        <v>593</v>
      </c>
      <c r="J1641" s="6" t="b">
        <f aca="false">FALSE()</f>
        <v>0</v>
      </c>
    </row>
    <row r="1642" customFormat="false" ht="12" hidden="false" customHeight="true" outlineLevel="0" collapsed="false">
      <c r="A1642" s="3" t="n">
        <v>37865463</v>
      </c>
      <c r="B1642" s="4" t="s">
        <v>2901</v>
      </c>
      <c r="C1642" s="4" t="s">
        <v>1283</v>
      </c>
      <c r="D1642" s="4" t="s">
        <v>2902</v>
      </c>
      <c r="E1642" s="3" t="n">
        <v>22</v>
      </c>
      <c r="F1642" s="3" t="n">
        <v>21</v>
      </c>
      <c r="G1642" s="3" t="n">
        <v>11</v>
      </c>
      <c r="H1642" s="3" t="n">
        <v>3172.95238095238</v>
      </c>
      <c r="I1642" s="4"/>
      <c r="J1642" s="6" t="b">
        <f aca="false">FALSE()</f>
        <v>0</v>
      </c>
    </row>
    <row r="1643" customFormat="false" ht="12" hidden="false" customHeight="true" outlineLevel="0" collapsed="false">
      <c r="A1643" s="3" t="n">
        <v>37861140</v>
      </c>
      <c r="B1643" s="4" t="s">
        <v>2903</v>
      </c>
      <c r="C1643" s="4" t="s">
        <v>2904</v>
      </c>
      <c r="D1643" s="4" t="s">
        <v>2905</v>
      </c>
      <c r="E1643" s="3" t="n">
        <v>22</v>
      </c>
      <c r="F1643" s="3" t="n">
        <v>13</v>
      </c>
      <c r="G1643" s="3" t="n">
        <v>11</v>
      </c>
      <c r="H1643" s="3" t="n">
        <v>4131.04545454546</v>
      </c>
      <c r="I1643" s="4"/>
      <c r="J1643" s="6" t="b">
        <f aca="false">FALSE()</f>
        <v>0</v>
      </c>
    </row>
    <row r="1644" customFormat="false" ht="12" hidden="false" customHeight="true" outlineLevel="0" collapsed="false">
      <c r="A1644" s="3" t="n">
        <v>31780831</v>
      </c>
      <c r="B1644" s="4" t="s">
        <v>13</v>
      </c>
      <c r="C1644" s="4" t="s">
        <v>31</v>
      </c>
      <c r="D1644" s="4" t="s">
        <v>2906</v>
      </c>
      <c r="E1644" s="3" t="n">
        <v>22</v>
      </c>
      <c r="F1644" s="3" t="n">
        <v>22</v>
      </c>
      <c r="G1644" s="3" t="n">
        <v>11</v>
      </c>
      <c r="H1644" s="3" t="n">
        <v>1955.63636363636</v>
      </c>
      <c r="I1644" s="4"/>
      <c r="J1644" s="6" t="b">
        <f aca="false">FALSE()</f>
        <v>0</v>
      </c>
    </row>
    <row r="1645" customFormat="false" ht="12" hidden="false" customHeight="true" outlineLevel="0" collapsed="false">
      <c r="A1645" s="3" t="n">
        <v>31263151</v>
      </c>
      <c r="B1645" s="4" t="s">
        <v>13</v>
      </c>
      <c r="C1645" s="4" t="s">
        <v>560</v>
      </c>
      <c r="D1645" s="4" t="s">
        <v>2907</v>
      </c>
      <c r="E1645" s="3" t="n">
        <v>23</v>
      </c>
      <c r="F1645" s="3" t="n">
        <v>23</v>
      </c>
      <c r="G1645" s="3" t="n">
        <v>11</v>
      </c>
      <c r="H1645" s="3" t="n">
        <v>3833.5652173913</v>
      </c>
      <c r="I1645" s="4"/>
      <c r="J1645" s="6" t="b">
        <f aca="false">FALSE()</f>
        <v>0</v>
      </c>
    </row>
    <row r="1646" customFormat="false" ht="12" hidden="false" customHeight="true" outlineLevel="0" collapsed="false">
      <c r="A1646" s="3" t="n">
        <v>31780806</v>
      </c>
      <c r="B1646" s="4" t="s">
        <v>13</v>
      </c>
      <c r="C1646" s="4" t="s">
        <v>2299</v>
      </c>
      <c r="D1646" s="4" t="s">
        <v>2908</v>
      </c>
      <c r="E1646" s="3" t="n">
        <v>23</v>
      </c>
      <c r="F1646" s="3" t="n">
        <v>25</v>
      </c>
      <c r="G1646" s="3" t="n">
        <v>11</v>
      </c>
      <c r="H1646" s="3" t="n">
        <v>5069.12</v>
      </c>
      <c r="I1646" s="4"/>
      <c r="J1646" s="6" t="b">
        <f aca="false">FALSE()</f>
        <v>0</v>
      </c>
    </row>
    <row r="1647" customFormat="false" ht="12" hidden="false" customHeight="true" outlineLevel="0" collapsed="false">
      <c r="A1647" s="3" t="n">
        <v>17078491</v>
      </c>
      <c r="B1647" s="4" t="s">
        <v>253</v>
      </c>
      <c r="C1647" s="4" t="s">
        <v>1764</v>
      </c>
      <c r="D1647" s="4" t="s">
        <v>2909</v>
      </c>
      <c r="E1647" s="3" t="n">
        <v>23</v>
      </c>
      <c r="F1647" s="3" t="n">
        <v>23</v>
      </c>
      <c r="G1647" s="3" t="n">
        <v>21</v>
      </c>
      <c r="H1647" s="3" t="n">
        <v>28208.6956521739</v>
      </c>
      <c r="I1647" s="4"/>
      <c r="J1647" s="6" t="b">
        <f aca="false">FALSE()</f>
        <v>0</v>
      </c>
    </row>
    <row r="1648" customFormat="false" ht="12" hidden="false" customHeight="true" outlineLevel="0" collapsed="false">
      <c r="A1648" s="3" t="n">
        <v>31781977</v>
      </c>
      <c r="B1648" s="4" t="s">
        <v>13</v>
      </c>
      <c r="C1648" s="4" t="s">
        <v>113</v>
      </c>
      <c r="D1648" s="4" t="s">
        <v>177</v>
      </c>
      <c r="E1648" s="3" t="n">
        <v>24</v>
      </c>
      <c r="F1648" s="3" t="n">
        <v>24</v>
      </c>
      <c r="G1648" s="3" t="n">
        <v>11</v>
      </c>
      <c r="H1648" s="3" t="n">
        <v>1129</v>
      </c>
      <c r="I1648" s="4"/>
      <c r="J1648" s="6" t="b">
        <f aca="false">FALSE()</f>
        <v>0</v>
      </c>
    </row>
    <row r="1649" customFormat="false" ht="12" hidden="false" customHeight="true" outlineLevel="0" collapsed="false">
      <c r="A1649" s="3" t="n">
        <v>37864521</v>
      </c>
      <c r="B1649" s="4" t="s">
        <v>1859</v>
      </c>
      <c r="C1649" s="4" t="s">
        <v>630</v>
      </c>
      <c r="D1649" s="4" t="s">
        <v>1837</v>
      </c>
      <c r="E1649" s="3" t="n">
        <v>24</v>
      </c>
      <c r="F1649" s="3" t="n">
        <v>23</v>
      </c>
      <c r="G1649" s="3" t="n">
        <v>11</v>
      </c>
      <c r="H1649" s="3" t="n">
        <v>907.086956521739</v>
      </c>
      <c r="I1649" s="4"/>
      <c r="J1649" s="6" t="b">
        <f aca="false">FALSE()</f>
        <v>0</v>
      </c>
    </row>
    <row r="1650" customFormat="false" ht="12" hidden="false" customHeight="true" outlineLevel="0" collapsed="false">
      <c r="A1650" s="3" t="n">
        <v>35543639</v>
      </c>
      <c r="B1650" s="4" t="s">
        <v>13</v>
      </c>
      <c r="C1650" s="4" t="s">
        <v>311</v>
      </c>
      <c r="D1650" s="4" t="s">
        <v>2910</v>
      </c>
      <c r="E1650" s="3" t="n">
        <v>24</v>
      </c>
      <c r="F1650" s="3" t="n">
        <v>26</v>
      </c>
      <c r="G1650" s="3" t="n">
        <v>21</v>
      </c>
      <c r="H1650" s="3" t="n">
        <v>4378.92307692308</v>
      </c>
      <c r="I1650" s="4"/>
      <c r="J1650" s="6" t="b">
        <f aca="false">FALSE()</f>
        <v>0</v>
      </c>
    </row>
    <row r="1651" customFormat="false" ht="12" hidden="false" customHeight="true" outlineLevel="0" collapsed="false">
      <c r="A1651" s="3" t="n">
        <v>31754953</v>
      </c>
      <c r="B1651" s="4" t="s">
        <v>13</v>
      </c>
      <c r="C1651" s="4" t="s">
        <v>113</v>
      </c>
      <c r="D1651" s="4" t="s">
        <v>2911</v>
      </c>
      <c r="E1651" s="3" t="n">
        <v>25</v>
      </c>
      <c r="F1651" s="3" t="n">
        <v>25</v>
      </c>
      <c r="G1651" s="3" t="n">
        <v>11</v>
      </c>
      <c r="H1651" s="3" t="n">
        <v>3050.4</v>
      </c>
      <c r="I1651" s="4"/>
      <c r="J1651" s="6" t="b">
        <f aca="false">FALSE()</f>
        <v>0</v>
      </c>
    </row>
    <row r="1652" customFormat="false" ht="12" hidden="false" customHeight="true" outlineLevel="0" collapsed="false">
      <c r="A1652" s="3" t="n">
        <v>36158399</v>
      </c>
      <c r="B1652" s="4" t="s">
        <v>13</v>
      </c>
      <c r="C1652" s="4" t="s">
        <v>2912</v>
      </c>
      <c r="D1652" s="4" t="s">
        <v>2913</v>
      </c>
      <c r="E1652" s="3" t="n">
        <v>25</v>
      </c>
      <c r="F1652" s="3" t="n">
        <v>25</v>
      </c>
      <c r="G1652" s="3" t="n">
        <v>8</v>
      </c>
      <c r="H1652" s="3" t="n">
        <v>5534.44</v>
      </c>
      <c r="I1652" s="4"/>
      <c r="J1652" s="6" t="b">
        <f aca="false">FALSE()</f>
        <v>0</v>
      </c>
    </row>
    <row r="1653" customFormat="false" ht="12" hidden="false" customHeight="true" outlineLevel="0" collapsed="false">
      <c r="A1653" s="3" t="n">
        <v>17327164</v>
      </c>
      <c r="B1653" s="4" t="s">
        <v>2914</v>
      </c>
      <c r="C1653" s="4" t="s">
        <v>113</v>
      </c>
      <c r="D1653" s="4" t="s">
        <v>2915</v>
      </c>
      <c r="E1653" s="3" t="n">
        <v>26</v>
      </c>
      <c r="F1653" s="3" t="n">
        <v>27</v>
      </c>
      <c r="G1653" s="3" t="n">
        <v>21</v>
      </c>
      <c r="H1653" s="3" t="n">
        <v>14182.8518518519</v>
      </c>
      <c r="I1653" s="4"/>
      <c r="J1653" s="6" t="b">
        <f aca="false">FALSE()</f>
        <v>0</v>
      </c>
    </row>
    <row r="1654" customFormat="false" ht="12" hidden="false" customHeight="true" outlineLevel="0" collapsed="false">
      <c r="A1654" s="3" t="n">
        <v>37836447</v>
      </c>
      <c r="B1654" s="4" t="s">
        <v>1650</v>
      </c>
      <c r="C1654" s="4" t="s">
        <v>2916</v>
      </c>
      <c r="D1654" s="4" t="s">
        <v>2917</v>
      </c>
      <c r="E1654" s="3" t="n">
        <v>29</v>
      </c>
      <c r="F1654" s="3" t="n">
        <v>28</v>
      </c>
      <c r="G1654" s="3" t="n">
        <v>11</v>
      </c>
      <c r="H1654" s="3" t="n">
        <v>1299.28571428571</v>
      </c>
      <c r="I1654" s="4"/>
      <c r="J1654" s="6" t="b">
        <f aca="false">FALSE()</f>
        <v>0</v>
      </c>
    </row>
    <row r="1655" customFormat="false" ht="12" hidden="false" customHeight="true" outlineLevel="0" collapsed="false">
      <c r="A1655" s="3" t="n">
        <v>160962</v>
      </c>
      <c r="B1655" s="4" t="s">
        <v>2063</v>
      </c>
      <c r="C1655" s="4" t="s">
        <v>194</v>
      </c>
      <c r="D1655" s="4" t="s">
        <v>2918</v>
      </c>
      <c r="E1655" s="3" t="n">
        <v>30</v>
      </c>
      <c r="F1655" s="3" t="n">
        <v>31</v>
      </c>
      <c r="G1655" s="3" t="n">
        <v>21</v>
      </c>
      <c r="H1655" s="3" t="n">
        <v>5459.96774193548</v>
      </c>
      <c r="I1655" s="4"/>
      <c r="J1655" s="6" t="b">
        <f aca="false">FALSE()</f>
        <v>0</v>
      </c>
    </row>
    <row r="1656" customFormat="false" ht="12" hidden="false" customHeight="true" outlineLevel="0" collapsed="false">
      <c r="A1656" s="3" t="n">
        <v>17054222</v>
      </c>
      <c r="B1656" s="4" t="s">
        <v>2919</v>
      </c>
      <c r="C1656" s="4" t="s">
        <v>132</v>
      </c>
      <c r="D1656" s="4" t="s">
        <v>2920</v>
      </c>
      <c r="E1656" s="3" t="n">
        <v>31</v>
      </c>
      <c r="F1656" s="3" t="n">
        <v>32</v>
      </c>
      <c r="G1656" s="3" t="n">
        <v>21</v>
      </c>
      <c r="H1656" s="3" t="n">
        <v>9934.40625</v>
      </c>
      <c r="I1656" s="4"/>
      <c r="J1656" s="6" t="b">
        <f aca="false">FALSE()</f>
        <v>0</v>
      </c>
    </row>
    <row r="1657" customFormat="false" ht="12" hidden="false" customHeight="true" outlineLevel="0" collapsed="false">
      <c r="A1657" s="3" t="n">
        <v>17050197</v>
      </c>
      <c r="B1657" s="4" t="s">
        <v>2921</v>
      </c>
      <c r="C1657" s="4" t="s">
        <v>863</v>
      </c>
      <c r="D1657" s="4" t="s">
        <v>2922</v>
      </c>
      <c r="E1657" s="3" t="n">
        <v>35</v>
      </c>
      <c r="F1657" s="3" t="n">
        <v>35</v>
      </c>
      <c r="G1657" s="3" t="n">
        <v>21</v>
      </c>
      <c r="H1657" s="3" t="n">
        <v>4563.62857142857</v>
      </c>
      <c r="I1657" s="4"/>
      <c r="J1657" s="6" t="b">
        <f aca="false">FALSE()</f>
        <v>0</v>
      </c>
    </row>
    <row r="1658" customFormat="false" ht="12" hidden="false" customHeight="true" outlineLevel="0" collapsed="false">
      <c r="A1658" s="3" t="n">
        <v>37833987</v>
      </c>
      <c r="B1658" s="4" t="s">
        <v>2923</v>
      </c>
      <c r="C1658" s="4" t="s">
        <v>472</v>
      </c>
      <c r="D1658" s="4" t="s">
        <v>2924</v>
      </c>
      <c r="E1658" s="3" t="n">
        <v>39</v>
      </c>
      <c r="F1658" s="3" t="n">
        <v>42</v>
      </c>
      <c r="G1658" s="3" t="n">
        <v>21</v>
      </c>
      <c r="H1658" s="3" t="n">
        <v>5543.88095238095</v>
      </c>
      <c r="I1658" s="4"/>
      <c r="J1658" s="6" t="b">
        <f aca="false">FALSE()</f>
        <v>0</v>
      </c>
    </row>
    <row r="1659" customFormat="false" ht="12" hidden="false" customHeight="true" outlineLevel="0" collapsed="false">
      <c r="A1659" s="3" t="n">
        <v>37873954</v>
      </c>
      <c r="B1659" s="4" t="s">
        <v>13</v>
      </c>
      <c r="C1659" s="4" t="s">
        <v>2925</v>
      </c>
      <c r="D1659" s="4" t="s">
        <v>2926</v>
      </c>
      <c r="E1659" s="3" t="n">
        <v>44</v>
      </c>
      <c r="F1659" s="3" t="n">
        <v>28</v>
      </c>
      <c r="G1659" s="3" t="n">
        <v>11</v>
      </c>
      <c r="H1659" s="3" t="n">
        <v>1518.72727272727</v>
      </c>
      <c r="I1659" s="4"/>
      <c r="J1659" s="6" t="b">
        <f aca="false">FALSE()</f>
        <v>0</v>
      </c>
    </row>
    <row r="1660" customFormat="false" ht="12" hidden="false" customHeight="true" outlineLevel="0" collapsed="false">
      <c r="A1660" s="3" t="n">
        <v>37831071</v>
      </c>
      <c r="B1660" s="4" t="s">
        <v>152</v>
      </c>
      <c r="C1660" s="4" t="s">
        <v>2927</v>
      </c>
      <c r="D1660" s="4" t="s">
        <v>2928</v>
      </c>
      <c r="E1660" s="3" t="n">
        <v>45</v>
      </c>
      <c r="F1660" s="3" t="n">
        <v>11</v>
      </c>
      <c r="G1660" s="3" t="n">
        <v>11</v>
      </c>
      <c r="H1660" s="3" t="n">
        <v>3008.72727272727</v>
      </c>
      <c r="I1660" s="4"/>
      <c r="J1660" s="6" t="b">
        <f aca="false">FALSE()</f>
        <v>0</v>
      </c>
    </row>
    <row r="1661" customFormat="false" ht="12" hidden="false" customHeight="true" outlineLevel="0" collapsed="false">
      <c r="A1661" s="3" t="n">
        <v>162329</v>
      </c>
      <c r="B1661" s="4" t="s">
        <v>2929</v>
      </c>
      <c r="C1661" s="4" t="s">
        <v>1207</v>
      </c>
      <c r="D1661" s="4" t="s">
        <v>2930</v>
      </c>
      <c r="E1661" s="3" t="n">
        <v>0</v>
      </c>
      <c r="F1661" s="3" t="n">
        <v>0</v>
      </c>
      <c r="G1661" s="3" t="n">
        <v>21</v>
      </c>
      <c r="H1661" s="3" t="n">
        <v>40617.4117647059</v>
      </c>
      <c r="I1661" s="4" t="s">
        <v>2630</v>
      </c>
      <c r="J1661" s="6" t="b">
        <f aca="false">TRUE()</f>
        <v>1</v>
      </c>
    </row>
    <row r="1662" customFormat="false" ht="12" hidden="false" customHeight="true" outlineLevel="0" collapsed="false">
      <c r="A1662" s="3" t="n">
        <v>37861247</v>
      </c>
      <c r="B1662" s="4" t="s">
        <v>13</v>
      </c>
      <c r="C1662" s="4" t="s">
        <v>2777</v>
      </c>
      <c r="D1662" s="4" t="s">
        <v>2778</v>
      </c>
      <c r="E1662" s="3" t="n">
        <v>7</v>
      </c>
      <c r="F1662" s="3" t="n">
        <v>8</v>
      </c>
      <c r="G1662" s="3" t="n">
        <v>11</v>
      </c>
      <c r="H1662" s="3" t="n">
        <v>5574.5</v>
      </c>
      <c r="I1662" s="4"/>
      <c r="J1662" s="6" t="b">
        <f aca="false">FALSE()</f>
        <v>0</v>
      </c>
    </row>
    <row r="1663" customFormat="false" ht="12" hidden="false" customHeight="true" outlineLevel="0" collapsed="false">
      <c r="A1663" s="3" t="n">
        <v>37873571</v>
      </c>
      <c r="B1663" s="4" t="s">
        <v>152</v>
      </c>
      <c r="C1663" s="4" t="s">
        <v>2931</v>
      </c>
      <c r="D1663" s="4" t="s">
        <v>2932</v>
      </c>
      <c r="E1663" s="3" t="n">
        <v>8</v>
      </c>
      <c r="F1663" s="3" t="n">
        <v>8</v>
      </c>
      <c r="G1663" s="3" t="n">
        <v>10</v>
      </c>
      <c r="H1663" s="3" t="n">
        <v>7885.125</v>
      </c>
      <c r="I1663" s="4"/>
      <c r="J1663" s="6" t="b">
        <f aca="false">FALSE()</f>
        <v>0</v>
      </c>
    </row>
    <row r="1664" customFormat="false" ht="12" hidden="false" customHeight="true" outlineLevel="0" collapsed="false">
      <c r="A1664" s="3" t="n">
        <v>31754929</v>
      </c>
      <c r="B1664" s="4" t="s">
        <v>13</v>
      </c>
      <c r="C1664" s="4" t="s">
        <v>660</v>
      </c>
      <c r="D1664" s="4" t="s">
        <v>2933</v>
      </c>
      <c r="E1664" s="3" t="n">
        <v>8</v>
      </c>
      <c r="F1664" s="3" t="n">
        <v>1</v>
      </c>
      <c r="G1664" s="3" t="n">
        <v>11</v>
      </c>
      <c r="H1664" s="3" t="n">
        <v>83711</v>
      </c>
      <c r="I1664" s="4"/>
      <c r="J1664" s="6" t="b">
        <f aca="false">FALSE()</f>
        <v>0</v>
      </c>
    </row>
    <row r="1665" customFormat="false" ht="12" hidden="false" customHeight="true" outlineLevel="0" collapsed="false">
      <c r="A1665" s="3" t="n">
        <v>35545640</v>
      </c>
      <c r="B1665" s="4" t="s">
        <v>152</v>
      </c>
      <c r="C1665" s="4" t="s">
        <v>2934</v>
      </c>
      <c r="D1665" s="4" t="s">
        <v>2935</v>
      </c>
      <c r="E1665" s="3" t="n">
        <v>9</v>
      </c>
      <c r="F1665" s="3" t="n">
        <v>11</v>
      </c>
      <c r="G1665" s="3" t="n">
        <v>11</v>
      </c>
      <c r="H1665" s="3" t="n">
        <v>7585</v>
      </c>
      <c r="I1665" s="4"/>
      <c r="J1665" s="6" t="b">
        <f aca="false">FALSE()</f>
        <v>0</v>
      </c>
    </row>
    <row r="1666" customFormat="false" ht="12" hidden="false" customHeight="true" outlineLevel="0" collapsed="false">
      <c r="A1666" s="3" t="n">
        <v>37811711</v>
      </c>
      <c r="B1666" s="4" t="s">
        <v>1287</v>
      </c>
      <c r="C1666" s="4" t="s">
        <v>17</v>
      </c>
      <c r="D1666" s="4" t="s">
        <v>2936</v>
      </c>
      <c r="E1666" s="3" t="n">
        <v>10</v>
      </c>
      <c r="F1666" s="3" t="n">
        <v>9</v>
      </c>
      <c r="G1666" s="3" t="n">
        <v>11</v>
      </c>
      <c r="H1666" s="3" t="n">
        <v>10840.3333333333</v>
      </c>
      <c r="I1666" s="4"/>
      <c r="J1666" s="6" t="b">
        <f aca="false">FALSE()</f>
        <v>0</v>
      </c>
    </row>
    <row r="1667" customFormat="false" ht="12" hidden="false" customHeight="true" outlineLevel="0" collapsed="false">
      <c r="A1667" s="3" t="n">
        <v>37831798</v>
      </c>
      <c r="B1667" s="4" t="s">
        <v>2937</v>
      </c>
      <c r="C1667" s="4" t="s">
        <v>2938</v>
      </c>
      <c r="D1667" s="4" t="s">
        <v>1349</v>
      </c>
      <c r="E1667" s="3" t="n">
        <v>10</v>
      </c>
      <c r="F1667" s="3" t="n">
        <v>12</v>
      </c>
      <c r="G1667" s="3" t="n">
        <v>11</v>
      </c>
      <c r="H1667" s="3" t="n">
        <v>11907.5</v>
      </c>
      <c r="I1667" s="4"/>
      <c r="J1667" s="6" t="b">
        <f aca="false">FALSE()</f>
        <v>0</v>
      </c>
    </row>
    <row r="1668" customFormat="false" ht="12" hidden="false" customHeight="true" outlineLevel="0" collapsed="false">
      <c r="A1668" s="3" t="n">
        <v>37865064</v>
      </c>
      <c r="B1668" s="4" t="s">
        <v>13</v>
      </c>
      <c r="C1668" s="4" t="s">
        <v>2939</v>
      </c>
      <c r="D1668" s="4" t="s">
        <v>2940</v>
      </c>
      <c r="E1668" s="3" t="n">
        <v>10</v>
      </c>
      <c r="F1668" s="3" t="n">
        <v>11</v>
      </c>
      <c r="G1668" s="3" t="n">
        <v>8</v>
      </c>
      <c r="H1668" s="3" t="n">
        <v>4817.72727272727</v>
      </c>
      <c r="I1668" s="4"/>
      <c r="J1668" s="6" t="b">
        <f aca="false">FALSE()</f>
        <v>0</v>
      </c>
    </row>
    <row r="1669" customFormat="false" ht="12" hidden="false" customHeight="true" outlineLevel="0" collapsed="false">
      <c r="A1669" s="3" t="n">
        <v>37836480</v>
      </c>
      <c r="B1669" s="4" t="s">
        <v>152</v>
      </c>
      <c r="C1669" s="4" t="s">
        <v>2941</v>
      </c>
      <c r="D1669" s="4" t="s">
        <v>2942</v>
      </c>
      <c r="E1669" s="3" t="n">
        <v>10</v>
      </c>
      <c r="F1669" s="3" t="n">
        <v>10</v>
      </c>
      <c r="G1669" s="3" t="n">
        <v>9</v>
      </c>
      <c r="H1669" s="3" t="n">
        <v>5838.2</v>
      </c>
      <c r="I1669" s="4"/>
      <c r="J1669" s="6" t="b">
        <f aca="false">FALSE()</f>
        <v>0</v>
      </c>
    </row>
    <row r="1670" customFormat="false" ht="12" hidden="false" customHeight="true" outlineLevel="0" collapsed="false">
      <c r="A1670" s="3" t="n">
        <v>36158747</v>
      </c>
      <c r="B1670" s="4" t="s">
        <v>13</v>
      </c>
      <c r="C1670" s="4" t="s">
        <v>1136</v>
      </c>
      <c r="D1670" s="4" t="s">
        <v>2943</v>
      </c>
      <c r="E1670" s="3" t="n">
        <v>11</v>
      </c>
      <c r="F1670" s="3" t="n">
        <v>9</v>
      </c>
      <c r="G1670" s="3" t="n">
        <v>11</v>
      </c>
      <c r="H1670" s="3" t="n">
        <v>3714.88888888889</v>
      </c>
      <c r="I1670" s="4"/>
      <c r="J1670" s="6" t="b">
        <f aca="false">FALSE()</f>
        <v>0</v>
      </c>
    </row>
    <row r="1671" customFormat="false" ht="12" hidden="false" customHeight="true" outlineLevel="0" collapsed="false">
      <c r="A1671" s="3" t="n">
        <v>42077168</v>
      </c>
      <c r="B1671" s="4" t="s">
        <v>2944</v>
      </c>
      <c r="C1671" s="4" t="s">
        <v>43</v>
      </c>
      <c r="D1671" s="4" t="s">
        <v>44</v>
      </c>
      <c r="E1671" s="3" t="n">
        <v>12</v>
      </c>
      <c r="F1671" s="3" t="n">
        <v>12</v>
      </c>
      <c r="G1671" s="3" t="n">
        <v>11</v>
      </c>
      <c r="H1671" s="3" t="n">
        <v>2304.58333333333</v>
      </c>
      <c r="I1671" s="4" t="s">
        <v>45</v>
      </c>
      <c r="J1671" s="6" t="b">
        <f aca="false">FALSE()</f>
        <v>0</v>
      </c>
    </row>
    <row r="1672" customFormat="false" ht="12" hidden="false" customHeight="true" outlineLevel="0" collapsed="false">
      <c r="A1672" s="3" t="n">
        <v>37792059</v>
      </c>
      <c r="B1672" s="4" t="s">
        <v>2945</v>
      </c>
      <c r="C1672" s="4" t="s">
        <v>2946</v>
      </c>
      <c r="D1672" s="4" t="s">
        <v>2947</v>
      </c>
      <c r="E1672" s="3" t="n">
        <v>12</v>
      </c>
      <c r="F1672" s="3" t="n">
        <v>11</v>
      </c>
      <c r="G1672" s="3" t="n">
        <v>10</v>
      </c>
      <c r="H1672" s="3" t="n">
        <v>3352.18181818182</v>
      </c>
      <c r="I1672" s="4"/>
      <c r="J1672" s="6" t="b">
        <f aca="false">FALSE()</f>
        <v>0</v>
      </c>
    </row>
    <row r="1673" customFormat="false" ht="12" hidden="false" customHeight="true" outlineLevel="0" collapsed="false">
      <c r="A1673" s="3" t="n">
        <v>894907</v>
      </c>
      <c r="B1673" s="4" t="s">
        <v>2948</v>
      </c>
      <c r="C1673" s="4" t="s">
        <v>2795</v>
      </c>
      <c r="D1673" s="4" t="s">
        <v>2949</v>
      </c>
      <c r="E1673" s="3" t="n">
        <v>12</v>
      </c>
      <c r="F1673" s="3" t="n">
        <v>12</v>
      </c>
      <c r="G1673" s="3" t="n">
        <v>11</v>
      </c>
      <c r="H1673" s="3" t="n">
        <v>3281.08333333333</v>
      </c>
      <c r="I1673" s="4"/>
      <c r="J1673" s="6" t="b">
        <f aca="false">FALSE()</f>
        <v>0</v>
      </c>
    </row>
    <row r="1674" customFormat="false" ht="12" hidden="false" customHeight="true" outlineLevel="0" collapsed="false">
      <c r="A1674" s="3" t="n">
        <v>37866818</v>
      </c>
      <c r="B1674" s="4" t="s">
        <v>146</v>
      </c>
      <c r="C1674" s="4" t="s">
        <v>2950</v>
      </c>
      <c r="D1674" s="4" t="s">
        <v>2951</v>
      </c>
      <c r="E1674" s="3" t="n">
        <v>12</v>
      </c>
      <c r="F1674" s="3" t="n">
        <v>6</v>
      </c>
      <c r="G1674" s="3" t="n">
        <v>10</v>
      </c>
      <c r="H1674" s="3" t="n">
        <v>4389.35714285714</v>
      </c>
      <c r="I1674" s="4"/>
      <c r="J1674" s="6" t="b">
        <f aca="false">FALSE()</f>
        <v>0</v>
      </c>
    </row>
    <row r="1675" customFormat="false" ht="12" hidden="false" customHeight="true" outlineLevel="0" collapsed="false">
      <c r="A1675" s="3" t="n">
        <v>614505</v>
      </c>
      <c r="B1675" s="4" t="s">
        <v>2952</v>
      </c>
      <c r="C1675" s="4" t="s">
        <v>969</v>
      </c>
      <c r="D1675" s="4" t="s">
        <v>2953</v>
      </c>
      <c r="E1675" s="3" t="n">
        <v>13</v>
      </c>
      <c r="F1675" s="3" t="n">
        <v>15</v>
      </c>
      <c r="G1675" s="3" t="n">
        <v>11</v>
      </c>
      <c r="H1675" s="3" t="n">
        <v>4424.73333333333</v>
      </c>
      <c r="I1675" s="4"/>
      <c r="J1675" s="6" t="b">
        <f aca="false">FALSE()</f>
        <v>0</v>
      </c>
    </row>
    <row r="1676" customFormat="false" ht="12" hidden="false" customHeight="true" outlineLevel="0" collapsed="false">
      <c r="A1676" s="3" t="n">
        <v>36125563</v>
      </c>
      <c r="B1676" s="4" t="s">
        <v>13</v>
      </c>
      <c r="C1676" s="4" t="s">
        <v>2954</v>
      </c>
      <c r="D1676" s="4" t="s">
        <v>2955</v>
      </c>
      <c r="E1676" s="3" t="n">
        <v>13</v>
      </c>
      <c r="F1676" s="3" t="n">
        <v>19</v>
      </c>
      <c r="G1676" s="3" t="n">
        <v>11</v>
      </c>
      <c r="H1676" s="3" t="n">
        <v>8029.47368421053</v>
      </c>
      <c r="I1676" s="4"/>
      <c r="J1676" s="6" t="b">
        <f aca="false">FALSE()</f>
        <v>0</v>
      </c>
    </row>
    <row r="1677" customFormat="false" ht="12" hidden="false" customHeight="true" outlineLevel="0" collapsed="false">
      <c r="A1677" s="3" t="n">
        <v>37863894</v>
      </c>
      <c r="B1677" s="4" t="s">
        <v>2956</v>
      </c>
      <c r="C1677" s="4" t="s">
        <v>2957</v>
      </c>
      <c r="D1677" s="4" t="s">
        <v>2958</v>
      </c>
      <c r="E1677" s="3" t="n">
        <v>14</v>
      </c>
      <c r="F1677" s="3" t="n">
        <v>14</v>
      </c>
      <c r="G1677" s="3" t="n">
        <v>11</v>
      </c>
      <c r="H1677" s="3" t="n">
        <v>9325.35714285714</v>
      </c>
      <c r="I1677" s="4"/>
      <c r="J1677" s="6" t="b">
        <f aca="false">FALSE()</f>
        <v>0</v>
      </c>
    </row>
    <row r="1678" customFormat="false" ht="12" hidden="false" customHeight="true" outlineLevel="0" collapsed="false">
      <c r="A1678" s="3" t="n">
        <v>17327172</v>
      </c>
      <c r="B1678" s="4" t="s">
        <v>2959</v>
      </c>
      <c r="C1678" s="4" t="s">
        <v>660</v>
      </c>
      <c r="D1678" s="4" t="s">
        <v>2960</v>
      </c>
      <c r="E1678" s="3" t="n">
        <v>15</v>
      </c>
      <c r="F1678" s="3" t="n">
        <v>16</v>
      </c>
      <c r="G1678" s="3" t="n">
        <v>11</v>
      </c>
      <c r="H1678" s="3" t="n">
        <v>23640.6875</v>
      </c>
      <c r="I1678" s="4"/>
      <c r="J1678" s="6" t="b">
        <f aca="false">FALSE()</f>
        <v>0</v>
      </c>
    </row>
    <row r="1679" customFormat="false" ht="12" hidden="false" customHeight="true" outlineLevel="0" collapsed="false">
      <c r="A1679" s="3" t="n">
        <v>607312</v>
      </c>
      <c r="B1679" s="4" t="s">
        <v>2961</v>
      </c>
      <c r="C1679" s="4" t="s">
        <v>1207</v>
      </c>
      <c r="D1679" s="4" t="s">
        <v>2962</v>
      </c>
      <c r="E1679" s="3" t="n">
        <v>16</v>
      </c>
      <c r="F1679" s="3" t="n">
        <v>17</v>
      </c>
      <c r="G1679" s="3" t="n">
        <v>21</v>
      </c>
      <c r="H1679" s="3" t="n">
        <v>40516.1176470588</v>
      </c>
      <c r="I1679" s="4"/>
      <c r="J1679" s="6" t="b">
        <f aca="false">FALSE()</f>
        <v>0</v>
      </c>
    </row>
    <row r="1680" customFormat="false" ht="12" hidden="false" customHeight="true" outlineLevel="0" collapsed="false">
      <c r="A1680" s="3" t="n">
        <v>36158101</v>
      </c>
      <c r="B1680" s="4" t="s">
        <v>152</v>
      </c>
      <c r="C1680" s="4" t="s">
        <v>2963</v>
      </c>
      <c r="D1680" s="4" t="s">
        <v>2964</v>
      </c>
      <c r="E1680" s="3" t="n">
        <v>17</v>
      </c>
      <c r="F1680" s="3" t="n">
        <v>19</v>
      </c>
      <c r="G1680" s="3" t="n">
        <v>21</v>
      </c>
      <c r="H1680" s="3" t="n">
        <v>4266.57894736842</v>
      </c>
      <c r="I1680" s="4"/>
      <c r="J1680" s="6" t="b">
        <f aca="false">FALSE()</f>
        <v>0</v>
      </c>
    </row>
    <row r="1681" customFormat="false" ht="12" hidden="false" customHeight="true" outlineLevel="0" collapsed="false">
      <c r="A1681" s="3" t="n">
        <v>36125644</v>
      </c>
      <c r="B1681" s="4" t="s">
        <v>152</v>
      </c>
      <c r="C1681" s="4" t="s">
        <v>2965</v>
      </c>
      <c r="D1681" s="4" t="s">
        <v>2966</v>
      </c>
      <c r="E1681" s="3" t="n">
        <v>17</v>
      </c>
      <c r="F1681" s="3" t="n">
        <v>18</v>
      </c>
      <c r="G1681" s="3" t="n">
        <v>11</v>
      </c>
      <c r="H1681" s="3" t="n">
        <v>11857.6666666667</v>
      </c>
      <c r="I1681" s="4"/>
      <c r="J1681" s="6" t="b">
        <f aca="false">FALSE()</f>
        <v>0</v>
      </c>
    </row>
    <row r="1682" customFormat="false" ht="12" hidden="false" customHeight="true" outlineLevel="0" collapsed="false">
      <c r="A1682" s="3" t="n">
        <v>35540605</v>
      </c>
      <c r="B1682" s="4" t="s">
        <v>13</v>
      </c>
      <c r="C1682" s="4" t="s">
        <v>1037</v>
      </c>
      <c r="D1682" s="4" t="s">
        <v>2967</v>
      </c>
      <c r="E1682" s="3" t="n">
        <v>17</v>
      </c>
      <c r="F1682" s="3" t="n">
        <v>18</v>
      </c>
      <c r="G1682" s="3" t="n">
        <v>11</v>
      </c>
      <c r="H1682" s="3" t="n">
        <v>1111.55555555556</v>
      </c>
      <c r="I1682" s="4"/>
      <c r="J1682" s="6" t="b">
        <f aca="false">FALSE()</f>
        <v>0</v>
      </c>
    </row>
    <row r="1683" customFormat="false" ht="12" hidden="false" customHeight="true" outlineLevel="0" collapsed="false">
      <c r="A1683" s="3" t="n">
        <v>37812378</v>
      </c>
      <c r="B1683" s="4" t="s">
        <v>13</v>
      </c>
      <c r="C1683" s="4" t="s">
        <v>2968</v>
      </c>
      <c r="D1683" s="4" t="s">
        <v>2969</v>
      </c>
      <c r="E1683" s="3" t="n">
        <v>18</v>
      </c>
      <c r="F1683" s="3" t="n">
        <v>19</v>
      </c>
      <c r="G1683" s="3" t="n">
        <v>11</v>
      </c>
      <c r="H1683" s="3" t="n">
        <v>6892.78947368421</v>
      </c>
      <c r="I1683" s="4"/>
      <c r="J1683" s="6" t="b">
        <f aca="false">FALSE()</f>
        <v>0</v>
      </c>
    </row>
    <row r="1684" customFormat="false" ht="12" hidden="false" customHeight="true" outlineLevel="0" collapsed="false">
      <c r="A1684" s="3" t="n">
        <v>35568364</v>
      </c>
      <c r="B1684" s="4" t="s">
        <v>273</v>
      </c>
      <c r="C1684" s="4" t="s">
        <v>2088</v>
      </c>
      <c r="D1684" s="4" t="s">
        <v>2970</v>
      </c>
      <c r="E1684" s="3" t="n">
        <v>18</v>
      </c>
      <c r="F1684" s="3" t="n">
        <v>18</v>
      </c>
      <c r="G1684" s="3" t="n">
        <v>21</v>
      </c>
      <c r="H1684" s="3" t="n">
        <v>4000.27777777778</v>
      </c>
      <c r="I1684" s="4"/>
      <c r="J1684" s="6" t="b">
        <f aca="false">FALSE()</f>
        <v>0</v>
      </c>
    </row>
    <row r="1685" customFormat="false" ht="12" hidden="false" customHeight="true" outlineLevel="0" collapsed="false">
      <c r="A1685" s="3" t="n">
        <v>30775353</v>
      </c>
      <c r="B1685" s="4" t="s">
        <v>1613</v>
      </c>
      <c r="C1685" s="4" t="s">
        <v>317</v>
      </c>
      <c r="D1685" s="4" t="s">
        <v>2971</v>
      </c>
      <c r="E1685" s="3" t="n">
        <v>18</v>
      </c>
      <c r="F1685" s="3" t="n">
        <v>1</v>
      </c>
      <c r="G1685" s="3" t="n">
        <v>21</v>
      </c>
      <c r="H1685" s="3" t="n">
        <v>17084</v>
      </c>
      <c r="I1685" s="4"/>
      <c r="J1685" s="6" t="b">
        <f aca="false">FALSE()</f>
        <v>0</v>
      </c>
    </row>
    <row r="1686" customFormat="false" ht="12" hidden="false" customHeight="true" outlineLevel="0" collapsed="false">
      <c r="A1686" s="3" t="n">
        <v>37956248</v>
      </c>
      <c r="B1686" s="4" t="s">
        <v>2972</v>
      </c>
      <c r="C1686" s="4" t="s">
        <v>943</v>
      </c>
      <c r="D1686" s="4" t="s">
        <v>944</v>
      </c>
      <c r="E1686" s="3" t="n">
        <v>18</v>
      </c>
      <c r="F1686" s="3" t="n">
        <v>1</v>
      </c>
      <c r="G1686" s="3" t="n">
        <v>21</v>
      </c>
      <c r="H1686" s="3" t="n">
        <v>6827</v>
      </c>
      <c r="I1686" s="4"/>
      <c r="J1686" s="6" t="b">
        <f aca="false">FALSE()</f>
        <v>0</v>
      </c>
    </row>
    <row r="1687" customFormat="false" ht="12" hidden="false" customHeight="true" outlineLevel="0" collapsed="false">
      <c r="A1687" s="3" t="n">
        <v>158984</v>
      </c>
      <c r="B1687" s="4" t="s">
        <v>1206</v>
      </c>
      <c r="C1687" s="4" t="s">
        <v>904</v>
      </c>
      <c r="D1687" s="4" t="s">
        <v>2973</v>
      </c>
      <c r="E1687" s="3" t="n">
        <v>19</v>
      </c>
      <c r="F1687" s="3" t="n">
        <v>19</v>
      </c>
      <c r="G1687" s="3" t="n">
        <v>21</v>
      </c>
      <c r="H1687" s="3" t="n">
        <v>53508.2</v>
      </c>
      <c r="I1687" s="4"/>
      <c r="J1687" s="6" t="b">
        <f aca="false">FALSE()</f>
        <v>0</v>
      </c>
    </row>
    <row r="1688" customFormat="false" ht="12" hidden="false" customHeight="true" outlineLevel="0" collapsed="false">
      <c r="A1688" s="3" t="n">
        <v>607321</v>
      </c>
      <c r="B1688" s="4" t="s">
        <v>2974</v>
      </c>
      <c r="C1688" s="4" t="s">
        <v>132</v>
      </c>
      <c r="D1688" s="4" t="s">
        <v>2975</v>
      </c>
      <c r="E1688" s="3" t="n">
        <v>19</v>
      </c>
      <c r="F1688" s="3" t="n">
        <v>19</v>
      </c>
      <c r="G1688" s="3" t="n">
        <v>21</v>
      </c>
      <c r="H1688" s="3" t="n">
        <v>8004.26315789474</v>
      </c>
      <c r="I1688" s="4"/>
      <c r="J1688" s="6" t="b">
        <f aca="false">FALSE()</f>
        <v>0</v>
      </c>
    </row>
    <row r="1689" customFormat="false" ht="12" hidden="false" customHeight="true" outlineLevel="0" collapsed="false">
      <c r="A1689" s="3" t="n">
        <v>37864548</v>
      </c>
      <c r="B1689" s="4" t="s">
        <v>13</v>
      </c>
      <c r="C1689" s="4" t="s">
        <v>2704</v>
      </c>
      <c r="D1689" s="4" t="s">
        <v>2705</v>
      </c>
      <c r="E1689" s="3" t="n">
        <v>19</v>
      </c>
      <c r="F1689" s="3" t="n">
        <v>20</v>
      </c>
      <c r="G1689" s="3" t="n">
        <v>11</v>
      </c>
      <c r="H1689" s="3" t="n">
        <v>1758.5</v>
      </c>
      <c r="I1689" s="4"/>
      <c r="J1689" s="6" t="b">
        <f aca="false">FALSE()</f>
        <v>0</v>
      </c>
    </row>
    <row r="1690" customFormat="false" ht="12" hidden="false" customHeight="true" outlineLevel="0" collapsed="false">
      <c r="A1690" s="3" t="n">
        <v>37845641</v>
      </c>
      <c r="B1690" s="4" t="s">
        <v>361</v>
      </c>
      <c r="C1690" s="4" t="s">
        <v>1207</v>
      </c>
      <c r="D1690" s="4" t="s">
        <v>2976</v>
      </c>
      <c r="E1690" s="3" t="n">
        <v>20</v>
      </c>
      <c r="F1690" s="3" t="n">
        <v>20</v>
      </c>
      <c r="G1690" s="3" t="n">
        <v>21</v>
      </c>
      <c r="H1690" s="3" t="n">
        <v>33061.7</v>
      </c>
      <c r="I1690" s="4"/>
      <c r="J1690" s="6" t="b">
        <f aca="false">FALSE()</f>
        <v>0</v>
      </c>
    </row>
    <row r="1691" customFormat="false" ht="12" hidden="false" customHeight="true" outlineLevel="0" collapsed="false">
      <c r="A1691" s="3" t="n">
        <v>35546841</v>
      </c>
      <c r="B1691" s="4" t="s">
        <v>2977</v>
      </c>
      <c r="C1691" s="4" t="s">
        <v>1062</v>
      </c>
      <c r="D1691" s="4" t="s">
        <v>2978</v>
      </c>
      <c r="E1691" s="3" t="n">
        <v>20</v>
      </c>
      <c r="F1691" s="3" t="n">
        <v>20</v>
      </c>
      <c r="G1691" s="3" t="n">
        <v>11</v>
      </c>
      <c r="H1691" s="3" t="n">
        <v>7444.85</v>
      </c>
      <c r="I1691" s="4"/>
      <c r="J1691" s="6" t="b">
        <f aca="false">FALSE()</f>
        <v>0</v>
      </c>
    </row>
    <row r="1692" customFormat="false" ht="12" hidden="false" customHeight="true" outlineLevel="0" collapsed="false">
      <c r="A1692" s="3" t="n">
        <v>42102341</v>
      </c>
      <c r="B1692" s="4" t="s">
        <v>366</v>
      </c>
      <c r="C1692" s="4" t="s">
        <v>647</v>
      </c>
      <c r="D1692" s="4" t="s">
        <v>2979</v>
      </c>
      <c r="E1692" s="3" t="n">
        <v>20</v>
      </c>
      <c r="F1692" s="3" t="n">
        <v>10</v>
      </c>
      <c r="G1692" s="3" t="n">
        <v>21</v>
      </c>
      <c r="H1692" s="3" t="n">
        <v>4904.8</v>
      </c>
      <c r="I1692" s="4"/>
      <c r="J1692" s="6" t="b">
        <f aca="false">FALSE()</f>
        <v>0</v>
      </c>
    </row>
    <row r="1693" customFormat="false" ht="12" hidden="false" customHeight="true" outlineLevel="0" collapsed="false">
      <c r="A1693" s="3" t="n">
        <v>37866869</v>
      </c>
      <c r="B1693" s="4" t="s">
        <v>1325</v>
      </c>
      <c r="C1693" s="4" t="s">
        <v>1304</v>
      </c>
      <c r="D1693" s="4" t="s">
        <v>1305</v>
      </c>
      <c r="E1693" s="3" t="n">
        <v>20</v>
      </c>
      <c r="F1693" s="3" t="n">
        <v>21</v>
      </c>
      <c r="G1693" s="3" t="n">
        <v>11</v>
      </c>
      <c r="H1693" s="3" t="n">
        <v>5846</v>
      </c>
      <c r="I1693" s="4"/>
      <c r="J1693" s="6" t="b">
        <f aca="false">FALSE()</f>
        <v>0</v>
      </c>
    </row>
    <row r="1694" customFormat="false" ht="12" hidden="false" customHeight="true" outlineLevel="0" collapsed="false">
      <c r="A1694" s="3" t="n">
        <v>399817</v>
      </c>
      <c r="B1694" s="4" t="s">
        <v>2980</v>
      </c>
      <c r="C1694" s="4" t="s">
        <v>35</v>
      </c>
      <c r="D1694" s="4" t="s">
        <v>2981</v>
      </c>
      <c r="E1694" s="3" t="n">
        <v>20</v>
      </c>
      <c r="F1694" s="3" t="n">
        <v>20</v>
      </c>
      <c r="G1694" s="3" t="n">
        <v>21</v>
      </c>
      <c r="H1694" s="3" t="n">
        <v>58068.7</v>
      </c>
      <c r="I1694" s="4"/>
      <c r="J1694" s="6" t="b">
        <f aca="false">FALSE()</f>
        <v>0</v>
      </c>
    </row>
    <row r="1695" customFormat="false" ht="12" hidden="false" customHeight="true" outlineLevel="0" collapsed="false">
      <c r="A1695" s="3" t="n">
        <v>35543728</v>
      </c>
      <c r="B1695" s="4" t="s">
        <v>2982</v>
      </c>
      <c r="C1695" s="4" t="s">
        <v>2983</v>
      </c>
      <c r="D1695" s="4" t="s">
        <v>2984</v>
      </c>
      <c r="E1695" s="3" t="n">
        <v>22</v>
      </c>
      <c r="F1695" s="3" t="n">
        <v>22</v>
      </c>
      <c r="G1695" s="3" t="n">
        <v>11</v>
      </c>
      <c r="H1695" s="3" t="n">
        <v>4895.86363636364</v>
      </c>
      <c r="I1695" s="4"/>
      <c r="J1695" s="6" t="b">
        <f aca="false">FALSE()</f>
        <v>0</v>
      </c>
    </row>
    <row r="1696" customFormat="false" ht="12" hidden="false" customHeight="true" outlineLevel="0" collapsed="false">
      <c r="A1696" s="3" t="n">
        <v>159352</v>
      </c>
      <c r="B1696" s="4" t="s">
        <v>253</v>
      </c>
      <c r="C1696" s="4" t="s">
        <v>623</v>
      </c>
      <c r="D1696" s="4" t="s">
        <v>2985</v>
      </c>
      <c r="E1696" s="3" t="n">
        <v>24</v>
      </c>
      <c r="F1696" s="3" t="n">
        <v>26</v>
      </c>
      <c r="G1696" s="3" t="n">
        <v>11</v>
      </c>
      <c r="H1696" s="3" t="n">
        <v>8603.96153846154</v>
      </c>
      <c r="I1696" s="4"/>
      <c r="J1696" s="6" t="b">
        <f aca="false">FALSE()</f>
        <v>0</v>
      </c>
    </row>
    <row r="1697" customFormat="false" ht="12" hidden="false" customHeight="true" outlineLevel="0" collapsed="false">
      <c r="A1697" s="3" t="n">
        <v>605760</v>
      </c>
      <c r="B1697" s="4" t="s">
        <v>2986</v>
      </c>
      <c r="C1697" s="4" t="s">
        <v>113</v>
      </c>
      <c r="D1697" s="4" t="s">
        <v>2987</v>
      </c>
      <c r="E1697" s="3" t="n">
        <v>26</v>
      </c>
      <c r="F1697" s="3" t="n">
        <v>25</v>
      </c>
      <c r="G1697" s="3" t="n">
        <v>21</v>
      </c>
      <c r="H1697" s="3" t="n">
        <v>59489.88</v>
      </c>
      <c r="I1697" s="4"/>
      <c r="J1697" s="6" t="b">
        <f aca="false">FALSE()</f>
        <v>0</v>
      </c>
    </row>
    <row r="1698" customFormat="false" ht="12" hidden="false" customHeight="true" outlineLevel="0" collapsed="false">
      <c r="A1698" s="3" t="n">
        <v>37833626</v>
      </c>
      <c r="B1698" s="4" t="s">
        <v>2988</v>
      </c>
      <c r="C1698" s="4" t="s">
        <v>2989</v>
      </c>
      <c r="D1698" s="4" t="s">
        <v>2990</v>
      </c>
      <c r="E1698" s="3" t="n">
        <v>28</v>
      </c>
      <c r="F1698" s="3" t="n">
        <v>15</v>
      </c>
      <c r="G1698" s="3" t="n">
        <v>11</v>
      </c>
      <c r="H1698" s="3" t="n">
        <v>5878.4</v>
      </c>
      <c r="I1698" s="4"/>
      <c r="J1698" s="6" t="b">
        <f aca="false">FALSE()</f>
        <v>0</v>
      </c>
    </row>
    <row r="1699" customFormat="false" ht="12" hidden="false" customHeight="true" outlineLevel="0" collapsed="false">
      <c r="A1699" s="3" t="n">
        <v>36158267</v>
      </c>
      <c r="B1699" s="4" t="s">
        <v>13</v>
      </c>
      <c r="C1699" s="4" t="s">
        <v>2991</v>
      </c>
      <c r="D1699" s="4" t="s">
        <v>2992</v>
      </c>
      <c r="E1699" s="3" t="n">
        <v>28</v>
      </c>
      <c r="F1699" s="3" t="n">
        <v>20</v>
      </c>
      <c r="G1699" s="3" t="n">
        <v>11</v>
      </c>
      <c r="H1699" s="3" t="n">
        <v>5334.13333333333</v>
      </c>
      <c r="I1699" s="4"/>
      <c r="J1699" s="6" t="b">
        <f aca="false">FALSE()</f>
        <v>0</v>
      </c>
    </row>
    <row r="1700" customFormat="false" ht="12" hidden="false" customHeight="true" outlineLevel="0" collapsed="false">
      <c r="A1700" s="3" t="n">
        <v>17050138</v>
      </c>
      <c r="B1700" s="4" t="s">
        <v>497</v>
      </c>
      <c r="C1700" s="4" t="s">
        <v>491</v>
      </c>
      <c r="D1700" s="4" t="s">
        <v>2993</v>
      </c>
      <c r="E1700" s="3" t="n">
        <v>30</v>
      </c>
      <c r="F1700" s="3" t="n">
        <v>3</v>
      </c>
      <c r="G1700" s="3" t="n">
        <v>21</v>
      </c>
      <c r="H1700" s="3" t="n">
        <v>5621.91176470588</v>
      </c>
      <c r="I1700" s="4"/>
      <c r="J1700" s="6" t="b">
        <f aca="false">FALSE()</f>
        <v>0</v>
      </c>
    </row>
    <row r="1701" customFormat="false" ht="12" hidden="false" customHeight="true" outlineLevel="0" collapsed="false">
      <c r="A1701" s="3" t="n">
        <v>45017000</v>
      </c>
      <c r="B1701" s="4" t="s">
        <v>253</v>
      </c>
      <c r="C1701" s="4" t="s">
        <v>11</v>
      </c>
      <c r="D1701" s="4" t="s">
        <v>2994</v>
      </c>
      <c r="E1701" s="3" t="n">
        <v>31</v>
      </c>
      <c r="F1701" s="3" t="n">
        <v>32</v>
      </c>
      <c r="G1701" s="3" t="n">
        <v>21</v>
      </c>
      <c r="H1701" s="3" t="n">
        <v>6035.21875</v>
      </c>
      <c r="I1701" s="4"/>
      <c r="J1701" s="6" t="b">
        <f aca="false">FALSE()</f>
        <v>0</v>
      </c>
    </row>
    <row r="1702" customFormat="false" ht="12" hidden="false" customHeight="true" outlineLevel="0" collapsed="false">
      <c r="A1702" s="3" t="n">
        <v>891860</v>
      </c>
      <c r="B1702" s="4" t="s">
        <v>2122</v>
      </c>
      <c r="C1702" s="4" t="s">
        <v>93</v>
      </c>
      <c r="D1702" s="4" t="s">
        <v>2995</v>
      </c>
      <c r="E1702" s="3" t="n">
        <v>44</v>
      </c>
      <c r="F1702" s="3" t="n">
        <v>42</v>
      </c>
      <c r="G1702" s="3" t="n">
        <v>11</v>
      </c>
      <c r="H1702" s="3" t="n">
        <v>1734.42857142857</v>
      </c>
      <c r="I1702" s="4"/>
      <c r="J1702" s="6" t="b">
        <f aca="false">FALSE()</f>
        <v>0</v>
      </c>
    </row>
    <row r="1703" customFormat="false" ht="12" hidden="false" customHeight="true" outlineLevel="0" collapsed="false">
      <c r="A1703" s="3" t="n">
        <v>37813064</v>
      </c>
      <c r="B1703" s="4" t="s">
        <v>152</v>
      </c>
      <c r="C1703" s="4" t="s">
        <v>50</v>
      </c>
      <c r="D1703" s="4" t="s">
        <v>2996</v>
      </c>
      <c r="E1703" s="3" t="n">
        <v>49</v>
      </c>
      <c r="F1703" s="3" t="n">
        <v>14</v>
      </c>
      <c r="G1703" s="3" t="n">
        <v>21</v>
      </c>
      <c r="H1703" s="3" t="n">
        <v>7702.18</v>
      </c>
      <c r="I1703" s="4"/>
      <c r="J1703" s="6" t="b">
        <f aca="false">FALSE()</f>
        <v>0</v>
      </c>
    </row>
    <row r="1704" customFormat="false" ht="12" hidden="false" customHeight="true" outlineLevel="0" collapsed="false">
      <c r="A1704" s="3" t="n">
        <v>31748198</v>
      </c>
      <c r="B1704" s="4" t="s">
        <v>2997</v>
      </c>
      <c r="C1704" s="4" t="s">
        <v>660</v>
      </c>
      <c r="D1704" s="4" t="s">
        <v>2998</v>
      </c>
      <c r="E1704" s="3" t="n">
        <v>5</v>
      </c>
      <c r="F1704" s="3" t="n">
        <v>5</v>
      </c>
      <c r="G1704" s="3" t="n">
        <v>9</v>
      </c>
      <c r="H1704" s="3" t="n">
        <v>5922.4</v>
      </c>
      <c r="I1704" s="4"/>
      <c r="J1704" s="6" t="b">
        <f aca="false">FALSE()</f>
        <v>0</v>
      </c>
    </row>
    <row r="1705" customFormat="false" ht="12" hidden="false" customHeight="true" outlineLevel="0" collapsed="false">
      <c r="A1705" s="3" t="n">
        <v>37864262</v>
      </c>
      <c r="B1705" s="4" t="s">
        <v>1026</v>
      </c>
      <c r="C1705" s="4" t="s">
        <v>2999</v>
      </c>
      <c r="D1705" s="4" t="s">
        <v>3000</v>
      </c>
      <c r="E1705" s="3" t="n">
        <v>6</v>
      </c>
      <c r="F1705" s="3" t="n">
        <v>6</v>
      </c>
      <c r="G1705" s="3" t="n">
        <v>10</v>
      </c>
      <c r="H1705" s="3" t="n">
        <v>4047.16666666667</v>
      </c>
      <c r="I1705" s="4"/>
      <c r="J1705" s="6" t="b">
        <f aca="false">FALSE()</f>
        <v>0</v>
      </c>
    </row>
    <row r="1706" customFormat="false" ht="12" hidden="false" customHeight="true" outlineLevel="0" collapsed="false">
      <c r="A1706" s="3" t="n">
        <v>37865153</v>
      </c>
      <c r="B1706" s="4" t="s">
        <v>152</v>
      </c>
      <c r="C1706" s="4" t="s">
        <v>3001</v>
      </c>
      <c r="D1706" s="4" t="s">
        <v>3002</v>
      </c>
      <c r="E1706" s="3" t="n">
        <v>6</v>
      </c>
      <c r="F1706" s="3" t="n">
        <v>6</v>
      </c>
      <c r="G1706" s="3" t="n">
        <v>10</v>
      </c>
      <c r="H1706" s="3" t="n">
        <v>13986</v>
      </c>
      <c r="I1706" s="4"/>
      <c r="J1706" s="6" t="b">
        <f aca="false">FALSE()</f>
        <v>0</v>
      </c>
    </row>
    <row r="1707" customFormat="false" ht="12" hidden="false" customHeight="true" outlineLevel="0" collapsed="false">
      <c r="A1707" s="3" t="n">
        <v>161055</v>
      </c>
      <c r="B1707" s="4" t="s">
        <v>497</v>
      </c>
      <c r="C1707" s="4" t="s">
        <v>548</v>
      </c>
      <c r="D1707" s="4" t="s">
        <v>3003</v>
      </c>
      <c r="E1707" s="3" t="n">
        <v>8</v>
      </c>
      <c r="F1707" s="3" t="n">
        <v>10</v>
      </c>
      <c r="G1707" s="3" t="n">
        <v>11</v>
      </c>
      <c r="H1707" s="3" t="n">
        <v>10480</v>
      </c>
      <c r="I1707" s="4"/>
      <c r="J1707" s="6" t="b">
        <f aca="false">FALSE()</f>
        <v>0</v>
      </c>
    </row>
    <row r="1708" customFormat="false" ht="12" hidden="false" customHeight="true" outlineLevel="0" collapsed="false">
      <c r="A1708" s="3" t="n">
        <v>37872907</v>
      </c>
      <c r="B1708" s="4" t="s">
        <v>152</v>
      </c>
      <c r="C1708" s="4" t="s">
        <v>3004</v>
      </c>
      <c r="D1708" s="4" t="s">
        <v>3005</v>
      </c>
      <c r="E1708" s="3" t="n">
        <v>9</v>
      </c>
      <c r="F1708" s="3" t="n">
        <v>9</v>
      </c>
      <c r="G1708" s="3" t="n">
        <v>11</v>
      </c>
      <c r="H1708" s="3" t="n">
        <v>1285.55555555556</v>
      </c>
      <c r="I1708" s="4"/>
      <c r="J1708" s="6" t="b">
        <f aca="false">FALSE()</f>
        <v>0</v>
      </c>
    </row>
    <row r="1709" customFormat="false" ht="12" hidden="false" customHeight="true" outlineLevel="0" collapsed="false">
      <c r="A1709" s="3" t="n">
        <v>37863941</v>
      </c>
      <c r="B1709" s="4" t="s">
        <v>152</v>
      </c>
      <c r="C1709" s="4" t="s">
        <v>3006</v>
      </c>
      <c r="D1709" s="4" t="s">
        <v>232</v>
      </c>
      <c r="E1709" s="3" t="n">
        <v>9</v>
      </c>
      <c r="F1709" s="3" t="n">
        <v>8</v>
      </c>
      <c r="G1709" s="3" t="n">
        <v>11</v>
      </c>
      <c r="H1709" s="3" t="n">
        <v>6583</v>
      </c>
      <c r="I1709" s="4"/>
      <c r="J1709" s="6" t="b">
        <f aca="false">FALSE()</f>
        <v>0</v>
      </c>
    </row>
    <row r="1710" customFormat="false" ht="12" hidden="false" customHeight="true" outlineLevel="0" collapsed="false">
      <c r="A1710" s="3" t="n">
        <v>37831453</v>
      </c>
      <c r="B1710" s="4" t="s">
        <v>152</v>
      </c>
      <c r="C1710" s="4" t="s">
        <v>3007</v>
      </c>
      <c r="D1710" s="4" t="s">
        <v>3008</v>
      </c>
      <c r="E1710" s="3" t="n">
        <v>10</v>
      </c>
      <c r="F1710" s="3" t="n">
        <v>11</v>
      </c>
      <c r="G1710" s="3" t="n">
        <v>10</v>
      </c>
      <c r="H1710" s="3" t="n">
        <v>3515.72727272727</v>
      </c>
      <c r="I1710" s="4"/>
      <c r="J1710" s="6" t="b">
        <f aca="false">FALSE()</f>
        <v>0</v>
      </c>
    </row>
    <row r="1711" customFormat="false" ht="12" hidden="false" customHeight="true" outlineLevel="0" collapsed="false">
      <c r="A1711" s="3" t="n">
        <v>37873237</v>
      </c>
      <c r="B1711" s="4" t="s">
        <v>13</v>
      </c>
      <c r="C1711" s="4" t="s">
        <v>3009</v>
      </c>
      <c r="D1711" s="4" t="s">
        <v>3010</v>
      </c>
      <c r="E1711" s="3" t="n">
        <v>10</v>
      </c>
      <c r="F1711" s="3" t="n">
        <v>5</v>
      </c>
      <c r="G1711" s="3" t="n">
        <v>11</v>
      </c>
      <c r="H1711" s="3" t="n">
        <v>6549.09090909091</v>
      </c>
      <c r="I1711" s="4"/>
      <c r="J1711" s="6" t="b">
        <f aca="false">FALSE()</f>
        <v>0</v>
      </c>
    </row>
    <row r="1712" customFormat="false" ht="12" hidden="false" customHeight="true" outlineLevel="0" collapsed="false">
      <c r="A1712" s="3" t="n">
        <v>37874390</v>
      </c>
      <c r="B1712" s="4" t="s">
        <v>13</v>
      </c>
      <c r="C1712" s="4" t="s">
        <v>3011</v>
      </c>
      <c r="D1712" s="4" t="s">
        <v>3012</v>
      </c>
      <c r="E1712" s="3" t="n">
        <v>10</v>
      </c>
      <c r="F1712" s="3" t="n">
        <v>11</v>
      </c>
      <c r="G1712" s="3" t="n">
        <v>10</v>
      </c>
      <c r="H1712" s="3" t="n">
        <v>10830</v>
      </c>
      <c r="I1712" s="4"/>
      <c r="J1712" s="6" t="b">
        <f aca="false">FALSE()</f>
        <v>0</v>
      </c>
    </row>
    <row r="1713" customFormat="false" ht="12" hidden="false" customHeight="true" outlineLevel="0" collapsed="false">
      <c r="A1713" s="3" t="n">
        <v>35541121</v>
      </c>
      <c r="B1713" s="4" t="s">
        <v>440</v>
      </c>
      <c r="C1713" s="4" t="s">
        <v>1168</v>
      </c>
      <c r="D1713" s="4" t="s">
        <v>3013</v>
      </c>
      <c r="E1713" s="3" t="n">
        <v>11</v>
      </c>
      <c r="F1713" s="3" t="n">
        <v>11</v>
      </c>
      <c r="G1713" s="3" t="n">
        <v>11</v>
      </c>
      <c r="H1713" s="3" t="n">
        <v>3257.81818181818</v>
      </c>
      <c r="I1713" s="4"/>
      <c r="J1713" s="6" t="b">
        <f aca="false">FALSE()</f>
        <v>0</v>
      </c>
    </row>
    <row r="1714" customFormat="false" ht="12" hidden="false" customHeight="true" outlineLevel="0" collapsed="false">
      <c r="A1714" s="3" t="n">
        <v>35677848</v>
      </c>
      <c r="B1714" s="4" t="s">
        <v>3014</v>
      </c>
      <c r="C1714" s="4" t="s">
        <v>3015</v>
      </c>
      <c r="D1714" s="4" t="s">
        <v>3016</v>
      </c>
      <c r="E1714" s="3" t="n">
        <v>11</v>
      </c>
      <c r="F1714" s="3" t="n">
        <v>12</v>
      </c>
      <c r="G1714" s="3" t="n">
        <v>10</v>
      </c>
      <c r="H1714" s="3" t="n">
        <v>7789.91666666667</v>
      </c>
      <c r="I1714" s="4"/>
      <c r="J1714" s="6" t="b">
        <f aca="false">FALSE()</f>
        <v>0</v>
      </c>
    </row>
    <row r="1715" customFormat="false" ht="12" hidden="false" customHeight="true" outlineLevel="0" collapsed="false">
      <c r="A1715" s="3" t="n">
        <v>37873601</v>
      </c>
      <c r="B1715" s="4" t="s">
        <v>152</v>
      </c>
      <c r="C1715" s="4" t="s">
        <v>3017</v>
      </c>
      <c r="D1715" s="4" t="s">
        <v>3018</v>
      </c>
      <c r="E1715" s="3" t="n">
        <v>11</v>
      </c>
      <c r="F1715" s="3" t="n">
        <v>7</v>
      </c>
      <c r="G1715" s="3" t="n">
        <v>10</v>
      </c>
      <c r="H1715" s="3" t="n">
        <v>3912.45454545455</v>
      </c>
      <c r="I1715" s="4"/>
      <c r="J1715" s="6" t="b">
        <f aca="false">FALSE()</f>
        <v>0</v>
      </c>
    </row>
    <row r="1716" customFormat="false" ht="12" hidden="false" customHeight="true" outlineLevel="0" collapsed="false">
      <c r="A1716" s="3" t="n">
        <v>36129771</v>
      </c>
      <c r="B1716" s="4" t="s">
        <v>152</v>
      </c>
      <c r="C1716" s="4" t="s">
        <v>3019</v>
      </c>
      <c r="D1716" s="4" t="s">
        <v>3020</v>
      </c>
      <c r="E1716" s="3" t="n">
        <v>11</v>
      </c>
      <c r="F1716" s="3" t="n">
        <v>12</v>
      </c>
      <c r="G1716" s="3" t="n">
        <v>10</v>
      </c>
      <c r="H1716" s="3" t="n">
        <v>5136.58333333333</v>
      </c>
      <c r="I1716" s="4"/>
      <c r="J1716" s="6" t="b">
        <f aca="false">FALSE()</f>
        <v>0</v>
      </c>
    </row>
    <row r="1717" customFormat="false" ht="12" hidden="false" customHeight="true" outlineLevel="0" collapsed="false">
      <c r="A1717" s="3" t="n">
        <v>37837095</v>
      </c>
      <c r="B1717" s="4" t="s">
        <v>152</v>
      </c>
      <c r="C1717" s="4" t="s">
        <v>3021</v>
      </c>
      <c r="D1717" s="4" t="s">
        <v>3022</v>
      </c>
      <c r="E1717" s="3" t="n">
        <v>12</v>
      </c>
      <c r="F1717" s="3" t="n">
        <v>12</v>
      </c>
      <c r="G1717" s="3" t="n">
        <v>11</v>
      </c>
      <c r="H1717" s="3" t="n">
        <v>10724.4166666667</v>
      </c>
      <c r="I1717" s="4"/>
      <c r="J1717" s="6" t="b">
        <f aca="false">FALSE()</f>
        <v>0</v>
      </c>
    </row>
    <row r="1718" customFormat="false" ht="12" hidden="false" customHeight="true" outlineLevel="0" collapsed="false">
      <c r="A1718" s="3" t="n">
        <v>36094218</v>
      </c>
      <c r="B1718" s="4" t="s">
        <v>3023</v>
      </c>
      <c r="C1718" s="4" t="s">
        <v>752</v>
      </c>
      <c r="D1718" s="4" t="s">
        <v>3024</v>
      </c>
      <c r="E1718" s="3" t="n">
        <v>12</v>
      </c>
      <c r="F1718" s="3" t="n">
        <v>12</v>
      </c>
      <c r="G1718" s="3" t="n">
        <v>10</v>
      </c>
      <c r="H1718" s="3" t="n">
        <v>10303.0833333333</v>
      </c>
      <c r="I1718" s="4"/>
      <c r="J1718" s="6" t="b">
        <f aca="false">FALSE()</f>
        <v>0</v>
      </c>
    </row>
    <row r="1719" customFormat="false" ht="12" hidden="false" customHeight="true" outlineLevel="0" collapsed="false">
      <c r="A1719" s="3" t="n">
        <v>37877089</v>
      </c>
      <c r="B1719" s="4" t="s">
        <v>3025</v>
      </c>
      <c r="C1719" s="4" t="s">
        <v>3026</v>
      </c>
      <c r="D1719" s="4" t="s">
        <v>3027</v>
      </c>
      <c r="E1719" s="3" t="n">
        <v>12</v>
      </c>
      <c r="F1719" s="3" t="n">
        <v>13</v>
      </c>
      <c r="G1719" s="3" t="n">
        <v>10</v>
      </c>
      <c r="H1719" s="3" t="n">
        <v>4377.46153846154</v>
      </c>
      <c r="I1719" s="4"/>
      <c r="J1719" s="6" t="b">
        <f aca="false">FALSE()</f>
        <v>0</v>
      </c>
    </row>
    <row r="1720" customFormat="false" ht="12" hidden="false" customHeight="true" outlineLevel="0" collapsed="false">
      <c r="A1720" s="3" t="n">
        <v>37889371</v>
      </c>
      <c r="B1720" s="4" t="s">
        <v>3028</v>
      </c>
      <c r="C1720" s="4" t="s">
        <v>3029</v>
      </c>
      <c r="D1720" s="4" t="s">
        <v>3030</v>
      </c>
      <c r="E1720" s="3" t="n">
        <v>12</v>
      </c>
      <c r="F1720" s="3" t="n">
        <v>18</v>
      </c>
      <c r="G1720" s="3" t="n">
        <v>11</v>
      </c>
      <c r="H1720" s="3" t="n">
        <v>9583.55555555556</v>
      </c>
      <c r="I1720" s="4"/>
      <c r="J1720" s="6" t="b">
        <f aca="false">FALSE()</f>
        <v>0</v>
      </c>
    </row>
    <row r="1721" customFormat="false" ht="12" hidden="false" customHeight="true" outlineLevel="0" collapsed="false">
      <c r="A1721" s="3" t="n">
        <v>36125636</v>
      </c>
      <c r="B1721" s="4" t="s">
        <v>13</v>
      </c>
      <c r="C1721" s="4" t="s">
        <v>3031</v>
      </c>
      <c r="D1721" s="4" t="s">
        <v>3032</v>
      </c>
      <c r="E1721" s="3" t="n">
        <v>12</v>
      </c>
      <c r="F1721" s="3" t="n">
        <v>13</v>
      </c>
      <c r="G1721" s="3" t="n">
        <v>11</v>
      </c>
      <c r="H1721" s="3" t="n">
        <v>13491.3846153846</v>
      </c>
      <c r="I1721" s="4"/>
      <c r="J1721" s="6" t="b">
        <f aca="false">FALSE()</f>
        <v>0</v>
      </c>
    </row>
    <row r="1722" customFormat="false" ht="12" hidden="false" customHeight="true" outlineLevel="0" collapsed="false">
      <c r="A1722" s="3" t="n">
        <v>42078415</v>
      </c>
      <c r="B1722" s="4" t="s">
        <v>3033</v>
      </c>
      <c r="C1722" s="4" t="s">
        <v>3034</v>
      </c>
      <c r="D1722" s="4" t="s">
        <v>3035</v>
      </c>
      <c r="E1722" s="3" t="n">
        <v>12</v>
      </c>
      <c r="F1722" s="3" t="n">
        <v>5</v>
      </c>
      <c r="G1722" s="3" t="n">
        <v>11</v>
      </c>
      <c r="H1722" s="3" t="n">
        <v>3462.61538461538</v>
      </c>
      <c r="I1722" s="4"/>
      <c r="J1722" s="6" t="b">
        <f aca="false">FALSE()</f>
        <v>0</v>
      </c>
    </row>
    <row r="1723" customFormat="false" ht="12" hidden="false" customHeight="true" outlineLevel="0" collapsed="false">
      <c r="A1723" s="3" t="n">
        <v>37864190</v>
      </c>
      <c r="B1723" s="4" t="s">
        <v>3036</v>
      </c>
      <c r="C1723" s="4" t="s">
        <v>3037</v>
      </c>
      <c r="D1723" s="4" t="s">
        <v>936</v>
      </c>
      <c r="E1723" s="3" t="n">
        <v>12</v>
      </c>
      <c r="F1723" s="3" t="n">
        <v>12</v>
      </c>
      <c r="G1723" s="3" t="n">
        <v>10</v>
      </c>
      <c r="H1723" s="3" t="n">
        <v>9318.16666666667</v>
      </c>
      <c r="I1723" s="4"/>
      <c r="J1723" s="6" t="b">
        <f aca="false">FALSE()</f>
        <v>0</v>
      </c>
    </row>
    <row r="1724" customFormat="false" ht="12" hidden="false" customHeight="true" outlineLevel="0" collapsed="false">
      <c r="A1724" s="3" t="n">
        <v>35538643</v>
      </c>
      <c r="B1724" s="4" t="s">
        <v>3038</v>
      </c>
      <c r="C1724" s="4" t="s">
        <v>3039</v>
      </c>
      <c r="D1724" s="4" t="s">
        <v>3040</v>
      </c>
      <c r="E1724" s="3" t="n">
        <v>12</v>
      </c>
      <c r="F1724" s="3" t="n">
        <v>12</v>
      </c>
      <c r="G1724" s="3" t="n">
        <v>11</v>
      </c>
      <c r="H1724" s="3" t="n">
        <v>4259.16666666667</v>
      </c>
      <c r="I1724" s="4"/>
      <c r="J1724" s="6" t="b">
        <f aca="false">FALSE()</f>
        <v>0</v>
      </c>
    </row>
    <row r="1725" customFormat="false" ht="12" hidden="false" customHeight="true" outlineLevel="0" collapsed="false">
      <c r="A1725" s="3" t="n">
        <v>35542888</v>
      </c>
      <c r="B1725" s="4" t="s">
        <v>13</v>
      </c>
      <c r="C1725" s="4" t="s">
        <v>1037</v>
      </c>
      <c r="D1725" s="4" t="s">
        <v>850</v>
      </c>
      <c r="E1725" s="3" t="n">
        <v>13</v>
      </c>
      <c r="F1725" s="3" t="n">
        <v>11</v>
      </c>
      <c r="G1725" s="3" t="n">
        <v>11</v>
      </c>
      <c r="H1725" s="3" t="n">
        <v>15361.4545454545</v>
      </c>
      <c r="I1725" s="4"/>
      <c r="J1725" s="6" t="b">
        <f aca="false">FALSE()</f>
        <v>0</v>
      </c>
    </row>
    <row r="1726" customFormat="false" ht="12" hidden="false" customHeight="true" outlineLevel="0" collapsed="false">
      <c r="A1726" s="3" t="n">
        <v>37873865</v>
      </c>
      <c r="B1726" s="4" t="s">
        <v>13</v>
      </c>
      <c r="C1726" s="4" t="s">
        <v>3041</v>
      </c>
      <c r="D1726" s="4" t="s">
        <v>3042</v>
      </c>
      <c r="E1726" s="3" t="n">
        <v>13</v>
      </c>
      <c r="F1726" s="3" t="n">
        <v>13</v>
      </c>
      <c r="G1726" s="3" t="n">
        <v>11</v>
      </c>
      <c r="H1726" s="3" t="n">
        <v>2022.92307692308</v>
      </c>
      <c r="I1726" s="4"/>
      <c r="J1726" s="6" t="b">
        <f aca="false">FALSE()</f>
        <v>0</v>
      </c>
    </row>
    <row r="1727" customFormat="false" ht="12" hidden="false" customHeight="true" outlineLevel="0" collapsed="false">
      <c r="A1727" s="3" t="n">
        <v>37865412</v>
      </c>
      <c r="B1727" s="4" t="s">
        <v>13</v>
      </c>
      <c r="C1727" s="4" t="s">
        <v>132</v>
      </c>
      <c r="D1727" s="4" t="s">
        <v>184</v>
      </c>
      <c r="E1727" s="3" t="n">
        <v>14</v>
      </c>
      <c r="F1727" s="3" t="n">
        <v>14</v>
      </c>
      <c r="G1727" s="3" t="n">
        <v>11</v>
      </c>
      <c r="H1727" s="3" t="n">
        <v>6526.57142857143</v>
      </c>
      <c r="I1727" s="4"/>
      <c r="J1727" s="6" t="b">
        <f aca="false">FALSE()</f>
        <v>0</v>
      </c>
    </row>
    <row r="1728" customFormat="false" ht="12" hidden="false" customHeight="true" outlineLevel="0" collapsed="false">
      <c r="A1728" s="3" t="n">
        <v>37863959</v>
      </c>
      <c r="B1728" s="4" t="s">
        <v>152</v>
      </c>
      <c r="C1728" s="4" t="s">
        <v>3043</v>
      </c>
      <c r="D1728" s="4" t="s">
        <v>3044</v>
      </c>
      <c r="E1728" s="3" t="n">
        <v>14</v>
      </c>
      <c r="F1728" s="3" t="n">
        <v>15</v>
      </c>
      <c r="G1728" s="3" t="n">
        <v>10</v>
      </c>
      <c r="H1728" s="3" t="n">
        <v>5405.53333333333</v>
      </c>
      <c r="I1728" s="4"/>
      <c r="J1728" s="6" t="b">
        <f aca="false">FALSE()</f>
        <v>0</v>
      </c>
    </row>
    <row r="1729" customFormat="false" ht="12" hidden="false" customHeight="true" outlineLevel="0" collapsed="false">
      <c r="A1729" s="3" t="n">
        <v>607347</v>
      </c>
      <c r="B1729" s="4" t="s">
        <v>870</v>
      </c>
      <c r="C1729" s="4" t="s">
        <v>1811</v>
      </c>
      <c r="D1729" s="4" t="s">
        <v>3045</v>
      </c>
      <c r="E1729" s="3" t="n">
        <v>15</v>
      </c>
      <c r="F1729" s="3" t="n">
        <v>15</v>
      </c>
      <c r="G1729" s="3" t="n">
        <v>11</v>
      </c>
      <c r="H1729" s="3" t="n">
        <v>9187.46666666667</v>
      </c>
      <c r="I1729" s="4"/>
      <c r="J1729" s="6" t="b">
        <f aca="false">FALSE()</f>
        <v>0</v>
      </c>
    </row>
    <row r="1730" customFormat="false" ht="12" hidden="false" customHeight="true" outlineLevel="0" collapsed="false">
      <c r="A1730" s="3" t="n">
        <v>31201741</v>
      </c>
      <c r="B1730" s="4" t="s">
        <v>13</v>
      </c>
      <c r="C1730" s="4" t="s">
        <v>3046</v>
      </c>
      <c r="D1730" s="4" t="s">
        <v>3047</v>
      </c>
      <c r="E1730" s="3" t="n">
        <v>15</v>
      </c>
      <c r="F1730" s="3" t="n">
        <v>16</v>
      </c>
      <c r="G1730" s="3" t="n">
        <v>11</v>
      </c>
      <c r="H1730" s="3" t="n">
        <v>8767.25</v>
      </c>
      <c r="I1730" s="4"/>
      <c r="J1730" s="6" t="b">
        <f aca="false">FALSE()</f>
        <v>0</v>
      </c>
    </row>
    <row r="1731" customFormat="false" ht="12" hidden="false" customHeight="true" outlineLevel="0" collapsed="false">
      <c r="A1731" s="3" t="n">
        <v>37837044</v>
      </c>
      <c r="B1731" s="4" t="s">
        <v>13</v>
      </c>
      <c r="C1731" s="4" t="s">
        <v>3048</v>
      </c>
      <c r="D1731" s="4" t="s">
        <v>3049</v>
      </c>
      <c r="E1731" s="3" t="n">
        <v>15</v>
      </c>
      <c r="F1731" s="3" t="n">
        <v>10</v>
      </c>
      <c r="G1731" s="3" t="n">
        <v>11</v>
      </c>
      <c r="H1731" s="3" t="n">
        <v>1629.13333333333</v>
      </c>
      <c r="I1731" s="4"/>
      <c r="J1731" s="6" t="b">
        <f aca="false">FALSE()</f>
        <v>0</v>
      </c>
    </row>
    <row r="1732" customFormat="false" ht="12" hidden="false" customHeight="true" outlineLevel="0" collapsed="false">
      <c r="A1732" s="3" t="n">
        <v>37863681</v>
      </c>
      <c r="B1732" s="4" t="s">
        <v>146</v>
      </c>
      <c r="C1732" s="4" t="s">
        <v>3050</v>
      </c>
      <c r="D1732" s="4" t="s">
        <v>3051</v>
      </c>
      <c r="E1732" s="3" t="n">
        <v>16</v>
      </c>
      <c r="F1732" s="3" t="n">
        <v>16</v>
      </c>
      <c r="G1732" s="3" t="n">
        <v>10</v>
      </c>
      <c r="H1732" s="3" t="n">
        <v>4631.4375</v>
      </c>
      <c r="I1732" s="4"/>
      <c r="J1732" s="6" t="b">
        <f aca="false">FALSE()</f>
        <v>0</v>
      </c>
    </row>
    <row r="1733" customFormat="false" ht="12" hidden="false" customHeight="true" outlineLevel="0" collapsed="false">
      <c r="A1733" s="3" t="n">
        <v>37865391</v>
      </c>
      <c r="B1733" s="4" t="s">
        <v>3052</v>
      </c>
      <c r="C1733" s="4" t="s">
        <v>1048</v>
      </c>
      <c r="D1733" s="4" t="s">
        <v>3053</v>
      </c>
      <c r="E1733" s="3" t="n">
        <v>16</v>
      </c>
      <c r="F1733" s="3" t="n">
        <v>16</v>
      </c>
      <c r="G1733" s="3" t="n">
        <v>10</v>
      </c>
      <c r="H1733" s="3" t="n">
        <v>5088.125</v>
      </c>
      <c r="I1733" s="4"/>
      <c r="J1733" s="6" t="b">
        <f aca="false">FALSE()</f>
        <v>0</v>
      </c>
    </row>
    <row r="1734" customFormat="false" ht="12" hidden="false" customHeight="true" outlineLevel="0" collapsed="false">
      <c r="A1734" s="3" t="n">
        <v>35553863</v>
      </c>
      <c r="B1734" s="4" t="s">
        <v>152</v>
      </c>
      <c r="C1734" s="4" t="s">
        <v>3054</v>
      </c>
      <c r="D1734" s="4" t="s">
        <v>3055</v>
      </c>
      <c r="E1734" s="3" t="n">
        <v>16</v>
      </c>
      <c r="F1734" s="3" t="n">
        <v>16</v>
      </c>
      <c r="G1734" s="3" t="n">
        <v>11</v>
      </c>
      <c r="H1734" s="3" t="n">
        <v>6179.4375</v>
      </c>
      <c r="I1734" s="4"/>
      <c r="J1734" s="6" t="b">
        <f aca="false">FALSE()</f>
        <v>0</v>
      </c>
    </row>
    <row r="1735" customFormat="false" ht="12" hidden="false" customHeight="true" outlineLevel="0" collapsed="false">
      <c r="A1735" s="3" t="n">
        <v>160211</v>
      </c>
      <c r="B1735" s="4" t="s">
        <v>3056</v>
      </c>
      <c r="C1735" s="4" t="s">
        <v>470</v>
      </c>
      <c r="D1735" s="4" t="s">
        <v>3057</v>
      </c>
      <c r="E1735" s="3" t="n">
        <v>18</v>
      </c>
      <c r="F1735" s="3" t="n">
        <v>18</v>
      </c>
      <c r="G1735" s="3" t="n">
        <v>21</v>
      </c>
      <c r="H1735" s="3" t="n">
        <v>24240.3888888889</v>
      </c>
      <c r="I1735" s="4"/>
      <c r="J1735" s="6" t="b">
        <f aca="false">FALSE()</f>
        <v>0</v>
      </c>
    </row>
    <row r="1736" customFormat="false" ht="12" hidden="false" customHeight="true" outlineLevel="0" collapsed="false">
      <c r="A1736" s="3" t="n">
        <v>37831054</v>
      </c>
      <c r="B1736" s="4" t="s">
        <v>152</v>
      </c>
      <c r="C1736" s="4" t="s">
        <v>3058</v>
      </c>
      <c r="D1736" s="4" t="s">
        <v>3059</v>
      </c>
      <c r="E1736" s="3" t="n">
        <v>18</v>
      </c>
      <c r="F1736" s="3" t="n">
        <v>5</v>
      </c>
      <c r="G1736" s="3" t="n">
        <v>10</v>
      </c>
      <c r="H1736" s="3" t="n">
        <v>2683.52941176471</v>
      </c>
      <c r="I1736" s="4"/>
      <c r="J1736" s="6" t="b">
        <f aca="false">FALSE()</f>
        <v>0</v>
      </c>
    </row>
    <row r="1737" customFormat="false" ht="12" hidden="false" customHeight="true" outlineLevel="0" collapsed="false">
      <c r="A1737" s="3" t="n">
        <v>37876708</v>
      </c>
      <c r="B1737" s="4" t="s">
        <v>3060</v>
      </c>
      <c r="C1737" s="4" t="s">
        <v>3061</v>
      </c>
      <c r="D1737" s="4" t="s">
        <v>3062</v>
      </c>
      <c r="E1737" s="3" t="n">
        <v>18</v>
      </c>
      <c r="F1737" s="3" t="n">
        <v>19</v>
      </c>
      <c r="G1737" s="3" t="n">
        <v>10</v>
      </c>
      <c r="H1737" s="3" t="n">
        <v>2326.94736842105</v>
      </c>
      <c r="I1737" s="4"/>
      <c r="J1737" s="6" t="b">
        <f aca="false">FALSE()</f>
        <v>0</v>
      </c>
    </row>
    <row r="1738" customFormat="false" ht="12" hidden="false" customHeight="true" outlineLevel="0" collapsed="false">
      <c r="A1738" s="3" t="n">
        <v>710170955</v>
      </c>
      <c r="B1738" s="4" t="s">
        <v>3063</v>
      </c>
      <c r="C1738" s="4" t="s">
        <v>132</v>
      </c>
      <c r="D1738" s="4" t="s">
        <v>3064</v>
      </c>
      <c r="E1738" s="3" t="n">
        <v>18</v>
      </c>
      <c r="F1738" s="3" t="n">
        <v>18</v>
      </c>
      <c r="G1738" s="3" t="n">
        <v>21</v>
      </c>
      <c r="H1738" s="3" t="n">
        <v>9501.72222222222</v>
      </c>
      <c r="I1738" s="4"/>
      <c r="J1738" s="6" t="b">
        <f aca="false">FALSE()</f>
        <v>0</v>
      </c>
    </row>
    <row r="1739" customFormat="false" ht="12" hidden="false" customHeight="true" outlineLevel="0" collapsed="false">
      <c r="A1739" s="3" t="n">
        <v>37866923</v>
      </c>
      <c r="B1739" s="4" t="s">
        <v>146</v>
      </c>
      <c r="C1739" s="4" t="s">
        <v>3065</v>
      </c>
      <c r="D1739" s="4" t="s">
        <v>3066</v>
      </c>
      <c r="E1739" s="3" t="n">
        <v>25</v>
      </c>
      <c r="F1739" s="3" t="n">
        <v>25</v>
      </c>
      <c r="G1739" s="3" t="n">
        <v>11</v>
      </c>
      <c r="H1739" s="3" t="n">
        <v>3831.08</v>
      </c>
      <c r="I1739" s="4"/>
      <c r="J1739" s="6" t="b">
        <f aca="false">FALSE()</f>
        <v>0</v>
      </c>
    </row>
    <row r="1740" customFormat="false" ht="12" hidden="false" customHeight="true" outlineLevel="0" collapsed="false">
      <c r="A1740" s="3" t="n">
        <v>37811924</v>
      </c>
      <c r="B1740" s="4" t="s">
        <v>13</v>
      </c>
      <c r="C1740" s="4" t="s">
        <v>17</v>
      </c>
      <c r="D1740" s="4" t="s">
        <v>3067</v>
      </c>
      <c r="E1740" s="3" t="n">
        <v>26</v>
      </c>
      <c r="F1740" s="3" t="n">
        <v>27</v>
      </c>
      <c r="G1740" s="3" t="n">
        <v>21</v>
      </c>
      <c r="H1740" s="3" t="n">
        <v>5040.96296296296</v>
      </c>
      <c r="I1740" s="4"/>
      <c r="J1740" s="6" t="b">
        <f aca="false">FALSE()</f>
        <v>0</v>
      </c>
    </row>
    <row r="1741" customFormat="false" ht="12" hidden="false" customHeight="true" outlineLevel="0" collapsed="false">
      <c r="A1741" s="3" t="n">
        <v>37831127</v>
      </c>
      <c r="B1741" s="4" t="s">
        <v>3068</v>
      </c>
      <c r="C1741" s="4" t="s">
        <v>3069</v>
      </c>
      <c r="D1741" s="4" t="s">
        <v>3070</v>
      </c>
      <c r="E1741" s="3" t="n">
        <v>28</v>
      </c>
      <c r="F1741" s="3" t="n">
        <v>28</v>
      </c>
      <c r="G1741" s="3" t="n">
        <v>10</v>
      </c>
      <c r="H1741" s="3" t="n">
        <v>3758</v>
      </c>
      <c r="I1741" s="4"/>
      <c r="J1741" s="6" t="b">
        <f aca="false">FALSE()</f>
        <v>0</v>
      </c>
    </row>
    <row r="1742" customFormat="false" ht="12" hidden="false" customHeight="true" outlineLevel="0" collapsed="false">
      <c r="A1742" s="3" t="n">
        <v>35540559</v>
      </c>
      <c r="B1742" s="4" t="s">
        <v>13</v>
      </c>
      <c r="C1742" s="4" t="s">
        <v>3071</v>
      </c>
      <c r="D1742" s="4" t="s">
        <v>3072</v>
      </c>
      <c r="E1742" s="3" t="n">
        <v>29</v>
      </c>
      <c r="F1742" s="3" t="n">
        <v>29</v>
      </c>
      <c r="G1742" s="3" t="n">
        <v>21</v>
      </c>
      <c r="H1742" s="3" t="n">
        <v>3930.8275862069</v>
      </c>
      <c r="I1742" s="4"/>
      <c r="J1742" s="6" t="b">
        <f aca="false">FALSE()</f>
        <v>0</v>
      </c>
    </row>
    <row r="1743" customFormat="false" ht="12" hidden="false" customHeight="true" outlineLevel="0" collapsed="false">
      <c r="A1743" s="3" t="n">
        <v>17055351</v>
      </c>
      <c r="B1743" s="4" t="s">
        <v>3073</v>
      </c>
      <c r="C1743" s="4" t="s">
        <v>132</v>
      </c>
      <c r="D1743" s="4" t="s">
        <v>3074</v>
      </c>
      <c r="E1743" s="3" t="n">
        <v>29</v>
      </c>
      <c r="F1743" s="3" t="n">
        <v>29</v>
      </c>
      <c r="G1743" s="3" t="n">
        <v>21</v>
      </c>
      <c r="H1743" s="3" t="n">
        <v>6242.68965517241</v>
      </c>
      <c r="I1743" s="4"/>
      <c r="J1743" s="6" t="b">
        <f aca="false">FALSE()</f>
        <v>0</v>
      </c>
    </row>
    <row r="1744" customFormat="false" ht="12" hidden="false" customHeight="true" outlineLevel="0" collapsed="false">
      <c r="A1744" s="3" t="n">
        <v>37810341</v>
      </c>
      <c r="B1744" s="4" t="s">
        <v>152</v>
      </c>
      <c r="C1744" s="4" t="s">
        <v>3075</v>
      </c>
      <c r="D1744" s="4" t="s">
        <v>3076</v>
      </c>
      <c r="E1744" s="3" t="n">
        <v>30</v>
      </c>
      <c r="F1744" s="3" t="n">
        <v>28</v>
      </c>
      <c r="G1744" s="3" t="n">
        <v>21</v>
      </c>
      <c r="H1744" s="3" t="n">
        <v>3621.06666666667</v>
      </c>
      <c r="I1744" s="4"/>
      <c r="J1744" s="6" t="b">
        <f aca="false">FALSE()</f>
        <v>0</v>
      </c>
    </row>
    <row r="1745" customFormat="false" ht="12" hidden="false" customHeight="true" outlineLevel="0" collapsed="false">
      <c r="A1745" s="3" t="n">
        <v>37828401</v>
      </c>
      <c r="B1745" s="4" t="s">
        <v>13</v>
      </c>
      <c r="C1745" s="4" t="s">
        <v>3077</v>
      </c>
      <c r="D1745" s="4" t="s">
        <v>3078</v>
      </c>
      <c r="E1745" s="3" t="n">
        <v>32</v>
      </c>
      <c r="F1745" s="3" t="n">
        <v>2</v>
      </c>
      <c r="G1745" s="3" t="n">
        <v>21</v>
      </c>
      <c r="H1745" s="3" t="n">
        <v>11331.59375</v>
      </c>
      <c r="I1745" s="4"/>
      <c r="J1745" s="6" t="b">
        <f aca="false">FALSE()</f>
        <v>0</v>
      </c>
    </row>
    <row r="1746" customFormat="false" ht="12" hidden="false" customHeight="true" outlineLevel="0" collapsed="false">
      <c r="A1746" s="3" t="n">
        <v>400220</v>
      </c>
      <c r="B1746" s="4" t="s">
        <v>572</v>
      </c>
      <c r="C1746" s="4" t="s">
        <v>1417</v>
      </c>
      <c r="D1746" s="4" t="s">
        <v>3079</v>
      </c>
      <c r="E1746" s="3" t="n">
        <v>34</v>
      </c>
      <c r="F1746" s="3" t="n">
        <v>35</v>
      </c>
      <c r="G1746" s="3" t="n">
        <v>21</v>
      </c>
      <c r="H1746" s="3" t="n">
        <v>63407.1714285714</v>
      </c>
      <c r="I1746" s="4"/>
      <c r="J1746" s="6" t="b">
        <f aca="false">FALSE()</f>
        <v>0</v>
      </c>
    </row>
    <row r="1747" customFormat="false" ht="12" hidden="false" customHeight="true" outlineLevel="0" collapsed="false">
      <c r="A1747" s="3" t="n">
        <v>37878247</v>
      </c>
      <c r="B1747" s="4" t="s">
        <v>253</v>
      </c>
      <c r="C1747" s="4" t="s">
        <v>1136</v>
      </c>
      <c r="D1747" s="4" t="s">
        <v>3080</v>
      </c>
      <c r="E1747" s="3" t="n">
        <v>35</v>
      </c>
      <c r="F1747" s="3" t="n">
        <v>36</v>
      </c>
      <c r="G1747" s="3" t="n">
        <v>21</v>
      </c>
      <c r="H1747" s="3" t="n">
        <v>2855.69444444444</v>
      </c>
      <c r="I1747" s="4"/>
      <c r="J1747" s="6" t="b">
        <f aca="false">FALSE()</f>
        <v>0</v>
      </c>
    </row>
    <row r="1748" customFormat="false" ht="12" hidden="false" customHeight="true" outlineLevel="0" collapsed="false">
      <c r="A1748" s="3" t="n">
        <v>37831291</v>
      </c>
      <c r="B1748" s="4" t="s">
        <v>152</v>
      </c>
      <c r="C1748" s="4" t="s">
        <v>1625</v>
      </c>
      <c r="D1748" s="4" t="s">
        <v>3081</v>
      </c>
      <c r="E1748" s="3" t="n">
        <v>42</v>
      </c>
      <c r="F1748" s="3" t="n">
        <v>47</v>
      </c>
      <c r="G1748" s="3" t="n">
        <v>11</v>
      </c>
      <c r="H1748" s="3" t="n">
        <v>6648.53191489362</v>
      </c>
      <c r="I1748" s="4"/>
      <c r="J1748" s="6" t="b">
        <f aca="false">FALSE()</f>
        <v>0</v>
      </c>
    </row>
    <row r="1749" customFormat="false" ht="12" hidden="false" customHeight="true" outlineLevel="0" collapsed="false">
      <c r="A1749" s="3" t="n">
        <v>17337054</v>
      </c>
      <c r="B1749" s="4" t="s">
        <v>497</v>
      </c>
      <c r="C1749" s="4" t="s">
        <v>79</v>
      </c>
      <c r="D1749" s="4" t="s">
        <v>3082</v>
      </c>
      <c r="E1749" s="3" t="n">
        <v>60</v>
      </c>
      <c r="F1749" s="3" t="n">
        <v>22</v>
      </c>
      <c r="G1749" s="3" t="n">
        <v>21</v>
      </c>
      <c r="H1749" s="3" t="n">
        <v>60848.7272727273</v>
      </c>
      <c r="I1749" s="4"/>
      <c r="J1749" s="6" t="b">
        <f aca="false">FALSE()</f>
        <v>0</v>
      </c>
    </row>
    <row r="1750" customFormat="false" ht="12" hidden="false" customHeight="true" outlineLevel="0" collapsed="false">
      <c r="A1750" s="3" t="n">
        <v>710172605</v>
      </c>
      <c r="B1750" s="4" t="s">
        <v>3083</v>
      </c>
      <c r="C1750" s="4" t="s">
        <v>124</v>
      </c>
      <c r="D1750" s="4" t="s">
        <v>125</v>
      </c>
      <c r="E1750" s="3" t="n">
        <v>5</v>
      </c>
      <c r="F1750" s="3" t="n">
        <v>5</v>
      </c>
      <c r="G1750" s="3" t="n">
        <v>10</v>
      </c>
      <c r="H1750" s="3" t="n">
        <v>2153</v>
      </c>
      <c r="I1750" s="4" t="s">
        <v>126</v>
      </c>
      <c r="J1750" s="6" t="b">
        <f aca="false">FALSE()</f>
        <v>0</v>
      </c>
    </row>
    <row r="1751" customFormat="false" ht="12" hidden="false" customHeight="true" outlineLevel="0" collapsed="false">
      <c r="A1751" s="3" t="n">
        <v>36080608</v>
      </c>
      <c r="B1751" s="4" t="s">
        <v>152</v>
      </c>
      <c r="C1751" s="4" t="s">
        <v>3084</v>
      </c>
      <c r="D1751" s="4" t="s">
        <v>1054</v>
      </c>
      <c r="E1751" s="3" t="n">
        <v>6</v>
      </c>
      <c r="F1751" s="3" t="n">
        <v>8</v>
      </c>
      <c r="G1751" s="3" t="n">
        <v>11</v>
      </c>
      <c r="H1751" s="3" t="n">
        <v>3814.125</v>
      </c>
      <c r="I1751" s="4"/>
      <c r="J1751" s="6" t="b">
        <f aca="false">FALSE()</f>
        <v>0</v>
      </c>
    </row>
    <row r="1752" customFormat="false" ht="12" hidden="false" customHeight="true" outlineLevel="0" collapsed="false">
      <c r="A1752" s="3" t="n">
        <v>159026</v>
      </c>
      <c r="B1752" s="4" t="s">
        <v>366</v>
      </c>
      <c r="C1752" s="4" t="s">
        <v>1263</v>
      </c>
      <c r="D1752" s="4" t="s">
        <v>3085</v>
      </c>
      <c r="E1752" s="3" t="n">
        <v>6</v>
      </c>
      <c r="F1752" s="3" t="n">
        <v>6</v>
      </c>
      <c r="G1752" s="3" t="n">
        <v>11</v>
      </c>
      <c r="H1752" s="3" t="n">
        <v>4477.66666666667</v>
      </c>
      <c r="I1752" s="4"/>
      <c r="J1752" s="6" t="b">
        <f aca="false">FALSE()</f>
        <v>0</v>
      </c>
    </row>
    <row r="1753" customFormat="false" ht="12" hidden="false" customHeight="true" outlineLevel="0" collapsed="false">
      <c r="A1753" s="3" t="n">
        <v>35541211</v>
      </c>
      <c r="B1753" s="4" t="s">
        <v>13</v>
      </c>
      <c r="C1753" s="4" t="s">
        <v>3086</v>
      </c>
      <c r="D1753" s="4" t="s">
        <v>3087</v>
      </c>
      <c r="E1753" s="3" t="n">
        <v>6</v>
      </c>
      <c r="F1753" s="3" t="n">
        <v>6</v>
      </c>
      <c r="G1753" s="3" t="n">
        <v>11</v>
      </c>
      <c r="H1753" s="3" t="n">
        <v>12429.6666666667</v>
      </c>
      <c r="I1753" s="4"/>
      <c r="J1753" s="6" t="b">
        <f aca="false">FALSE()</f>
        <v>0</v>
      </c>
    </row>
    <row r="1754" customFormat="false" ht="12" hidden="false" customHeight="true" outlineLevel="0" collapsed="false">
      <c r="A1754" s="3" t="n">
        <v>31780741</v>
      </c>
      <c r="B1754" s="4" t="s">
        <v>13</v>
      </c>
      <c r="C1754" s="4" t="s">
        <v>660</v>
      </c>
      <c r="D1754" s="4" t="s">
        <v>451</v>
      </c>
      <c r="E1754" s="3" t="n">
        <v>6</v>
      </c>
      <c r="F1754" s="3" t="n">
        <v>2</v>
      </c>
      <c r="G1754" s="3" t="n">
        <v>10</v>
      </c>
      <c r="H1754" s="3" t="n">
        <v>6958.83333333333</v>
      </c>
      <c r="I1754" s="4"/>
      <c r="J1754" s="6" t="b">
        <f aca="false">FALSE()</f>
        <v>0</v>
      </c>
    </row>
    <row r="1755" customFormat="false" ht="12" hidden="false" customHeight="true" outlineLevel="0" collapsed="false">
      <c r="A1755" s="3" t="n">
        <v>37876678</v>
      </c>
      <c r="B1755" s="4" t="s">
        <v>152</v>
      </c>
      <c r="C1755" s="4" t="s">
        <v>3088</v>
      </c>
      <c r="D1755" s="4" t="s">
        <v>3089</v>
      </c>
      <c r="E1755" s="3" t="n">
        <v>7</v>
      </c>
      <c r="F1755" s="3" t="n">
        <v>7</v>
      </c>
      <c r="G1755" s="3" t="n">
        <v>11</v>
      </c>
      <c r="H1755" s="3" t="n">
        <v>6317.14285714286</v>
      </c>
      <c r="I1755" s="4"/>
      <c r="J1755" s="6" t="b">
        <f aca="false">FALSE()</f>
        <v>0</v>
      </c>
    </row>
    <row r="1756" customFormat="false" ht="12" hidden="false" customHeight="true" outlineLevel="0" collapsed="false">
      <c r="A1756" s="3" t="n">
        <v>37864017</v>
      </c>
      <c r="B1756" s="4" t="s">
        <v>152</v>
      </c>
      <c r="C1756" s="4" t="s">
        <v>3090</v>
      </c>
      <c r="D1756" s="4" t="s">
        <v>3091</v>
      </c>
      <c r="E1756" s="3" t="n">
        <v>10</v>
      </c>
      <c r="F1756" s="3" t="n">
        <v>10</v>
      </c>
      <c r="G1756" s="3" t="n">
        <v>10</v>
      </c>
      <c r="H1756" s="3" t="n">
        <v>7744.2</v>
      </c>
      <c r="I1756" s="4"/>
      <c r="J1756" s="6" t="b">
        <f aca="false">FALSE()</f>
        <v>0</v>
      </c>
    </row>
    <row r="1757" customFormat="false" ht="12" hidden="false" customHeight="true" outlineLevel="0" collapsed="false">
      <c r="A1757" s="3" t="n">
        <v>37828479</v>
      </c>
      <c r="B1757" s="4" t="s">
        <v>152</v>
      </c>
      <c r="C1757" s="4" t="s">
        <v>3092</v>
      </c>
      <c r="D1757" s="4" t="s">
        <v>3093</v>
      </c>
      <c r="E1757" s="3" t="n">
        <v>10</v>
      </c>
      <c r="F1757" s="3" t="n">
        <v>5</v>
      </c>
      <c r="G1757" s="3" t="n">
        <v>10</v>
      </c>
      <c r="H1757" s="3" t="n">
        <v>3745.6</v>
      </c>
      <c r="I1757" s="4"/>
      <c r="J1757" s="6" t="b">
        <f aca="false">FALSE()</f>
        <v>0</v>
      </c>
    </row>
    <row r="1758" customFormat="false" ht="12" hidden="false" customHeight="true" outlineLevel="0" collapsed="false">
      <c r="A1758" s="3" t="n">
        <v>42276632</v>
      </c>
      <c r="B1758" s="4" t="s">
        <v>152</v>
      </c>
      <c r="C1758" s="4" t="s">
        <v>893</v>
      </c>
      <c r="D1758" s="4" t="s">
        <v>3094</v>
      </c>
      <c r="E1758" s="3" t="n">
        <v>11</v>
      </c>
      <c r="F1758" s="3" t="n">
        <v>11</v>
      </c>
      <c r="G1758" s="3" t="n">
        <v>10</v>
      </c>
      <c r="H1758" s="3" t="n">
        <v>11209.4545454545</v>
      </c>
      <c r="I1758" s="4"/>
      <c r="J1758" s="6" t="b">
        <f aca="false">FALSE()</f>
        <v>0</v>
      </c>
    </row>
    <row r="1759" customFormat="false" ht="12" hidden="false" customHeight="true" outlineLevel="0" collapsed="false">
      <c r="A1759" s="3" t="n">
        <v>42115591</v>
      </c>
      <c r="B1759" s="4" t="s">
        <v>1026</v>
      </c>
      <c r="C1759" s="4" t="s">
        <v>3095</v>
      </c>
      <c r="D1759" s="4" t="s">
        <v>3096</v>
      </c>
      <c r="E1759" s="3" t="n">
        <v>11</v>
      </c>
      <c r="F1759" s="3" t="n">
        <v>11</v>
      </c>
      <c r="G1759" s="3" t="n">
        <v>11</v>
      </c>
      <c r="H1759" s="3" t="n">
        <v>5214.09090909091</v>
      </c>
      <c r="I1759" s="4"/>
      <c r="J1759" s="6" t="b">
        <f aca="false">FALSE()</f>
        <v>0</v>
      </c>
    </row>
    <row r="1760" customFormat="false" ht="12" hidden="false" customHeight="true" outlineLevel="0" collapsed="false">
      <c r="A1760" s="3" t="n">
        <v>37831704</v>
      </c>
      <c r="B1760" s="4" t="s">
        <v>13</v>
      </c>
      <c r="C1760" s="4" t="s">
        <v>3097</v>
      </c>
      <c r="D1760" s="4" t="s">
        <v>3098</v>
      </c>
      <c r="E1760" s="3" t="n">
        <v>12</v>
      </c>
      <c r="F1760" s="3" t="n">
        <v>10</v>
      </c>
      <c r="G1760" s="3" t="n">
        <v>10</v>
      </c>
      <c r="H1760" s="3" t="n">
        <v>4387.7</v>
      </c>
      <c r="I1760" s="4"/>
      <c r="J1760" s="6" t="b">
        <f aca="false">FALSE()</f>
        <v>0</v>
      </c>
    </row>
    <row r="1761" customFormat="false" ht="12" hidden="false" customHeight="true" outlineLevel="0" collapsed="false">
      <c r="A1761" s="3" t="n">
        <v>17050456</v>
      </c>
      <c r="B1761" s="4" t="s">
        <v>2387</v>
      </c>
      <c r="C1761" s="4" t="s">
        <v>1890</v>
      </c>
      <c r="D1761" s="4" t="s">
        <v>3099</v>
      </c>
      <c r="E1761" s="3" t="n">
        <v>12</v>
      </c>
      <c r="F1761" s="3" t="n">
        <v>10</v>
      </c>
      <c r="G1761" s="3" t="n">
        <v>11</v>
      </c>
      <c r="H1761" s="3" t="n">
        <v>6260.8</v>
      </c>
      <c r="I1761" s="4"/>
      <c r="J1761" s="6" t="b">
        <f aca="false">FALSE()</f>
        <v>0</v>
      </c>
    </row>
    <row r="1762" customFormat="false" ht="12" hidden="false" customHeight="true" outlineLevel="0" collapsed="false">
      <c r="A1762" s="3" t="n">
        <v>31825435</v>
      </c>
      <c r="B1762" s="4" t="s">
        <v>3100</v>
      </c>
      <c r="C1762" s="4" t="s">
        <v>1283</v>
      </c>
      <c r="D1762" s="4" t="s">
        <v>1301</v>
      </c>
      <c r="E1762" s="3" t="n">
        <v>13</v>
      </c>
      <c r="F1762" s="3" t="n">
        <v>13</v>
      </c>
      <c r="G1762" s="3" t="n">
        <v>10</v>
      </c>
      <c r="H1762" s="3" t="n">
        <v>5841.76923076923</v>
      </c>
      <c r="I1762" s="4"/>
      <c r="J1762" s="6" t="b">
        <f aca="false">FALSE()</f>
        <v>0</v>
      </c>
    </row>
    <row r="1763" customFormat="false" ht="12" hidden="false" customHeight="true" outlineLevel="0" collapsed="false">
      <c r="A1763" s="3" t="n">
        <v>37811789</v>
      </c>
      <c r="B1763" s="4" t="s">
        <v>152</v>
      </c>
      <c r="C1763" s="4" t="s">
        <v>50</v>
      </c>
      <c r="D1763" s="4" t="s">
        <v>3101</v>
      </c>
      <c r="E1763" s="3" t="n">
        <v>13</v>
      </c>
      <c r="F1763" s="3" t="n">
        <v>14</v>
      </c>
      <c r="G1763" s="3" t="n">
        <v>11</v>
      </c>
      <c r="H1763" s="3" t="n">
        <v>11095.5714285714</v>
      </c>
      <c r="I1763" s="4"/>
      <c r="J1763" s="6" t="b">
        <f aca="false">FALSE()</f>
        <v>0</v>
      </c>
    </row>
    <row r="1764" customFormat="false" ht="12" hidden="false" customHeight="true" outlineLevel="0" collapsed="false">
      <c r="A1764" s="3" t="n">
        <v>588041</v>
      </c>
      <c r="B1764" s="4" t="s">
        <v>3102</v>
      </c>
      <c r="C1764" s="4" t="s">
        <v>132</v>
      </c>
      <c r="D1764" s="4" t="s">
        <v>3103</v>
      </c>
      <c r="E1764" s="3" t="n">
        <v>14</v>
      </c>
      <c r="F1764" s="3" t="n">
        <v>14</v>
      </c>
      <c r="G1764" s="3" t="n">
        <v>10</v>
      </c>
      <c r="H1764" s="3" t="n">
        <v>6580.35714285714</v>
      </c>
      <c r="I1764" s="4"/>
      <c r="J1764" s="6" t="b">
        <f aca="false">FALSE()</f>
        <v>0</v>
      </c>
    </row>
    <row r="1765" customFormat="false" ht="12" hidden="false" customHeight="true" outlineLevel="0" collapsed="false">
      <c r="A1765" s="3" t="n">
        <v>35545607</v>
      </c>
      <c r="B1765" s="4" t="s">
        <v>152</v>
      </c>
      <c r="C1765" s="4" t="s">
        <v>3104</v>
      </c>
      <c r="D1765" s="4" t="s">
        <v>3105</v>
      </c>
      <c r="E1765" s="3" t="n">
        <v>15</v>
      </c>
      <c r="F1765" s="3" t="n">
        <v>15</v>
      </c>
      <c r="G1765" s="3" t="n">
        <v>10</v>
      </c>
      <c r="H1765" s="3" t="n">
        <v>2305.93333333333</v>
      </c>
      <c r="I1765" s="4"/>
      <c r="J1765" s="6" t="b">
        <f aca="false">FALSE()</f>
        <v>0</v>
      </c>
    </row>
    <row r="1766" customFormat="false" ht="12" hidden="false" customHeight="true" outlineLevel="0" collapsed="false">
      <c r="A1766" s="3" t="n">
        <v>37965352</v>
      </c>
      <c r="B1766" s="4" t="s">
        <v>3106</v>
      </c>
      <c r="C1766" s="4" t="s">
        <v>3107</v>
      </c>
      <c r="D1766" s="4" t="s">
        <v>3108</v>
      </c>
      <c r="E1766" s="3" t="n">
        <v>15</v>
      </c>
      <c r="F1766" s="3" t="n">
        <v>16</v>
      </c>
      <c r="G1766" s="3" t="n">
        <v>11</v>
      </c>
      <c r="H1766" s="3" t="n">
        <v>8153.625</v>
      </c>
      <c r="I1766" s="4"/>
      <c r="J1766" s="6" t="b">
        <f aca="false">FALSE()</f>
        <v>0</v>
      </c>
    </row>
    <row r="1767" customFormat="false" ht="12" hidden="false" customHeight="true" outlineLevel="0" collapsed="false">
      <c r="A1767" s="3" t="n">
        <v>37860739</v>
      </c>
      <c r="B1767" s="4" t="s">
        <v>152</v>
      </c>
      <c r="C1767" s="4" t="s">
        <v>3109</v>
      </c>
      <c r="D1767" s="4" t="s">
        <v>3110</v>
      </c>
      <c r="E1767" s="3" t="n">
        <v>15</v>
      </c>
      <c r="F1767" s="3" t="n">
        <v>14</v>
      </c>
      <c r="G1767" s="3" t="n">
        <v>10</v>
      </c>
      <c r="H1767" s="3" t="n">
        <v>7778.5</v>
      </c>
      <c r="I1767" s="4"/>
      <c r="J1767" s="6" t="b">
        <f aca="false">FALSE()</f>
        <v>0</v>
      </c>
    </row>
    <row r="1768" customFormat="false" ht="12" hidden="false" customHeight="true" outlineLevel="0" collapsed="false">
      <c r="A1768" s="3" t="n">
        <v>45014906</v>
      </c>
      <c r="B1768" s="4" t="s">
        <v>3111</v>
      </c>
      <c r="C1768" s="4" t="s">
        <v>1207</v>
      </c>
      <c r="D1768" s="4" t="s">
        <v>3112</v>
      </c>
      <c r="E1768" s="3" t="n">
        <v>16</v>
      </c>
      <c r="F1768" s="3" t="n">
        <v>16</v>
      </c>
      <c r="G1768" s="3" t="n">
        <v>21</v>
      </c>
      <c r="H1768" s="3" t="n">
        <v>34045.625</v>
      </c>
      <c r="I1768" s="4"/>
      <c r="J1768" s="6" t="b">
        <f aca="false">FALSE()</f>
        <v>0</v>
      </c>
    </row>
    <row r="1769" customFormat="false" ht="12" hidden="false" customHeight="true" outlineLevel="0" collapsed="false">
      <c r="A1769" s="3" t="n">
        <v>37860658</v>
      </c>
      <c r="B1769" s="4" t="s">
        <v>13</v>
      </c>
      <c r="C1769" s="4" t="s">
        <v>93</v>
      </c>
      <c r="D1769" s="4" t="s">
        <v>3113</v>
      </c>
      <c r="E1769" s="3" t="n">
        <v>16</v>
      </c>
      <c r="F1769" s="3" t="n">
        <v>17</v>
      </c>
      <c r="G1769" s="3" t="n">
        <v>21</v>
      </c>
      <c r="H1769" s="3" t="n">
        <v>5503.82352941177</v>
      </c>
      <c r="I1769" s="4"/>
      <c r="J1769" s="6" t="b">
        <f aca="false">FALSE()</f>
        <v>0</v>
      </c>
    </row>
    <row r="1770" customFormat="false" ht="12" hidden="false" customHeight="true" outlineLevel="0" collapsed="false">
      <c r="A1770" s="3" t="n">
        <v>37833812</v>
      </c>
      <c r="B1770" s="4" t="s">
        <v>3114</v>
      </c>
      <c r="C1770" s="4" t="s">
        <v>3115</v>
      </c>
      <c r="D1770" s="4" t="s">
        <v>3116</v>
      </c>
      <c r="E1770" s="3" t="n">
        <v>16</v>
      </c>
      <c r="F1770" s="3" t="n">
        <v>18</v>
      </c>
      <c r="G1770" s="3" t="n">
        <v>11</v>
      </c>
      <c r="H1770" s="3" t="n">
        <v>7130</v>
      </c>
      <c r="I1770" s="4"/>
      <c r="J1770" s="6" t="b">
        <f aca="false">FALSE()</f>
        <v>0</v>
      </c>
    </row>
    <row r="1771" customFormat="false" ht="12" hidden="false" customHeight="true" outlineLevel="0" collapsed="false">
      <c r="A1771" s="3" t="n">
        <v>31202365</v>
      </c>
      <c r="B1771" s="4" t="s">
        <v>3117</v>
      </c>
      <c r="C1771" s="4" t="s">
        <v>3118</v>
      </c>
      <c r="D1771" s="4" t="s">
        <v>3119</v>
      </c>
      <c r="E1771" s="3" t="n">
        <v>16</v>
      </c>
      <c r="F1771" s="3" t="n">
        <v>17</v>
      </c>
      <c r="G1771" s="3" t="n">
        <v>10</v>
      </c>
      <c r="H1771" s="3" t="n">
        <v>10578.8823529412</v>
      </c>
      <c r="I1771" s="4"/>
      <c r="J1771" s="6" t="b">
        <f aca="false">FALSE()</f>
        <v>0</v>
      </c>
    </row>
    <row r="1772" customFormat="false" ht="12" hidden="false" customHeight="true" outlineLevel="0" collapsed="false">
      <c r="A1772" s="3" t="n">
        <v>17337062</v>
      </c>
      <c r="B1772" s="4" t="s">
        <v>3120</v>
      </c>
      <c r="C1772" s="4" t="s">
        <v>31</v>
      </c>
      <c r="D1772" s="4" t="s">
        <v>3121</v>
      </c>
      <c r="E1772" s="3" t="n">
        <v>16</v>
      </c>
      <c r="F1772" s="3" t="n">
        <v>17</v>
      </c>
      <c r="G1772" s="3" t="n">
        <v>21</v>
      </c>
      <c r="H1772" s="3" t="n">
        <v>25679.5882352941</v>
      </c>
      <c r="I1772" s="4"/>
      <c r="J1772" s="6" t="b">
        <f aca="false">FALSE()</f>
        <v>0</v>
      </c>
    </row>
    <row r="1773" customFormat="false" ht="12" hidden="false" customHeight="true" outlineLevel="0" collapsed="false">
      <c r="A1773" s="3" t="n">
        <v>37865676</v>
      </c>
      <c r="B1773" s="4" t="s">
        <v>13</v>
      </c>
      <c r="C1773" s="4" t="s">
        <v>3122</v>
      </c>
      <c r="D1773" s="4" t="s">
        <v>3123</v>
      </c>
      <c r="E1773" s="3" t="n">
        <v>16</v>
      </c>
      <c r="F1773" s="3" t="n">
        <v>7</v>
      </c>
      <c r="G1773" s="3" t="n">
        <v>10</v>
      </c>
      <c r="H1773" s="3" t="n">
        <v>13678.9333333333</v>
      </c>
      <c r="I1773" s="4"/>
      <c r="J1773" s="6" t="b">
        <f aca="false">FALSE()</f>
        <v>0</v>
      </c>
    </row>
    <row r="1774" customFormat="false" ht="12" hidden="false" customHeight="true" outlineLevel="0" collapsed="false">
      <c r="A1774" s="3" t="n">
        <v>596876</v>
      </c>
      <c r="B1774" s="4" t="s">
        <v>3124</v>
      </c>
      <c r="C1774" s="4" t="s">
        <v>132</v>
      </c>
      <c r="D1774" s="4" t="s">
        <v>3125</v>
      </c>
      <c r="E1774" s="3" t="n">
        <v>17</v>
      </c>
      <c r="F1774" s="3" t="n">
        <v>17</v>
      </c>
      <c r="G1774" s="3" t="n">
        <v>21</v>
      </c>
      <c r="H1774" s="3" t="n">
        <v>2641.05882352941</v>
      </c>
      <c r="I1774" s="4"/>
      <c r="J1774" s="6" t="b">
        <f aca="false">FALSE()</f>
        <v>0</v>
      </c>
    </row>
    <row r="1775" customFormat="false" ht="12" hidden="false" customHeight="true" outlineLevel="0" collapsed="false">
      <c r="A1775" s="3" t="n">
        <v>30775361</v>
      </c>
      <c r="B1775" s="4" t="s">
        <v>580</v>
      </c>
      <c r="C1775" s="4" t="s">
        <v>1586</v>
      </c>
      <c r="D1775" s="4" t="s">
        <v>2784</v>
      </c>
      <c r="E1775" s="3" t="n">
        <v>17</v>
      </c>
      <c r="F1775" s="3" t="n">
        <v>17</v>
      </c>
      <c r="G1775" s="3" t="n">
        <v>21</v>
      </c>
      <c r="H1775" s="3" t="n">
        <v>3860</v>
      </c>
      <c r="I1775" s="4"/>
      <c r="J1775" s="6" t="b">
        <f aca="false">FALSE()</f>
        <v>0</v>
      </c>
    </row>
    <row r="1776" customFormat="false" ht="12" hidden="false" customHeight="true" outlineLevel="0" collapsed="false">
      <c r="A1776" s="3" t="n">
        <v>160407</v>
      </c>
      <c r="B1776" s="4" t="s">
        <v>2392</v>
      </c>
      <c r="C1776" s="4" t="s">
        <v>692</v>
      </c>
      <c r="D1776" s="4" t="s">
        <v>1556</v>
      </c>
      <c r="E1776" s="3" t="n">
        <v>18</v>
      </c>
      <c r="F1776" s="3" t="n">
        <v>3</v>
      </c>
      <c r="G1776" s="3" t="n">
        <v>21</v>
      </c>
      <c r="H1776" s="3" t="n">
        <v>6554.58823529412</v>
      </c>
      <c r="I1776" s="4"/>
      <c r="J1776" s="6" t="b">
        <f aca="false">FALSE()</f>
        <v>0</v>
      </c>
    </row>
    <row r="1777" customFormat="false" ht="12" hidden="false" customHeight="true" outlineLevel="0" collapsed="false">
      <c r="A1777" s="3" t="n">
        <v>30232503</v>
      </c>
      <c r="B1777" s="4" t="s">
        <v>3126</v>
      </c>
      <c r="C1777" s="4" t="s">
        <v>11</v>
      </c>
      <c r="D1777" s="4" t="s">
        <v>3127</v>
      </c>
      <c r="E1777" s="3" t="n">
        <v>20</v>
      </c>
      <c r="F1777" s="3" t="n">
        <v>20</v>
      </c>
      <c r="G1777" s="3" t="n">
        <v>21</v>
      </c>
      <c r="H1777" s="3" t="n">
        <v>53145.6</v>
      </c>
      <c r="I1777" s="4"/>
      <c r="J1777" s="6" t="b">
        <f aca="false">FALSE()</f>
        <v>0</v>
      </c>
    </row>
    <row r="1778" customFormat="false" ht="12" hidden="false" customHeight="true" outlineLevel="0" collapsed="false">
      <c r="A1778" s="3" t="n">
        <v>31816681</v>
      </c>
      <c r="B1778" s="4" t="s">
        <v>1598</v>
      </c>
      <c r="C1778" s="4" t="s">
        <v>863</v>
      </c>
      <c r="D1778" s="4" t="s">
        <v>555</v>
      </c>
      <c r="E1778" s="3" t="n">
        <v>20</v>
      </c>
      <c r="F1778" s="3" t="n">
        <v>20</v>
      </c>
      <c r="G1778" s="3" t="n">
        <v>21</v>
      </c>
      <c r="H1778" s="3" t="n">
        <v>5384.05</v>
      </c>
      <c r="I1778" s="4"/>
      <c r="J1778" s="6" t="b">
        <f aca="false">FALSE()</f>
        <v>0</v>
      </c>
    </row>
    <row r="1779" customFormat="false" ht="12" hidden="false" customHeight="true" outlineLevel="0" collapsed="false">
      <c r="A1779" s="3" t="n">
        <v>160482</v>
      </c>
      <c r="B1779" s="4" t="s">
        <v>3128</v>
      </c>
      <c r="C1779" s="4" t="s">
        <v>529</v>
      </c>
      <c r="D1779" s="4" t="s">
        <v>3129</v>
      </c>
      <c r="E1779" s="3" t="n">
        <v>23</v>
      </c>
      <c r="F1779" s="3" t="n">
        <v>24</v>
      </c>
      <c r="G1779" s="3" t="n">
        <v>11</v>
      </c>
      <c r="H1779" s="3" t="n">
        <v>1809.08333333333</v>
      </c>
      <c r="I1779" s="4"/>
      <c r="J1779" s="6" t="b">
        <f aca="false">FALSE()</f>
        <v>0</v>
      </c>
    </row>
    <row r="1780" customFormat="false" ht="12" hidden="false" customHeight="true" outlineLevel="0" collapsed="false">
      <c r="A1780" s="3" t="n">
        <v>35678119</v>
      </c>
      <c r="B1780" s="4" t="s">
        <v>152</v>
      </c>
      <c r="C1780" s="4" t="s">
        <v>425</v>
      </c>
      <c r="D1780" s="4" t="s">
        <v>3130</v>
      </c>
      <c r="E1780" s="3" t="n">
        <v>26</v>
      </c>
      <c r="F1780" s="3" t="n">
        <v>28</v>
      </c>
      <c r="G1780" s="3" t="n">
        <v>21</v>
      </c>
      <c r="H1780" s="3" t="n">
        <v>3311.03571428571</v>
      </c>
      <c r="I1780" s="4"/>
      <c r="J1780" s="6" t="b">
        <f aca="false">FALSE()</f>
        <v>0</v>
      </c>
    </row>
    <row r="1781" customFormat="false" ht="12" hidden="false" customHeight="true" outlineLevel="0" collapsed="false">
      <c r="A1781" s="3" t="n">
        <v>161071</v>
      </c>
      <c r="B1781" s="4" t="s">
        <v>3131</v>
      </c>
      <c r="C1781" s="4" t="s">
        <v>647</v>
      </c>
      <c r="D1781" s="4" t="s">
        <v>3132</v>
      </c>
      <c r="E1781" s="3" t="n">
        <v>26</v>
      </c>
      <c r="F1781" s="3" t="n">
        <v>19</v>
      </c>
      <c r="G1781" s="3" t="n">
        <v>21</v>
      </c>
      <c r="H1781" s="3" t="n">
        <v>3703.84210526316</v>
      </c>
      <c r="I1781" s="4"/>
      <c r="J1781" s="6" t="b">
        <f aca="false">FALSE()</f>
        <v>0</v>
      </c>
    </row>
    <row r="1782" customFormat="false" ht="12" hidden="false" customHeight="true" outlineLevel="0" collapsed="false">
      <c r="A1782" s="3" t="n">
        <v>162809</v>
      </c>
      <c r="B1782" s="4" t="s">
        <v>3133</v>
      </c>
      <c r="C1782" s="4" t="s">
        <v>472</v>
      </c>
      <c r="D1782" s="4" t="s">
        <v>3134</v>
      </c>
      <c r="E1782" s="3" t="n">
        <v>27</v>
      </c>
      <c r="F1782" s="3" t="n">
        <v>27</v>
      </c>
      <c r="G1782" s="3" t="n">
        <v>21</v>
      </c>
      <c r="H1782" s="3" t="n">
        <v>6689.07407407407</v>
      </c>
      <c r="I1782" s="4"/>
      <c r="J1782" s="6" t="b">
        <f aca="false">FALSE()</f>
        <v>0</v>
      </c>
    </row>
    <row r="1783" customFormat="false" ht="12" hidden="false" customHeight="true" outlineLevel="0" collapsed="false">
      <c r="A1783" s="3" t="n">
        <v>36158984</v>
      </c>
      <c r="B1783" s="4" t="s">
        <v>13</v>
      </c>
      <c r="C1783" s="4" t="s">
        <v>3135</v>
      </c>
      <c r="D1783" s="4" t="s">
        <v>232</v>
      </c>
      <c r="E1783" s="3" t="n">
        <v>30</v>
      </c>
      <c r="F1783" s="3" t="n">
        <v>30</v>
      </c>
      <c r="G1783" s="3" t="n">
        <v>21</v>
      </c>
      <c r="H1783" s="3" t="n">
        <v>6334.26666666667</v>
      </c>
      <c r="I1783" s="4"/>
      <c r="J1783" s="6" t="b">
        <f aca="false">FALSE()</f>
        <v>0</v>
      </c>
    </row>
    <row r="1784" customFormat="false" ht="12" hidden="false" customHeight="true" outlineLevel="0" collapsed="false">
      <c r="A1784" s="3" t="n">
        <v>162370</v>
      </c>
      <c r="B1784" s="4" t="s">
        <v>3136</v>
      </c>
      <c r="C1784" s="4" t="s">
        <v>132</v>
      </c>
      <c r="D1784" s="4" t="s">
        <v>3137</v>
      </c>
      <c r="E1784" s="3" t="n">
        <v>30</v>
      </c>
      <c r="F1784" s="3" t="n">
        <v>4</v>
      </c>
      <c r="G1784" s="3" t="n">
        <v>21</v>
      </c>
      <c r="H1784" s="3" t="n">
        <v>32658.71875</v>
      </c>
      <c r="I1784" s="4"/>
      <c r="J1784" s="6" t="b">
        <f aca="false">FALSE()</f>
        <v>0</v>
      </c>
    </row>
    <row r="1785" customFormat="false" ht="12" hidden="false" customHeight="true" outlineLevel="0" collapsed="false">
      <c r="A1785" s="3" t="n">
        <v>37890182</v>
      </c>
      <c r="B1785" s="4" t="s">
        <v>253</v>
      </c>
      <c r="C1785" s="4" t="s">
        <v>840</v>
      </c>
      <c r="D1785" s="4" t="s">
        <v>3138</v>
      </c>
      <c r="E1785" s="3" t="n">
        <v>36</v>
      </c>
      <c r="F1785" s="3" t="n">
        <v>36</v>
      </c>
      <c r="G1785" s="3" t="n">
        <v>21</v>
      </c>
      <c r="H1785" s="3" t="n">
        <v>4935.19444444444</v>
      </c>
      <c r="I1785" s="4"/>
      <c r="J1785" s="6" t="b">
        <f aca="false">FALSE()</f>
        <v>0</v>
      </c>
    </row>
    <row r="1786" customFormat="false" ht="12" hidden="false" customHeight="true" outlineLevel="0" collapsed="false">
      <c r="A1786" s="3" t="n">
        <v>37828452</v>
      </c>
      <c r="B1786" s="4" t="s">
        <v>152</v>
      </c>
      <c r="C1786" s="4" t="s">
        <v>54</v>
      </c>
      <c r="D1786" s="4" t="s">
        <v>3139</v>
      </c>
      <c r="E1786" s="3" t="n">
        <v>5</v>
      </c>
      <c r="F1786" s="3" t="n">
        <v>5</v>
      </c>
      <c r="G1786" s="3" t="n">
        <v>11</v>
      </c>
      <c r="H1786" s="3" t="n">
        <v>2145.8</v>
      </c>
      <c r="I1786" s="4"/>
      <c r="J1786" s="6" t="b">
        <f aca="false">FALSE()</f>
        <v>0</v>
      </c>
    </row>
    <row r="1787" customFormat="false" ht="12" hidden="false" customHeight="true" outlineLevel="0" collapsed="false">
      <c r="A1787" s="3" t="n">
        <v>42100500</v>
      </c>
      <c r="B1787" s="4" t="s">
        <v>152</v>
      </c>
      <c r="C1787" s="4" t="s">
        <v>3140</v>
      </c>
      <c r="D1787" s="4" t="s">
        <v>3141</v>
      </c>
      <c r="E1787" s="3" t="n">
        <v>9</v>
      </c>
      <c r="F1787" s="3" t="n">
        <v>9</v>
      </c>
      <c r="G1787" s="3" t="n">
        <v>10</v>
      </c>
      <c r="H1787" s="3" t="n">
        <v>5176.55555555556</v>
      </c>
      <c r="I1787" s="4"/>
      <c r="J1787" s="6" t="b">
        <f aca="false">FALSE()</f>
        <v>0</v>
      </c>
    </row>
    <row r="1788" customFormat="false" ht="12" hidden="false" customHeight="true" outlineLevel="0" collapsed="false">
      <c r="A1788" s="3" t="n">
        <v>37867008</v>
      </c>
      <c r="B1788" s="4" t="s">
        <v>3142</v>
      </c>
      <c r="C1788" s="4" t="s">
        <v>3143</v>
      </c>
      <c r="D1788" s="4" t="s">
        <v>3144</v>
      </c>
      <c r="E1788" s="3" t="n">
        <v>9</v>
      </c>
      <c r="F1788" s="3" t="n">
        <v>9</v>
      </c>
      <c r="G1788" s="3" t="n">
        <v>10</v>
      </c>
      <c r="H1788" s="3" t="n">
        <v>5258</v>
      </c>
      <c r="I1788" s="4"/>
      <c r="J1788" s="6" t="b">
        <f aca="false">FALSE()</f>
        <v>0</v>
      </c>
    </row>
    <row r="1789" customFormat="false" ht="12" hidden="false" customHeight="true" outlineLevel="0" collapsed="false">
      <c r="A1789" s="3" t="n">
        <v>35544546</v>
      </c>
      <c r="B1789" s="4" t="s">
        <v>2982</v>
      </c>
      <c r="C1789" s="4" t="s">
        <v>3145</v>
      </c>
      <c r="D1789" s="4" t="s">
        <v>3146</v>
      </c>
      <c r="E1789" s="3" t="n">
        <v>10</v>
      </c>
      <c r="F1789" s="3" t="n">
        <v>9</v>
      </c>
      <c r="G1789" s="3" t="n">
        <v>11</v>
      </c>
      <c r="H1789" s="3" t="n">
        <v>3560.88888888889</v>
      </c>
      <c r="I1789" s="4"/>
      <c r="J1789" s="6" t="b">
        <f aca="false">FALSE()</f>
        <v>0</v>
      </c>
    </row>
    <row r="1790" customFormat="false" ht="12" hidden="false" customHeight="true" outlineLevel="0" collapsed="false">
      <c r="A1790" s="3" t="n">
        <v>37864076</v>
      </c>
      <c r="B1790" s="4" t="s">
        <v>210</v>
      </c>
      <c r="C1790" s="4" t="s">
        <v>3147</v>
      </c>
      <c r="D1790" s="4" t="s">
        <v>3148</v>
      </c>
      <c r="E1790" s="3" t="n">
        <v>11</v>
      </c>
      <c r="F1790" s="3" t="n">
        <v>10</v>
      </c>
      <c r="G1790" s="3" t="n">
        <v>10</v>
      </c>
      <c r="H1790" s="3" t="n">
        <v>4200.1</v>
      </c>
      <c r="I1790" s="4"/>
      <c r="J1790" s="6" t="b">
        <f aca="false">FALSE()</f>
        <v>0</v>
      </c>
    </row>
    <row r="1791" customFormat="false" ht="12" hidden="false" customHeight="true" outlineLevel="0" collapsed="false">
      <c r="A1791" s="3" t="n">
        <v>37876881</v>
      </c>
      <c r="B1791" s="4" t="s">
        <v>152</v>
      </c>
      <c r="C1791" s="4" t="s">
        <v>3149</v>
      </c>
      <c r="D1791" s="4" t="s">
        <v>3150</v>
      </c>
      <c r="E1791" s="3" t="n">
        <v>14</v>
      </c>
      <c r="F1791" s="3" t="n">
        <v>13</v>
      </c>
      <c r="G1791" s="3" t="n">
        <v>11</v>
      </c>
      <c r="H1791" s="3" t="n">
        <v>7082.92307692308</v>
      </c>
      <c r="I1791" s="4"/>
      <c r="J1791" s="6" t="b">
        <f aca="false">FALSE()</f>
        <v>0</v>
      </c>
    </row>
    <row r="1792" customFormat="false" ht="12" hidden="false" customHeight="true" outlineLevel="0" collapsed="false">
      <c r="A1792" s="3" t="n">
        <v>162159</v>
      </c>
      <c r="B1792" s="4" t="s">
        <v>497</v>
      </c>
      <c r="C1792" s="4" t="s">
        <v>27</v>
      </c>
      <c r="D1792" s="4" t="s">
        <v>3151</v>
      </c>
      <c r="E1792" s="3" t="n">
        <v>15</v>
      </c>
      <c r="F1792" s="3" t="n">
        <v>16</v>
      </c>
      <c r="G1792" s="3" t="n">
        <v>21</v>
      </c>
      <c r="H1792" s="3" t="n">
        <v>2103207.8125</v>
      </c>
      <c r="I1792" s="4"/>
      <c r="J1792" s="6" t="b">
        <f aca="false">FALSE()</f>
        <v>0</v>
      </c>
    </row>
    <row r="1793" customFormat="false" ht="12" hidden="false" customHeight="true" outlineLevel="0" collapsed="false">
      <c r="A1793" s="3" t="n">
        <v>35543426</v>
      </c>
      <c r="B1793" s="4" t="s">
        <v>13</v>
      </c>
      <c r="C1793" s="4" t="s">
        <v>3152</v>
      </c>
      <c r="D1793" s="4" t="s">
        <v>3153</v>
      </c>
      <c r="E1793" s="3" t="n">
        <v>15</v>
      </c>
      <c r="F1793" s="3" t="n">
        <v>2</v>
      </c>
      <c r="G1793" s="3" t="n">
        <v>21</v>
      </c>
      <c r="H1793" s="3" t="n">
        <v>8384.2</v>
      </c>
      <c r="I1793" s="4"/>
      <c r="J1793" s="6" t="b">
        <f aca="false">FALSE()</f>
        <v>0</v>
      </c>
    </row>
    <row r="1794" customFormat="false" ht="12" hidden="false" customHeight="true" outlineLevel="0" collapsed="false">
      <c r="A1794" s="3" t="n">
        <v>42039371</v>
      </c>
      <c r="B1794" s="4" t="s">
        <v>20</v>
      </c>
      <c r="C1794" s="4" t="s">
        <v>532</v>
      </c>
      <c r="D1794" s="4" t="s">
        <v>3154</v>
      </c>
      <c r="E1794" s="3" t="n">
        <v>15</v>
      </c>
      <c r="F1794" s="3" t="n">
        <v>15</v>
      </c>
      <c r="G1794" s="3" t="n">
        <v>21</v>
      </c>
      <c r="H1794" s="3" t="n">
        <v>8480.86666666667</v>
      </c>
      <c r="I1794" s="4"/>
      <c r="J1794" s="6" t="b">
        <f aca="false">FALSE()</f>
        <v>0</v>
      </c>
    </row>
    <row r="1795" customFormat="false" ht="12" hidden="false" customHeight="true" outlineLevel="0" collapsed="false">
      <c r="A1795" s="3" t="n">
        <v>37831780</v>
      </c>
      <c r="B1795" s="4" t="s">
        <v>152</v>
      </c>
      <c r="C1795" s="4" t="s">
        <v>943</v>
      </c>
      <c r="D1795" s="4" t="s">
        <v>3155</v>
      </c>
      <c r="E1795" s="3" t="n">
        <v>15</v>
      </c>
      <c r="F1795" s="3" t="n">
        <v>15</v>
      </c>
      <c r="G1795" s="3" t="n">
        <v>10</v>
      </c>
      <c r="H1795" s="3" t="n">
        <v>2265.53333333333</v>
      </c>
      <c r="I1795" s="4"/>
      <c r="J1795" s="6" t="b">
        <f aca="false">FALSE()</f>
        <v>0</v>
      </c>
    </row>
    <row r="1796" customFormat="false" ht="12" hidden="false" customHeight="true" outlineLevel="0" collapsed="false">
      <c r="A1796" s="3" t="n">
        <v>37836617</v>
      </c>
      <c r="B1796" s="4" t="s">
        <v>13</v>
      </c>
      <c r="C1796" s="4" t="s">
        <v>1591</v>
      </c>
      <c r="D1796" s="4" t="s">
        <v>3156</v>
      </c>
      <c r="E1796" s="3" t="n">
        <v>15</v>
      </c>
      <c r="F1796" s="3" t="n">
        <v>16</v>
      </c>
      <c r="G1796" s="3" t="n">
        <v>21</v>
      </c>
      <c r="H1796" s="3" t="n">
        <v>2692.5625</v>
      </c>
      <c r="I1796" s="4"/>
      <c r="J1796" s="6" t="b">
        <f aca="false">FALSE()</f>
        <v>0</v>
      </c>
    </row>
    <row r="1797" customFormat="false" ht="12" hidden="false" customHeight="true" outlineLevel="0" collapsed="false">
      <c r="A1797" s="3" t="n">
        <v>396869</v>
      </c>
      <c r="B1797" s="4" t="s">
        <v>3157</v>
      </c>
      <c r="C1797" s="4" t="s">
        <v>11</v>
      </c>
      <c r="D1797" s="4" t="s">
        <v>2612</v>
      </c>
      <c r="E1797" s="3" t="n">
        <v>15</v>
      </c>
      <c r="F1797" s="3" t="n">
        <v>15</v>
      </c>
      <c r="G1797" s="3" t="n">
        <v>21</v>
      </c>
      <c r="H1797" s="3" t="n">
        <v>80101.7333333333</v>
      </c>
      <c r="I1797" s="4"/>
      <c r="J1797" s="6" t="b">
        <f aca="false">FALSE()</f>
        <v>0</v>
      </c>
    </row>
    <row r="1798" customFormat="false" ht="12" hidden="false" customHeight="true" outlineLevel="0" collapsed="false">
      <c r="A1798" s="3" t="n">
        <v>891827</v>
      </c>
      <c r="B1798" s="4" t="s">
        <v>253</v>
      </c>
      <c r="C1798" s="4" t="s">
        <v>1372</v>
      </c>
      <c r="D1798" s="4" t="s">
        <v>3158</v>
      </c>
      <c r="E1798" s="3" t="n">
        <v>16</v>
      </c>
      <c r="F1798" s="3" t="n">
        <v>16</v>
      </c>
      <c r="G1798" s="3" t="n">
        <v>21</v>
      </c>
      <c r="H1798" s="3" t="n">
        <v>5445</v>
      </c>
      <c r="I1798" s="4"/>
      <c r="J1798" s="6" t="b">
        <f aca="false">FALSE()</f>
        <v>0</v>
      </c>
    </row>
    <row r="1799" customFormat="false" ht="12" hidden="false" customHeight="true" outlineLevel="0" collapsed="false">
      <c r="A1799" s="3" t="n">
        <v>35995947</v>
      </c>
      <c r="B1799" s="4" t="s">
        <v>13</v>
      </c>
      <c r="C1799" s="4" t="s">
        <v>893</v>
      </c>
      <c r="D1799" s="4" t="s">
        <v>3159</v>
      </c>
      <c r="E1799" s="3" t="n">
        <v>17</v>
      </c>
      <c r="F1799" s="3" t="n">
        <v>16</v>
      </c>
      <c r="G1799" s="3" t="n">
        <v>21</v>
      </c>
      <c r="H1799" s="3" t="n">
        <v>5035.6875</v>
      </c>
      <c r="I1799" s="4"/>
      <c r="J1799" s="6" t="b">
        <f aca="false">FALSE()</f>
        <v>0</v>
      </c>
    </row>
    <row r="1800" customFormat="false" ht="12" hidden="false" customHeight="true" outlineLevel="0" collapsed="false">
      <c r="A1800" s="3" t="n">
        <v>35541261</v>
      </c>
      <c r="B1800" s="4" t="s">
        <v>152</v>
      </c>
      <c r="C1800" s="4" t="s">
        <v>3160</v>
      </c>
      <c r="D1800" s="4" t="s">
        <v>3161</v>
      </c>
      <c r="E1800" s="3" t="n">
        <v>17</v>
      </c>
      <c r="F1800" s="3" t="n">
        <v>15</v>
      </c>
      <c r="G1800" s="3" t="n">
        <v>11</v>
      </c>
      <c r="H1800" s="3" t="n">
        <v>7709.6</v>
      </c>
      <c r="I1800" s="4"/>
      <c r="J1800" s="6" t="b">
        <f aca="false">FALSE()</f>
        <v>0</v>
      </c>
    </row>
    <row r="1801" customFormat="false" ht="12" hidden="false" customHeight="true" outlineLevel="0" collapsed="false">
      <c r="A1801" s="3" t="n">
        <v>17068223</v>
      </c>
      <c r="B1801" s="4" t="s">
        <v>152</v>
      </c>
      <c r="C1801" s="4" t="s">
        <v>532</v>
      </c>
      <c r="D1801" s="4" t="s">
        <v>3162</v>
      </c>
      <c r="E1801" s="3" t="n">
        <v>21</v>
      </c>
      <c r="F1801" s="3" t="n">
        <v>22</v>
      </c>
      <c r="G1801" s="3" t="n">
        <v>21</v>
      </c>
      <c r="H1801" s="3" t="n">
        <v>2876.63636363636</v>
      </c>
      <c r="I1801" s="4"/>
      <c r="J1801" s="6" t="b">
        <f aca="false">FALSE()</f>
        <v>0</v>
      </c>
    </row>
    <row r="1802" customFormat="false" ht="12" hidden="false" customHeight="true" outlineLevel="0" collapsed="false">
      <c r="A1802" s="3" t="n">
        <v>37873318</v>
      </c>
      <c r="B1802" s="4" t="s">
        <v>13</v>
      </c>
      <c r="C1802" s="4" t="s">
        <v>3163</v>
      </c>
      <c r="D1802" s="4" t="s">
        <v>3164</v>
      </c>
      <c r="E1802" s="3" t="n">
        <v>23</v>
      </c>
      <c r="F1802" s="3" t="n">
        <v>23</v>
      </c>
      <c r="G1802" s="3" t="n">
        <v>21</v>
      </c>
      <c r="H1802" s="3" t="n">
        <v>3178.4347826087</v>
      </c>
      <c r="I1802" s="4"/>
      <c r="J1802" s="6" t="b">
        <f aca="false">FALSE()</f>
        <v>0</v>
      </c>
    </row>
    <row r="1803" customFormat="false" ht="12" hidden="false" customHeight="true" outlineLevel="0" collapsed="false">
      <c r="A1803" s="3" t="n">
        <v>160156</v>
      </c>
      <c r="B1803" s="4" t="s">
        <v>3165</v>
      </c>
      <c r="C1803" s="4" t="s">
        <v>904</v>
      </c>
      <c r="D1803" s="4" t="s">
        <v>2141</v>
      </c>
      <c r="E1803" s="3" t="n">
        <v>31</v>
      </c>
      <c r="F1803" s="3" t="n">
        <v>30</v>
      </c>
      <c r="G1803" s="3" t="n">
        <v>21</v>
      </c>
      <c r="H1803" s="3" t="n">
        <v>16948</v>
      </c>
      <c r="I1803" s="4"/>
      <c r="J1803" s="6" t="b">
        <f aca="false">FALSE()</f>
        <v>0</v>
      </c>
    </row>
    <row r="1804" customFormat="false" ht="12" hidden="false" customHeight="true" outlineLevel="0" collapsed="false">
      <c r="A1804" s="3" t="n">
        <v>161179</v>
      </c>
      <c r="B1804" s="4" t="s">
        <v>497</v>
      </c>
      <c r="C1804" s="4" t="s">
        <v>1136</v>
      </c>
      <c r="D1804" s="4" t="s">
        <v>3166</v>
      </c>
      <c r="E1804" s="3" t="n">
        <v>32</v>
      </c>
      <c r="F1804" s="3" t="n">
        <v>32</v>
      </c>
      <c r="G1804" s="3" t="n">
        <v>21</v>
      </c>
      <c r="H1804" s="3" t="n">
        <v>4077.09375</v>
      </c>
      <c r="I1804" s="4"/>
      <c r="J1804" s="6" t="b">
        <f aca="false">FALSE()</f>
        <v>0</v>
      </c>
    </row>
    <row r="1805" customFormat="false" ht="12" hidden="false" customHeight="true" outlineLevel="0" collapsed="false">
      <c r="A1805" s="3" t="n">
        <v>36105881</v>
      </c>
      <c r="B1805" s="4" t="s">
        <v>3167</v>
      </c>
      <c r="C1805" s="4" t="s">
        <v>583</v>
      </c>
      <c r="D1805" s="4" t="s">
        <v>3168</v>
      </c>
      <c r="E1805" s="3" t="n">
        <v>33</v>
      </c>
      <c r="F1805" s="3" t="n">
        <v>32</v>
      </c>
      <c r="G1805" s="3" t="n">
        <v>21</v>
      </c>
      <c r="H1805" s="3" t="n">
        <v>4818.4375</v>
      </c>
      <c r="I1805" s="4"/>
      <c r="J1805" s="6" t="b">
        <f aca="false">FALSE()</f>
        <v>0</v>
      </c>
    </row>
    <row r="1806" customFormat="false" ht="12" hidden="false" customHeight="true" outlineLevel="0" collapsed="false">
      <c r="A1806" s="3" t="n">
        <v>34008306</v>
      </c>
      <c r="B1806" s="4" t="s">
        <v>13</v>
      </c>
      <c r="C1806" s="4" t="s">
        <v>350</v>
      </c>
      <c r="D1806" s="4" t="s">
        <v>3169</v>
      </c>
      <c r="E1806" s="3" t="n">
        <v>40</v>
      </c>
      <c r="F1806" s="3" t="n">
        <v>11</v>
      </c>
      <c r="G1806" s="3" t="n">
        <v>21</v>
      </c>
      <c r="H1806" s="3" t="n">
        <v>6938.90476190476</v>
      </c>
      <c r="I1806" s="4"/>
      <c r="J1806" s="6" t="b">
        <f aca="false">FALSE()</f>
        <v>0</v>
      </c>
    </row>
    <row r="1807" customFormat="false" ht="12" hidden="false" customHeight="true" outlineLevel="0" collapsed="false">
      <c r="A1807" s="3" t="n">
        <v>37956205</v>
      </c>
      <c r="B1807" s="4" t="s">
        <v>633</v>
      </c>
      <c r="C1807" s="4" t="s">
        <v>1496</v>
      </c>
      <c r="D1807" s="4" t="s">
        <v>2071</v>
      </c>
      <c r="E1807" s="3" t="n">
        <v>0</v>
      </c>
      <c r="F1807" s="3" t="n">
        <v>0</v>
      </c>
      <c r="G1807" s="3" t="n">
        <v>21</v>
      </c>
      <c r="H1807" s="3" t="n">
        <v>4072</v>
      </c>
      <c r="I1807" s="4" t="s">
        <v>2072</v>
      </c>
      <c r="J1807" s="6" t="b">
        <f aca="false">TRUE()</f>
        <v>1</v>
      </c>
    </row>
    <row r="1808" customFormat="false" ht="12" hidden="false" customHeight="true" outlineLevel="0" collapsed="false">
      <c r="A1808" s="3" t="n">
        <v>31201440</v>
      </c>
      <c r="B1808" s="4" t="s">
        <v>3170</v>
      </c>
      <c r="C1808" s="4" t="s">
        <v>3171</v>
      </c>
      <c r="D1808" s="4" t="s">
        <v>3172</v>
      </c>
      <c r="E1808" s="3" t="n">
        <v>10</v>
      </c>
      <c r="F1808" s="3" t="n">
        <v>2</v>
      </c>
      <c r="G1808" s="3" t="n">
        <v>11</v>
      </c>
      <c r="H1808" s="3" t="n">
        <v>8781</v>
      </c>
      <c r="I1808" s="4"/>
      <c r="J1808" s="6" t="b">
        <f aca="false">FALSE()</f>
        <v>0</v>
      </c>
    </row>
    <row r="1809" customFormat="false" ht="12" hidden="false" customHeight="true" outlineLevel="0" collapsed="false">
      <c r="A1809" s="3" t="n">
        <v>35568356</v>
      </c>
      <c r="B1809" s="4" t="s">
        <v>3173</v>
      </c>
      <c r="C1809" s="4" t="s">
        <v>171</v>
      </c>
      <c r="D1809" s="4" t="s">
        <v>883</v>
      </c>
      <c r="E1809" s="3" t="n">
        <v>10</v>
      </c>
      <c r="F1809" s="3" t="n">
        <v>0</v>
      </c>
      <c r="G1809" s="3" t="n">
        <v>21</v>
      </c>
      <c r="H1809" s="3" t="n">
        <v>8346.5</v>
      </c>
      <c r="I1809" s="4" t="s">
        <v>884</v>
      </c>
      <c r="J1809" s="6" t="b">
        <f aca="false">TRUE()</f>
        <v>1</v>
      </c>
    </row>
    <row r="1810" customFormat="false" ht="12" hidden="false" customHeight="true" outlineLevel="0" collapsed="false">
      <c r="A1810" s="3" t="n">
        <v>42263352</v>
      </c>
      <c r="B1810" s="4" t="s">
        <v>3174</v>
      </c>
      <c r="C1810" s="4" t="s">
        <v>660</v>
      </c>
      <c r="D1810" s="4" t="s">
        <v>3175</v>
      </c>
      <c r="E1810" s="3" t="n">
        <v>10</v>
      </c>
      <c r="F1810" s="3" t="n">
        <v>11</v>
      </c>
      <c r="G1810" s="3" t="n">
        <v>10</v>
      </c>
      <c r="H1810" s="3" t="n">
        <v>4858.63636363636</v>
      </c>
      <c r="I1810" s="4"/>
      <c r="J1810" s="6" t="b">
        <f aca="false">FALSE()</f>
        <v>0</v>
      </c>
    </row>
    <row r="1811" customFormat="false" ht="12" hidden="false" customHeight="true" outlineLevel="0" collapsed="false">
      <c r="A1811" s="3" t="n">
        <v>35565233</v>
      </c>
      <c r="B1811" s="4" t="s">
        <v>3176</v>
      </c>
      <c r="C1811" s="4" t="s">
        <v>1037</v>
      </c>
      <c r="D1811" s="4" t="s">
        <v>3177</v>
      </c>
      <c r="E1811" s="3" t="n">
        <v>12</v>
      </c>
      <c r="F1811" s="3" t="n">
        <v>12</v>
      </c>
      <c r="G1811" s="3" t="n">
        <v>10</v>
      </c>
      <c r="H1811" s="3" t="n">
        <v>34372.9166666667</v>
      </c>
      <c r="I1811" s="4"/>
      <c r="J1811" s="6" t="b">
        <f aca="false">FALSE()</f>
        <v>0</v>
      </c>
    </row>
    <row r="1812" customFormat="false" ht="12" hidden="false" customHeight="true" outlineLevel="0" collapsed="false">
      <c r="A1812" s="3" t="n">
        <v>159476</v>
      </c>
      <c r="B1812" s="4" t="s">
        <v>253</v>
      </c>
      <c r="C1812" s="4" t="s">
        <v>1576</v>
      </c>
      <c r="D1812" s="4" t="s">
        <v>2592</v>
      </c>
      <c r="E1812" s="3" t="n">
        <v>14</v>
      </c>
      <c r="F1812" s="3" t="n">
        <v>14</v>
      </c>
      <c r="G1812" s="3" t="n">
        <v>21</v>
      </c>
      <c r="H1812" s="3" t="n">
        <v>3238.21428571429</v>
      </c>
      <c r="I1812" s="4"/>
      <c r="J1812" s="6" t="b">
        <f aca="false">FALSE()</f>
        <v>0</v>
      </c>
    </row>
    <row r="1813" customFormat="false" ht="12" hidden="false" customHeight="true" outlineLevel="0" collapsed="false">
      <c r="A1813" s="3" t="n">
        <v>37813404</v>
      </c>
      <c r="B1813" s="4" t="s">
        <v>152</v>
      </c>
      <c r="C1813" s="4" t="s">
        <v>3178</v>
      </c>
      <c r="D1813" s="4" t="s">
        <v>3179</v>
      </c>
      <c r="E1813" s="3" t="n">
        <v>14</v>
      </c>
      <c r="F1813" s="3" t="n">
        <v>13</v>
      </c>
      <c r="G1813" s="3" t="n">
        <v>10</v>
      </c>
      <c r="H1813" s="3" t="n">
        <v>8899.84615384615</v>
      </c>
      <c r="I1813" s="4"/>
      <c r="J1813" s="6" t="b">
        <f aca="false">FALSE()</f>
        <v>0</v>
      </c>
    </row>
    <row r="1814" customFormat="false" ht="12" hidden="false" customHeight="true" outlineLevel="0" collapsed="false">
      <c r="A1814" s="3" t="n">
        <v>37861352</v>
      </c>
      <c r="B1814" s="4" t="s">
        <v>13</v>
      </c>
      <c r="C1814" s="4" t="s">
        <v>132</v>
      </c>
      <c r="D1814" s="4" t="s">
        <v>3180</v>
      </c>
      <c r="E1814" s="3" t="n">
        <v>14</v>
      </c>
      <c r="F1814" s="3" t="n">
        <v>15</v>
      </c>
      <c r="G1814" s="3" t="n">
        <v>21</v>
      </c>
      <c r="H1814" s="3" t="n">
        <v>4796.46666666667</v>
      </c>
      <c r="I1814" s="4"/>
      <c r="J1814" s="6" t="b">
        <f aca="false">FALSE()</f>
        <v>0</v>
      </c>
    </row>
    <row r="1815" customFormat="false" ht="12" hidden="false" customHeight="true" outlineLevel="0" collapsed="false">
      <c r="A1815" s="3" t="n">
        <v>35560347</v>
      </c>
      <c r="B1815" s="4" t="s">
        <v>201</v>
      </c>
      <c r="C1815" s="4" t="s">
        <v>1037</v>
      </c>
      <c r="D1815" s="4" t="s">
        <v>2691</v>
      </c>
      <c r="E1815" s="3" t="n">
        <v>15</v>
      </c>
      <c r="F1815" s="3" t="n">
        <v>2</v>
      </c>
      <c r="G1815" s="3" t="n">
        <v>21</v>
      </c>
      <c r="H1815" s="3" t="n">
        <v>3853.85714285714</v>
      </c>
      <c r="I1815" s="4"/>
      <c r="J1815" s="6" t="b">
        <f aca="false">FALSE()</f>
        <v>0</v>
      </c>
    </row>
    <row r="1816" customFormat="false" ht="12" hidden="false" customHeight="true" outlineLevel="0" collapsed="false">
      <c r="A1816" s="3" t="n">
        <v>160709</v>
      </c>
      <c r="B1816" s="4" t="s">
        <v>3181</v>
      </c>
      <c r="C1816" s="4" t="s">
        <v>492</v>
      </c>
      <c r="D1816" s="4" t="s">
        <v>3182</v>
      </c>
      <c r="E1816" s="3" t="n">
        <v>15</v>
      </c>
      <c r="F1816" s="3" t="n">
        <v>15</v>
      </c>
      <c r="G1816" s="3" t="n">
        <v>21</v>
      </c>
      <c r="H1816" s="3" t="n">
        <v>5571.33333333333</v>
      </c>
      <c r="I1816" s="4"/>
      <c r="J1816" s="6" t="b">
        <f aca="false">FALSE()</f>
        <v>0</v>
      </c>
    </row>
    <row r="1817" customFormat="false" ht="12" hidden="false" customHeight="true" outlineLevel="0" collapsed="false">
      <c r="A1817" s="3" t="n">
        <v>37945785</v>
      </c>
      <c r="B1817" s="4" t="s">
        <v>3183</v>
      </c>
      <c r="C1817" s="4" t="s">
        <v>389</v>
      </c>
      <c r="D1817" s="4" t="s">
        <v>3184</v>
      </c>
      <c r="E1817" s="3" t="n">
        <v>15</v>
      </c>
      <c r="F1817" s="3" t="n">
        <v>16</v>
      </c>
      <c r="G1817" s="3" t="n">
        <v>21</v>
      </c>
      <c r="H1817" s="3" t="n">
        <v>7324</v>
      </c>
      <c r="I1817" s="4"/>
      <c r="J1817" s="6" t="b">
        <f aca="false">FALSE()</f>
        <v>0</v>
      </c>
    </row>
    <row r="1818" customFormat="false" ht="12" hidden="false" customHeight="true" outlineLevel="0" collapsed="false">
      <c r="A1818" s="3" t="n">
        <v>695092</v>
      </c>
      <c r="B1818" s="4" t="s">
        <v>2233</v>
      </c>
      <c r="C1818" s="4" t="s">
        <v>274</v>
      </c>
      <c r="D1818" s="4" t="s">
        <v>1001</v>
      </c>
      <c r="E1818" s="3" t="n">
        <v>16</v>
      </c>
      <c r="F1818" s="3" t="n">
        <v>15</v>
      </c>
      <c r="G1818" s="3" t="n">
        <v>21</v>
      </c>
      <c r="H1818" s="3" t="n">
        <v>50647.6</v>
      </c>
      <c r="I1818" s="4"/>
      <c r="J1818" s="6" t="b">
        <f aca="false">FALSE()</f>
        <v>0</v>
      </c>
    </row>
    <row r="1819" customFormat="false" ht="12" hidden="false" customHeight="true" outlineLevel="0" collapsed="false">
      <c r="A1819" s="3" t="n">
        <v>35544015</v>
      </c>
      <c r="B1819" s="4" t="s">
        <v>146</v>
      </c>
      <c r="C1819" s="4" t="s">
        <v>3185</v>
      </c>
      <c r="D1819" s="4" t="s">
        <v>3186</v>
      </c>
      <c r="E1819" s="3" t="n">
        <v>16</v>
      </c>
      <c r="F1819" s="3" t="n">
        <v>16</v>
      </c>
      <c r="G1819" s="3" t="n">
        <v>10</v>
      </c>
      <c r="H1819" s="3" t="n">
        <v>1558.125</v>
      </c>
      <c r="I1819" s="4"/>
      <c r="J1819" s="6" t="b">
        <f aca="false">FALSE()</f>
        <v>0</v>
      </c>
    </row>
    <row r="1820" customFormat="false" ht="12" hidden="false" customHeight="true" outlineLevel="0" collapsed="false">
      <c r="A1820" s="3" t="n">
        <v>37880241</v>
      </c>
      <c r="B1820" s="4" t="s">
        <v>585</v>
      </c>
      <c r="C1820" s="4" t="s">
        <v>43</v>
      </c>
      <c r="D1820" s="4" t="s">
        <v>3187</v>
      </c>
      <c r="E1820" s="3" t="n">
        <v>16</v>
      </c>
      <c r="F1820" s="3" t="n">
        <v>15</v>
      </c>
      <c r="G1820" s="3" t="n">
        <v>21</v>
      </c>
      <c r="H1820" s="3" t="n">
        <v>50271.0666666667</v>
      </c>
      <c r="I1820" s="4"/>
      <c r="J1820" s="6" t="b">
        <f aca="false">FALSE()</f>
        <v>0</v>
      </c>
    </row>
    <row r="1821" customFormat="false" ht="12" hidden="false" customHeight="true" outlineLevel="0" collapsed="false">
      <c r="A1821" s="3" t="n">
        <v>36080861</v>
      </c>
      <c r="B1821" s="4" t="s">
        <v>152</v>
      </c>
      <c r="C1821" s="4" t="s">
        <v>3188</v>
      </c>
      <c r="D1821" s="4" t="s">
        <v>3189</v>
      </c>
      <c r="E1821" s="3" t="n">
        <v>16</v>
      </c>
      <c r="F1821" s="3" t="n">
        <v>16</v>
      </c>
      <c r="G1821" s="3" t="n">
        <v>10</v>
      </c>
      <c r="H1821" s="3" t="n">
        <v>2618.8125</v>
      </c>
      <c r="I1821" s="4"/>
      <c r="J1821" s="6" t="b">
        <f aca="false">FALSE()</f>
        <v>0</v>
      </c>
    </row>
    <row r="1822" customFormat="false" ht="12" hidden="false" customHeight="true" outlineLevel="0" collapsed="false">
      <c r="A1822" s="3" t="n">
        <v>37830813</v>
      </c>
      <c r="B1822" s="4" t="s">
        <v>3190</v>
      </c>
      <c r="C1822" s="4" t="s">
        <v>623</v>
      </c>
      <c r="D1822" s="4" t="s">
        <v>3191</v>
      </c>
      <c r="E1822" s="3" t="n">
        <v>17</v>
      </c>
      <c r="F1822" s="3" t="n">
        <v>5</v>
      </c>
      <c r="G1822" s="3" t="n">
        <v>11</v>
      </c>
      <c r="H1822" s="3" t="n">
        <v>5991.94444444444</v>
      </c>
      <c r="I1822" s="4"/>
      <c r="J1822" s="6" t="b">
        <f aca="false">FALSE()</f>
        <v>0</v>
      </c>
    </row>
    <row r="1823" customFormat="false" ht="12" hidden="false" customHeight="true" outlineLevel="0" collapsed="false">
      <c r="A1823" s="3" t="n">
        <v>36125679</v>
      </c>
      <c r="B1823" s="4" t="s">
        <v>13</v>
      </c>
      <c r="C1823" s="4" t="s">
        <v>489</v>
      </c>
      <c r="D1823" s="4" t="s">
        <v>3192</v>
      </c>
      <c r="E1823" s="3" t="n">
        <v>19</v>
      </c>
      <c r="F1823" s="3" t="n">
        <v>15</v>
      </c>
      <c r="G1823" s="3" t="n">
        <v>10</v>
      </c>
      <c r="H1823" s="3" t="n">
        <v>6522.93333333333</v>
      </c>
      <c r="I1823" s="4"/>
      <c r="J1823" s="6" t="b">
        <f aca="false">FALSE()</f>
        <v>0</v>
      </c>
    </row>
    <row r="1824" customFormat="false" ht="12" hidden="false" customHeight="true" outlineLevel="0" collapsed="false">
      <c r="A1824" s="3" t="n">
        <v>37853899</v>
      </c>
      <c r="B1824" s="4" t="s">
        <v>3193</v>
      </c>
      <c r="C1824" s="4" t="s">
        <v>93</v>
      </c>
      <c r="D1824" s="4" t="s">
        <v>3194</v>
      </c>
      <c r="E1824" s="3" t="n">
        <v>25</v>
      </c>
      <c r="F1824" s="3" t="n">
        <v>4</v>
      </c>
      <c r="G1824" s="3" t="n">
        <v>21</v>
      </c>
      <c r="H1824" s="3" t="n">
        <v>5450.4</v>
      </c>
      <c r="I1824" s="4"/>
      <c r="J1824" s="6" t="b">
        <f aca="false">FALSE()</f>
        <v>0</v>
      </c>
    </row>
    <row r="1825" customFormat="false" ht="12" hidden="false" customHeight="true" outlineLevel="0" collapsed="false">
      <c r="A1825" s="3" t="n">
        <v>37810839</v>
      </c>
      <c r="B1825" s="4" t="s">
        <v>13</v>
      </c>
      <c r="C1825" s="4" t="s">
        <v>500</v>
      </c>
      <c r="D1825" s="4" t="s">
        <v>3195</v>
      </c>
      <c r="E1825" s="3" t="n">
        <v>27</v>
      </c>
      <c r="F1825" s="3" t="n">
        <v>24</v>
      </c>
      <c r="G1825" s="3" t="n">
        <v>21</v>
      </c>
      <c r="H1825" s="3" t="n">
        <v>31070.8148148148</v>
      </c>
      <c r="I1825" s="4"/>
      <c r="J1825" s="6" t="b">
        <f aca="false">FALSE()</f>
        <v>0</v>
      </c>
    </row>
    <row r="1826" customFormat="false" ht="12" hidden="false" customHeight="true" outlineLevel="0" collapsed="false">
      <c r="A1826" s="3" t="n">
        <v>35546859</v>
      </c>
      <c r="B1826" s="4" t="s">
        <v>13</v>
      </c>
      <c r="C1826" s="4" t="s">
        <v>1037</v>
      </c>
      <c r="D1826" s="4" t="s">
        <v>3196</v>
      </c>
      <c r="E1826" s="3" t="n">
        <v>28</v>
      </c>
      <c r="F1826" s="3" t="n">
        <v>0</v>
      </c>
      <c r="G1826" s="3" t="n">
        <v>21</v>
      </c>
      <c r="H1826" s="3" t="n">
        <v>6000.5</v>
      </c>
      <c r="I1826" s="4"/>
      <c r="J1826" s="6" t="b">
        <f aca="false">FALSE()</f>
        <v>0</v>
      </c>
    </row>
    <row r="1827" customFormat="false" ht="12" hidden="false" customHeight="true" outlineLevel="0" collapsed="false">
      <c r="A1827" s="3" t="n">
        <v>37990357</v>
      </c>
      <c r="B1827" s="4" t="s">
        <v>152</v>
      </c>
      <c r="C1827" s="4" t="s">
        <v>35</v>
      </c>
      <c r="D1827" s="4" t="s">
        <v>3197</v>
      </c>
      <c r="E1827" s="3" t="n">
        <v>29</v>
      </c>
      <c r="F1827" s="3" t="n">
        <v>34</v>
      </c>
      <c r="G1827" s="3" t="n">
        <v>21</v>
      </c>
      <c r="H1827" s="3" t="n">
        <v>56888.5862068966</v>
      </c>
      <c r="I1827" s="4"/>
      <c r="J1827" s="6" t="b">
        <f aca="false">FALSE()</f>
        <v>0</v>
      </c>
    </row>
    <row r="1828" customFormat="false" ht="12" hidden="false" customHeight="true" outlineLevel="0" collapsed="false">
      <c r="A1828" s="3" t="n">
        <v>37888412</v>
      </c>
      <c r="B1828" s="4" t="s">
        <v>13</v>
      </c>
      <c r="C1828" s="4" t="s">
        <v>730</v>
      </c>
      <c r="D1828" s="4" t="s">
        <v>3198</v>
      </c>
      <c r="E1828" s="3" t="n">
        <v>30</v>
      </c>
      <c r="F1828" s="3" t="n">
        <v>28</v>
      </c>
      <c r="G1828" s="3" t="n">
        <v>21</v>
      </c>
      <c r="H1828" s="3" t="n">
        <v>51762.6785714286</v>
      </c>
      <c r="I1828" s="4"/>
      <c r="J1828" s="6" t="b">
        <f aca="false">FALSE()</f>
        <v>0</v>
      </c>
    </row>
    <row r="1829" customFormat="false" ht="12" hidden="false" customHeight="true" outlineLevel="0" collapsed="false">
      <c r="A1829" s="3" t="n">
        <v>37860925</v>
      </c>
      <c r="B1829" s="4" t="s">
        <v>13</v>
      </c>
      <c r="C1829" s="4" t="s">
        <v>367</v>
      </c>
      <c r="D1829" s="4" t="s">
        <v>3199</v>
      </c>
      <c r="E1829" s="3" t="n">
        <v>32</v>
      </c>
      <c r="F1829" s="3" t="n">
        <v>34</v>
      </c>
      <c r="G1829" s="3" t="n">
        <v>21</v>
      </c>
      <c r="H1829" s="3" t="n">
        <v>23256.7058823529</v>
      </c>
      <c r="I1829" s="4"/>
      <c r="J1829" s="6" t="b">
        <f aca="false">FALSE()</f>
        <v>0</v>
      </c>
    </row>
    <row r="1830" customFormat="false" ht="12" hidden="false" customHeight="true" outlineLevel="0" collapsed="false">
      <c r="A1830" s="3" t="n">
        <v>37813153</v>
      </c>
      <c r="B1830" s="4" t="s">
        <v>152</v>
      </c>
      <c r="C1830" s="4" t="s">
        <v>2019</v>
      </c>
      <c r="D1830" s="4" t="s">
        <v>3200</v>
      </c>
      <c r="E1830" s="3" t="n">
        <v>33</v>
      </c>
      <c r="F1830" s="3" t="n">
        <v>5</v>
      </c>
      <c r="G1830" s="3" t="n">
        <v>21</v>
      </c>
      <c r="H1830" s="3" t="n">
        <v>2582.76666666667</v>
      </c>
      <c r="I1830" s="4"/>
      <c r="J1830" s="6" t="b">
        <f aca="false">FALSE()</f>
        <v>0</v>
      </c>
    </row>
    <row r="1831" customFormat="false" ht="12" hidden="false" customHeight="true" outlineLevel="0" collapsed="false">
      <c r="A1831" s="3" t="n">
        <v>161144</v>
      </c>
      <c r="B1831" s="4" t="s">
        <v>3201</v>
      </c>
      <c r="C1831" s="4" t="s">
        <v>311</v>
      </c>
      <c r="D1831" s="4" t="s">
        <v>3202</v>
      </c>
      <c r="E1831" s="3" t="n">
        <v>34</v>
      </c>
      <c r="F1831" s="3" t="n">
        <v>33</v>
      </c>
      <c r="G1831" s="3" t="n">
        <v>21</v>
      </c>
      <c r="H1831" s="3" t="n">
        <v>5205.76470588235</v>
      </c>
      <c r="I1831" s="4"/>
      <c r="J1831" s="6" t="b">
        <f aca="false">FALSE()</f>
        <v>0</v>
      </c>
    </row>
    <row r="1832" customFormat="false" ht="12" hidden="false" customHeight="true" outlineLevel="0" collapsed="false">
      <c r="A1832" s="3" t="n">
        <v>162019</v>
      </c>
      <c r="B1832" s="4" t="s">
        <v>3203</v>
      </c>
      <c r="C1832" s="4" t="s">
        <v>1591</v>
      </c>
      <c r="D1832" s="4" t="s">
        <v>3204</v>
      </c>
      <c r="E1832" s="3" t="n">
        <v>35</v>
      </c>
      <c r="F1832" s="3" t="n">
        <v>34</v>
      </c>
      <c r="G1832" s="3" t="n">
        <v>21</v>
      </c>
      <c r="H1832" s="3" t="n">
        <v>58585.4705882353</v>
      </c>
      <c r="I1832" s="4"/>
      <c r="J1832" s="6" t="b">
        <f aca="false">FALSE()</f>
        <v>0</v>
      </c>
    </row>
    <row r="1833" customFormat="false" ht="12" hidden="false" customHeight="true" outlineLevel="0" collapsed="false">
      <c r="A1833" s="3" t="n">
        <v>37831321</v>
      </c>
      <c r="B1833" s="4" t="s">
        <v>13</v>
      </c>
      <c r="C1833" s="4" t="s">
        <v>3205</v>
      </c>
      <c r="D1833" s="4" t="s">
        <v>3206</v>
      </c>
      <c r="E1833" s="3" t="n">
        <v>36</v>
      </c>
      <c r="F1833" s="3" t="n">
        <v>35</v>
      </c>
      <c r="G1833" s="3" t="n">
        <v>10</v>
      </c>
      <c r="H1833" s="3" t="n">
        <v>3177.22857142857</v>
      </c>
      <c r="I1833" s="4"/>
      <c r="J1833" s="6" t="b">
        <f aca="false">FALSE()</f>
        <v>0</v>
      </c>
    </row>
    <row r="1834" customFormat="false" ht="12" hidden="false" customHeight="true" outlineLevel="0" collapsed="false">
      <c r="A1834" s="3" t="n">
        <v>36125717</v>
      </c>
      <c r="B1834" s="4" t="s">
        <v>13</v>
      </c>
      <c r="C1834" s="4" t="s">
        <v>3207</v>
      </c>
      <c r="D1834" s="4" t="s">
        <v>3208</v>
      </c>
      <c r="E1834" s="3" t="n">
        <v>38</v>
      </c>
      <c r="F1834" s="3" t="n">
        <v>3</v>
      </c>
      <c r="G1834" s="3" t="n">
        <v>21</v>
      </c>
      <c r="H1834" s="3" t="n">
        <v>7556.89473684211</v>
      </c>
      <c r="I1834" s="4"/>
      <c r="J1834" s="6" t="b">
        <f aca="false">FALSE()</f>
        <v>0</v>
      </c>
    </row>
    <row r="1835" customFormat="false" ht="12" hidden="false" customHeight="true" outlineLevel="0" collapsed="false">
      <c r="A1835" s="3" t="n">
        <v>160679</v>
      </c>
      <c r="B1835" s="4" t="s">
        <v>3209</v>
      </c>
      <c r="C1835" s="4" t="s">
        <v>274</v>
      </c>
      <c r="D1835" s="4" t="s">
        <v>3210</v>
      </c>
      <c r="E1835" s="3" t="n">
        <v>45</v>
      </c>
      <c r="F1835" s="3" t="n">
        <v>2</v>
      </c>
      <c r="G1835" s="3" t="n">
        <v>21</v>
      </c>
      <c r="H1835" s="3" t="n">
        <v>30078.2666666667</v>
      </c>
      <c r="I1835" s="4"/>
      <c r="J1835" s="6" t="b">
        <f aca="false">FALSE()</f>
        <v>0</v>
      </c>
    </row>
    <row r="1836" customFormat="false" ht="12" hidden="false" customHeight="true" outlineLevel="0" collapsed="false">
      <c r="A1836" s="3" t="n">
        <v>160261</v>
      </c>
      <c r="B1836" s="4" t="s">
        <v>497</v>
      </c>
      <c r="C1836" s="4" t="s">
        <v>132</v>
      </c>
      <c r="D1836" s="4" t="s">
        <v>3211</v>
      </c>
      <c r="E1836" s="3" t="n">
        <v>60</v>
      </c>
      <c r="F1836" s="3" t="n">
        <v>60</v>
      </c>
      <c r="G1836" s="3" t="n">
        <v>21</v>
      </c>
      <c r="H1836" s="3" t="n">
        <v>3935.83333333333</v>
      </c>
      <c r="I1836" s="4"/>
      <c r="J1836" s="6" t="b">
        <f aca="false">FALSE()</f>
        <v>0</v>
      </c>
    </row>
    <row r="1837" customFormat="false" ht="12" hidden="false" customHeight="true" outlineLevel="0" collapsed="false">
      <c r="A1837" s="3" t="n">
        <v>35542233</v>
      </c>
      <c r="B1837" s="4" t="s">
        <v>13</v>
      </c>
      <c r="C1837" s="4" t="s">
        <v>3212</v>
      </c>
      <c r="D1837" s="4" t="s">
        <v>3213</v>
      </c>
      <c r="E1837" s="3" t="n">
        <v>8</v>
      </c>
      <c r="F1837" s="3" t="n">
        <v>8</v>
      </c>
      <c r="G1837" s="3" t="n">
        <v>10</v>
      </c>
      <c r="H1837" s="3" t="n">
        <v>11652.125</v>
      </c>
      <c r="I1837" s="4"/>
      <c r="J1837" s="6" t="b">
        <f aca="false">FALSE()</f>
        <v>0</v>
      </c>
    </row>
    <row r="1838" customFormat="false" ht="12" hidden="false" customHeight="true" outlineLevel="0" collapsed="false">
      <c r="A1838" s="3" t="n">
        <v>36125580</v>
      </c>
      <c r="B1838" s="4" t="s">
        <v>152</v>
      </c>
      <c r="C1838" s="4" t="s">
        <v>3214</v>
      </c>
      <c r="D1838" s="4" t="s">
        <v>3215</v>
      </c>
      <c r="E1838" s="3" t="n">
        <v>10</v>
      </c>
      <c r="F1838" s="3" t="n">
        <v>11</v>
      </c>
      <c r="G1838" s="3" t="n">
        <v>10</v>
      </c>
      <c r="H1838" s="3" t="n">
        <v>8055</v>
      </c>
      <c r="I1838" s="4"/>
      <c r="J1838" s="6" t="b">
        <f aca="false">FALSE()</f>
        <v>0</v>
      </c>
    </row>
    <row r="1839" customFormat="false" ht="12" hidden="false" customHeight="true" outlineLevel="0" collapsed="false">
      <c r="A1839" s="3" t="n">
        <v>42210429</v>
      </c>
      <c r="B1839" s="4" t="s">
        <v>3216</v>
      </c>
      <c r="C1839" s="4" t="s">
        <v>367</v>
      </c>
      <c r="D1839" s="4" t="s">
        <v>3217</v>
      </c>
      <c r="E1839" s="3" t="n">
        <v>11</v>
      </c>
      <c r="F1839" s="3" t="n">
        <v>11</v>
      </c>
      <c r="G1839" s="3" t="n">
        <v>10</v>
      </c>
      <c r="H1839" s="3" t="n">
        <v>1937.63636363636</v>
      </c>
      <c r="I1839" s="4"/>
      <c r="J1839" s="6" t="b">
        <f aca="false">FALSE()</f>
        <v>0</v>
      </c>
    </row>
    <row r="1840" customFormat="false" ht="12" hidden="false" customHeight="true" outlineLevel="0" collapsed="false">
      <c r="A1840" s="3" t="n">
        <v>42004802</v>
      </c>
      <c r="B1840" s="4" t="s">
        <v>3218</v>
      </c>
      <c r="C1840" s="4" t="s">
        <v>54</v>
      </c>
      <c r="D1840" s="4" t="s">
        <v>1344</v>
      </c>
      <c r="E1840" s="3" t="n">
        <v>13</v>
      </c>
      <c r="F1840" s="3" t="n">
        <v>13</v>
      </c>
      <c r="G1840" s="3" t="n">
        <v>21</v>
      </c>
      <c r="H1840" s="3" t="n">
        <v>9188</v>
      </c>
      <c r="I1840" s="4"/>
      <c r="J1840" s="6" t="b">
        <f aca="false">FALSE()</f>
        <v>0</v>
      </c>
    </row>
    <row r="1841" customFormat="false" ht="12" hidden="false" customHeight="true" outlineLevel="0" collapsed="false">
      <c r="A1841" s="3" t="n">
        <v>36158364</v>
      </c>
      <c r="B1841" s="4" t="s">
        <v>3219</v>
      </c>
      <c r="C1841" s="4" t="s">
        <v>3220</v>
      </c>
      <c r="D1841" s="4" t="s">
        <v>3221</v>
      </c>
      <c r="E1841" s="3" t="n">
        <v>14</v>
      </c>
      <c r="F1841" s="3" t="n">
        <v>14</v>
      </c>
      <c r="G1841" s="3" t="n">
        <v>10</v>
      </c>
      <c r="H1841" s="3" t="n">
        <v>1427.78571428571</v>
      </c>
      <c r="I1841" s="4"/>
      <c r="J1841" s="6" t="b">
        <f aca="false">FALSE()</f>
        <v>0</v>
      </c>
    </row>
    <row r="1842" customFormat="false" ht="12" hidden="false" customHeight="true" outlineLevel="0" collapsed="false">
      <c r="A1842" s="3" t="n">
        <v>517801</v>
      </c>
      <c r="B1842" s="4" t="s">
        <v>1498</v>
      </c>
      <c r="C1842" s="4" t="s">
        <v>696</v>
      </c>
      <c r="D1842" s="4" t="s">
        <v>3222</v>
      </c>
      <c r="E1842" s="3" t="n">
        <v>16</v>
      </c>
      <c r="F1842" s="3" t="n">
        <v>17</v>
      </c>
      <c r="G1842" s="3" t="n">
        <v>21</v>
      </c>
      <c r="H1842" s="3" t="n">
        <v>3230.41176470588</v>
      </c>
      <c r="I1842" s="4"/>
      <c r="J1842" s="6" t="b">
        <f aca="false">FALSE()</f>
        <v>0</v>
      </c>
    </row>
    <row r="1843" customFormat="false" ht="12" hidden="false" customHeight="true" outlineLevel="0" collapsed="false">
      <c r="A1843" s="3" t="n">
        <v>710051875</v>
      </c>
      <c r="B1843" s="4" t="s">
        <v>3223</v>
      </c>
      <c r="C1843" s="4" t="s">
        <v>1037</v>
      </c>
      <c r="D1843" s="4" t="s">
        <v>795</v>
      </c>
      <c r="E1843" s="3" t="n">
        <v>17</v>
      </c>
      <c r="F1843" s="3" t="n">
        <v>17</v>
      </c>
      <c r="G1843" s="3" t="n">
        <v>10</v>
      </c>
      <c r="H1843" s="3" t="n">
        <v>6398.41176470588</v>
      </c>
      <c r="I1843" s="4"/>
      <c r="J1843" s="6" t="b">
        <f aca="false">FALSE()</f>
        <v>0</v>
      </c>
    </row>
    <row r="1844" customFormat="false" ht="12" hidden="false" customHeight="true" outlineLevel="0" collapsed="false">
      <c r="A1844" s="3" t="n">
        <v>686506</v>
      </c>
      <c r="B1844" s="4" t="s">
        <v>20</v>
      </c>
      <c r="C1844" s="4" t="s">
        <v>1355</v>
      </c>
      <c r="D1844" s="4" t="s">
        <v>2719</v>
      </c>
      <c r="E1844" s="3" t="n">
        <v>22</v>
      </c>
      <c r="F1844" s="3" t="n">
        <v>24</v>
      </c>
      <c r="G1844" s="3" t="n">
        <v>21</v>
      </c>
      <c r="H1844" s="3" t="n">
        <v>3970.25</v>
      </c>
      <c r="I1844" s="4"/>
      <c r="J1844" s="6" t="b">
        <f aca="false">FALSE()</f>
        <v>0</v>
      </c>
    </row>
    <row r="1845" customFormat="false" ht="12" hidden="false" customHeight="true" outlineLevel="0" collapsed="false">
      <c r="A1845" s="3" t="n">
        <v>891894</v>
      </c>
      <c r="B1845" s="4" t="s">
        <v>371</v>
      </c>
      <c r="C1845" s="4" t="s">
        <v>500</v>
      </c>
      <c r="D1845" s="4" t="s">
        <v>3224</v>
      </c>
      <c r="E1845" s="3" t="n">
        <v>26</v>
      </c>
      <c r="F1845" s="3" t="n">
        <v>4</v>
      </c>
      <c r="G1845" s="3" t="n">
        <v>21</v>
      </c>
      <c r="H1845" s="3" t="n">
        <v>32756.5769230769</v>
      </c>
      <c r="I1845" s="4"/>
      <c r="J1845" s="6" t="b">
        <f aca="false">FALSE()</f>
        <v>0</v>
      </c>
    </row>
    <row r="1846" customFormat="false" ht="12" hidden="false" customHeight="true" outlineLevel="0" collapsed="false">
      <c r="A1846" s="3" t="n">
        <v>31875394</v>
      </c>
      <c r="B1846" s="4" t="s">
        <v>152</v>
      </c>
      <c r="C1846" s="4" t="s">
        <v>35</v>
      </c>
      <c r="D1846" s="4" t="s">
        <v>3225</v>
      </c>
      <c r="E1846" s="3" t="n">
        <v>27</v>
      </c>
      <c r="F1846" s="3" t="n">
        <v>27</v>
      </c>
      <c r="G1846" s="3" t="n">
        <v>21</v>
      </c>
      <c r="H1846" s="3" t="n">
        <v>13325.4074074074</v>
      </c>
      <c r="I1846" s="4"/>
      <c r="J1846" s="6" t="b">
        <f aca="false">FALSE()</f>
        <v>0</v>
      </c>
    </row>
    <row r="1847" customFormat="false" ht="12" hidden="false" customHeight="true" outlineLevel="0" collapsed="false">
      <c r="A1847" s="3" t="n">
        <v>36081035</v>
      </c>
      <c r="B1847" s="4" t="s">
        <v>3226</v>
      </c>
      <c r="C1847" s="4" t="s">
        <v>595</v>
      </c>
      <c r="D1847" s="4" t="s">
        <v>3227</v>
      </c>
      <c r="E1847" s="3" t="n">
        <v>27</v>
      </c>
      <c r="F1847" s="3" t="n">
        <v>27</v>
      </c>
      <c r="G1847" s="3" t="n">
        <v>21</v>
      </c>
      <c r="H1847" s="3" t="n">
        <v>2900.2962962963</v>
      </c>
      <c r="I1847" s="4"/>
      <c r="J1847" s="6" t="b">
        <f aca="false">FALSE()</f>
        <v>0</v>
      </c>
    </row>
    <row r="1848" customFormat="false" ht="12" hidden="false" customHeight="true" outlineLevel="0" collapsed="false">
      <c r="A1848" s="3" t="n">
        <v>36110744</v>
      </c>
      <c r="B1848" s="4" t="s">
        <v>3228</v>
      </c>
      <c r="C1848" s="4" t="s">
        <v>790</v>
      </c>
      <c r="D1848" s="4" t="s">
        <v>3229</v>
      </c>
      <c r="E1848" s="3" t="n">
        <v>31</v>
      </c>
      <c r="F1848" s="3" t="n">
        <v>29</v>
      </c>
      <c r="G1848" s="3" t="n">
        <v>21</v>
      </c>
      <c r="H1848" s="3" t="n">
        <v>8423.68965517241</v>
      </c>
      <c r="I1848" s="4"/>
      <c r="J1848" s="6" t="b">
        <f aca="false">FALSE()</f>
        <v>0</v>
      </c>
    </row>
    <row r="1849" customFormat="false" ht="12" hidden="false" customHeight="true" outlineLevel="0" collapsed="false">
      <c r="A1849" s="3" t="n">
        <v>17318858</v>
      </c>
      <c r="B1849" s="4" t="s">
        <v>3230</v>
      </c>
      <c r="C1849" s="4" t="s">
        <v>660</v>
      </c>
      <c r="D1849" s="4" t="s">
        <v>3231</v>
      </c>
      <c r="E1849" s="3" t="n">
        <v>31</v>
      </c>
      <c r="F1849" s="3" t="n">
        <v>27</v>
      </c>
      <c r="G1849" s="3" t="n">
        <v>10</v>
      </c>
      <c r="H1849" s="3" t="n">
        <v>24974.28125</v>
      </c>
      <c r="I1849" s="4"/>
      <c r="J1849" s="6" t="b">
        <f aca="false">FALSE()</f>
        <v>0</v>
      </c>
    </row>
    <row r="1850" customFormat="false" ht="12" hidden="false" customHeight="true" outlineLevel="0" collapsed="false">
      <c r="A1850" s="3" t="n">
        <v>37873831</v>
      </c>
      <c r="B1850" s="4" t="s">
        <v>13</v>
      </c>
      <c r="C1850" s="4" t="s">
        <v>2515</v>
      </c>
      <c r="D1850" s="4" t="s">
        <v>1054</v>
      </c>
      <c r="E1850" s="3" t="n">
        <v>40</v>
      </c>
      <c r="F1850" s="3" t="n">
        <v>38</v>
      </c>
      <c r="G1850" s="3" t="n">
        <v>21</v>
      </c>
      <c r="H1850" s="3" t="n">
        <v>8739.7</v>
      </c>
      <c r="I1850" s="4"/>
      <c r="J1850" s="6" t="b">
        <f aca="false">FALSE()</f>
        <v>0</v>
      </c>
    </row>
    <row r="1851" customFormat="false" ht="12" hidden="false" customHeight="true" outlineLevel="0" collapsed="false">
      <c r="A1851" s="3" t="n">
        <v>651117</v>
      </c>
      <c r="B1851" s="4" t="s">
        <v>2693</v>
      </c>
      <c r="C1851" s="4" t="s">
        <v>50</v>
      </c>
      <c r="D1851" s="4" t="s">
        <v>3232</v>
      </c>
      <c r="E1851" s="3" t="n">
        <v>80</v>
      </c>
      <c r="F1851" s="3" t="n">
        <v>13</v>
      </c>
      <c r="G1851" s="3" t="n">
        <v>21</v>
      </c>
      <c r="H1851" s="3" t="n">
        <v>49553.0769230769</v>
      </c>
      <c r="I1851" s="4"/>
      <c r="J1851" s="6" t="b">
        <f aca="false">FALSE()</f>
        <v>0</v>
      </c>
    </row>
    <row r="1852" customFormat="false" ht="12" hidden="false" customHeight="true" outlineLevel="0" collapsed="false">
      <c r="A1852" s="3" t="n">
        <v>31748180</v>
      </c>
      <c r="B1852" s="4" t="s">
        <v>13</v>
      </c>
      <c r="C1852" s="4" t="s">
        <v>660</v>
      </c>
      <c r="D1852" s="4" t="s">
        <v>3233</v>
      </c>
      <c r="E1852" s="3" t="n">
        <v>1</v>
      </c>
      <c r="F1852" s="3" t="n">
        <v>3</v>
      </c>
      <c r="G1852" s="3" t="n">
        <v>10</v>
      </c>
      <c r="H1852" s="3" t="n">
        <v>6580.33333333333</v>
      </c>
      <c r="I1852" s="4"/>
      <c r="J1852" s="6" t="b">
        <f aca="false">FALSE()</f>
        <v>0</v>
      </c>
    </row>
    <row r="1853" customFormat="false" ht="12" hidden="false" customHeight="true" outlineLevel="0" collapsed="false">
      <c r="A1853" s="3" t="n">
        <v>42206618</v>
      </c>
      <c r="B1853" s="4" t="s">
        <v>3234</v>
      </c>
      <c r="C1853" s="4" t="s">
        <v>3235</v>
      </c>
      <c r="D1853" s="4" t="s">
        <v>3235</v>
      </c>
      <c r="E1853" s="3" t="n">
        <v>9</v>
      </c>
      <c r="F1853" s="3" t="n">
        <v>10</v>
      </c>
      <c r="G1853" s="3" t="n">
        <v>10</v>
      </c>
      <c r="H1853" s="3" t="n">
        <v>6568.9</v>
      </c>
      <c r="I1853" s="4"/>
      <c r="J1853" s="6" t="b">
        <f aca="false">FALSE()</f>
        <v>0</v>
      </c>
    </row>
    <row r="1854" customFormat="false" ht="12" hidden="false" customHeight="true" outlineLevel="0" collapsed="false">
      <c r="A1854" s="3" t="n">
        <v>36125571</v>
      </c>
      <c r="B1854" s="4" t="s">
        <v>2440</v>
      </c>
      <c r="C1854" s="4" t="s">
        <v>3236</v>
      </c>
      <c r="D1854" s="4" t="s">
        <v>3237</v>
      </c>
      <c r="E1854" s="3" t="n">
        <v>10</v>
      </c>
      <c r="F1854" s="3" t="n">
        <v>9</v>
      </c>
      <c r="G1854" s="3" t="n">
        <v>10</v>
      </c>
      <c r="H1854" s="3" t="n">
        <v>1955.11111111111</v>
      </c>
      <c r="I1854" s="4"/>
      <c r="J1854" s="6" t="b">
        <f aca="false">FALSE()</f>
        <v>0</v>
      </c>
    </row>
    <row r="1855" customFormat="false" ht="12" hidden="false" customHeight="true" outlineLevel="0" collapsed="false">
      <c r="A1855" s="3" t="n">
        <v>36155993</v>
      </c>
      <c r="B1855" s="4" t="s">
        <v>3238</v>
      </c>
      <c r="C1855" s="4" t="s">
        <v>403</v>
      </c>
      <c r="D1855" s="4" t="s">
        <v>3239</v>
      </c>
      <c r="E1855" s="3" t="n">
        <v>12</v>
      </c>
      <c r="F1855" s="3" t="n">
        <v>13</v>
      </c>
      <c r="G1855" s="3" t="n">
        <v>21</v>
      </c>
      <c r="H1855" s="3" t="n">
        <v>5290.23076923077</v>
      </c>
      <c r="I1855" s="4"/>
      <c r="J1855" s="6" t="b">
        <f aca="false">FALSE()</f>
        <v>0</v>
      </c>
    </row>
    <row r="1856" customFormat="false" ht="12" hidden="false" customHeight="true" outlineLevel="0" collapsed="false">
      <c r="A1856" s="3" t="n">
        <v>36125121</v>
      </c>
      <c r="B1856" s="4" t="s">
        <v>13</v>
      </c>
      <c r="C1856" s="4" t="s">
        <v>2428</v>
      </c>
      <c r="D1856" s="4" t="s">
        <v>3240</v>
      </c>
      <c r="E1856" s="3" t="n">
        <v>14</v>
      </c>
      <c r="F1856" s="3" t="n">
        <v>13</v>
      </c>
      <c r="G1856" s="3" t="n">
        <v>21</v>
      </c>
      <c r="H1856" s="3" t="n">
        <v>8627.46153846154</v>
      </c>
      <c r="I1856" s="4"/>
      <c r="J1856" s="6" t="b">
        <f aca="false">FALSE()</f>
        <v>0</v>
      </c>
    </row>
    <row r="1857" customFormat="false" ht="12" hidden="false" customHeight="true" outlineLevel="0" collapsed="false">
      <c r="A1857" s="3" t="n">
        <v>35543906</v>
      </c>
      <c r="B1857" s="4" t="s">
        <v>2201</v>
      </c>
      <c r="C1857" s="4" t="s">
        <v>2026</v>
      </c>
      <c r="D1857" s="4" t="s">
        <v>3241</v>
      </c>
      <c r="E1857" s="3" t="n">
        <v>15</v>
      </c>
      <c r="F1857" s="3" t="n">
        <v>14</v>
      </c>
      <c r="G1857" s="3" t="n">
        <v>21</v>
      </c>
      <c r="H1857" s="3" t="n">
        <v>4816.28571428572</v>
      </c>
      <c r="I1857" s="4"/>
      <c r="J1857" s="6" t="b">
        <f aca="false">FALSE()</f>
        <v>0</v>
      </c>
    </row>
    <row r="1858" customFormat="false" ht="12" hidden="false" customHeight="true" outlineLevel="0" collapsed="false">
      <c r="A1858" s="3" t="n">
        <v>31768873</v>
      </c>
      <c r="B1858" s="4" t="s">
        <v>152</v>
      </c>
      <c r="C1858" s="4" t="s">
        <v>660</v>
      </c>
      <c r="D1858" s="4" t="s">
        <v>543</v>
      </c>
      <c r="E1858" s="3" t="n">
        <v>16</v>
      </c>
      <c r="F1858" s="3" t="n">
        <v>15</v>
      </c>
      <c r="G1858" s="3" t="n">
        <v>10</v>
      </c>
      <c r="H1858" s="3" t="n">
        <v>2359.0625</v>
      </c>
      <c r="I1858" s="4"/>
      <c r="J1858" s="6" t="b">
        <f aca="false">FALSE()</f>
        <v>0</v>
      </c>
    </row>
    <row r="1859" customFormat="false" ht="12" hidden="false" customHeight="true" outlineLevel="0" collapsed="false">
      <c r="A1859" s="3" t="n">
        <v>36125288</v>
      </c>
      <c r="B1859" s="4" t="s">
        <v>152</v>
      </c>
      <c r="C1859" s="4" t="s">
        <v>3242</v>
      </c>
      <c r="D1859" s="4" t="s">
        <v>3243</v>
      </c>
      <c r="E1859" s="3" t="n">
        <v>18</v>
      </c>
      <c r="F1859" s="3" t="n">
        <v>18</v>
      </c>
      <c r="G1859" s="3" t="n">
        <v>10</v>
      </c>
      <c r="H1859" s="3" t="n">
        <v>8635.05555555556</v>
      </c>
      <c r="I1859" s="4"/>
      <c r="J1859" s="6" t="b">
        <f aca="false">FALSE()</f>
        <v>0</v>
      </c>
    </row>
    <row r="1860" customFormat="false" ht="12" hidden="false" customHeight="true" outlineLevel="0" collapsed="false">
      <c r="A1860" s="3" t="n">
        <v>31263127</v>
      </c>
      <c r="B1860" s="4" t="s">
        <v>13</v>
      </c>
      <c r="C1860" s="4" t="s">
        <v>1037</v>
      </c>
      <c r="D1860" s="4" t="s">
        <v>3244</v>
      </c>
      <c r="E1860" s="3" t="n">
        <v>22</v>
      </c>
      <c r="F1860" s="3" t="n">
        <v>12</v>
      </c>
      <c r="G1860" s="3" t="n">
        <v>21</v>
      </c>
      <c r="H1860" s="3" t="n">
        <v>6416.5</v>
      </c>
      <c r="I1860" s="4"/>
      <c r="J1860" s="6" t="b">
        <f aca="false">FALSE()</f>
        <v>0</v>
      </c>
    </row>
    <row r="1861" customFormat="false" ht="12" hidden="false" customHeight="true" outlineLevel="0" collapsed="false">
      <c r="A1861" s="3" t="n">
        <v>42227496</v>
      </c>
      <c r="B1861" s="4" t="s">
        <v>3245</v>
      </c>
      <c r="C1861" s="4" t="s">
        <v>43</v>
      </c>
      <c r="D1861" s="4" t="s">
        <v>128</v>
      </c>
      <c r="E1861" s="3" t="n">
        <v>24</v>
      </c>
      <c r="F1861" s="3" t="n">
        <v>21</v>
      </c>
      <c r="G1861" s="3" t="n">
        <v>21</v>
      </c>
      <c r="H1861" s="3" t="n">
        <v>45557.7619047619</v>
      </c>
      <c r="I1861" s="4" t="s">
        <v>129</v>
      </c>
      <c r="J1861" s="6" t="b">
        <f aca="false">FALSE()</f>
        <v>0</v>
      </c>
    </row>
    <row r="1862" customFormat="false" ht="12" hidden="false" customHeight="true" outlineLevel="0" collapsed="false">
      <c r="A1862" s="3" t="n">
        <v>17068207</v>
      </c>
      <c r="B1862" s="4" t="s">
        <v>152</v>
      </c>
      <c r="C1862" s="4" t="s">
        <v>532</v>
      </c>
      <c r="D1862" s="4" t="s">
        <v>3246</v>
      </c>
      <c r="E1862" s="3" t="n">
        <v>24</v>
      </c>
      <c r="F1862" s="3" t="n">
        <v>24</v>
      </c>
      <c r="G1862" s="3" t="n">
        <v>21</v>
      </c>
      <c r="H1862" s="3" t="n">
        <v>6271.875</v>
      </c>
      <c r="I1862" s="4"/>
      <c r="J1862" s="6" t="b">
        <f aca="false">FALSE()</f>
        <v>0</v>
      </c>
    </row>
    <row r="1863" customFormat="false" ht="12" hidden="false" customHeight="true" outlineLevel="0" collapsed="false">
      <c r="A1863" s="3" t="n">
        <v>31302904</v>
      </c>
      <c r="B1863" s="4" t="s">
        <v>3247</v>
      </c>
      <c r="C1863" s="4" t="s">
        <v>647</v>
      </c>
      <c r="D1863" s="4" t="s">
        <v>648</v>
      </c>
      <c r="E1863" s="3" t="n">
        <v>24</v>
      </c>
      <c r="F1863" s="3" t="n">
        <v>24</v>
      </c>
      <c r="G1863" s="3" t="n">
        <v>21</v>
      </c>
      <c r="H1863" s="3" t="n">
        <v>2308.83333333333</v>
      </c>
      <c r="I1863" s="4" t="s">
        <v>649</v>
      </c>
      <c r="J1863" s="6" t="b">
        <f aca="false">FALSE()</f>
        <v>0</v>
      </c>
    </row>
    <row r="1864" customFormat="false" ht="12" hidden="false" customHeight="true" outlineLevel="0" collapsed="false">
      <c r="A1864" s="3" t="n">
        <v>47147</v>
      </c>
      <c r="B1864" s="4" t="s">
        <v>3248</v>
      </c>
      <c r="C1864" s="4" t="s">
        <v>630</v>
      </c>
      <c r="D1864" s="4" t="s">
        <v>1003</v>
      </c>
      <c r="E1864" s="3" t="n">
        <v>26</v>
      </c>
      <c r="F1864" s="3" t="n">
        <v>27</v>
      </c>
      <c r="G1864" s="3" t="n">
        <v>11</v>
      </c>
      <c r="H1864" s="3" t="n">
        <v>2936.37037037037</v>
      </c>
      <c r="I1864" s="4"/>
      <c r="J1864" s="6" t="b">
        <f aca="false">FALSE()</f>
        <v>0</v>
      </c>
    </row>
    <row r="1865" customFormat="false" ht="12" hidden="false" customHeight="true" outlineLevel="0" collapsed="false">
      <c r="A1865" s="3" t="n">
        <v>607002</v>
      </c>
      <c r="B1865" s="4" t="s">
        <v>870</v>
      </c>
      <c r="C1865" s="4" t="s">
        <v>893</v>
      </c>
      <c r="D1865" s="4" t="s">
        <v>3249</v>
      </c>
      <c r="E1865" s="3" t="n">
        <v>26</v>
      </c>
      <c r="F1865" s="3" t="n">
        <v>26</v>
      </c>
      <c r="G1865" s="3" t="n">
        <v>21</v>
      </c>
      <c r="H1865" s="3" t="n">
        <v>3410.30769230769</v>
      </c>
      <c r="I1865" s="4"/>
      <c r="J1865" s="6" t="b">
        <f aca="false">FALSE()</f>
        <v>0</v>
      </c>
    </row>
    <row r="1866" customFormat="false" ht="12" hidden="false" customHeight="true" outlineLevel="0" collapsed="false">
      <c r="A1866" s="3" t="n">
        <v>17060532</v>
      </c>
      <c r="B1866" s="4" t="s">
        <v>3250</v>
      </c>
      <c r="C1866" s="4" t="s">
        <v>500</v>
      </c>
      <c r="D1866" s="4" t="s">
        <v>3251</v>
      </c>
      <c r="E1866" s="3" t="n">
        <v>30</v>
      </c>
      <c r="F1866" s="3" t="n">
        <v>36</v>
      </c>
      <c r="G1866" s="3" t="n">
        <v>21</v>
      </c>
      <c r="H1866" s="3" t="n">
        <v>15122.8333333333</v>
      </c>
      <c r="I1866" s="4"/>
      <c r="J1866" s="6" t="b">
        <f aca="false">FALSE()</f>
        <v>0</v>
      </c>
    </row>
    <row r="1867" customFormat="false" ht="12" hidden="false" customHeight="true" outlineLevel="0" collapsed="false">
      <c r="A1867" s="3" t="n">
        <v>162574</v>
      </c>
      <c r="B1867" s="4" t="s">
        <v>3136</v>
      </c>
      <c r="C1867" s="4" t="s">
        <v>1037</v>
      </c>
      <c r="D1867" s="4" t="s">
        <v>3252</v>
      </c>
      <c r="E1867" s="3" t="n">
        <v>30</v>
      </c>
      <c r="F1867" s="3" t="n">
        <v>16</v>
      </c>
      <c r="G1867" s="3" t="n">
        <v>21</v>
      </c>
      <c r="H1867" s="3" t="n">
        <v>6433.43333333333</v>
      </c>
      <c r="I1867" s="4"/>
      <c r="J1867" s="6" t="b">
        <f aca="false">FALSE()</f>
        <v>0</v>
      </c>
    </row>
    <row r="1868" customFormat="false" ht="12" hidden="false" customHeight="true" outlineLevel="0" collapsed="false">
      <c r="A1868" s="3" t="n">
        <v>31941826</v>
      </c>
      <c r="B1868" s="4" t="s">
        <v>3253</v>
      </c>
      <c r="C1868" s="4" t="s">
        <v>730</v>
      </c>
      <c r="D1868" s="4" t="s">
        <v>3254</v>
      </c>
      <c r="E1868" s="3" t="n">
        <v>36</v>
      </c>
      <c r="F1868" s="3" t="n">
        <v>35</v>
      </c>
      <c r="G1868" s="3" t="n">
        <v>21</v>
      </c>
      <c r="H1868" s="3" t="n">
        <v>3299.11428571429</v>
      </c>
      <c r="I1868" s="4"/>
      <c r="J1868" s="6" t="b">
        <f aca="false">FALSE()</f>
        <v>0</v>
      </c>
    </row>
    <row r="1869" customFormat="false" ht="12" hidden="false" customHeight="true" outlineLevel="0" collapsed="false">
      <c r="A1869" s="3" t="n">
        <v>160164</v>
      </c>
      <c r="B1869" s="4" t="s">
        <v>3255</v>
      </c>
      <c r="C1869" s="4" t="s">
        <v>800</v>
      </c>
      <c r="D1869" s="4" t="s">
        <v>2111</v>
      </c>
      <c r="E1869" s="3" t="n">
        <v>39</v>
      </c>
      <c r="F1869" s="3" t="n">
        <v>25</v>
      </c>
      <c r="G1869" s="3" t="n">
        <v>21</v>
      </c>
      <c r="H1869" s="3" t="n">
        <v>4233.84</v>
      </c>
      <c r="I1869" s="4"/>
      <c r="J1869" s="6" t="b">
        <f aca="false">FALSE()</f>
        <v>0</v>
      </c>
    </row>
    <row r="1870" customFormat="false" ht="12" hidden="false" customHeight="true" outlineLevel="0" collapsed="false">
      <c r="A1870" s="3" t="n">
        <v>37863703</v>
      </c>
      <c r="B1870" s="4" t="s">
        <v>3256</v>
      </c>
      <c r="C1870" s="4" t="s">
        <v>3257</v>
      </c>
      <c r="D1870" s="4" t="s">
        <v>3258</v>
      </c>
      <c r="E1870" s="3" t="n">
        <v>10</v>
      </c>
      <c r="F1870" s="3" t="n">
        <v>2</v>
      </c>
      <c r="G1870" s="3" t="n">
        <v>10</v>
      </c>
      <c r="H1870" s="3" t="n">
        <v>2488</v>
      </c>
      <c r="I1870" s="4"/>
      <c r="J1870" s="6" t="b">
        <f aca="false">FALSE()</f>
        <v>0</v>
      </c>
    </row>
    <row r="1871" customFormat="false" ht="12" hidden="false" customHeight="true" outlineLevel="0" collapsed="false">
      <c r="A1871" s="3" t="n">
        <v>399388</v>
      </c>
      <c r="B1871" s="4" t="s">
        <v>366</v>
      </c>
      <c r="C1871" s="4" t="s">
        <v>630</v>
      </c>
      <c r="D1871" s="4" t="s">
        <v>3259</v>
      </c>
      <c r="E1871" s="3" t="n">
        <v>10</v>
      </c>
      <c r="F1871" s="3" t="n">
        <v>11</v>
      </c>
      <c r="G1871" s="3" t="n">
        <v>21</v>
      </c>
      <c r="H1871" s="3" t="n">
        <v>7654.18181818182</v>
      </c>
      <c r="I1871" s="4"/>
      <c r="J1871" s="6" t="b">
        <f aca="false">FALSE()</f>
        <v>0</v>
      </c>
    </row>
    <row r="1872" customFormat="false" ht="12" hidden="false" customHeight="true" outlineLevel="0" collapsed="false">
      <c r="A1872" s="3" t="n">
        <v>37874233</v>
      </c>
      <c r="B1872" s="4" t="s">
        <v>13</v>
      </c>
      <c r="C1872" s="4" t="s">
        <v>2275</v>
      </c>
      <c r="D1872" s="4" t="s">
        <v>3260</v>
      </c>
      <c r="E1872" s="3" t="n">
        <v>11</v>
      </c>
      <c r="F1872" s="3" t="n">
        <v>12</v>
      </c>
      <c r="G1872" s="3" t="n">
        <v>21</v>
      </c>
      <c r="H1872" s="3" t="n">
        <v>8582.66666666667</v>
      </c>
      <c r="I1872" s="4"/>
      <c r="J1872" s="6" t="b">
        <f aca="false">FALSE()</f>
        <v>0</v>
      </c>
    </row>
    <row r="1873" customFormat="false" ht="12" hidden="false" customHeight="true" outlineLevel="0" collapsed="false">
      <c r="A1873" s="3" t="n">
        <v>37860941</v>
      </c>
      <c r="B1873" s="4" t="s">
        <v>3261</v>
      </c>
      <c r="C1873" s="4" t="s">
        <v>3262</v>
      </c>
      <c r="D1873" s="4" t="s">
        <v>3263</v>
      </c>
      <c r="E1873" s="3" t="n">
        <v>11</v>
      </c>
      <c r="F1873" s="3" t="n">
        <v>12</v>
      </c>
      <c r="G1873" s="3" t="n">
        <v>10</v>
      </c>
      <c r="H1873" s="3" t="n">
        <v>1553.83333333333</v>
      </c>
      <c r="I1873" s="4"/>
      <c r="J1873" s="6" t="b">
        <f aca="false">FALSE()</f>
        <v>0</v>
      </c>
    </row>
    <row r="1874" customFormat="false" ht="12" hidden="false" customHeight="true" outlineLevel="0" collapsed="false">
      <c r="A1874" s="3" t="n">
        <v>35997621</v>
      </c>
      <c r="B1874" s="4" t="s">
        <v>13</v>
      </c>
      <c r="C1874" s="4" t="s">
        <v>1496</v>
      </c>
      <c r="D1874" s="4" t="s">
        <v>3264</v>
      </c>
      <c r="E1874" s="3" t="n">
        <v>12</v>
      </c>
      <c r="F1874" s="3" t="n">
        <v>12</v>
      </c>
      <c r="G1874" s="3" t="n">
        <v>21</v>
      </c>
      <c r="H1874" s="3" t="n">
        <v>3349.41666666667</v>
      </c>
      <c r="I1874" s="4"/>
      <c r="J1874" s="6" t="b">
        <f aca="false">FALSE()</f>
        <v>0</v>
      </c>
    </row>
    <row r="1875" customFormat="false" ht="12" hidden="false" customHeight="true" outlineLevel="0" collapsed="false">
      <c r="A1875" s="3" t="n">
        <v>160946</v>
      </c>
      <c r="B1875" s="4" t="s">
        <v>497</v>
      </c>
      <c r="C1875" s="4" t="s">
        <v>1355</v>
      </c>
      <c r="D1875" s="4" t="s">
        <v>3265</v>
      </c>
      <c r="E1875" s="3" t="n">
        <v>13</v>
      </c>
      <c r="F1875" s="3" t="n">
        <v>2</v>
      </c>
      <c r="G1875" s="3" t="n">
        <v>21</v>
      </c>
      <c r="H1875" s="3" t="n">
        <v>6430.30769230769</v>
      </c>
      <c r="I1875" s="4"/>
      <c r="J1875" s="6" t="b">
        <f aca="false">FALSE()</f>
        <v>0</v>
      </c>
    </row>
    <row r="1876" customFormat="false" ht="12" hidden="false" customHeight="true" outlineLevel="0" collapsed="false">
      <c r="A1876" s="3" t="n">
        <v>37999214</v>
      </c>
      <c r="B1876" s="4" t="s">
        <v>3266</v>
      </c>
      <c r="C1876" s="4" t="s">
        <v>973</v>
      </c>
      <c r="D1876" s="4" t="s">
        <v>974</v>
      </c>
      <c r="E1876" s="3" t="n">
        <v>17</v>
      </c>
      <c r="F1876" s="3" t="n">
        <v>17</v>
      </c>
      <c r="G1876" s="3" t="n">
        <v>11</v>
      </c>
      <c r="H1876" s="3" t="n">
        <v>2269.76470588235</v>
      </c>
      <c r="I1876" s="4"/>
      <c r="J1876" s="6" t="b">
        <f aca="false">FALSE()</f>
        <v>0</v>
      </c>
    </row>
    <row r="1877" customFormat="false" ht="12" hidden="false" customHeight="true" outlineLevel="0" collapsed="false">
      <c r="A1877" s="3" t="n">
        <v>37864327</v>
      </c>
      <c r="B1877" s="4" t="s">
        <v>13</v>
      </c>
      <c r="C1877" s="4" t="s">
        <v>3267</v>
      </c>
      <c r="D1877" s="4" t="s">
        <v>3268</v>
      </c>
      <c r="E1877" s="3" t="n">
        <v>20</v>
      </c>
      <c r="F1877" s="3" t="n">
        <v>6</v>
      </c>
      <c r="G1877" s="3" t="n">
        <v>10</v>
      </c>
      <c r="H1877" s="3" t="n">
        <v>10449.5909090909</v>
      </c>
      <c r="I1877" s="4"/>
      <c r="J1877" s="6" t="b">
        <f aca="false">FALSE()</f>
        <v>0</v>
      </c>
    </row>
    <row r="1878" customFormat="false" ht="12" hidden="false" customHeight="true" outlineLevel="0" collapsed="false">
      <c r="A1878" s="3" t="n">
        <v>35542861</v>
      </c>
      <c r="B1878" s="4" t="s">
        <v>13</v>
      </c>
      <c r="C1878" s="4" t="s">
        <v>197</v>
      </c>
      <c r="D1878" s="4" t="s">
        <v>3269</v>
      </c>
      <c r="E1878" s="3" t="n">
        <v>22</v>
      </c>
      <c r="F1878" s="3" t="n">
        <v>21</v>
      </c>
      <c r="G1878" s="3" t="n">
        <v>21</v>
      </c>
      <c r="H1878" s="3" t="n">
        <v>24241.2380952381</v>
      </c>
      <c r="I1878" s="4"/>
      <c r="J1878" s="6" t="b">
        <f aca="false">FALSE()</f>
        <v>0</v>
      </c>
    </row>
    <row r="1879" customFormat="false" ht="12" hidden="false" customHeight="true" outlineLevel="0" collapsed="false">
      <c r="A1879" s="3" t="n">
        <v>37811894</v>
      </c>
      <c r="B1879" s="4" t="s">
        <v>152</v>
      </c>
      <c r="C1879" s="4" t="s">
        <v>17</v>
      </c>
      <c r="D1879" s="4" t="s">
        <v>3270</v>
      </c>
      <c r="E1879" s="3" t="n">
        <v>22</v>
      </c>
      <c r="F1879" s="3" t="n">
        <v>3</v>
      </c>
      <c r="G1879" s="3" t="n">
        <v>21</v>
      </c>
      <c r="H1879" s="3" t="n">
        <v>17873.0454545455</v>
      </c>
      <c r="I1879" s="4"/>
      <c r="J1879" s="6" t="b">
        <f aca="false">FALSE()</f>
        <v>0</v>
      </c>
    </row>
    <row r="1880" customFormat="false" ht="12" hidden="false" customHeight="true" outlineLevel="0" collapsed="false">
      <c r="A1880" s="3" t="n">
        <v>606995</v>
      </c>
      <c r="B1880" s="4" t="s">
        <v>870</v>
      </c>
      <c r="C1880" s="4" t="s">
        <v>730</v>
      </c>
      <c r="D1880" s="4" t="s">
        <v>3271</v>
      </c>
      <c r="E1880" s="3" t="n">
        <v>24</v>
      </c>
      <c r="F1880" s="3" t="n">
        <v>23</v>
      </c>
      <c r="G1880" s="3" t="n">
        <v>11</v>
      </c>
      <c r="H1880" s="3" t="n">
        <v>57040</v>
      </c>
      <c r="I1880" s="4"/>
      <c r="J1880" s="6" t="b">
        <f aca="false">FALSE()</f>
        <v>0</v>
      </c>
    </row>
    <row r="1881" customFormat="false" ht="12" hidden="false" customHeight="true" outlineLevel="0" collapsed="false">
      <c r="A1881" s="3" t="n">
        <v>893463</v>
      </c>
      <c r="B1881" s="4" t="s">
        <v>3272</v>
      </c>
      <c r="C1881" s="4" t="s">
        <v>31</v>
      </c>
      <c r="D1881" s="4" t="s">
        <v>3273</v>
      </c>
      <c r="E1881" s="3" t="n">
        <v>26</v>
      </c>
      <c r="F1881" s="3" t="n">
        <v>24</v>
      </c>
      <c r="G1881" s="3" t="n">
        <v>21</v>
      </c>
      <c r="H1881" s="3" t="n">
        <v>5495.08333333333</v>
      </c>
      <c r="I1881" s="4"/>
      <c r="J1881" s="6" t="b">
        <f aca="false">FALSE()</f>
        <v>0</v>
      </c>
    </row>
    <row r="1882" customFormat="false" ht="12" hidden="false" customHeight="true" outlineLevel="0" collapsed="false">
      <c r="A1882" s="3" t="n">
        <v>606758</v>
      </c>
      <c r="B1882" s="4" t="s">
        <v>870</v>
      </c>
      <c r="C1882" s="4" t="s">
        <v>1037</v>
      </c>
      <c r="D1882" s="4" t="s">
        <v>3274</v>
      </c>
      <c r="E1882" s="3" t="n">
        <v>27</v>
      </c>
      <c r="F1882" s="3" t="n">
        <v>27</v>
      </c>
      <c r="G1882" s="3" t="n">
        <v>21</v>
      </c>
      <c r="H1882" s="3" t="n">
        <v>4366.18518518519</v>
      </c>
      <c r="I1882" s="4"/>
      <c r="J1882" s="6" t="b">
        <f aca="false">FALSE()</f>
        <v>0</v>
      </c>
    </row>
    <row r="1883" customFormat="false" ht="12" hidden="false" customHeight="true" outlineLevel="0" collapsed="false">
      <c r="A1883" s="3" t="n">
        <v>42253900</v>
      </c>
      <c r="B1883" s="4" t="s">
        <v>3275</v>
      </c>
      <c r="C1883" s="4" t="s">
        <v>660</v>
      </c>
      <c r="D1883" s="4" t="s">
        <v>3276</v>
      </c>
      <c r="E1883" s="3" t="n">
        <v>28</v>
      </c>
      <c r="F1883" s="3" t="n">
        <v>3</v>
      </c>
      <c r="G1883" s="3" t="n">
        <v>10</v>
      </c>
      <c r="H1883" s="3" t="n">
        <v>15712.9642857143</v>
      </c>
      <c r="I1883" s="4"/>
      <c r="J1883" s="6" t="b">
        <f aca="false">FALSE()</f>
        <v>0</v>
      </c>
    </row>
    <row r="1884" customFormat="false" ht="12" hidden="false" customHeight="true" outlineLevel="0" collapsed="false">
      <c r="A1884" s="3" t="n">
        <v>37812238</v>
      </c>
      <c r="B1884" s="4" t="s">
        <v>13</v>
      </c>
      <c r="C1884" s="4" t="s">
        <v>1149</v>
      </c>
      <c r="D1884" s="4" t="s">
        <v>3277</v>
      </c>
      <c r="E1884" s="3" t="n">
        <v>28</v>
      </c>
      <c r="F1884" s="3" t="n">
        <v>28</v>
      </c>
      <c r="G1884" s="3" t="n">
        <v>21</v>
      </c>
      <c r="H1884" s="3" t="n">
        <v>4631.03571428572</v>
      </c>
      <c r="I1884" s="4"/>
      <c r="J1884" s="6" t="b">
        <f aca="false">FALSE()</f>
        <v>0</v>
      </c>
    </row>
    <row r="1885" customFormat="false" ht="12" hidden="false" customHeight="true" outlineLevel="0" collapsed="false">
      <c r="A1885" s="3" t="n">
        <v>36080772</v>
      </c>
      <c r="B1885" s="4" t="s">
        <v>152</v>
      </c>
      <c r="C1885" s="4" t="s">
        <v>35</v>
      </c>
      <c r="D1885" s="4" t="s">
        <v>3278</v>
      </c>
      <c r="E1885" s="3" t="n">
        <v>29</v>
      </c>
      <c r="F1885" s="3" t="n">
        <v>28</v>
      </c>
      <c r="G1885" s="3" t="n">
        <v>21</v>
      </c>
      <c r="H1885" s="3" t="n">
        <v>47288.3928571429</v>
      </c>
      <c r="I1885" s="4"/>
      <c r="J1885" s="6" t="b">
        <f aca="false">FALSE()</f>
        <v>0</v>
      </c>
    </row>
    <row r="1886" customFormat="false" ht="12" hidden="false" customHeight="true" outlineLevel="0" collapsed="false">
      <c r="A1886" s="3" t="n">
        <v>42243271</v>
      </c>
      <c r="B1886" s="4" t="s">
        <v>3279</v>
      </c>
      <c r="C1886" s="4" t="s">
        <v>338</v>
      </c>
      <c r="D1886" s="4" t="s">
        <v>3280</v>
      </c>
      <c r="E1886" s="3" t="n">
        <v>30</v>
      </c>
      <c r="F1886" s="3" t="n">
        <v>5</v>
      </c>
      <c r="G1886" s="3" t="n">
        <v>21</v>
      </c>
      <c r="H1886" s="3" t="n">
        <v>7376.86206896552</v>
      </c>
      <c r="I1886" s="4"/>
      <c r="J1886" s="6" t="b">
        <f aca="false">FALSE()</f>
        <v>0</v>
      </c>
    </row>
    <row r="1887" customFormat="false" ht="12" hidden="false" customHeight="true" outlineLevel="0" collapsed="false">
      <c r="A1887" s="3" t="n">
        <v>31305288</v>
      </c>
      <c r="B1887" s="4" t="s">
        <v>3281</v>
      </c>
      <c r="C1887" s="4" t="s">
        <v>1037</v>
      </c>
      <c r="D1887" s="4" t="s">
        <v>3282</v>
      </c>
      <c r="E1887" s="3" t="n">
        <v>31</v>
      </c>
      <c r="F1887" s="3" t="n">
        <v>6</v>
      </c>
      <c r="G1887" s="3" t="n">
        <v>21</v>
      </c>
      <c r="H1887" s="3" t="n">
        <v>10587.1818181818</v>
      </c>
      <c r="I1887" s="4"/>
      <c r="J1887" s="6" t="b">
        <f aca="false">FALSE()</f>
        <v>0</v>
      </c>
    </row>
    <row r="1888" customFormat="false" ht="12" hidden="false" customHeight="true" outlineLevel="0" collapsed="false">
      <c r="A1888" s="3" t="n">
        <v>31768989</v>
      </c>
      <c r="B1888" s="4" t="s">
        <v>152</v>
      </c>
      <c r="C1888" s="4" t="s">
        <v>660</v>
      </c>
      <c r="D1888" s="4" t="s">
        <v>3283</v>
      </c>
      <c r="E1888" s="3" t="n">
        <v>31</v>
      </c>
      <c r="F1888" s="3" t="n">
        <v>3</v>
      </c>
      <c r="G1888" s="3" t="n">
        <v>21</v>
      </c>
      <c r="H1888" s="3" t="n">
        <v>21371.9677419355</v>
      </c>
      <c r="I1888" s="4"/>
      <c r="J1888" s="6" t="b">
        <f aca="false">FALSE()</f>
        <v>0</v>
      </c>
    </row>
    <row r="1889" customFormat="false" ht="12" hidden="false" customHeight="true" outlineLevel="0" collapsed="false">
      <c r="A1889" s="3" t="n">
        <v>695106</v>
      </c>
      <c r="B1889" s="4" t="s">
        <v>1766</v>
      </c>
      <c r="C1889" s="4" t="s">
        <v>50</v>
      </c>
      <c r="D1889" s="4" t="s">
        <v>676</v>
      </c>
      <c r="E1889" s="3" t="n">
        <v>64</v>
      </c>
      <c r="F1889" s="3" t="n">
        <v>63</v>
      </c>
      <c r="G1889" s="3" t="n">
        <v>21</v>
      </c>
      <c r="H1889" s="3" t="n">
        <v>6662.19047619048</v>
      </c>
      <c r="I1889" s="4" t="s">
        <v>677</v>
      </c>
      <c r="J1889" s="6" t="b">
        <f aca="false">FALSE()</f>
        <v>0</v>
      </c>
    </row>
    <row r="1890" customFormat="false" ht="12" hidden="false" customHeight="true" outlineLevel="0" collapsed="false">
      <c r="A1890" s="3" t="n">
        <v>894915</v>
      </c>
      <c r="B1890" s="4" t="s">
        <v>3284</v>
      </c>
      <c r="C1890" s="4" t="s">
        <v>660</v>
      </c>
      <c r="D1890" s="4" t="s">
        <v>3285</v>
      </c>
      <c r="E1890" s="3" t="n">
        <v>8</v>
      </c>
      <c r="F1890" s="3" t="n">
        <v>9</v>
      </c>
      <c r="G1890" s="3" t="n">
        <v>11</v>
      </c>
      <c r="H1890" s="3" t="n">
        <v>18107.5555555556</v>
      </c>
      <c r="I1890" s="4"/>
      <c r="J1890" s="6" t="b">
        <f aca="false">FALSE()</f>
        <v>0</v>
      </c>
    </row>
    <row r="1891" customFormat="false" ht="12" hidden="false" customHeight="true" outlineLevel="0" collapsed="false">
      <c r="A1891" s="3" t="n">
        <v>17314895</v>
      </c>
      <c r="B1891" s="4" t="s">
        <v>253</v>
      </c>
      <c r="C1891" s="4" t="s">
        <v>660</v>
      </c>
      <c r="D1891" s="4" t="s">
        <v>3286</v>
      </c>
      <c r="E1891" s="3" t="n">
        <v>10</v>
      </c>
      <c r="F1891" s="3" t="n">
        <v>3</v>
      </c>
      <c r="G1891" s="3" t="n">
        <v>11</v>
      </c>
      <c r="H1891" s="3" t="n">
        <v>15055.1666666667</v>
      </c>
      <c r="I1891" s="4"/>
      <c r="J1891" s="6" t="b">
        <f aca="false">FALSE()</f>
        <v>0</v>
      </c>
    </row>
    <row r="1892" customFormat="false" ht="12" hidden="false" customHeight="true" outlineLevel="0" collapsed="false">
      <c r="A1892" s="3" t="n">
        <v>37873385</v>
      </c>
      <c r="B1892" s="4" t="s">
        <v>13</v>
      </c>
      <c r="C1892" s="4" t="s">
        <v>14</v>
      </c>
      <c r="D1892" s="4" t="s">
        <v>3287</v>
      </c>
      <c r="E1892" s="3" t="n">
        <v>13</v>
      </c>
      <c r="F1892" s="3" t="n">
        <v>14</v>
      </c>
      <c r="G1892" s="3" t="n">
        <v>11</v>
      </c>
      <c r="H1892" s="3" t="n">
        <v>1907.42857142857</v>
      </c>
      <c r="I1892" s="4"/>
      <c r="J1892" s="6" t="b">
        <f aca="false">FALSE()</f>
        <v>0</v>
      </c>
    </row>
    <row r="1893" customFormat="false" ht="12" hidden="false" customHeight="true" outlineLevel="0" collapsed="false">
      <c r="A1893" s="3" t="n">
        <v>160857</v>
      </c>
      <c r="B1893" s="4" t="s">
        <v>3288</v>
      </c>
      <c r="C1893" s="4" t="s">
        <v>1807</v>
      </c>
      <c r="D1893" s="4" t="s">
        <v>3289</v>
      </c>
      <c r="E1893" s="3" t="n">
        <v>19</v>
      </c>
      <c r="F1893" s="3" t="n">
        <v>2</v>
      </c>
      <c r="G1893" s="3" t="n">
        <v>11</v>
      </c>
      <c r="H1893" s="3" t="n">
        <v>30184.3888888889</v>
      </c>
      <c r="I1893" s="4"/>
      <c r="J1893" s="6" t="b">
        <f aca="false">FALSE()</f>
        <v>0</v>
      </c>
    </row>
    <row r="1894" customFormat="false" ht="12" hidden="false" customHeight="true" outlineLevel="0" collapsed="false">
      <c r="A1894" s="3" t="n">
        <v>893102</v>
      </c>
      <c r="B1894" s="4" t="s">
        <v>2387</v>
      </c>
      <c r="C1894" s="4" t="s">
        <v>532</v>
      </c>
      <c r="D1894" s="4" t="s">
        <v>3290</v>
      </c>
      <c r="E1894" s="3" t="n">
        <v>24</v>
      </c>
      <c r="F1894" s="3" t="n">
        <v>25</v>
      </c>
      <c r="G1894" s="3" t="n">
        <v>21</v>
      </c>
      <c r="H1894" s="3" t="n">
        <v>2914.8</v>
      </c>
      <c r="I1894" s="4"/>
      <c r="J1894" s="6" t="b">
        <f aca="false">FALSE()</f>
        <v>0</v>
      </c>
    </row>
    <row r="1895" customFormat="false" ht="12" hidden="false" customHeight="true" outlineLevel="0" collapsed="false">
      <c r="A1895" s="3" t="n">
        <v>17053668</v>
      </c>
      <c r="B1895" s="4" t="s">
        <v>253</v>
      </c>
      <c r="C1895" s="4" t="s">
        <v>350</v>
      </c>
      <c r="D1895" s="4" t="s">
        <v>3291</v>
      </c>
      <c r="E1895" s="3" t="n">
        <v>25</v>
      </c>
      <c r="F1895" s="3" t="n">
        <v>25</v>
      </c>
      <c r="G1895" s="3" t="n">
        <v>21</v>
      </c>
      <c r="H1895" s="3" t="n">
        <v>9762.2</v>
      </c>
      <c r="I1895" s="4"/>
      <c r="J1895" s="6" t="b">
        <f aca="false">FALSE()</f>
        <v>0</v>
      </c>
    </row>
    <row r="1896" customFormat="false" ht="12" hidden="false" customHeight="true" outlineLevel="0" collapsed="false">
      <c r="A1896" s="3" t="n">
        <v>42152551</v>
      </c>
      <c r="B1896" s="4" t="s">
        <v>3292</v>
      </c>
      <c r="C1896" s="4" t="s">
        <v>613</v>
      </c>
      <c r="D1896" s="4" t="s">
        <v>614</v>
      </c>
      <c r="E1896" s="3" t="n">
        <v>27</v>
      </c>
      <c r="F1896" s="3" t="n">
        <v>29</v>
      </c>
      <c r="G1896" s="3" t="n">
        <v>21</v>
      </c>
      <c r="H1896" s="3" t="n">
        <v>3795.72413793103</v>
      </c>
      <c r="I1896" s="4" t="s">
        <v>615</v>
      </c>
      <c r="J1896" s="6" t="b">
        <f aca="false">FALSE()</f>
        <v>0</v>
      </c>
    </row>
    <row r="1897" customFormat="false" ht="12" hidden="false" customHeight="true" outlineLevel="0" collapsed="false">
      <c r="A1897" s="3" t="n">
        <v>36093939</v>
      </c>
      <c r="B1897" s="4" t="s">
        <v>13</v>
      </c>
      <c r="C1897" s="4" t="s">
        <v>3293</v>
      </c>
      <c r="D1897" s="4" t="s">
        <v>346</v>
      </c>
      <c r="E1897" s="3" t="n">
        <v>27</v>
      </c>
      <c r="F1897" s="3" t="n">
        <v>15</v>
      </c>
      <c r="G1897" s="3" t="n">
        <v>11</v>
      </c>
      <c r="H1897" s="3" t="n">
        <v>6542.79310344828</v>
      </c>
      <c r="I1897" s="4"/>
      <c r="J1897" s="6" t="b">
        <f aca="false">FALSE()</f>
        <v>0</v>
      </c>
    </row>
    <row r="1898" customFormat="false" ht="12" hidden="false" customHeight="true" outlineLevel="0" collapsed="false">
      <c r="A1898" s="3" t="n">
        <v>17080762</v>
      </c>
      <c r="B1898" s="4" t="s">
        <v>13</v>
      </c>
      <c r="C1898" s="4" t="s">
        <v>495</v>
      </c>
      <c r="D1898" s="4" t="s">
        <v>3294</v>
      </c>
      <c r="E1898" s="3" t="n">
        <v>28</v>
      </c>
      <c r="F1898" s="3" t="n">
        <v>28</v>
      </c>
      <c r="G1898" s="3" t="n">
        <v>21</v>
      </c>
      <c r="H1898" s="3" t="n">
        <v>2635.71428571429</v>
      </c>
      <c r="I1898" s="4"/>
      <c r="J1898" s="6" t="b">
        <f aca="false">FALSE()</f>
        <v>0</v>
      </c>
    </row>
    <row r="1899" customFormat="false" ht="12" hidden="false" customHeight="true" outlineLevel="0" collapsed="false">
      <c r="A1899" s="3" t="n">
        <v>37804324</v>
      </c>
      <c r="B1899" s="4" t="s">
        <v>196</v>
      </c>
      <c r="C1899" s="4" t="s">
        <v>50</v>
      </c>
      <c r="D1899" s="4" t="s">
        <v>3295</v>
      </c>
      <c r="E1899" s="3" t="n">
        <v>29</v>
      </c>
      <c r="F1899" s="3" t="n">
        <v>31</v>
      </c>
      <c r="G1899" s="3" t="n">
        <v>21</v>
      </c>
      <c r="H1899" s="3" t="n">
        <v>11396.3225806452</v>
      </c>
      <c r="I1899" s="4"/>
      <c r="J1899" s="6" t="b">
        <f aca="false">FALSE()</f>
        <v>0</v>
      </c>
    </row>
    <row r="1900" customFormat="false" ht="12" hidden="false" customHeight="true" outlineLevel="0" collapsed="false">
      <c r="A1900" s="3" t="n">
        <v>161721</v>
      </c>
      <c r="B1900" s="4" t="s">
        <v>554</v>
      </c>
      <c r="C1900" s="4" t="s">
        <v>1136</v>
      </c>
      <c r="D1900" s="4" t="s">
        <v>3296</v>
      </c>
      <c r="E1900" s="3" t="n">
        <v>29</v>
      </c>
      <c r="F1900" s="3" t="n">
        <v>26</v>
      </c>
      <c r="G1900" s="3" t="n">
        <v>21</v>
      </c>
      <c r="H1900" s="3" t="n">
        <v>4564.44827586207</v>
      </c>
      <c r="I1900" s="4"/>
      <c r="J1900" s="6" t="b">
        <f aca="false">FALSE()</f>
        <v>0</v>
      </c>
    </row>
    <row r="1901" customFormat="false" ht="12" hidden="false" customHeight="true" outlineLevel="0" collapsed="false">
      <c r="A1901" s="3" t="n">
        <v>37828291</v>
      </c>
      <c r="B1901" s="4" t="s">
        <v>3297</v>
      </c>
      <c r="C1901" s="4" t="s">
        <v>825</v>
      </c>
      <c r="D1901" s="4" t="s">
        <v>3298</v>
      </c>
      <c r="E1901" s="3" t="n">
        <v>34</v>
      </c>
      <c r="F1901" s="3" t="n">
        <v>37</v>
      </c>
      <c r="G1901" s="3" t="n">
        <v>21</v>
      </c>
      <c r="H1901" s="3" t="n">
        <v>15875.3513513514</v>
      </c>
      <c r="I1901" s="4"/>
      <c r="J1901" s="6" t="b">
        <f aca="false">FALSE()</f>
        <v>0</v>
      </c>
    </row>
    <row r="1902" customFormat="false" ht="12" hidden="false" customHeight="true" outlineLevel="0" collapsed="false">
      <c r="A1902" s="3" t="n">
        <v>162132</v>
      </c>
      <c r="B1902" s="4" t="s">
        <v>572</v>
      </c>
      <c r="C1902" s="4" t="s">
        <v>182</v>
      </c>
      <c r="D1902" s="4" t="s">
        <v>555</v>
      </c>
      <c r="E1902" s="3" t="n">
        <v>9</v>
      </c>
      <c r="F1902" s="3" t="n">
        <v>9</v>
      </c>
      <c r="G1902" s="3" t="n">
        <v>21</v>
      </c>
      <c r="H1902" s="3" t="n">
        <v>32627</v>
      </c>
      <c r="I1902" s="4"/>
      <c r="J1902" s="6" t="b">
        <f aca="false">FALSE()</f>
        <v>0</v>
      </c>
    </row>
    <row r="1903" customFormat="false" ht="12" hidden="false" customHeight="true" outlineLevel="0" collapsed="false">
      <c r="A1903" s="3" t="n">
        <v>161187</v>
      </c>
      <c r="B1903" s="4" t="s">
        <v>497</v>
      </c>
      <c r="C1903" s="4" t="s">
        <v>2088</v>
      </c>
      <c r="D1903" s="4" t="s">
        <v>3299</v>
      </c>
      <c r="E1903" s="3" t="n">
        <v>10</v>
      </c>
      <c r="F1903" s="3" t="n">
        <v>7</v>
      </c>
      <c r="G1903" s="3" t="n">
        <v>21</v>
      </c>
      <c r="H1903" s="3" t="n">
        <v>5792.5</v>
      </c>
      <c r="I1903" s="4"/>
      <c r="J1903" s="6" t="b">
        <f aca="false">FALSE()</f>
        <v>0</v>
      </c>
    </row>
    <row r="1904" customFormat="false" ht="12" hidden="false" customHeight="true" outlineLevel="0" collapsed="false">
      <c r="A1904" s="3" t="n">
        <v>37888625</v>
      </c>
      <c r="B1904" s="4" t="s">
        <v>3300</v>
      </c>
      <c r="C1904" s="4" t="s">
        <v>3301</v>
      </c>
      <c r="D1904" s="4" t="s">
        <v>3302</v>
      </c>
      <c r="E1904" s="3" t="n">
        <v>10</v>
      </c>
      <c r="F1904" s="3" t="n">
        <v>10</v>
      </c>
      <c r="G1904" s="3" t="n">
        <v>21</v>
      </c>
      <c r="H1904" s="3" t="n">
        <v>3023.1</v>
      </c>
      <c r="I1904" s="4"/>
      <c r="J1904" s="6" t="b">
        <f aca="false">FALSE()</f>
        <v>0</v>
      </c>
    </row>
    <row r="1905" customFormat="false" ht="12" hidden="false" customHeight="true" outlineLevel="0" collapsed="false">
      <c r="A1905" s="3" t="n">
        <v>35568348</v>
      </c>
      <c r="B1905" s="4" t="s">
        <v>253</v>
      </c>
      <c r="C1905" s="4" t="s">
        <v>2480</v>
      </c>
      <c r="D1905" s="4" t="s">
        <v>3303</v>
      </c>
      <c r="E1905" s="3" t="n">
        <v>14</v>
      </c>
      <c r="F1905" s="3" t="n">
        <v>14</v>
      </c>
      <c r="G1905" s="3" t="n">
        <v>21</v>
      </c>
      <c r="H1905" s="3" t="n">
        <v>3170.78571428571</v>
      </c>
      <c r="I1905" s="4"/>
      <c r="J1905" s="6" t="b">
        <f aca="false">FALSE()</f>
        <v>0</v>
      </c>
    </row>
    <row r="1906" customFormat="false" ht="12" hidden="false" customHeight="true" outlineLevel="0" collapsed="false">
      <c r="A1906" s="3" t="n">
        <v>36071200</v>
      </c>
      <c r="B1906" s="4" t="s">
        <v>3304</v>
      </c>
      <c r="C1906" s="4" t="s">
        <v>124</v>
      </c>
      <c r="D1906" s="4" t="s">
        <v>3305</v>
      </c>
      <c r="E1906" s="3" t="n">
        <v>20</v>
      </c>
      <c r="F1906" s="3" t="n">
        <v>1</v>
      </c>
      <c r="G1906" s="3" t="n">
        <v>21</v>
      </c>
      <c r="H1906" s="3" t="n">
        <v>4210</v>
      </c>
      <c r="I1906" s="4"/>
      <c r="J1906" s="6" t="b">
        <f aca="false">FALSE()</f>
        <v>0</v>
      </c>
    </row>
    <row r="1907" customFormat="false" ht="12" hidden="false" customHeight="true" outlineLevel="0" collapsed="false">
      <c r="A1907" s="3" t="n">
        <v>161241</v>
      </c>
      <c r="B1907" s="4" t="s">
        <v>497</v>
      </c>
      <c r="C1907" s="4" t="s">
        <v>1057</v>
      </c>
      <c r="D1907" s="4" t="s">
        <v>3306</v>
      </c>
      <c r="E1907" s="3" t="n">
        <v>29</v>
      </c>
      <c r="F1907" s="3" t="n">
        <v>29</v>
      </c>
      <c r="G1907" s="3" t="n">
        <v>21</v>
      </c>
      <c r="H1907" s="3" t="n">
        <v>68345.3793103448</v>
      </c>
      <c r="I1907" s="4"/>
      <c r="J1907" s="6" t="b">
        <f aca="false">FALSE()</f>
        <v>0</v>
      </c>
    </row>
    <row r="1908" customFormat="false" ht="12" hidden="false" customHeight="true" outlineLevel="0" collapsed="false">
      <c r="A1908" s="3" t="n">
        <v>37861395</v>
      </c>
      <c r="B1908" s="4" t="s">
        <v>3307</v>
      </c>
      <c r="C1908" s="4" t="s">
        <v>411</v>
      </c>
      <c r="D1908" s="4" t="s">
        <v>3308</v>
      </c>
      <c r="E1908" s="3" t="n">
        <v>45</v>
      </c>
      <c r="F1908" s="3" t="n">
        <v>30</v>
      </c>
      <c r="G1908" s="3" t="n">
        <v>21</v>
      </c>
      <c r="H1908" s="3" t="n">
        <v>6805</v>
      </c>
      <c r="I1908" s="4"/>
      <c r="J1908" s="6" t="b">
        <f aca="false">FALSE()</f>
        <v>0</v>
      </c>
    </row>
    <row r="1909" customFormat="false" ht="12" hidden="false" customHeight="true" outlineLevel="0" collapsed="false">
      <c r="A1909" s="3" t="n">
        <v>37947541</v>
      </c>
      <c r="B1909" s="4" t="s">
        <v>253</v>
      </c>
      <c r="C1909" s="4" t="s">
        <v>2991</v>
      </c>
      <c r="D1909" s="4" t="s">
        <v>3309</v>
      </c>
      <c r="E1909" s="3" t="n">
        <v>12</v>
      </c>
      <c r="F1909" s="3" t="n">
        <v>13</v>
      </c>
      <c r="G1909" s="3" t="n">
        <v>21</v>
      </c>
      <c r="H1909" s="3" t="n">
        <v>3221.76923076923</v>
      </c>
      <c r="I1909" s="4"/>
      <c r="J1909" s="6" t="b">
        <f aca="false">FALSE()</f>
        <v>0</v>
      </c>
    </row>
    <row r="1910" customFormat="false" ht="12" hidden="false" customHeight="true" outlineLevel="0" collapsed="false">
      <c r="A1910" s="3" t="n">
        <v>31986081</v>
      </c>
      <c r="B1910" s="4" t="s">
        <v>13</v>
      </c>
      <c r="C1910" s="4" t="s">
        <v>3310</v>
      </c>
      <c r="D1910" s="4" t="s">
        <v>3311</v>
      </c>
      <c r="E1910" s="3" t="n">
        <v>17</v>
      </c>
      <c r="F1910" s="3" t="n">
        <v>17</v>
      </c>
      <c r="G1910" s="3" t="n">
        <v>21</v>
      </c>
      <c r="H1910" s="3" t="n">
        <v>3359.58823529412</v>
      </c>
      <c r="I1910" s="4"/>
      <c r="J1910" s="6" t="b">
        <f aca="false">FALSE()</f>
        <v>0</v>
      </c>
    </row>
    <row r="1911" customFormat="false" ht="12" hidden="false" customHeight="true" outlineLevel="0" collapsed="false">
      <c r="A1911" s="3" t="n">
        <v>17078423</v>
      </c>
      <c r="B1911" s="4" t="s">
        <v>253</v>
      </c>
      <c r="C1911" s="4" t="s">
        <v>1037</v>
      </c>
      <c r="D1911" s="4" t="s">
        <v>1530</v>
      </c>
      <c r="E1911" s="3" t="n">
        <v>32</v>
      </c>
      <c r="F1911" s="3" t="n">
        <v>33</v>
      </c>
      <c r="G1911" s="3" t="n">
        <v>21</v>
      </c>
      <c r="H1911" s="3" t="n">
        <v>3128.78787878788</v>
      </c>
      <c r="I1911" s="4"/>
      <c r="J1911" s="6" t="b">
        <f aca="false">FALSE()</f>
        <v>0</v>
      </c>
    </row>
    <row r="1912" customFormat="false" ht="12" hidden="false" customHeight="true" outlineLevel="0" collapsed="false">
      <c r="A1912" s="3" t="n">
        <v>31870431</v>
      </c>
      <c r="B1912" s="4" t="s">
        <v>13</v>
      </c>
      <c r="C1912" s="4" t="s">
        <v>350</v>
      </c>
      <c r="D1912" s="4" t="s">
        <v>3312</v>
      </c>
      <c r="E1912" s="3" t="n">
        <v>10</v>
      </c>
      <c r="F1912" s="3" t="n">
        <v>10</v>
      </c>
      <c r="G1912" s="3" t="n">
        <v>21</v>
      </c>
      <c r="H1912" s="3" t="n">
        <v>5204.6</v>
      </c>
      <c r="I1912" s="4"/>
      <c r="J1912" s="6" t="b">
        <f aca="false">FALSE()</f>
        <v>0</v>
      </c>
    </row>
    <row r="1913" customFormat="false" ht="12" hidden="false" customHeight="true" outlineLevel="0" collapsed="false">
      <c r="A1913" s="3" t="n">
        <v>160318</v>
      </c>
      <c r="B1913" s="4" t="s">
        <v>3313</v>
      </c>
      <c r="C1913" s="4" t="s">
        <v>1591</v>
      </c>
      <c r="D1913" s="4" t="s">
        <v>3314</v>
      </c>
      <c r="E1913" s="3" t="n">
        <v>34</v>
      </c>
      <c r="F1913" s="3" t="n">
        <v>34</v>
      </c>
      <c r="G1913" s="3" t="n">
        <v>21</v>
      </c>
      <c r="H1913" s="3" t="n">
        <v>14395.8235294118</v>
      </c>
      <c r="I1913" s="4"/>
      <c r="J1913" s="6" t="b">
        <f aca="false">FALSE()</f>
        <v>0</v>
      </c>
    </row>
  </sheetData>
  <autoFilter ref="A1:J1"/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7.28"/>
  </cols>
  <sheetData>
    <row r="2" customFormat="false" ht="45" hidden="false" customHeight="false" outlineLevel="0" collapsed="false">
      <c r="A2" s="7" t="s">
        <v>3315</v>
      </c>
      <c r="B2" s="8" t="s">
        <v>3316</v>
      </c>
    </row>
    <row r="3" customFormat="false" ht="15" hidden="false" customHeight="false" outlineLevel="0" collapsed="false">
      <c r="A3" s="9"/>
      <c r="B3" s="8" t="s">
        <v>3317</v>
      </c>
    </row>
    <row r="4" customFormat="false" ht="15" hidden="false" customHeight="false" outlineLevel="0" collapsed="false">
      <c r="A4" s="9"/>
      <c r="B4" s="8" t="s">
        <v>3318</v>
      </c>
    </row>
    <row r="5" customFormat="false" ht="45" hidden="false" customHeight="false" outlineLevel="0" collapsed="false">
      <c r="A5" s="9"/>
      <c r="B5" s="8" t="s">
        <v>3319</v>
      </c>
    </row>
    <row r="6" customFormat="false" ht="15" hidden="false" customHeight="false" outlineLevel="0" collapsed="false">
      <c r="A6" s="9"/>
      <c r="B6" s="8" t="s">
        <v>3320</v>
      </c>
    </row>
    <row r="7" customFormat="false" ht="15" hidden="false" customHeight="false" outlineLevel="0" collapsed="false">
      <c r="A7" s="9"/>
      <c r="B7" s="8" t="s">
        <v>3321</v>
      </c>
    </row>
    <row r="12" customFormat="false" ht="75" hidden="false" customHeight="false" outlineLevel="0" collapsed="false">
      <c r="A12" s="9" t="s">
        <v>3322</v>
      </c>
      <c r="B12" s="10" t="s">
        <v>3323</v>
      </c>
    </row>
    <row r="13" customFormat="false" ht="15" hidden="false" customHeight="false" outlineLevel="0" collapsed="false">
      <c r="A13" s="11" t="s">
        <v>3324</v>
      </c>
      <c r="B13" s="11" t="s">
        <v>3325</v>
      </c>
    </row>
    <row r="14" customFormat="false" ht="30" hidden="false" customHeight="false" outlineLevel="0" collapsed="false">
      <c r="A14" s="11" t="s">
        <v>3326</v>
      </c>
      <c r="B14" s="10" t="s">
        <v>3327</v>
      </c>
    </row>
    <row r="15" customFormat="false" ht="30" hidden="false" customHeight="false" outlineLevel="0" collapsed="false">
      <c r="A15" s="11" t="s">
        <v>3328</v>
      </c>
      <c r="B15" s="10" t="s">
        <v>3329</v>
      </c>
    </row>
    <row r="16" customFormat="false" ht="30" hidden="false" customHeight="false" outlineLevel="0" collapsed="false">
      <c r="A16" s="11" t="s">
        <v>8</v>
      </c>
      <c r="B16" s="12" t="s">
        <v>3330</v>
      </c>
    </row>
    <row r="17" customFormat="false" ht="45" hidden="false" customHeight="false" outlineLevel="0" collapsed="false">
      <c r="A17" s="11" t="s">
        <v>9</v>
      </c>
      <c r="B17" s="10" t="s">
        <v>3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24:00Z</dcterms:created>
  <dc:creator>husarova</dc:creator>
  <dc:description/>
  <dc:language>en-US</dc:language>
  <cp:lastModifiedBy>Jan Sebo</cp:lastModifiedBy>
  <cp:lastPrinted>2014-10-09T06:41:24Z</cp:lastPrinted>
  <dcterms:modified xsi:type="dcterms:W3CDTF">2014-10-09T06:45:47Z</dcterms:modified>
  <cp:revision>0</cp:revision>
  <dc:subject/>
  <dc:title/>
</cp:coreProperties>
</file>