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obal" sheetId="1" state="visible" r:id="rId2"/>
    <sheet name="zoznam tabuliek" sheetId="2" state="visible" r:id="rId3"/>
    <sheet name="T1a-pocty studentov" sheetId="3" state="visible" r:id="rId4"/>
    <sheet name="T1b-pocty cudzincov" sheetId="4" state="visible" r:id="rId5"/>
    <sheet name="T2-novoprijati" sheetId="5" state="visible" r:id="rId6"/>
    <sheet name="T3-absolventi" sheetId="6" state="visible" r:id="rId7"/>
    <sheet name="T4a-PK Bc DF" sheetId="7" state="visible" r:id="rId8"/>
    <sheet name="T4b-PK Bc EF" sheetId="8" state="visible" r:id="rId9"/>
    <sheet name="T4c-PK Bc FO" sheetId="9" state="visible" r:id="rId10"/>
    <sheet name="T5 - PK 2.st." sheetId="10" state="visible" r:id="rId11"/>
    <sheet name="T6-PK 3 st." sheetId="11" state="visible" r:id="rId12"/>
    <sheet name="T7 PK - vek" sheetId="12" state="visible" r:id="rId13"/>
    <sheet name="T8-PK maturita" sheetId="13" state="visible" r:id="rId14"/>
    <sheet name="T9-PK druh SS" sheetId="14" state="visible" r:id="rId15"/>
    <sheet name="T10-platy" sheetId="15" state="visible" r:id="rId16"/>
    <sheet name="T11-struktura" sheetId="16" state="visible" r:id="rId17"/>
    <sheet name="T12-menovania" sheetId="17" state="visible" r:id="rId18"/>
    <sheet name="T13-habilitacie" sheetId="18" state="visible" r:id="rId19"/>
    <sheet name="T14a - profesori" sheetId="19" state="visible" r:id="rId20"/>
    <sheet name="T14b - docenti" sheetId="20" state="visible" r:id="rId21"/>
    <sheet name="T15a - VVŠ_VEGA" sheetId="21" state="visible" r:id="rId22"/>
    <sheet name="T15b - Komisie_VEGA" sheetId="22" state="visible" r:id="rId23"/>
    <sheet name="T16 - VVŠ_KEGA " sheetId="23" state="visible" r:id="rId24"/>
    <sheet name="T17 - VVŠ_AP" sheetId="24" state="visible" r:id="rId25"/>
    <sheet name="T18 - VVŠ_MVTS" sheetId="25" state="visible" r:id="rId26"/>
    <sheet name="T19a-VVŠ_ŠP" sheetId="26" state="visible" r:id="rId27"/>
    <sheet name="T19b - SVV_ŠP" sheetId="27" state="visible" r:id="rId28"/>
    <sheet name="T20a - VVŠ_APPV" sheetId="28" state="visible" r:id="rId29"/>
    <sheet name="T20b - SVV_APVV" sheetId="29" state="visible" r:id="rId30"/>
    <sheet name="T21_VVŠ_ZG" sheetId="30" state="visible" r:id="rId31"/>
    <sheet name="T_22_soc. štip_2007" sheetId="31" state="visible" r:id="rId32"/>
    <sheet name="T23 - Ubytovacia_kapacita" sheetId="32" state="visible" r:id="rId33"/>
    <sheet name="T_24a_Súvaha_A_2007" sheetId="33" state="visible" r:id="rId34"/>
    <sheet name="T_24b_Súvaha_P_2007" sheetId="34" state="visible" r:id="rId35"/>
    <sheet name="T25-účet 384" sheetId="35" state="visible" r:id="rId36"/>
    <sheet name="T_26_Výnosy_2007" sheetId="36" state="visible" r:id="rId37"/>
    <sheet name="T27 - Výnosy_porovnanie" sheetId="37" state="visible" r:id="rId38"/>
    <sheet name="T28_Náklady_2007" sheetId="38" state="visible" r:id="rId39"/>
    <sheet name="T29 - Náklady_porovnanie" sheetId="39" state="visible" r:id="rId40"/>
    <sheet name="T_30_HV_2007" sheetId="40" state="visible" r:id="rId41"/>
    <sheet name="T_31_Výnosy_soc._2007" sheetId="41" state="visible" r:id="rId42"/>
    <sheet name="T32_Náklady_soc._2007" sheetId="42" state="visible" r:id="rId43"/>
    <sheet name="T33 - hosp výsl soc oblasť" sheetId="43" state="visible" r:id="rId44"/>
  </sheets>
  <externalReferences>
    <externalReference r:id="rId45"/>
    <externalReference r:id="rId46"/>
    <externalReference r:id="rId47"/>
    <externalReference r:id="rId48"/>
  </externalReferences>
  <definedNames>
    <definedName function="false" hidden="false" localSheetId="30" name="_xlnm.Print_Area" vbProcedure="false">'T_22_soc. štip_2007'!$A$1:$I$23</definedName>
    <definedName function="false" hidden="false" localSheetId="30" name="_xlnm.Print_Titles" vbProcedure="false">'T_22_soc. štip_2007'!$A:$A</definedName>
    <definedName function="false" hidden="true" localSheetId="30" name="_xlnm._FilterDatabase" vbProcedure="false">'T_22_soc. štip_2007'!$A$2:$I$23</definedName>
    <definedName function="false" hidden="false" localSheetId="32" name="_xlnm.Print_Area" vbProcedure="false">T_24a_Súvaha_A_2007!$A$1:$D$51</definedName>
    <definedName function="false" hidden="true" localSheetId="32" name="_xlnm._FilterDatabase" vbProcedure="false">T_24a_Súvaha_A_2007!$A$3:$B$51</definedName>
    <definedName function="false" hidden="false" localSheetId="33" name="_xlnm.Print_Area" vbProcedure="false">T_24b_Súvaha_P_2007!$A$1:$D$35</definedName>
    <definedName function="false" hidden="true" localSheetId="33" name="_xlnm._FilterDatabase" vbProcedure="false">T_24b_Súvaha_P_2007!$A$2:$C$2</definedName>
    <definedName function="false" hidden="true" localSheetId="35" name="_xlnm._FilterDatabase" vbProcedure="false">T_26_Výnosy_2007!$A$2:$G$35</definedName>
    <definedName function="false" hidden="false" localSheetId="39" name="_xlnm.Print_Area" vbProcedure="false">T_30_HV_2007!$A$1:$M$24</definedName>
    <definedName function="false" hidden="true" localSheetId="39" name="_xlnm._FilterDatabase" vbProcedure="false">T_30_HV_2007!$A$1:$M$24</definedName>
    <definedName function="false" hidden="true" localSheetId="40" name="_xlnm._FilterDatabase" vbProcedure="false">'T_31_Výnosy_soc._2007'!$A$1:$J$36</definedName>
    <definedName function="false" hidden="false" localSheetId="14" name="_xlnm.Print_Area" vbProcedure="false">'T10-platy'!$A$1:$M$28</definedName>
    <definedName function="false" hidden="true" localSheetId="14" name="_xlnm._FilterDatabase" vbProcedure="false">'T10-platy'!$A$1:$M$26</definedName>
    <definedName function="false" hidden="true" localSheetId="15" name="_xlnm._FilterDatabase" vbProcedure="false">'T11-struktura'!$A$1:$J$36</definedName>
    <definedName function="false" hidden="true" localSheetId="16" name="_xlnm._FilterDatabase" vbProcedure="false">'T12-menovania'!$A$1:$G$25</definedName>
    <definedName function="false" hidden="false" localSheetId="17" name="_xlnm.Print_Titles" vbProcedure="false">'T13-habilitacie'!$1:$3</definedName>
    <definedName function="false" hidden="true" localSheetId="17" name="_xlnm._FilterDatabase" vbProcedure="false">'T13-habilitacie'!$A$2:$G$3</definedName>
    <definedName function="false" hidden="false" localSheetId="18" name="_xlnm.Print_Titles" vbProcedure="false">'T14a - profesori'!$1:$3</definedName>
    <definedName function="false" hidden="true" localSheetId="18" name="_xlnm._FilterDatabase" vbProcedure="false">'T14a - profesori'!$A$1:$F$151</definedName>
    <definedName function="false" hidden="false" localSheetId="19" name="_xlnm.Print_Titles" vbProcedure="false">'T14b - docenti'!$1:$3</definedName>
    <definedName function="false" hidden="true" localSheetId="19" name="_xlnm._FilterDatabase" vbProcedure="false">'T14b - docenti'!$A$1:$F$151</definedName>
    <definedName function="false" hidden="false" localSheetId="20" name="_xlnm.Print_Area" vbProcedure="false">'T15a - VVŠ_VEGA'!$A$1:$J$24</definedName>
    <definedName function="false" hidden="true" localSheetId="20" name="_xlnm._FilterDatabase" vbProcedure="false">'T15a - VVŠ_VEGA'!$A$2:$J$24</definedName>
    <definedName function="false" hidden="true" localSheetId="21" name="_xlnm._FilterDatabase" vbProcedure="false">'T15b - Komisie_VEGA'!$A$2:$G$20</definedName>
    <definedName function="false" hidden="true" localSheetId="22" name="_xlnm._FilterDatabase" vbProcedure="false">'T16 - VVŠ_KEGA '!$A$2:$J$24</definedName>
    <definedName function="false" hidden="true" localSheetId="23" name="_xlnm._FilterDatabase" vbProcedure="false">'T17 - VVŠ_AP'!$A$2:$J$24</definedName>
    <definedName function="false" hidden="true" localSheetId="24" name="_xlnm._FilterDatabase" vbProcedure="false">'T18 - VVŠ_MVTS'!$A$2:$J$24</definedName>
    <definedName function="false" hidden="true" localSheetId="25" name="_xlnm._FilterDatabase" vbProcedure="false">'T19a-VVŠ_ŠP'!$A$2:$E$24</definedName>
    <definedName function="false" hidden="true" localSheetId="26" name="_xlnm._FilterDatabase" vbProcedure="false">'T19b - SVV_ŠP'!$A$2:$D$12</definedName>
    <definedName function="false" hidden="false" localSheetId="2" name="_xlnm.Print_Titles" vbProcedure="false">'T1a-pocty studentov'!$1:$4</definedName>
    <definedName function="false" hidden="true" localSheetId="2" name="_xlnm._FilterDatabase" vbProcedure="false">'T1a-pocty studentov'!$A$2:$I$37</definedName>
    <definedName function="false" hidden="false" localSheetId="3" name="_xlnm.Print_Titles" vbProcedure="false">'T1b-pocty cudzincov'!$1:$4</definedName>
    <definedName function="false" hidden="true" localSheetId="3" name="_xlnm._FilterDatabase" vbProcedure="false">'T1b-pocty cudzincov'!$A$2:$I$4</definedName>
    <definedName function="false" hidden="false" localSheetId="4" name="_xlnm.Print_Titles" vbProcedure="false">'T2-novoprijati'!$1:$5</definedName>
    <definedName function="false" hidden="true" localSheetId="4" name="_xlnm._FilterDatabase" vbProcedure="false">'T2-novoprijati'!$A$2:$B$105</definedName>
    <definedName function="false" hidden="true" localSheetId="27" name="_xlnm._FilterDatabase" vbProcedure="false">'T20a - VVŠ_APPV'!$A$2:$G$24</definedName>
    <definedName function="false" hidden="true" localSheetId="28" name="_xlnm._FilterDatabase" vbProcedure="false">'T20b - SVV_APVV'!$A$2:$C$8</definedName>
    <definedName function="false" hidden="true" localSheetId="29" name="_xlnm._FilterDatabase" vbProcedure="false">T21_VVŠ_ZG!$A$2:$E$24</definedName>
    <definedName function="false" hidden="false" localSheetId="31" name="_xlnm.Print_Area" vbProcedure="false">'T23 - Ubytovacia_kapacita'!$A$1:$I$24</definedName>
    <definedName function="false" hidden="true" localSheetId="31" name="_xlnm._FilterDatabase" vbProcedure="false">'T23 - Ubytovacia_kapacita'!$A$2:$I$23</definedName>
    <definedName function="false" hidden="true" localSheetId="34" name="_xlnm._FilterDatabase" vbProcedure="false">'T25-účet 384'!$A$1:$K$25</definedName>
    <definedName function="false" hidden="false" localSheetId="36" name="_xlnm.Print_Area" vbProcedure="false">'T27 - Výnosy_porovnanie'!$A$1:$J$36</definedName>
    <definedName function="false" hidden="true" localSheetId="36" name="_xlnm._FilterDatabase" vbProcedure="false">'T27 - Výnosy_porovnanie'!$A$1:$J$36</definedName>
    <definedName function="false" hidden="true" localSheetId="37" name="_xlnm._FilterDatabase" vbProcedure="false">T28_Náklady_2007!$A$2:$G$40</definedName>
    <definedName function="false" hidden="false" localSheetId="38" name="_xlnm.Print_Area" vbProcedure="false">'T29 - Náklady_porovnanie'!$A$1:$J$41</definedName>
    <definedName function="false" hidden="true" localSheetId="38" name="_xlnm._FilterDatabase" vbProcedure="false">'T29 - Náklady_porovnanie'!$A$1:$J$41</definedName>
    <definedName function="false" hidden="false" localSheetId="5" name="_xlnm.Print_Area" vbProcedure="false">'T3-absolventi'!$A$1:$F$138</definedName>
    <definedName function="false" hidden="false" localSheetId="5" name="_xlnm.Print_Titles" vbProcedure="false">'T3-absolventi'!$1:$4</definedName>
    <definedName function="false" hidden="true" localSheetId="5" name="_xlnm._FilterDatabase" vbProcedure="false">'T3-absolventi'!$A$2:$B$4</definedName>
    <definedName function="false" hidden="false" localSheetId="41" name="_xlnm.Print_Area" vbProcedure="false">'T32_Náklady_soc._2007'!$A$1:$J$41</definedName>
    <definedName function="false" hidden="true" localSheetId="41" name="_xlnm._FilterDatabase" vbProcedure="false">'T32_Náklady_soc._2007'!$A$1:$J$41</definedName>
    <definedName function="false" hidden="false" localSheetId="42" name="_xlnm.Print_Area" vbProcedure="false">'T33 - hosp výsl soc oblasť'!$A$1:$J$23</definedName>
    <definedName function="false" hidden="true" localSheetId="42" name="_xlnm._FilterDatabase" vbProcedure="false">'T33 - hosp výsl soc oblasť'!$A$2:$J$23</definedName>
    <definedName function="false" hidden="false" localSheetId="6" name="_xlnm.Print_Titles" vbProcedure="false">'T4a-PK Bc DF'!$1:$2</definedName>
    <definedName function="false" hidden="true" localSheetId="6" name="_xlnm._FilterDatabase" vbProcedure="false">'T4a-PK Bc DF'!$A$2:$J$168</definedName>
    <definedName function="false" hidden="false" localSheetId="7" name="_xlnm.Print_Titles" vbProcedure="false">'T4b-PK Bc EF'!$1:$2</definedName>
    <definedName function="false" hidden="true" localSheetId="7" name="_xlnm._FilterDatabase" vbProcedure="false">'T4b-PK Bc EF'!$A$2:$J$159</definedName>
    <definedName function="false" hidden="false" localSheetId="8" name="_xlnm.Print_Titles" vbProcedure="false">'T4c-PK Bc FO'!$1:$3</definedName>
    <definedName function="false" hidden="true" localSheetId="8" name="_xlnm._FilterDatabase" vbProcedure="false">'T4c-PK Bc FO'!$A$2:$P$3</definedName>
    <definedName function="false" hidden="false" localSheetId="9" name="_xlnm.Print_Area" vbProcedure="false">'T5 - PK 2.st.'!$A$1:$K$134</definedName>
    <definedName function="false" hidden="false" localSheetId="9" name="_xlnm.Print_Titles" vbProcedure="false">'T5 - PK 2.st.'!$1:$3</definedName>
    <definedName function="false" hidden="true" localSheetId="9" name="_xlnm._FilterDatabase" vbProcedure="false">'T5 - PK 2.st.'!$A$2:$K$3</definedName>
    <definedName function="false" hidden="false" localSheetId="10" name="_xlnm.Print_Titles" vbProcedure="false">'T6-PK 3 st.'!$1:$3</definedName>
    <definedName function="false" hidden="true" localSheetId="10" name="_xlnm._FilterDatabase" vbProcedure="false">'T6-PK 3 st.'!$A$2:$K$3</definedName>
    <definedName function="false" hidden="true" localSheetId="11" name="_xlnm._FilterDatabase" vbProcedure="false">'T7 PK - vek'!$A$2:$G$2</definedName>
    <definedName function="false" hidden="true" localSheetId="12" name="_xlnm._FilterDatabase" vbProcedure="false">'T8-PK maturita'!$A$2:$E$2</definedName>
    <definedName function="false" hidden="false" localSheetId="13" name="_xlnm.Print_Titles" vbProcedure="false">'T9-PK druh SS'!$1:$4</definedName>
    <definedName function="false" hidden="true" localSheetId="13" name="_xlnm._FilterDatabase" vbProcedure="false">'T9-PK druh SS'!$A$1:$K$153</definedName>
    <definedName function="false" hidden="true" localSheetId="1" name="_xlnm._FilterDatabase" vbProcedure="false">'zoznam tabuliek'!$A$1:$B$42</definedName>
    <definedName function="false" hidden="false" name="aaa" vbProcedure="false">3</definedName>
    <definedName function="false" hidden="false" name="denní" vbProcedure="false">#REF!</definedName>
    <definedName function="false" hidden="false" name="dokpo" vbProcedure="false">#REF!</definedName>
    <definedName function="false" hidden="false" name="dokpred" vbProcedure="false">#REF!</definedName>
    <definedName function="false" hidden="false" name="druhý" vbProcedure="false">#REF!</definedName>
    <definedName function="false" hidden="false" name="exterdruhý" vbProcedure="false">#REF!</definedName>
    <definedName function="false" hidden="false" name="externeplat" vbProcedure="false">#REF!</definedName>
    <definedName function="false" hidden="false" name="exterplat" vbProcedure="false">#REF!</definedName>
    <definedName function="false" hidden="false" name="KKS_doc" vbProcedure="false">#REF!</definedName>
    <definedName function="false" hidden="false" name="KKS_ost" vbProcedure="false">#REF!</definedName>
    <definedName function="false" hidden="false" name="KKS_phd" vbProcedure="false">#REF!</definedName>
    <definedName function="false" hidden="false" name="KKS_prof" vbProcedure="false">#REF!</definedName>
    <definedName function="false" hidden="false" name="kmp1" vbProcedure="false">#REF!</definedName>
    <definedName function="false" hidden="false" name="kmt1" vbProcedure="false">#REF!</definedName>
    <definedName function="false" hidden="false" name="koef_gm_mzdy" vbProcedure="false">#REF!</definedName>
    <definedName function="false" hidden="false" name="koef_kpn" vbProcedure="false">#REF!</definedName>
    <definedName function="false" hidden="false" name="koef_prer_nad_gm_mzdy" vbProcedure="false">#REF!</definedName>
    <definedName function="false" hidden="false" name="koef_PV" vbProcedure="false">#REF!</definedName>
    <definedName function="false" hidden="false" name="koef_udr_kat1" vbProcedure="false">#REF!</definedName>
    <definedName function="false" hidden="false" name="koef_udr_kat2" vbProcedure="false">#REF!</definedName>
    <definedName function="false" hidden="false" name="koef_udr_kat3" vbProcedure="false">#REF!</definedName>
    <definedName function="false" hidden="false" name="koef_VV" vbProcedure="false">#REF!</definedName>
    <definedName function="false" hidden="false" name="kpn_ca_do" vbProcedure="false">#REF!</definedName>
    <definedName function="false" hidden="false" name="kpn_ca_nad" vbProcedure="false">#REF!</definedName>
    <definedName function="false" hidden="false" name="kzk" vbProcedure="false">#REF!</definedName>
    <definedName function="false" hidden="false" name="kzspp" vbProcedure="false">#REF!</definedName>
    <definedName function="false" hidden="false" name="nefinanc" vbProcedure="false">1</definedName>
    <definedName function="false" hidden="false" name="pocet_jedal" vbProcedure="false">#REF!</definedName>
    <definedName function="false" hidden="false" name="podiel" vbProcedure="false">#REF!</definedName>
    <definedName function="false" hidden="false" name="poistné" vbProcedure="false">#REF!</definedName>
    <definedName function="false" hidden="false" name="Pp_DrŠ_exist" vbProcedure="false">#REF!</definedName>
    <definedName function="false" hidden="false" name="Pp_DrŠ_noví" vbProcedure="false">#REF!</definedName>
    <definedName function="false" hidden="false" name="Pp_DrŠ_spolu" vbProcedure="false">#REF!</definedName>
    <definedName function="false" hidden="false" name="Pp_klinické_TaS" vbProcedure="false">#REF!</definedName>
    <definedName function="false" hidden="false" name="Pp_klinické_TaS_rozpísaný" vbProcedure="false">#REF!</definedName>
    <definedName function="false" hidden="false" name="Pp_Rozvoj_BD" vbProcedure="false">#REF!</definedName>
    <definedName function="false" hidden="false" name="Pp_Soc_BD" vbProcedure="false">#REF!</definedName>
    <definedName function="false" hidden="false" name="Pp_VaT_BD" vbProcedure="false">#REF!</definedName>
    <definedName function="false" hidden="false" name="Pp_VaT_mzdy" vbProcedure="false">#REF!</definedName>
    <definedName function="false" hidden="false" name="Pp_VaT_mzdy_rezerva" vbProcedure="false">#REF!</definedName>
    <definedName function="false" hidden="false" name="Pp_VaT_mzdy_zac_roka" vbProcedure="false">#REF!</definedName>
    <definedName function="false" hidden="false" name="Pp_Vzdel_BD" vbProcedure="false">#REF!</definedName>
    <definedName function="false" hidden="false" name="Pp_Vzdel_mzdy" vbProcedure="false">#REF!</definedName>
    <definedName function="false" hidden="false" name="Pp_Vzdel_mzdy_kontr" vbProcedure="false">#REF!</definedName>
    <definedName function="false" hidden="false" name="Pp_Vzdel_mzdy_na_prer_modif" vbProcedure="false">#REF!</definedName>
    <definedName function="false" hidden="false" name="Pp_Vzdel_mzdy_na_prer_nemodif" vbProcedure="false">#REF!</definedName>
    <definedName function="false" hidden="false" name="Pp_Vzdel_mzdy_prevádz" vbProcedure="false">#REF!</definedName>
    <definedName function="false" hidden="false" name="Pp_Vzdel_mzdy_rezerva" vbProcedure="false">#REF!</definedName>
    <definedName function="false" hidden="false" name="Pp_Vzdel_mzdy_spec" vbProcedure="false">#REF!</definedName>
    <definedName function="false" hidden="false" name="Pp_Vzdel_mzdy_výkon" vbProcedure="false">#REF!</definedName>
    <definedName function="false" hidden="false" name="Pp_Vzdel_mzdy_výkon_PV" vbProcedure="false">#REF!</definedName>
    <definedName function="false" hidden="false" name="Pp_Vzdel_mzdy_výkon_PV_bez" vbProcedure="false">#REF!</definedName>
    <definedName function="false" hidden="false" name="Pp_Vzdel_mzdy_výkon_PV_um" vbProcedure="false">#REF!</definedName>
    <definedName function="false" hidden="false" name="Pp_Vzdel_mzdy_výkon_VV" vbProcedure="false">#REF!</definedName>
    <definedName function="false" hidden="false" name="Pp_Vzdel_mzdy_výkon_VV_bez" vbProcedure="false">#REF!</definedName>
    <definedName function="false" hidden="false" name="Pp_Vzdel_mzdy_výkon_VV_um" vbProcedure="false">#REF!</definedName>
    <definedName function="false" hidden="false" name="Pp_Vzdel_spec_prax" vbProcedure="false">#REF!</definedName>
    <definedName function="false" hidden="false" name="Pp_Vzdel_TaS" vbProcedure="false">#REF!</definedName>
    <definedName function="false" hidden="false" name="Pp_Vzdel_TaS_rezerva" vbProcedure="false">#REF!</definedName>
    <definedName function="false" hidden="false" name="Pp_Vzdel_TaS_spec" vbProcedure="false">#REF!</definedName>
    <definedName function="false" hidden="false" name="Pp_Vzdel_TaS_stav" vbProcedure="false">#REF!</definedName>
    <definedName function="false" hidden="false" name="Pp_Vzdel_TaS_výkon" vbProcedure="false">#REF!</definedName>
    <definedName function="false" hidden="false" name="Pp_Vzdel_TaS_výkon_PPŠ" vbProcedure="false">#REF!</definedName>
    <definedName function="false" hidden="false" name="Pp_Vzdel_TaS_výkon_PPŠ_a_zákl" vbProcedure="false">#REF!</definedName>
    <definedName function="false" hidden="false" name="Pp_Vzdel_TaS_výkon_PPŠ_KEN" vbProcedure="false">#REF!</definedName>
    <definedName function="false" hidden="false" name="Pp_Vzdel_TaS_zahr_granty" vbProcedure="false">#REF!</definedName>
    <definedName function="false" hidden="false" name="Pp_Vzdel_TaS_zákl" vbProcedure="false">#REF!</definedName>
    <definedName function="false" hidden="false" name="predmety" vbProcedure="false">#REF!</definedName>
    <definedName function="false" hidden="false" name="prisp_na_1_jedlo" vbProcedure="false">#REF!</definedName>
    <definedName function="false" hidden="false" name="prisp_na_ubyt_stud_SD" vbProcedure="false">#REF!</definedName>
    <definedName function="false" hidden="false" name="prisp_na_ubyt_stud_ZZ" vbProcedure="false">#REF!</definedName>
    <definedName function="false" hidden="false" name="Pr_AV_BD" vbProcedure="false">#REF!</definedName>
    <definedName function="false" hidden="false" name="Pr_IV_BD" vbProcedure="false">#REF!</definedName>
    <definedName function="false" hidden="false" name="Pr_IV_KV" vbProcedure="false">#REF!</definedName>
    <definedName function="false" hidden="false" name="Pr_IV_KV_rezerva" vbProcedure="false">#REF!</definedName>
    <definedName function="false" hidden="false" name="Pr_KEGA_BD" vbProcedure="false">#REF!</definedName>
    <definedName function="false" hidden="false" name="Pr_klinické" vbProcedure="false">#REF!</definedName>
    <definedName function="false" hidden="false" name="Pr_KŠ" vbProcedure="false">#REF!</definedName>
    <definedName function="false" hidden="false" name="Pr_motštip_BD" vbProcedure="false">#REF!</definedName>
    <definedName function="false" hidden="false" name="Pr_MVTS_BD" vbProcedure="false">#REF!</definedName>
    <definedName function="false" hidden="false" name="Pr_socštip_BD" vbProcedure="false">#REF!</definedName>
    <definedName function="false" hidden="false" name="Pr_VaT_KV_zac_roka" vbProcedure="false">#REF!</definedName>
    <definedName function="false" hidden="false" name="Pr_VaT_TaS" vbProcedure="false">#REF!</definedName>
    <definedName function="false" hidden="false" name="Pr_VaT_TaS_rezerva" vbProcedure="false">#REF!</definedName>
    <definedName function="false" hidden="false" name="Pr_VaT_TaS_zac_roka" vbProcedure="false">#REF!</definedName>
    <definedName function="false" hidden="false" name="Pr_VEGA_BD" vbProcedure="false">#REF!</definedName>
    <definedName function="false" hidden="false" name="Pr_ŠD" vbProcedure="false">#REF!</definedName>
    <definedName function="false" hidden="false" name="Pr_ŠDaJKŠPC_BD" vbProcedure="false">#REF!</definedName>
    <definedName function="false" hidden="false" name="prísp_zákl_prev" vbProcedure="false">#REF!</definedName>
    <definedName function="false" hidden="false" name="R_vvs" vbProcedure="false">#REF!</definedName>
    <definedName function="false" hidden="false" name="R_vvs_BD" vbProcedure="false">#REF!</definedName>
    <definedName function="false" hidden="false" name="R_vvs_VaT_BD" vbProcedure="false">#REF!</definedName>
    <definedName function="false" hidden="false" name="Sanet" vbProcedure="false">#REF!</definedName>
    <definedName function="false" hidden="false" name="SAPBEXrevision" vbProcedure="false">7</definedName>
    <definedName function="false" hidden="false" name="SAPBEXsysID" vbProcedure="false">"BS1"</definedName>
    <definedName function="false" hidden="false" name="SAPBEXwbID" vbProcedure="false">"3TG3S316PX9BHXMQEBSXSYZZO"</definedName>
    <definedName function="false" hidden="false" name="stavba_ucelova" vbProcedure="false">#REF!</definedName>
    <definedName function="false" hidden="false" name="studenti_vstup" vbProcedure="false">#REF!</definedName>
    <definedName function="false" hidden="false" name="sustava" vbProcedure="false">#REF!</definedName>
    <definedName function="false" hidden="false" name="T1" vbProcedure="false">'[2]'!$E$31</definedName>
    <definedName function="false" hidden="false" name="T_1" vbProcedure="false">'[2]'!$B$43</definedName>
    <definedName function="false" hidden="false" name="T_25_so_štip_2007" vbProcedure="false">'[2]'!$F$34</definedName>
    <definedName function="false" hidden="false" name="T_M" vbProcedure="false">'[2]'!$B$45</definedName>
    <definedName function="false" hidden="false" name="váha_absDrš" vbProcedure="false">#REF!</definedName>
    <definedName function="false" hidden="false" name="váha_DG" vbProcedure="false">#REF!</definedName>
    <definedName function="false" hidden="false" name="váha_poDs" vbProcedure="false">#REF!</definedName>
    <definedName function="false" hidden="false" name="váha_Pub" vbProcedure="false">#REF!</definedName>
    <definedName function="false" hidden="false" name="váha_ZG" vbProcedure="false">#REF!</definedName>
    <definedName function="false" hidden="false" name="výkon_um" vbProcedure="false">#REF!</definedName>
    <definedName function="false" hidden="false" name="wd1" vbProcedure="false">[1]vahy!$B$1</definedName>
    <definedName function="false" hidden="false" name="wd3" vbProcedure="false">[1]vahy!$B$3</definedName>
    <definedName function="false" hidden="false" name="we1" vbProcedure="false">[1]vahy!$B$2</definedName>
    <definedName function="false" hidden="false" name="we3" vbProcedure="false">[1]vahy!$B$4</definedName>
    <definedName function="false" hidden="false" name="xxx" vbProcedure="false">"3TGMUFSSIAIMK2KTNC9DELQD0"</definedName>
    <definedName function="false" hidden="false" name="zakl_prisp_na_prev_SD" vbProcedure="false">#REF!</definedName>
    <definedName function="false" hidden="false" name="záloha" vbProcedure="false">#REF!</definedName>
    <definedName function="false" hidden="false" localSheetId="14" name="denní" vbProcedure="false">'[2]'!$D$31</definedName>
    <definedName function="false" hidden="false" localSheetId="14" name="dokpo" vbProcedure="false">'[2]'!$F$34</definedName>
    <definedName function="false" hidden="false" localSheetId="14" name="dokpred" vbProcedure="false">'[2]'!$F$33</definedName>
    <definedName function="false" hidden="false" localSheetId="14" name="druhý" vbProcedure="false">'[2]'!$E$31</definedName>
    <definedName function="false" hidden="false" localSheetId="14" name="exterdruhý" vbProcedure="false">'[2]'!$E$32</definedName>
    <definedName function="false" hidden="false" localSheetId="14" name="externeplat" vbProcedure="false">'[2]'!$D$32</definedName>
    <definedName function="false" hidden="false" localSheetId="14" name="exterplat" vbProcedure="false">'[2]'!$D$35</definedName>
    <definedName function="false" hidden="false" localSheetId="14" name="KKS_doc" vbProcedure="false">'[2]'!$B$46</definedName>
    <definedName function="false" hidden="false" localSheetId="14" name="KKS_ost" vbProcedure="false">'[2]'!$B$48</definedName>
    <definedName function="false" hidden="false" localSheetId="14" name="KKS_phd" vbProcedure="false">'[2]'!$B$47</definedName>
    <definedName function="false" hidden="false" localSheetId="14" name="KKS_prof" vbProcedure="false">'[2]'!$B$45</definedName>
    <definedName function="false" hidden="false" localSheetId="14" name="kmp1" vbProcedure="false">'[2]'!$B$95</definedName>
    <definedName function="false" hidden="false" localSheetId="14" name="kmt1" vbProcedure="false">'[2]'!$B$96</definedName>
    <definedName function="false" hidden="false" localSheetId="14" name="koef_gm_mzdy" vbProcedure="false">'[2]'!$B$43</definedName>
    <definedName function="false" hidden="false" localSheetId="14" name="koef_kpn" vbProcedure="false">'[2]'!$B$3:$K$22</definedName>
    <definedName function="false" hidden="false" localSheetId="14" name="koef_prer_nad_gm_mzdy" vbProcedure="false">'[2]'!$B$44</definedName>
    <definedName function="false" hidden="false" localSheetId="14" name="koef_PV" vbProcedure="false">'[2]'!$B$72</definedName>
    <definedName function="false" hidden="false" localSheetId="14" name="koef_udr_kat1" vbProcedure="false">'[2]'!$B$117</definedName>
    <definedName function="false" hidden="false" localSheetId="14" name="koef_udr_kat2" vbProcedure="false">'[2]'!$B$118</definedName>
    <definedName function="false" hidden="false" localSheetId="14" name="koef_udr_kat3" vbProcedure="false">'[2]'!$B$119</definedName>
    <definedName function="false" hidden="false" localSheetId="14" name="koef_VV" vbProcedure="false">'[2]'!$B$71</definedName>
    <definedName function="false" hidden="false" localSheetId="14" name="kpn_ca_do" vbProcedure="false">'[2]'!$J$26</definedName>
    <definedName function="false" hidden="false" localSheetId="14" name="kpn_ca_nad" vbProcedure="false">'[2]'!$J$27</definedName>
    <definedName function="false" hidden="false" localSheetId="14" name="kzk" vbProcedure="false">'[2]'!$B$98</definedName>
    <definedName function="false" hidden="false" localSheetId="14" name="kzspp" vbProcedure="false">'[2]'!$B$97</definedName>
    <definedName function="false" hidden="false" localSheetId="14" name="pocet_jedal" vbProcedure="false">'[2]'!$B$109</definedName>
    <definedName function="false" hidden="false" localSheetId="14" name="podiel" vbProcedure="false">'[2]'!$B$74</definedName>
    <definedName function="false" hidden="false" localSheetId="14" name="poistné" vbProcedure="false">'[2]'!$B$11</definedName>
    <definedName function="false" hidden="false" localSheetId="14" name="Pp_DrŠ_exist" vbProcedure="false">'[2]'!$B$54</definedName>
    <definedName function="false" hidden="false" localSheetId="14" name="Pp_DrŠ_noví" vbProcedure="false">'[2]'!$B$55</definedName>
    <definedName function="false" hidden="false" localSheetId="14" name="Pp_DrŠ_spolu" vbProcedure="false">'[2]'!$B$53</definedName>
    <definedName function="false" hidden="false" localSheetId="14" name="Pp_klinické_TaS" vbProcedure="false">'[2]'!$B$120</definedName>
    <definedName function="false" hidden="false" localSheetId="14" name="Pp_klinické_TaS_rozpísaný" vbProcedure="false">'[2]'!$B$121</definedName>
    <definedName function="false" hidden="false" localSheetId="14" name="Pp_Rozvoj_BD" vbProcedure="false">'[2]'!$B$22</definedName>
    <definedName function="false" hidden="false" localSheetId="14" name="Pp_Soc_BD" vbProcedure="false">'[2]'!$B$25</definedName>
    <definedName function="false" hidden="false" localSheetId="14" name="Pp_VaT_BD" vbProcedure="false">'[2]'!$B$16</definedName>
    <definedName function="false" hidden="false" localSheetId="14" name="Pp_VaT_mzdy" vbProcedure="false">'[2]'!$B$56</definedName>
    <definedName function="false" hidden="false" localSheetId="14" name="Pp_VaT_mzdy_rezerva" vbProcedure="false">'[2]'!$B$57</definedName>
    <definedName function="false" hidden="false" localSheetId="14" name="Pp_VaT_mzdy_zac_roka" vbProcedure="false">'[2]'!$B$58</definedName>
    <definedName function="false" hidden="false" localSheetId="14" name="Pp_Vzdel_BD" vbProcedure="false">'[2]'!$B$15</definedName>
    <definedName function="false" hidden="false" localSheetId="14" name="Pp_Vzdel_mzdy" vbProcedure="false">'[2]'!$B$31</definedName>
    <definedName function="false" hidden="false" localSheetId="14" name="Pp_Vzdel_mzdy_kontr" vbProcedure="false">'[2]'!$B$32</definedName>
    <definedName function="false" hidden="false" localSheetId="14" name="Pp_Vzdel_mzdy_na_prer_modif" vbProcedure="false">'[2]'!$B$45</definedName>
    <definedName function="false" hidden="false" localSheetId="14" name="Pp_Vzdel_mzdy_na_prer_nemodif" vbProcedure="false">'[2]'!$B$46</definedName>
    <definedName function="false" hidden="false" localSheetId="14" name="Pp_Vzdel_mzdy_prevádz" vbProcedure="false">'[2]'!$B$33</definedName>
    <definedName function="false" hidden="false" localSheetId="14" name="Pp_Vzdel_mzdy_rezerva" vbProcedure="false">'[2]'!$B$42</definedName>
    <definedName function="false" hidden="false" localSheetId="14" name="Pp_Vzdel_mzdy_spec" vbProcedure="false">'[2]'!$B$34</definedName>
    <definedName function="false" hidden="false" localSheetId="14" name="Pp_Vzdel_mzdy_výkon" vbProcedure="false">'[2]'!$B$35</definedName>
    <definedName function="false" hidden="false" localSheetId="14" name="Pp_Vzdel_mzdy_výkon_PV" vbProcedure="false">'[2]'!$B$36</definedName>
    <definedName function="false" hidden="false" localSheetId="14" name="Pp_Vzdel_mzdy_výkon_PV_bez" vbProcedure="false">'[2]'!$B$37</definedName>
    <definedName function="false" hidden="false" localSheetId="14" name="Pp_Vzdel_mzdy_výkon_PV_um" vbProcedure="false">'[2]'!$B$38</definedName>
    <definedName function="false" hidden="false" localSheetId="14" name="Pp_Vzdel_mzdy_výkon_VV" vbProcedure="false">'[2]'!$B$39</definedName>
    <definedName function="false" hidden="false" localSheetId="14" name="Pp_Vzdel_mzdy_výkon_VV_bez" vbProcedure="false">'[2]'!$B$40</definedName>
    <definedName function="false" hidden="false" localSheetId="14" name="Pp_Vzdel_mzdy_výkon_VV_um" vbProcedure="false">'[2]'!$B$41</definedName>
    <definedName function="false" hidden="false" localSheetId="14" name="Pp_Vzdel_spec_prax" vbProcedure="false">'[2]'!$B$62</definedName>
    <definedName function="false" hidden="false" localSheetId="14" name="Pp_Vzdel_TaS" vbProcedure="false">'[2]'!$B$49</definedName>
    <definedName function="false" hidden="false" localSheetId="14" name="Pp_Vzdel_TaS_rezerva" vbProcedure="false">'[2]'!$B$52</definedName>
    <definedName function="false" hidden="false" localSheetId="14" name="Pp_Vzdel_TaS_spec" vbProcedure="false">'[2]'!$B$63</definedName>
    <definedName function="false" hidden="false" localSheetId="14" name="Pp_Vzdel_TaS_stav" vbProcedure="false">'[2]'!$B$50</definedName>
    <definedName function="false" hidden="false" localSheetId="14" name="Pp_Vzdel_TaS_výkon" vbProcedure="false">'[2]'!$B$64</definedName>
    <definedName function="false" hidden="false" localSheetId="14" name="Pp_Vzdel_TaS_výkon_PPŠ" vbProcedure="false">'[2]'!$B$67</definedName>
    <definedName function="false" hidden="false" localSheetId="14" name="Pp_Vzdel_TaS_výkon_PPŠ_a_zákl" vbProcedure="false">'[2]'!$B$66</definedName>
    <definedName function="false" hidden="false" localSheetId="14" name="Pp_Vzdel_TaS_výkon_PPŠ_KEN" vbProcedure="false">'[2]'!$B$65</definedName>
    <definedName function="false" hidden="false" localSheetId="14" name="Pp_Vzdel_TaS_zahr_granty" vbProcedure="false">'[2]'!$B$53</definedName>
    <definedName function="false" hidden="false" localSheetId="14" name="Pp_Vzdel_TaS_zákl" vbProcedure="false">'[2]'!$B$56</definedName>
    <definedName function="false" hidden="false" localSheetId="14" name="predmety" vbProcedure="false">'[2]'!$B$2:$C$83</definedName>
    <definedName function="false" hidden="false" localSheetId="14" name="prisp_na_1_jedlo" vbProcedure="false">'[2]'!$B$110</definedName>
    <definedName function="false" hidden="false" localSheetId="14" name="prisp_na_ubyt_stud_SD" vbProcedure="false">'[2]'!$B$114</definedName>
    <definedName function="false" hidden="false" localSheetId="14" name="prisp_na_ubyt_stud_ZZ" vbProcedure="false">'[2]'!$B$115</definedName>
    <definedName function="false" hidden="false" localSheetId="14" name="Pr_AV_BD" vbProcedure="false">'[2]'!$B$19</definedName>
    <definedName function="false" hidden="false" localSheetId="14" name="Pr_IV_BD" vbProcedure="false">'[2]'!$B$17</definedName>
    <definedName function="false" hidden="false" localSheetId="14" name="Pr_IV_KV" vbProcedure="false">'[2]'!$B$63</definedName>
    <definedName function="false" hidden="false" localSheetId="14" name="Pr_IV_KV_rezerva" vbProcedure="false">'[2]'!$B$64</definedName>
    <definedName function="false" hidden="false" localSheetId="14" name="Pr_KEGA_BD" vbProcedure="false">'[2]'!$B$21</definedName>
    <definedName function="false" hidden="false" localSheetId="14" name="Pr_klinické" vbProcedure="false">'[2]'!$B$29</definedName>
    <definedName function="false" hidden="false" localSheetId="14" name="Pr_KŠ" vbProcedure="false">'[2]'!$B$102</definedName>
    <definedName function="false" hidden="false" localSheetId="14" name="Pr_motštip_BD" vbProcedure="false">'[2]'!$B$27</definedName>
    <definedName function="false" hidden="false" localSheetId="14" name="Pr_MVTS_BD" vbProcedure="false">'[2]'!$B$20</definedName>
    <definedName function="false" hidden="false" localSheetId="14" name="Pr_socštip_BD" vbProcedure="false">'[2]'!$B$26</definedName>
    <definedName function="false" hidden="false" localSheetId="14" name="Pr_VaT_KV_zac_roka" vbProcedure="false">'[2]'!$B$65</definedName>
    <definedName function="false" hidden="false" localSheetId="14" name="Pr_VaT_TaS" vbProcedure="false">'[2]'!$B$59</definedName>
    <definedName function="false" hidden="false" localSheetId="14" name="Pr_VaT_TaS_rezerva" vbProcedure="false">'[2]'!$B$60</definedName>
    <definedName function="false" hidden="false" localSheetId="14" name="Pr_VaT_TaS_zac_roka" vbProcedure="false">'[2]'!$B$62</definedName>
    <definedName function="false" hidden="false" localSheetId="14" name="Pr_VEGA_BD" vbProcedure="false">'[2]'!$B$18</definedName>
    <definedName function="false" hidden="false" localSheetId="14" name="Pr_ŠD" vbProcedure="false">'[2]'!$B$100</definedName>
    <definedName function="false" hidden="false" localSheetId="14" name="Pr_ŠDaJKŠPC_BD" vbProcedure="false">'[2]'!$B$28</definedName>
    <definedName function="false" hidden="false" localSheetId="14" name="prísp_zákl_prev" vbProcedure="false">'[2]'!$B$51</definedName>
    <definedName function="false" hidden="false" localSheetId="14" name="R_vvs" vbProcedure="false">'[2]'!$B$4</definedName>
    <definedName function="false" hidden="false" localSheetId="14" name="R_vvs_BD" vbProcedure="false">'[2]'!$B$5</definedName>
    <definedName function="false" hidden="false" localSheetId="14" name="R_vvs_VaT_BD" vbProcedure="false">'[2]'!$B$6</definedName>
    <definedName function="false" hidden="false" localSheetId="14" name="Sanet" vbProcedure="false">'[2]'!$B$23</definedName>
    <definedName function="false" hidden="false" localSheetId="14" name="stavba_ucelova" vbProcedure="false">'[2]'!$F$32</definedName>
    <definedName function="false" hidden="false" localSheetId="14" name="studenti_vstup" vbProcedure="false">'[2]'!$A$7:$AP$9972</definedName>
    <definedName function="false" hidden="false" localSheetId="14" name="sustava" vbProcedure="false">'[2]'!$A$2:$G$359</definedName>
    <definedName function="false" hidden="false" localSheetId="14" name="váha_absDrš" vbProcedure="false">'[2]'!$B$69</definedName>
    <definedName function="false" hidden="false" localSheetId="14" name="váha_DG" vbProcedure="false">'[2]'!$B$66</definedName>
    <definedName function="false" hidden="false" localSheetId="14" name="váha_poDs" vbProcedure="false">'[2]'!$B$68</definedName>
    <definedName function="false" hidden="false" localSheetId="14" name="váha_Pub" vbProcedure="false">'[2]'!$B$70</definedName>
    <definedName function="false" hidden="false" localSheetId="14" name="váha_ZG" vbProcedure="false">'[2]'!$B$67</definedName>
    <definedName function="false" hidden="false" localSheetId="14" name="výkon_um" vbProcedure="false">'[2]'!$B$73</definedName>
    <definedName function="false" hidden="false" localSheetId="14" name="zakl_prisp_na_prev_SD" vbProcedure="false">'[2]'!$B$116</definedName>
    <definedName function="false" hidden="false" localSheetId="14" name="záloha" vbProcedure="false">'[2]'!$S$25</definedName>
    <definedName function="false" hidden="false" localSheetId="30" name="denní" vbProcedure="false">#REF!</definedName>
    <definedName function="false" hidden="false" localSheetId="30" name="dokpo" vbProcedure="false">#REF!</definedName>
    <definedName function="false" hidden="false" localSheetId="30" name="dokpred" vbProcedure="false">#REF!</definedName>
    <definedName function="false" hidden="false" localSheetId="30" name="druhý" vbProcedure="false">#REF!</definedName>
    <definedName function="false" hidden="false" localSheetId="30" name="exterdruhý" vbProcedure="false">#REF!</definedName>
    <definedName function="false" hidden="false" localSheetId="30" name="externeplat" vbProcedure="false">#REF!</definedName>
    <definedName function="false" hidden="false" localSheetId="30" name="exterplat" vbProcedure="false">#REF!</definedName>
    <definedName function="false" hidden="false" localSheetId="30" name="KKS_doc" vbProcedure="false">#REF!</definedName>
    <definedName function="false" hidden="false" localSheetId="30" name="KKS_ost" vbProcedure="false">#REF!</definedName>
    <definedName function="false" hidden="false" localSheetId="30" name="KKS_phd" vbProcedure="false">#REF!</definedName>
    <definedName function="false" hidden="false" localSheetId="30" name="KKS_prof" vbProcedure="false">#REF!</definedName>
    <definedName function="false" hidden="false" localSheetId="30" name="kmp1" vbProcedure="false">#REF!</definedName>
    <definedName function="false" hidden="false" localSheetId="30" name="kmt1" vbProcedure="false">#REF!</definedName>
    <definedName function="false" hidden="false" localSheetId="30" name="koef_gm_mzdy" vbProcedure="false">#REF!</definedName>
    <definedName function="false" hidden="false" localSheetId="30" name="koef_kpn" vbProcedure="false">#REF!</definedName>
    <definedName function="false" hidden="false" localSheetId="30" name="koef_prer_nad_gm_mzdy" vbProcedure="false">#REF!</definedName>
    <definedName function="false" hidden="false" localSheetId="30" name="koef_PV" vbProcedure="false">#REF!</definedName>
    <definedName function="false" hidden="false" localSheetId="30" name="koef_udr_kat1" vbProcedure="false">#REF!</definedName>
    <definedName function="false" hidden="false" localSheetId="30" name="koef_udr_kat2" vbProcedure="false">#REF!</definedName>
    <definedName function="false" hidden="false" localSheetId="30" name="koef_udr_kat3" vbProcedure="false">#REF!</definedName>
    <definedName function="false" hidden="false" localSheetId="30" name="koef_VV" vbProcedure="false">#REF!</definedName>
    <definedName function="false" hidden="false" localSheetId="30" name="kpn_ca_do" vbProcedure="false">#REF!</definedName>
    <definedName function="false" hidden="false" localSheetId="30" name="kpn_ca_nad" vbProcedure="false">#REF!</definedName>
    <definedName function="false" hidden="false" localSheetId="30" name="kzk" vbProcedure="false">#REF!</definedName>
    <definedName function="false" hidden="false" localSheetId="30" name="kzspp" vbProcedure="false">#REF!</definedName>
    <definedName function="false" hidden="false" localSheetId="30" name="pocet_jedal" vbProcedure="false">#REF!</definedName>
    <definedName function="false" hidden="false" localSheetId="30" name="podiel" vbProcedure="false">#REF!</definedName>
    <definedName function="false" hidden="false" localSheetId="30" name="poistné" vbProcedure="false">#REF!</definedName>
    <definedName function="false" hidden="false" localSheetId="30" name="Pp_DrŠ_exist" vbProcedure="false">#REF!</definedName>
    <definedName function="false" hidden="false" localSheetId="30" name="Pp_DrŠ_noví" vbProcedure="false">#REF!</definedName>
    <definedName function="false" hidden="false" localSheetId="30" name="Pp_DrŠ_spolu" vbProcedure="false">#REF!</definedName>
    <definedName function="false" hidden="false" localSheetId="30" name="Pp_klinické_TaS" vbProcedure="false">#REF!</definedName>
    <definedName function="false" hidden="false" localSheetId="30" name="Pp_klinické_TaS_rozpísaný" vbProcedure="false">#REF!</definedName>
    <definedName function="false" hidden="false" localSheetId="30" name="Pp_Rozvoj_BD" vbProcedure="false">#REF!</definedName>
    <definedName function="false" hidden="false" localSheetId="30" name="Pp_Soc_BD" vbProcedure="false">#REF!</definedName>
    <definedName function="false" hidden="false" localSheetId="30" name="Pp_VaT_BD" vbProcedure="false">#REF!</definedName>
    <definedName function="false" hidden="false" localSheetId="30" name="Pp_VaT_mzdy" vbProcedure="false">#REF!</definedName>
    <definedName function="false" hidden="false" localSheetId="30" name="Pp_VaT_mzdy_rezerva" vbProcedure="false">#REF!</definedName>
    <definedName function="false" hidden="false" localSheetId="30" name="Pp_VaT_mzdy_zac_roka" vbProcedure="false">#REF!</definedName>
    <definedName function="false" hidden="false" localSheetId="30" name="Pp_Vzdel_BD" vbProcedure="false">#REF!</definedName>
    <definedName function="false" hidden="false" localSheetId="30" name="Pp_Vzdel_mzdy" vbProcedure="false">#REF!</definedName>
    <definedName function="false" hidden="false" localSheetId="30" name="Pp_Vzdel_mzdy_kontr" vbProcedure="false">#REF!</definedName>
    <definedName function="false" hidden="false" localSheetId="30" name="Pp_Vzdel_mzdy_na_prer_modif" vbProcedure="false">#REF!</definedName>
    <definedName function="false" hidden="false" localSheetId="30" name="Pp_Vzdel_mzdy_na_prer_nemodif" vbProcedure="false">#REF!</definedName>
    <definedName function="false" hidden="false" localSheetId="30" name="Pp_Vzdel_mzdy_prevádz" vbProcedure="false">#REF!</definedName>
    <definedName function="false" hidden="false" localSheetId="30" name="Pp_Vzdel_mzdy_rezerva" vbProcedure="false">#REF!</definedName>
    <definedName function="false" hidden="false" localSheetId="30" name="Pp_Vzdel_mzdy_spec" vbProcedure="false">#REF!</definedName>
    <definedName function="false" hidden="false" localSheetId="30" name="Pp_Vzdel_mzdy_výkon" vbProcedure="false">#REF!</definedName>
    <definedName function="false" hidden="false" localSheetId="30" name="Pp_Vzdel_mzdy_výkon_PV" vbProcedure="false">#REF!</definedName>
    <definedName function="false" hidden="false" localSheetId="30" name="Pp_Vzdel_mzdy_výkon_PV_bez" vbProcedure="false">#REF!</definedName>
    <definedName function="false" hidden="false" localSheetId="30" name="Pp_Vzdel_mzdy_výkon_PV_um" vbProcedure="false">#REF!</definedName>
    <definedName function="false" hidden="false" localSheetId="30" name="Pp_Vzdel_mzdy_výkon_VV" vbProcedure="false">#REF!</definedName>
    <definedName function="false" hidden="false" localSheetId="30" name="Pp_Vzdel_mzdy_výkon_VV_bez" vbProcedure="false">#REF!</definedName>
    <definedName function="false" hidden="false" localSheetId="30" name="Pp_Vzdel_mzdy_výkon_VV_um" vbProcedure="false">#REF!</definedName>
    <definedName function="false" hidden="false" localSheetId="30" name="Pp_Vzdel_spec_prax" vbProcedure="false">#REF!</definedName>
    <definedName function="false" hidden="false" localSheetId="30" name="Pp_Vzdel_TaS" vbProcedure="false">#REF!</definedName>
    <definedName function="false" hidden="false" localSheetId="30" name="Pp_Vzdel_TaS_rezerva" vbProcedure="false">#REF!</definedName>
    <definedName function="false" hidden="false" localSheetId="30" name="Pp_Vzdel_TaS_spec" vbProcedure="false">#REF!</definedName>
    <definedName function="false" hidden="false" localSheetId="30" name="Pp_Vzdel_TaS_stav" vbProcedure="false">#REF!</definedName>
    <definedName function="false" hidden="false" localSheetId="30" name="Pp_Vzdel_TaS_výkon" vbProcedure="false">#REF!</definedName>
    <definedName function="false" hidden="false" localSheetId="30" name="Pp_Vzdel_TaS_výkon_PPŠ" vbProcedure="false">#REF!</definedName>
    <definedName function="false" hidden="false" localSheetId="30" name="Pp_Vzdel_TaS_výkon_PPŠ_a_zákl" vbProcedure="false">#REF!</definedName>
    <definedName function="false" hidden="false" localSheetId="30" name="Pp_Vzdel_TaS_výkon_PPŠ_KEN" vbProcedure="false">#REF!</definedName>
    <definedName function="false" hidden="false" localSheetId="30" name="Pp_Vzdel_TaS_zahr_granty" vbProcedure="false">#REF!</definedName>
    <definedName function="false" hidden="false" localSheetId="30" name="Pp_Vzdel_TaS_zákl" vbProcedure="false">#REF!</definedName>
    <definedName function="false" hidden="false" localSheetId="30" name="predmety" vbProcedure="false">#REF!</definedName>
    <definedName function="false" hidden="false" localSheetId="30" name="prisp_na_1_jedlo" vbProcedure="false">#REF!</definedName>
    <definedName function="false" hidden="false" localSheetId="30" name="prisp_na_ubyt_stud_SD" vbProcedure="false">#REF!</definedName>
    <definedName function="false" hidden="false" localSheetId="30" name="prisp_na_ubyt_stud_ZZ" vbProcedure="false">#REF!</definedName>
    <definedName function="false" hidden="false" localSheetId="30" name="Pr_AV_BD" vbProcedure="false">#REF!</definedName>
    <definedName function="false" hidden="false" localSheetId="30" name="Pr_IV_BD" vbProcedure="false">#REF!</definedName>
    <definedName function="false" hidden="false" localSheetId="30" name="Pr_IV_KV" vbProcedure="false">#REF!</definedName>
    <definedName function="false" hidden="false" localSheetId="30" name="Pr_IV_KV_rezerva" vbProcedure="false">#REF!</definedName>
    <definedName function="false" hidden="false" localSheetId="30" name="Pr_KEGA_BD" vbProcedure="false">#REF!</definedName>
    <definedName function="false" hidden="false" localSheetId="30" name="Pr_klinické" vbProcedure="false">#REF!</definedName>
    <definedName function="false" hidden="false" localSheetId="30" name="Pr_KŠ" vbProcedure="false">#REF!</definedName>
    <definedName function="false" hidden="false" localSheetId="30" name="Pr_motštip_BD" vbProcedure="false">#REF!</definedName>
    <definedName function="false" hidden="false" localSheetId="30" name="Pr_MVTS_BD" vbProcedure="false">#REF!</definedName>
    <definedName function="false" hidden="false" localSheetId="30" name="Pr_socštip_BD" vbProcedure="false">#REF!</definedName>
    <definedName function="false" hidden="false" localSheetId="30" name="Pr_VaT_KV_zac_roka" vbProcedure="false">#REF!</definedName>
    <definedName function="false" hidden="false" localSheetId="30" name="Pr_VaT_TaS" vbProcedure="false">#REF!</definedName>
    <definedName function="false" hidden="false" localSheetId="30" name="Pr_VaT_TaS_rezerva" vbProcedure="false">#REF!</definedName>
    <definedName function="false" hidden="false" localSheetId="30" name="Pr_VaT_TaS_zac_roka" vbProcedure="false">#REF!</definedName>
    <definedName function="false" hidden="false" localSheetId="30" name="Pr_VEGA_BD" vbProcedure="false">#REF!</definedName>
    <definedName function="false" hidden="false" localSheetId="30" name="Pr_ŠD" vbProcedure="false">#REF!</definedName>
    <definedName function="false" hidden="false" localSheetId="30" name="Pr_ŠDaJKŠPC_BD" vbProcedure="false">#REF!</definedName>
    <definedName function="false" hidden="false" localSheetId="30" name="prísp_zákl_prev" vbProcedure="false">#REF!</definedName>
    <definedName function="false" hidden="false" localSheetId="30" name="R_vvs" vbProcedure="false">#REF!</definedName>
    <definedName function="false" hidden="false" localSheetId="30" name="R_vvs_BD" vbProcedure="false">#REF!</definedName>
    <definedName function="false" hidden="false" localSheetId="30" name="R_vvs_VaT_BD" vbProcedure="false">#REF!</definedName>
    <definedName function="false" hidden="false" localSheetId="30" name="Sanet" vbProcedure="false">#REF!</definedName>
    <definedName function="false" hidden="false" localSheetId="30" name="stavba_ucelova" vbProcedure="false">#REF!</definedName>
    <definedName function="false" hidden="false" localSheetId="30" name="studenti_vstup" vbProcedure="false">#REF!</definedName>
    <definedName function="false" hidden="false" localSheetId="30" name="sustava" vbProcedure="false">#REF!</definedName>
    <definedName function="false" hidden="false" localSheetId="30" name="váha_absDrš" vbProcedure="false">#REF!</definedName>
    <definedName function="false" hidden="false" localSheetId="30" name="váha_DG" vbProcedure="false">#REF!</definedName>
    <definedName function="false" hidden="false" localSheetId="30" name="váha_poDs" vbProcedure="false">#REF!</definedName>
    <definedName function="false" hidden="false" localSheetId="30" name="váha_Pub" vbProcedure="false">#REF!</definedName>
    <definedName function="false" hidden="false" localSheetId="30" name="váha_ZG" vbProcedure="false">#REF!</definedName>
    <definedName function="false" hidden="false" localSheetId="30" name="výkon_um" vbProcedure="false">#REF!</definedName>
    <definedName function="false" hidden="false" localSheetId="30" name="zakl_prisp_na_prev_SD" vbProcedure="false">#REF!</definedName>
    <definedName function="false" hidden="false" localSheetId="30" name="záloha" vbProcedure="false">#REF!</definedName>
    <definedName function="false" hidden="false" localSheetId="31" name="Z_F25C9245_35C5_4ABC_969B_CF807BBEA834__wvu_PrintArea" vbProcedure="false">'T23 - Ubytovacia_kapacita'!$A$1:$A$24</definedName>
    <definedName function="false" hidden="false" localSheetId="34" name="wd1" vbProcedure="false">[4]vahy!$B$1</definedName>
    <definedName function="false" hidden="false" localSheetId="34" name="wd3" vbProcedure="false">[4]vahy!$B$3</definedName>
    <definedName function="false" hidden="false" localSheetId="34" name="we1" vbProcedure="false">[4]vahy!$B$2</definedName>
    <definedName function="false" hidden="false" localSheetId="34" name="we3" vbProcedure="false">[4]vahy!$B$4</definedName>
    <definedName function="false" hidden="false" localSheetId="36" name="wd1" vbProcedure="false">[4]vahy!$B$1</definedName>
    <definedName function="false" hidden="false" localSheetId="36" name="wd3" vbProcedure="false">[4]vahy!$B$3</definedName>
    <definedName function="false" hidden="false" localSheetId="36" name="we1" vbProcedure="false">[4]vahy!$B$2</definedName>
    <definedName function="false" hidden="false" localSheetId="36" name="we3" vbProcedure="false">[4]vahy!$B$4</definedName>
    <definedName function="false" hidden="false" localSheetId="38" name="wd1" vbProcedure="false">[3]vahy!$B$1</definedName>
    <definedName function="false" hidden="false" localSheetId="38" name="wd3" vbProcedure="false">[3]vahy!$B$3</definedName>
    <definedName function="false" hidden="false" localSheetId="38" name="we1" vbProcedure="false">[3]vahy!$B$2</definedName>
    <definedName function="false" hidden="false" localSheetId="38" name="we3" vbProcedure="false">[3]vahy!$B$4</definedName>
    <definedName function="false" hidden="false" localSheetId="42" name="wd1" vbProcedure="false">[4]vahy!$B$1</definedName>
    <definedName function="false" hidden="false" localSheetId="42" name="wd3" vbProcedure="false">[4]vahy!$B$3</definedName>
    <definedName function="false" hidden="false" localSheetId="42" name="we1" vbProcedure="false">[4]vahy!$B$2</definedName>
    <definedName function="false" hidden="false" localSheetId="42" name="we3" vbProcedure="false">[4]vahy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7" uniqueCount="961">
  <si>
    <t xml:space="preserve">Tabuľková príloha 
k Výročnej správe o stave vysokého školstva za rok 2007</t>
  </si>
  <si>
    <t xml:space="preserve">Zoznam tabuliek</t>
  </si>
  <si>
    <t xml:space="preserve">Tabuľka č. 1a:</t>
  </si>
  <si>
    <t xml:space="preserve">Počet študentov - občanov SR podľa stupňa vysokoškolského vzdelávania k 31. 10. 2007</t>
  </si>
  <si>
    <t xml:space="preserve">Tabuľka č. 1b:</t>
  </si>
  <si>
    <t xml:space="preserve">Počet študentov - cudzincov podľa stupňa vysokoškolského vzdelávania k 31. 10. 2007</t>
  </si>
  <si>
    <t xml:space="preserve">Tabuľka č. 2:</t>
  </si>
  <si>
    <t xml:space="preserve">Počet novoprijatých študentov v akademickom roku 2007/2008, k 31. 10. 2007</t>
  </si>
  <si>
    <t xml:space="preserve">Tabuľka č. 3:</t>
  </si>
  <si>
    <t xml:space="preserve">Počet absolventov vysokých škôl za rok 2007</t>
  </si>
  <si>
    <t xml:space="preserve">Tabuľka č. 4a:</t>
  </si>
  <si>
    <t xml:space="preserve">Prijímacie konanie na študijné programy, v prvom stupni a v spojenom prvom a druhom stupni v roku 2007, denná forma</t>
  </si>
  <si>
    <t xml:space="preserve">Tabuľka č. 4b:</t>
  </si>
  <si>
    <t xml:space="preserve">Prijímacie konanie na študijné programy, v prvom stupni a v spojenom prvom a druhom stupni v roku 2007, externá forma</t>
  </si>
  <si>
    <t xml:space="preserve">Tabuľka č. 4c:</t>
  </si>
  <si>
    <t xml:space="preserve">Počet uchádzačov a prijatých na študijné programy prvého stupňa a študijné programy spojeného prvého a druhého stupňa vysokoškolského vzdelávania na akademický rok 2007/2008 podľa fakúlt - fyzické osoby</t>
  </si>
  <si>
    <t xml:space="preserve">Tabuľka č. 5:</t>
  </si>
  <si>
    <t xml:space="preserve">Prijímacie konanie na študijné programy druhého stupňa v roku 2007</t>
  </si>
  <si>
    <t xml:space="preserve">Tabuľka č. 6:</t>
  </si>
  <si>
    <t xml:space="preserve">Prijímacie konanie na študijné programy tretieho stupňa v roku 2007</t>
  </si>
  <si>
    <t xml:space="preserve">Tabuľka č. 7:</t>
  </si>
  <si>
    <t xml:space="preserve">Veková štruktúra uchádzačov, prijatých a zapísaných na študijné programy prvého stupňa a spojeného prvého a druhého stupňa vysokoškolského vzdelávania na akademický rok 2007/2008</t>
  </si>
  <si>
    <t xml:space="preserve">Tabuľka č. 8:</t>
  </si>
  <si>
    <t xml:space="preserve">Uchádzači o vysokoškolské štúdium na akademický rok 2007/2008 podľa roku maturity</t>
  </si>
  <si>
    <t xml:space="preserve">Tabuľka č. 9:</t>
  </si>
  <si>
    <t xml:space="preserve">Novoprijatí na vysokoškolské štúdium na študijné programy prvého stupňa a spojeného prvého a druhého stupňa k 31. 10. 2007 podľa druhu strednej školy (denná forma štúdia)</t>
  </si>
  <si>
    <t xml:space="preserve">Tabuľka č. 10:</t>
  </si>
  <si>
    <t xml:space="preserve">Počty a priemerné platy učiteľov verejných vysokých škôl za rok 2007</t>
  </si>
  <si>
    <t xml:space="preserve">Tabuľka č. 11:</t>
  </si>
  <si>
    <t xml:space="preserve">Vnútorná systemizácia vysokých škôl a počty obsadených miest k 31.12.2007</t>
  </si>
  <si>
    <t xml:space="preserve">Tabuľka č. 12:</t>
  </si>
  <si>
    <t xml:space="preserve">Počet vymenovaných profesorov v roku 2007, podľa vysokej školy, na ktorej prebehlo vymenúvacie konanie</t>
  </si>
  <si>
    <t xml:space="preserve">Tabuľka č. 13:</t>
  </si>
  <si>
    <t xml:space="preserve">Prehľad udelených titulov docent v roku 2007</t>
  </si>
  <si>
    <t xml:space="preserve">Tabuľka č. 14a:</t>
  </si>
  <si>
    <t xml:space="preserve">Obsadenosť funkcií profesorov a priemerný vek k 31.12.2007</t>
  </si>
  <si>
    <t xml:space="preserve">Tabuľka č. 14b:</t>
  </si>
  <si>
    <t xml:space="preserve">Obsadenosť funkcií docentov a priemerný vek k 31.12.2007</t>
  </si>
  <si>
    <t xml:space="preserve">Tabuľka č. 15a:</t>
  </si>
  <si>
    <t xml:space="preserve">Počty výskumných projektov verejných vysokých škôl a objem finančných prostriedkov poskytnutých 
na ich riešenie agentúrou VEGA v roku 2007 podľa vysokých škôl</t>
  </si>
  <si>
    <t xml:space="preserve">Tabuľka č. 15b:</t>
  </si>
  <si>
    <t xml:space="preserve">Počty výskumných projektov verejných vysokých škôl podporovaných agentúrou VEGA a objemy finančných poskytnutých na ich riešenie agentúrou VEGA v roku 2007 podľa komisií VEGA</t>
  </si>
  <si>
    <t xml:space="preserve">Tabuľka č. 16:</t>
  </si>
  <si>
    <t xml:space="preserve">Počty výskumných projektov verejných vysokých škôl a objem finančných prostriedkov poskytnutých na ich riešenie agentúrou KEGA v roku 2007 podľa vysokých škôl</t>
  </si>
  <si>
    <t xml:space="preserve">Tabuľka č. 17:</t>
  </si>
  <si>
    <t xml:space="preserve">Počty výskumných projektov verejných vysokých škôl v oblasti aplikovaného výskumu a objem finančných prostriedkov poskytnutých ministerstvom na ich riešenie v roku 2007 podľa vysokých škôl</t>
  </si>
  <si>
    <t xml:space="preserve">Tabuľka č. 18:</t>
  </si>
  <si>
    <t xml:space="preserve">Počty projektov verejných vysokých škôl v oblasti medzinárodnej vedeckej a vedecko-technickej spolupráce a objem finančných prostriedkov poskytnutých ministerstvom na ich riešenie v roku 2007 podľa vysokých škôl</t>
  </si>
  <si>
    <t xml:space="preserve">Tabuľka č. 19a:</t>
  </si>
  <si>
    <t xml:space="preserve">Počty výskumných projektov verejných vysokých škôl a objem finančných prostriedkov poskytnutých na ich riešenie zo štátnych programov výskumu a vývoja v roku 2007 podľa verejných vysokých škôl</t>
  </si>
  <si>
    <t xml:space="preserve">Tabuľka č. 19b:</t>
  </si>
  <si>
    <t xml:space="preserve">Podiel verejných vysokých škôl na získavaní finančných prostriedkov zo štátnych programov výskumu a vývoja  v roku 2007</t>
  </si>
  <si>
    <t xml:space="preserve">Tabuľka č. 20a:</t>
  </si>
  <si>
    <t xml:space="preserve">Počty výskumných projektov verejných vysokých škôl a objem finančných prostriedkov poskytnutých na ich riešenie agentúrou APVV v roku 2007 podľa verejných  vysokých škôl</t>
  </si>
  <si>
    <t xml:space="preserve">Tabuľka č. 20b:</t>
  </si>
  <si>
    <t xml:space="preserve">Podiel verejných vysokých škôl na získavaní finančných prostriedkov z APVV v porovnaní s ostatnými sektormi výskumu a vývoja v roku 2007</t>
  </si>
  <si>
    <t xml:space="preserve">Tabuľka 21:</t>
  </si>
  <si>
    <t xml:space="preserve">Počty výskumných projektov verejných vysokých škôl a objem finančných prostriedkov získaných na ich riešenie zo zahraničia v roku 2007 podľa vysokých škôl</t>
  </si>
  <si>
    <t xml:space="preserve">Tabuľka 22:</t>
  </si>
  <si>
    <t xml:space="preserve">Počty poberateľov sociálnych štipendií a objemy finančných prostriedkov v rokoch 2006 a 2007</t>
  </si>
  <si>
    <t xml:space="preserve">Tabuľka 23:</t>
  </si>
  <si>
    <t xml:space="preserve">Ubytovacie kapacity verejných vysokých škôl v rokoch 2006 a 2007</t>
  </si>
  <si>
    <t xml:space="preserve">Tabuľka 24a:</t>
  </si>
  <si>
    <t xml:space="preserve">Súhrnná súvaha za verejné vysoké školy k 31.12.2007 - časť aktíva</t>
  </si>
  <si>
    <t xml:space="preserve">Tabuľka 24b:</t>
  </si>
  <si>
    <t xml:space="preserve">Súhrnná súvaha za verejné vysoké školy k 31.12.2007 - časť pasíva</t>
  </si>
  <si>
    <t xml:space="preserve">Tabuľka 25:</t>
  </si>
  <si>
    <t xml:space="preserve">Štruktúra účtu 384 - výnosy budúcich období v rokoch 2006 a 2007</t>
  </si>
  <si>
    <t xml:space="preserve">Tabuľka 26:</t>
  </si>
  <si>
    <t xml:space="preserve">Výnosy verejných vysokých škôl v roku 2007</t>
  </si>
  <si>
    <t xml:space="preserve">Tabuľka 27:</t>
  </si>
  <si>
    <t xml:space="preserve">Výnosy verejných vysokých škôl v rokoch 2007 a 2006 </t>
  </si>
  <si>
    <t xml:space="preserve">Tabuľka 28:</t>
  </si>
  <si>
    <t xml:space="preserve">Náklady verejných vysokých škôl v roku 2007</t>
  </si>
  <si>
    <t xml:space="preserve">Tabuľka 29:</t>
  </si>
  <si>
    <t xml:space="preserve">Náklady verejných vysokých škôl v rokoch 2006 a 2007</t>
  </si>
  <si>
    <t xml:space="preserve">Tabuľka 30:</t>
  </si>
  <si>
    <t xml:space="preserve">Výsledky hospodárenia verejných vysokých škôl v roku 2007</t>
  </si>
  <si>
    <t xml:space="preserve">Tabuľka 31:</t>
  </si>
  <si>
    <t xml:space="preserve">Výnosy verejných vysokých škôl v rokoch 2006 a 2007 v oblasti sociálnej podpory študentov</t>
  </si>
  <si>
    <t xml:space="preserve">Tabuľka 32:</t>
  </si>
  <si>
    <t xml:space="preserve">Náklady verejných vysokých škôl v rokoch 2007 a 2006 v oblasti sociálnej podpory študentov</t>
  </si>
  <si>
    <t xml:space="preserve">Výsledky hospodárenia verejných vysokých škôl v roku 2007  v oblasti sociálnej podpory študentov</t>
  </si>
  <si>
    <t xml:space="preserve">Tabuľka č. 1a: Počet študetnov - občanov SR
podľa stupňa vysokoškolského vzdelávania k 31. 10. 2007</t>
  </si>
  <si>
    <t xml:space="preserve">forma štúdia</t>
  </si>
  <si>
    <t xml:space="preserve">denná</t>
  </si>
  <si>
    <t xml:space="preserve">externá</t>
  </si>
  <si>
    <t xml:space="preserve">spolu</t>
  </si>
  <si>
    <t xml:space="preserve">podiel z celkového počtu študetnov</t>
  </si>
  <si>
    <t xml:space="preserve">stupeň vzdelania</t>
  </si>
  <si>
    <t xml:space="preserve">prvý</t>
  </si>
  <si>
    <t xml:space="preserve">druhý</t>
  </si>
  <si>
    <t xml:space="preserve">tretí</t>
  </si>
  <si>
    <t xml:space="preserve">vysoká škola</t>
  </si>
  <si>
    <t xml:space="preserve">UK Bratislava</t>
  </si>
  <si>
    <t xml:space="preserve">UPJŠ Košice</t>
  </si>
  <si>
    <t xml:space="preserve">PU Prešov</t>
  </si>
  <si>
    <t xml:space="preserve">UCM Trnava</t>
  </si>
  <si>
    <t xml:space="preserve">KU Ružomberok</t>
  </si>
  <si>
    <t xml:space="preserve">UJS Komárno</t>
  </si>
  <si>
    <t xml:space="preserve">UVL Košice</t>
  </si>
  <si>
    <t xml:space="preserve">UKF Nitra</t>
  </si>
  <si>
    <t xml:space="preserve">UMB B. Bystrica</t>
  </si>
  <si>
    <t xml:space="preserve">TvU Trnava</t>
  </si>
  <si>
    <t xml:space="preserve">STU Bratislava</t>
  </si>
  <si>
    <t xml:space="preserve">TU Košice</t>
  </si>
  <si>
    <t xml:space="preserve">ŽU Žilina</t>
  </si>
  <si>
    <t xml:space="preserve">TUAD Trenčín</t>
  </si>
  <si>
    <t xml:space="preserve">EU Bratislava</t>
  </si>
  <si>
    <t xml:space="preserve">SPU Nitra</t>
  </si>
  <si>
    <t xml:space="preserve">TU Zvolen</t>
  </si>
  <si>
    <t xml:space="preserve">VŠMU Bratislava</t>
  </si>
  <si>
    <t xml:space="preserve">VŠVU Bratislava</t>
  </si>
  <si>
    <t xml:space="preserve">AU B. Bystrica</t>
  </si>
  <si>
    <t xml:space="preserve">verejné vysoké školy</t>
  </si>
  <si>
    <t xml:space="preserve">BISLA</t>
  </si>
  <si>
    <t xml:space="preserve">VŠ Sládkovičovo</t>
  </si>
  <si>
    <t xml:space="preserve">BVŠP</t>
  </si>
  <si>
    <t xml:space="preserve">VŠZSP Bratislava</t>
  </si>
  <si>
    <t xml:space="preserve">DTI Dubnica</t>
  </si>
  <si>
    <t xml:space="preserve">VŠEMVS Bratislava</t>
  </si>
  <si>
    <t xml:space="preserve">VŠM Trenčín</t>
  </si>
  <si>
    <t xml:space="preserve">SVŠ Skalica</t>
  </si>
  <si>
    <t xml:space="preserve">VŠMP Prešov</t>
  </si>
  <si>
    <t xml:space="preserve">VŠBM Košice</t>
  </si>
  <si>
    <t xml:space="preserve">súkromné vysoké školy</t>
  </si>
  <si>
    <t xml:space="preserve">verejné a súkromné spolu</t>
  </si>
  <si>
    <t xml:space="preserve">Tabuľka č. 1b: Počet študetnov - cudzincov
podľa stupňa vysokoškolského vzdelávania k 31. 10. 2007</t>
  </si>
  <si>
    <t xml:space="preserve">Spolu</t>
  </si>
  <si>
    <t xml:space="preserve">Tabuľka č. 2: Počet novoprijatých študentov v akademickom roku 2007/2008, k 31. 10. 2007</t>
  </si>
  <si>
    <t xml:space="preserve">Vysoká škola</t>
  </si>
  <si>
    <t xml:space="preserve">forma a stupeň štúdia</t>
  </si>
  <si>
    <t xml:space="preserve">denná </t>
  </si>
  <si>
    <t xml:space="preserve">prvý stupeň a spojený prvý a druhý stupeň</t>
  </si>
  <si>
    <t xml:space="preserve">druhý stupeň</t>
  </si>
  <si>
    <t xml:space="preserve">tretí stupeň</t>
  </si>
  <si>
    <t xml:space="preserve">občania SR </t>
  </si>
  <si>
    <t xml:space="preserve">cudzinci </t>
  </si>
  <si>
    <t xml:space="preserve">spolu </t>
  </si>
  <si>
    <t xml:space="preserve">UMB B.Bystrica</t>
  </si>
  <si>
    <t xml:space="preserve">AU B.Bystrica</t>
  </si>
  <si>
    <t xml:space="preserve">DTI Dubnica nad Váhom</t>
  </si>
  <si>
    <t xml:space="preserve">Celkovo cudzinci </t>
  </si>
  <si>
    <t xml:space="preserve">Celkovo Spolu </t>
  </si>
  <si>
    <t xml:space="preserve">Zdroj údajov: UIPŠ</t>
  </si>
  <si>
    <t xml:space="preserve">Tabuľka č. 3: Počet absolventov vysokých škôl za rok 2007</t>
  </si>
  <si>
    <t xml:space="preserve">stupeň dosiahnutého vysokoškolského vzdelania</t>
  </si>
  <si>
    <t xml:space="preserve">občania SR</t>
  </si>
  <si>
    <t xml:space="preserve">cudzinci</t>
  </si>
  <si>
    <t xml:space="preserve">UPJŠ Košice Celkom</t>
  </si>
  <si>
    <t xml:space="preserve">PU Prešov Celkom</t>
  </si>
  <si>
    <t xml:space="preserve">UCM Trnava Celkom</t>
  </si>
  <si>
    <t xml:space="preserve">UVL Košice Celkom</t>
  </si>
  <si>
    <t xml:space="preserve">UKF Nitra Celkom</t>
  </si>
  <si>
    <t xml:space="preserve">UMB B.Bystrica Celkom</t>
  </si>
  <si>
    <t xml:space="preserve">TvU Trnava Celkom</t>
  </si>
  <si>
    <t xml:space="preserve">STU Bratislava Celkom</t>
  </si>
  <si>
    <t xml:space="preserve">TU Košice Celkom</t>
  </si>
  <si>
    <t xml:space="preserve">ŽU Žilina Celkom</t>
  </si>
  <si>
    <t xml:space="preserve">TUAD Trenčín Celkom</t>
  </si>
  <si>
    <t xml:space="preserve">EU Bratislava Celkom</t>
  </si>
  <si>
    <t xml:space="preserve">SPU Nitra Celkom</t>
  </si>
  <si>
    <t xml:space="preserve">TU Zvolen Celkom</t>
  </si>
  <si>
    <t xml:space="preserve">VŠMU Bratislava Celkom</t>
  </si>
  <si>
    <t xml:space="preserve">VŠVU Bratislava Celkom</t>
  </si>
  <si>
    <t xml:space="preserve">KU Ružomberok Celkom</t>
  </si>
  <si>
    <t xml:space="preserve">UJS Komárno Celkom</t>
  </si>
  <si>
    <t xml:space="preserve">AU B. Bystrica Celkom</t>
  </si>
  <si>
    <t xml:space="preserve">VŠM Trenčín Celkom</t>
  </si>
  <si>
    <t xml:space="preserve">VŠZSP Bratislava Celkom</t>
  </si>
  <si>
    <t xml:space="preserve">VŠEMVS Bratislava Celkom</t>
  </si>
  <si>
    <t xml:space="preserve">BVŠP Celkom</t>
  </si>
  <si>
    <t xml:space="preserve">VŠ Sládkovičovo Celkom</t>
  </si>
  <si>
    <t xml:space="preserve">BISLA Celkom</t>
  </si>
  <si>
    <t xml:space="preserve">DTI Dubnica nad Váhom Celkom</t>
  </si>
  <si>
    <t xml:space="preserve">VŠBM Košice Celkom</t>
  </si>
  <si>
    <t xml:space="preserve">SVŠ Skalica Celkom</t>
  </si>
  <si>
    <t xml:space="preserve">VŠMP Prešov Celkom</t>
  </si>
  <si>
    <t xml:space="preserve">verejné a súkromné
spolu</t>
  </si>
  <si>
    <t xml:space="preserve">V prípade externej formy štúdia sa cudzinci osobitne nesledovali.</t>
  </si>
  <si>
    <t xml:space="preserve">Tabuľka č. 4a: Príjimacie konanie na študijné programy
 v prvom stupni a v spojenom prvom a druhom stupni v roku 2007, denná forma </t>
  </si>
  <si>
    <t xml:space="preserve">plán</t>
  </si>
  <si>
    <t xml:space="preserve">prihlášky</t>
  </si>
  <si>
    <t xml:space="preserve">účasť</t>
  </si>
  <si>
    <t xml:space="preserve">prijatie</t>
  </si>
  <si>
    <t xml:space="preserve">zápis</t>
  </si>
  <si>
    <t xml:space="preserve">prihlášky / plán</t>
  </si>
  <si>
    <t xml:space="preserve">prijatie / účasť</t>
  </si>
  <si>
    <t xml:space="preserve">zápis / prijatie</t>
  </si>
  <si>
    <t xml:space="preserve">zápis / plán</t>
  </si>
  <si>
    <t xml:space="preserve">Univerzita Komenského v Bratislave</t>
  </si>
  <si>
    <t xml:space="preserve">Evanjelická bohoslovecká fakulta UK</t>
  </si>
  <si>
    <t xml:space="preserve">Lekárska fakulta UK</t>
  </si>
  <si>
    <t xml:space="preserve">Filozofická fakulta UK</t>
  </si>
  <si>
    <t xml:space="preserve">Právnická fakulta UK</t>
  </si>
  <si>
    <t xml:space="preserve">Rímskokatolícka cyrilometodská bohoslovecká fakulta UK spolu</t>
  </si>
  <si>
    <t xml:space="preserve">    RCBF v Bratislave</t>
  </si>
  <si>
    <t xml:space="preserve">x</t>
  </si>
  <si>
    <t xml:space="preserve">    Teologický inštitút v Nitre</t>
  </si>
  <si>
    <t xml:space="preserve">    Teologický inštitút v Badíne</t>
  </si>
  <si>
    <t xml:space="preserve">    Teologický inštitút v Žiline</t>
  </si>
  <si>
    <t xml:space="preserve">Farmaceutická fakulta UK</t>
  </si>
  <si>
    <t xml:space="preserve">Prírodovedecká fakulta UK</t>
  </si>
  <si>
    <t xml:space="preserve">Pedagogická fakulta UK</t>
  </si>
  <si>
    <t xml:space="preserve">Fakulta telesnej výchovy a športu UK</t>
  </si>
  <si>
    <t xml:space="preserve">Jesseniova lekárska fakulta UK (Martin)</t>
  </si>
  <si>
    <t xml:space="preserve">Fakulta matematiky, fyziky a informatiky UK</t>
  </si>
  <si>
    <t xml:space="preserve">Fakulta managementu UK</t>
  </si>
  <si>
    <t xml:space="preserve">Fakulta sociálnych a ekonomických vied UK</t>
  </si>
  <si>
    <t xml:space="preserve">Slovenská technická univerzita v Bratislave</t>
  </si>
  <si>
    <t xml:space="preserve">Fakulta chemickej a potravinárskej technológie STU</t>
  </si>
  <si>
    <t xml:space="preserve">Strojnícka fakulta STU</t>
  </si>
  <si>
    <t xml:space="preserve">Fakulta elektrotechniky a informatiky STU</t>
  </si>
  <si>
    <t xml:space="preserve">Stavebná fakulta STU</t>
  </si>
  <si>
    <t xml:space="preserve">Fakulta architektúry STU</t>
  </si>
  <si>
    <t xml:space="preserve">Materiálovotechnologická fakulta STU (Trnava)</t>
  </si>
  <si>
    <t xml:space="preserve">Fakulta informatiky a informačných technológií STU</t>
  </si>
  <si>
    <t xml:space="preserve">Ekonomická univerzita v Bratislave</t>
  </si>
  <si>
    <t xml:space="preserve">Obchodná fakulta EU spolu</t>
  </si>
  <si>
    <t xml:space="preserve">    OF EU v Bratislave</t>
  </si>
  <si>
    <t xml:space="preserve">    Detašované pracovisko OF EU v Nových Zámkoch</t>
  </si>
  <si>
    <t xml:space="preserve">Fakulta podnikového manažmentu EU</t>
  </si>
  <si>
    <t xml:space="preserve">Národohospodárska fakulta EU</t>
  </si>
  <si>
    <t xml:space="preserve">Fakulta hospodárskej informatiky EU</t>
  </si>
  <si>
    <t xml:space="preserve">Podnikovohospodárska fakulta EU spolu</t>
  </si>
  <si>
    <t xml:space="preserve">    PHF EU v Košiciach</t>
  </si>
  <si>
    <t xml:space="preserve">    Detašované pracovisko PHF EU v Michalovciach</t>
  </si>
  <si>
    <t xml:space="preserve">Fakulta medzinárodných vzťahov EU</t>
  </si>
  <si>
    <t xml:space="preserve">Slovenská poľnohospodárska univerzita v Nitre</t>
  </si>
  <si>
    <t xml:space="preserve">Fakulta agrobiológie a potravinových zdrojov SPU</t>
  </si>
  <si>
    <t xml:space="preserve">Fakulta ekonomiky a manažmentu SPU</t>
  </si>
  <si>
    <t xml:space="preserve">Mechanizačná fakulta SPU</t>
  </si>
  <si>
    <t xml:space="preserve">Fakulta záhradníctva a krajinného inžinierstva SPU</t>
  </si>
  <si>
    <t xml:space="preserve">Fakulta biotechnológie a potravinárstva SPU</t>
  </si>
  <si>
    <t xml:space="preserve">Fakulta európskych štúdií a regionálneho rozvoja SPU</t>
  </si>
  <si>
    <t xml:space="preserve">Technická univerzita vo Zvolene</t>
  </si>
  <si>
    <t xml:space="preserve">celouniverzitný študijný program</t>
  </si>
  <si>
    <t xml:space="preserve">Lesnícka fakulta TU Z</t>
  </si>
  <si>
    <t xml:space="preserve">Drevárska fakulta TU Z</t>
  </si>
  <si>
    <t xml:space="preserve">Fakulta ekológie a environmentalistiky TU Z</t>
  </si>
  <si>
    <t xml:space="preserve">Fakulta environmentálnej a výrobnej techniky TU Z</t>
  </si>
  <si>
    <t xml:space="preserve">Vysoká škola výtvarných umení v Bratislave</t>
  </si>
  <si>
    <t xml:space="preserve">Vysoká škola múzických umení v Bratislave</t>
  </si>
  <si>
    <t xml:space="preserve">Divadelná fakulta VŠMU</t>
  </si>
  <si>
    <t xml:space="preserve">Hudobná a tanečná fakulta VŠMU</t>
  </si>
  <si>
    <t xml:space="preserve">Filmová a televízna fakulta VŠMU</t>
  </si>
  <si>
    <t xml:space="preserve">Univerzita veterinárskeho lekárstva v Košiciach</t>
  </si>
  <si>
    <t xml:space="preserve">Technická univerzita v Košiciach</t>
  </si>
  <si>
    <t xml:space="preserve">Fakulta baníctva, ekológie, riadenia a geotechnológií TUKE</t>
  </si>
  <si>
    <t xml:space="preserve">Strojnícka fakulta TUKE</t>
  </si>
  <si>
    <t xml:space="preserve">Hutnícka fakulta TUKE</t>
  </si>
  <si>
    <t xml:space="preserve">Fakulta elektrotechniky a informatiky TUKE</t>
  </si>
  <si>
    <t xml:space="preserve">Letecká fakulta TUKE</t>
  </si>
  <si>
    <t xml:space="preserve">Stavebná fakulta TUKE</t>
  </si>
  <si>
    <t xml:space="preserve">Ekonomická fakulta TUKE</t>
  </si>
  <si>
    <t xml:space="preserve">Fakulta výrobných technológií TUKE (Prešov)</t>
  </si>
  <si>
    <t xml:space="preserve">Fakulta umení TUKE</t>
  </si>
  <si>
    <t xml:space="preserve">Žilinská univerzita v Žiline</t>
  </si>
  <si>
    <t xml:space="preserve">Fakulta špeciálneho inžinierstva ŽU</t>
  </si>
  <si>
    <t xml:space="preserve">Stavebná fakulta ŽU</t>
  </si>
  <si>
    <t xml:space="preserve">Strojnícka fakulta ŽU</t>
  </si>
  <si>
    <t xml:space="preserve">Elektrotechnická fakulta ŽU spolu</t>
  </si>
  <si>
    <t xml:space="preserve">    EF ŽU</t>
  </si>
  <si>
    <t xml:space="preserve">    Detašované pracovisko EF ŽU v Liptovskom Mikuláši</t>
  </si>
  <si>
    <t xml:space="preserve">Fakulta prevádzky a ekonomiky dopravy a spojov ŽU</t>
  </si>
  <si>
    <t xml:space="preserve">Fakulta riadenia a informatiky ŽU spolu</t>
  </si>
  <si>
    <t xml:space="preserve">    FRI ŽU</t>
  </si>
  <si>
    <t xml:space="preserve">    Detašované pracovisko FRI ŽU v Prievidzi</t>
  </si>
  <si>
    <t xml:space="preserve">Fakulta prírodných vied ŽU spolu</t>
  </si>
  <si>
    <t xml:space="preserve">    FPV ŽU</t>
  </si>
  <si>
    <t xml:space="preserve">    Detašované pracovisko FPV ŽU v Liptovskom Mikuláši</t>
  </si>
  <si>
    <t xml:space="preserve">    Detašované pracovisko FPV ŽU v Martine</t>
  </si>
  <si>
    <t xml:space="preserve">Univerzita  Pavla Jozefa Šafárika v Košiciach</t>
  </si>
  <si>
    <t xml:space="preserve">Lekárska fakulta UPJŠ</t>
  </si>
  <si>
    <t xml:space="preserve">Prírodovedecká fakulta UPJŠ</t>
  </si>
  <si>
    <t xml:space="preserve">Právnická fakulta UPJŠ</t>
  </si>
  <si>
    <t xml:space="preserve">Fakulta verejnej správy UPJŠ</t>
  </si>
  <si>
    <t xml:space="preserve">Filozofická fakulta  UPJŠ</t>
  </si>
  <si>
    <t xml:space="preserve">Trnavská univerzita v Trnave</t>
  </si>
  <si>
    <t xml:space="preserve">Filozofická fakulta TTU</t>
  </si>
  <si>
    <t xml:space="preserve">Pedagogická fakulta TTU</t>
  </si>
  <si>
    <t xml:space="preserve">Fakulta zdravotníctva a sociálnej práce TTU</t>
  </si>
  <si>
    <t xml:space="preserve">Teologická fakulta TTU (Bratislava)</t>
  </si>
  <si>
    <t xml:space="preserve">Právnická fakulta TTU</t>
  </si>
  <si>
    <t xml:space="preserve">Univerzita Mateja Bela v Banskej Bystrici</t>
  </si>
  <si>
    <t xml:space="preserve">Pedagogická fakulta UMB</t>
  </si>
  <si>
    <t xml:space="preserve">Ekonomická fakulta UMB</t>
  </si>
  <si>
    <t xml:space="preserve">Fakulta humanitných vied UMB</t>
  </si>
  <si>
    <t xml:space="preserve">Fakulta politických vied a medzinárodných vzťahov UMB</t>
  </si>
  <si>
    <t xml:space="preserve">Fakulta prírodných vied UMB</t>
  </si>
  <si>
    <t xml:space="preserve">Právnická fakulta UMB</t>
  </si>
  <si>
    <t xml:space="preserve">Univerzita Konštantína Filozofa v Nitre</t>
  </si>
  <si>
    <t xml:space="preserve">Pedagogická fakulta UKF</t>
  </si>
  <si>
    <t xml:space="preserve">Fakulta prírodných vied UKF</t>
  </si>
  <si>
    <t xml:space="preserve">Filozofická fakulta UKF</t>
  </si>
  <si>
    <t xml:space="preserve">Fakulta sociálnych vied a zdravotníctva UKF</t>
  </si>
  <si>
    <t xml:space="preserve">Fakulta stredoeurópskych štúdií UKF</t>
  </si>
  <si>
    <t xml:space="preserve">Prešovská univerzita v Prešove</t>
  </si>
  <si>
    <t xml:space="preserve">Pravoslávna bohoslovecká fakulta PU</t>
  </si>
  <si>
    <t xml:space="preserve">Filozofická fakulta PU</t>
  </si>
  <si>
    <t xml:space="preserve">Pedagogická fakulta PU</t>
  </si>
  <si>
    <t xml:space="preserve">Gréckokatolícka teologická fakulta PU</t>
  </si>
  <si>
    <t xml:space="preserve">Fakulta humanitných a prírodných vied PU</t>
  </si>
  <si>
    <t xml:space="preserve">Fakulta zdravotníctva PU</t>
  </si>
  <si>
    <t xml:space="preserve">Fakulta manažmentu PU</t>
  </si>
  <si>
    <t xml:space="preserve">Fakulta športu PU</t>
  </si>
  <si>
    <t xml:space="preserve">Akadémia umení v Banskej Bystrici</t>
  </si>
  <si>
    <t xml:space="preserve">Fakulta múzických umení AU</t>
  </si>
  <si>
    <t xml:space="preserve">Fakulta výtvarných umení AU</t>
  </si>
  <si>
    <t xml:space="preserve">Fakulta dramatických umení AU</t>
  </si>
  <si>
    <t xml:space="preserve">Trenčianska univerzita Alexandra Dubčeka v Trenčíne</t>
  </si>
  <si>
    <t xml:space="preserve">Fakulta priemyselných technológií TnUAD</t>
  </si>
  <si>
    <t xml:space="preserve">Fakulta mechatroniky TnUAD</t>
  </si>
  <si>
    <t xml:space="preserve">Fakulta sociálno-ekonomických vzťahov TnUAD</t>
  </si>
  <si>
    <t xml:space="preserve">Fakulta špeciálnej techniky TnUAD</t>
  </si>
  <si>
    <t xml:space="preserve">Fakulta zdravotníctva TnUAD</t>
  </si>
  <si>
    <t xml:space="preserve">Univerzita sv. Cyrila a Metoda v Trnave</t>
  </si>
  <si>
    <t xml:space="preserve">Fakulta masmediálnej komunikácie UCM</t>
  </si>
  <si>
    <t xml:space="preserve">Fakulta prírodných vied UCM</t>
  </si>
  <si>
    <t xml:space="preserve">Filozofická fakulta UCM</t>
  </si>
  <si>
    <t xml:space="preserve">Katolická univerzita v Ružomberku</t>
  </si>
  <si>
    <t xml:space="preserve">Filozofická fakulta KU</t>
  </si>
  <si>
    <t xml:space="preserve">Pedagogická fakulta KU</t>
  </si>
  <si>
    <t xml:space="preserve">Teologická fakulta KU spolu</t>
  </si>
  <si>
    <t xml:space="preserve">    TF KU v Košiciach</t>
  </si>
  <si>
    <t xml:space="preserve">    Teologický inštitút v Spišskom Podhradí</t>
  </si>
  <si>
    <t xml:space="preserve">Fakulta zdravotníctva KU</t>
  </si>
  <si>
    <t xml:space="preserve">Univerzita J. Selyeho v Komárne</t>
  </si>
  <si>
    <t xml:space="preserve">Ekonomická fakulta UJS</t>
  </si>
  <si>
    <t xml:space="preserve">Pedagogická fakulta UJS</t>
  </si>
  <si>
    <t xml:space="preserve">Reformovaná teologická fakulta UJS</t>
  </si>
  <si>
    <t xml:space="preserve">Vysoká škola manažmentu v Trenčíne</t>
  </si>
  <si>
    <t xml:space="preserve">    VŠM v Trenčíne</t>
  </si>
  <si>
    <t xml:space="preserve">    Detašované pracovisko VŠM v Bratislave</t>
  </si>
  <si>
    <t xml:space="preserve">VŠ zdravotníctva a sociálnej práce sv. Alžbety v Bratislave</t>
  </si>
  <si>
    <t xml:space="preserve">VŠ ekonómie a manažmentu verejnej správy v Bratislave</t>
  </si>
  <si>
    <t xml:space="preserve">Bratislavská vysoká škola práva v Bratislave</t>
  </si>
  <si>
    <t xml:space="preserve">Fakulta práva BVŠP</t>
  </si>
  <si>
    <t xml:space="preserve">Fakulta ekonómie a podnikania BVŠP</t>
  </si>
  <si>
    <t xml:space="preserve">Fakulta masmédií BVŠP</t>
  </si>
  <si>
    <t xml:space="preserve">Vysoká škola v Sládkovičove</t>
  </si>
  <si>
    <t xml:space="preserve">Fakulta práva Janka Jesenského VŠS</t>
  </si>
  <si>
    <t xml:space="preserve">Fakulta sociálnych štúdií VŠS</t>
  </si>
  <si>
    <t xml:space="preserve">VŠ medzinárodného podnikania ISM Slovakia v Prešove</t>
  </si>
  <si>
    <t xml:space="preserve">Stredoeurópska vysoká škola v Skalici</t>
  </si>
  <si>
    <t xml:space="preserve">Dubnický technologický inštitút v Dubnici nad Váhom</t>
  </si>
  <si>
    <t xml:space="preserve">Bratislavská medzinárodná škola liberálnych štúdií</t>
  </si>
  <si>
    <t xml:space="preserve">Vysoká škola bezpečnostného manažérstva v Košiciach</t>
  </si>
  <si>
    <t xml:space="preserve">Na neuvedených fakultách neprebiehalo prijímacie konanie na dennú formu štúdia.</t>
  </si>
  <si>
    <t xml:space="preserve">Zdroj: UIPŠ</t>
  </si>
  <si>
    <t xml:space="preserve">Tabuľka č. 4b: Príjimacie konanie na študijné programy
 v prvom stupni a v spojenom prvom a druhom stupni v roku 2007, externá forma </t>
  </si>
  <si>
    <t xml:space="preserve">    Detašované pracovisko OF EU v Púchove</t>
  </si>
  <si>
    <t xml:space="preserve">    Detašované pracovisko OF EU v Topoľčanoch</t>
  </si>
  <si>
    <t xml:space="preserve">Elektrotechnická fakulta ŽU</t>
  </si>
  <si>
    <t xml:space="preserve">Ekonomická fakulta UJS spolu</t>
  </si>
  <si>
    <t xml:space="preserve">    EF UJS </t>
  </si>
  <si>
    <t xml:space="preserve">    Detašované pracovisko EkF UJS v Kráľovskom Chlmci</t>
  </si>
  <si>
    <t xml:space="preserve">Pedagogická fakulta UJS spolu</t>
  </si>
  <si>
    <t xml:space="preserve">    Pdf UJS</t>
  </si>
  <si>
    <t xml:space="preserve">    Detašované pracovisko PdF UJS v Lučenci</t>
  </si>
  <si>
    <t xml:space="preserve">mimofakultné pracoviská VŠZaSP spolu</t>
  </si>
  <si>
    <t xml:space="preserve">    VŠZaSP v Bratislave</t>
  </si>
  <si>
    <t xml:space="preserve">    Detašované pracovisko VŠZaSP v Bardejove</t>
  </si>
  <si>
    <t xml:space="preserve">    Detašované pracovisko VŠZaSP v Čadci</t>
  </si>
  <si>
    <t xml:space="preserve">    Detašované pracovisko VŠZaSP v Trstenej</t>
  </si>
  <si>
    <t xml:space="preserve">    Detašované pracovisko  VŠZaSP v Piešťanoch</t>
  </si>
  <si>
    <t xml:space="preserve">    Ústav sociálnych vied a zdravotníctva bl. P. P. Gojdiča (Prešov)</t>
  </si>
  <si>
    <t xml:space="preserve">    Ústav misijnej práce Husov inštitút teologických štúdií v Prahe</t>
  </si>
  <si>
    <t xml:space="preserve">    Detašované pracovisko VŠZaSP v Žiline</t>
  </si>
  <si>
    <t xml:space="preserve">    Detašované pracovisko VŠZaSP v Příbrami, ČR</t>
  </si>
  <si>
    <t xml:space="preserve">    Detašované pracovisko VŠZaSP v Košiciach</t>
  </si>
  <si>
    <t xml:space="preserve">    Detašované pracovisko VŠZaSP v Michalovciach</t>
  </si>
  <si>
    <t xml:space="preserve">    Detašované pracovisko  VŠZaSP v Spišskej Novej Vsi</t>
  </si>
  <si>
    <t xml:space="preserve">Fakulta ošetrovateľstva sv. Ladislava VŠZaSP (Nové Zámky)</t>
  </si>
  <si>
    <t xml:space="preserve">Fakulta misijnej práce a tropického zdravotníctva Jána Pavla II.</t>
  </si>
  <si>
    <t xml:space="preserve">Bratislavská medzinárodná škola liberálnych štúdií </t>
  </si>
  <si>
    <t xml:space="preserve">Na neuvedených fakultách neprebiehalo prijímacie konanie na externú formu štúdia.</t>
  </si>
  <si>
    <t xml:space="preserve">Tabuľka 4c: Počet uchádzačov a prijatých na študijné programy prvého stupňa a študijné programy spojeného prvého a druhého stupňa vysokoškolského vzdelávania
 na akademický rok 2007/2008 podľa fakúlt - fyzické osoby</t>
  </si>
  <si>
    <t xml:space="preserve">Vysoká škola, fakulta</t>
  </si>
  <si>
    <t xml:space="preserve">denná forma</t>
  </si>
  <si>
    <t xml:space="preserve">% prijatých z prihlásených</t>
  </si>
  <si>
    <t xml:space="preserve">% zapísaných
 z prijatých</t>
  </si>
  <si>
    <t xml:space="preserve">externá forma</t>
  </si>
  <si>
    <t xml:space="preserve">obe formy</t>
  </si>
  <si>
    <t xml:space="preserve">prihlásení</t>
  </si>
  <si>
    <t xml:space="preserve">prijatí</t>
  </si>
  <si>
    <t xml:space="preserve">zapísaní</t>
  </si>
  <si>
    <t xml:space="preserve">Rímskokatolícka cyrilometodská bohoslovecká fakulta UK</t>
  </si>
  <si>
    <t xml:space="preserve">Obchodná fakulta EU</t>
  </si>
  <si>
    <t xml:space="preserve">Podnikovohospodárska fakulta EU</t>
  </si>
  <si>
    <t xml:space="preserve">celouniverzitný študijný program TU Z</t>
  </si>
  <si>
    <t xml:space="preserve">celouniverzitný študijný program TUKE</t>
  </si>
  <si>
    <t xml:space="preserve">Výskumný ústav vysokohorskej biológie ŽU v Tatranskej Javorine</t>
  </si>
  <si>
    <t xml:space="preserve">Fakulta riadenia a informatiky ŽU</t>
  </si>
  <si>
    <t xml:space="preserve">Fakulta prírodných vied ŽU</t>
  </si>
  <si>
    <t xml:space="preserve">Ústav vzdelávania UPJŠ v Rožňave</t>
  </si>
  <si>
    <t xml:space="preserve">Ústav prírodných a humanitných vied TnUAD</t>
  </si>
  <si>
    <t xml:space="preserve">Inštitút fizioterapie, balneológie a rehabilitácie UCM</t>
  </si>
  <si>
    <t xml:space="preserve">Vysoká škola zdravotníctva a sociálnej práce sv. Alžbety v Bratislave</t>
  </si>
  <si>
    <t xml:space="preserve">mimofakultné pracoviská VŠZaSP</t>
  </si>
  <si>
    <t xml:space="preserve">Fakulta misijnej práce a tropického zdravotníctva Jána Pavla II. VŠZaSP</t>
  </si>
  <si>
    <t xml:space="preserve">Vysoká škola ekonómie a manažmentu verejnej správy v Bratislave</t>
  </si>
  <si>
    <t xml:space="preserve">Vysoká škola medzinárodného podnikania ISM Slovakia v Prešove</t>
  </si>
  <si>
    <t xml:space="preserve">Bratislavská medzinárodná škola liberálnych štúdií v Bratislave</t>
  </si>
  <si>
    <t xml:space="preserve">verejné a súkromné vysoké školy spolu</t>
  </si>
  <si>
    <t xml:space="preserve">Zdroj: ÚIPŠ</t>
  </si>
  <si>
    <t xml:space="preserve">Tabuľka č. 5: Príjimacie konanie na študijné programy druhého stupňa v roku 2007 </t>
  </si>
  <si>
    <t xml:space="preserve">vysoká škola, fakulta</t>
  </si>
  <si>
    <t xml:space="preserve">denná forma štúdia</t>
  </si>
  <si>
    <t xml:space="preserve">externá forma štúdia</t>
  </si>
  <si>
    <t xml:space="preserve">plánovaný počet</t>
  </si>
  <si>
    <t xml:space="preserve">počet prihlášok</t>
  </si>
  <si>
    <t xml:space="preserve">počet zápisov</t>
  </si>
  <si>
    <t xml:space="preserve">podiel zapísaných na počte prihlášok</t>
  </si>
  <si>
    <t xml:space="preserve">Evanjelická bohoslovecká fakulta</t>
  </si>
  <si>
    <t xml:space="preserve">-</t>
  </si>
  <si>
    <t xml:space="preserve">Fakulta manažmentu</t>
  </si>
  <si>
    <t xml:space="preserve">Fakulta matematiky, fyziky a informatiky</t>
  </si>
  <si>
    <t xml:space="preserve">Fakulta sociálnych a ekonomických vied</t>
  </si>
  <si>
    <t xml:space="preserve">Fakulta telesnej výchovy a športu</t>
  </si>
  <si>
    <t xml:space="preserve">Farmaceutická fakulta</t>
  </si>
  <si>
    <t xml:space="preserve">Filozofická fakulta</t>
  </si>
  <si>
    <t xml:space="preserve">J. Lekárska fakulta</t>
  </si>
  <si>
    <t xml:space="preserve">Lekárska fakulta</t>
  </si>
  <si>
    <t xml:space="preserve">Pedagogická fakulta</t>
  </si>
  <si>
    <t xml:space="preserve">Právnická fakulta</t>
  </si>
  <si>
    <t xml:space="preserve">Prírodovedecká fakulta</t>
  </si>
  <si>
    <t xml:space="preserve">RKCM Bohoslovecká fakulta</t>
  </si>
  <si>
    <t xml:space="preserve">UK Bratislava </t>
  </si>
  <si>
    <t xml:space="preserve">Fakulta verejnej správy</t>
  </si>
  <si>
    <t xml:space="preserve">UPJŠ Košice </t>
  </si>
  <si>
    <t xml:space="preserve">F humanitných a prírodných vied</t>
  </si>
  <si>
    <t xml:space="preserve">Fakulta športu</t>
  </si>
  <si>
    <t xml:space="preserve">Fakulta zdravotníctva</t>
  </si>
  <si>
    <t xml:space="preserve">Gréckokatolícka teologická fakulta</t>
  </si>
  <si>
    <t xml:space="preserve">Pravoslávna bohoslovecká fakulta</t>
  </si>
  <si>
    <t xml:space="preserve">PU Prešov </t>
  </si>
  <si>
    <t xml:space="preserve">Fakulta masmediálnej komunikácie</t>
  </si>
  <si>
    <t xml:space="preserve">Fakulta prírodných vied</t>
  </si>
  <si>
    <t xml:space="preserve">UCM Trnava </t>
  </si>
  <si>
    <t xml:space="preserve">Fakulta sociálnych vied a zdravotníctva</t>
  </si>
  <si>
    <t xml:space="preserve">Fakulta stredoeurópskych štúdií</t>
  </si>
  <si>
    <t xml:space="preserve">UKF Nitra </t>
  </si>
  <si>
    <t xml:space="preserve">Ekonomická fakulta</t>
  </si>
  <si>
    <t xml:space="preserve">Fakulta humanitných vied</t>
  </si>
  <si>
    <t xml:space="preserve">Fakulta politických vied a medzinárodných vzťahov</t>
  </si>
  <si>
    <t xml:space="preserve">UMB B.Bystrica </t>
  </si>
  <si>
    <t xml:space="preserve">Fakulta ZaSP</t>
  </si>
  <si>
    <t xml:space="preserve">Teologická fakulta</t>
  </si>
  <si>
    <t xml:space="preserve">TvU Trnava </t>
  </si>
  <si>
    <t xml:space="preserve">Fakulta architektúry</t>
  </si>
  <si>
    <t xml:space="preserve">Fakulta elektrotechniky a informatiky</t>
  </si>
  <si>
    <t xml:space="preserve">Fakulta chemickej a potravinárskej technológie</t>
  </si>
  <si>
    <t xml:space="preserve">Fakulta informatiky a informačných technológií</t>
  </si>
  <si>
    <t xml:space="preserve">Matriálovotechnologická fakulta</t>
  </si>
  <si>
    <t xml:space="preserve">Stavebná fakulta</t>
  </si>
  <si>
    <t xml:space="preserve">Strojnícka fakulta</t>
  </si>
  <si>
    <t xml:space="preserve">STU Bratislava </t>
  </si>
  <si>
    <t xml:space="preserve">F baníctva, ekológie, riadenia a geotechnológií</t>
  </si>
  <si>
    <t xml:space="preserve">Fakulta umení</t>
  </si>
  <si>
    <t xml:space="preserve">Fakulta výrobných technológií</t>
  </si>
  <si>
    <t xml:space="preserve">Hutnícka fakulta</t>
  </si>
  <si>
    <t xml:space="preserve">Letecká fakulta</t>
  </si>
  <si>
    <t xml:space="preserve">TU Košice </t>
  </si>
  <si>
    <t xml:space="preserve">celouniverzitné</t>
  </si>
  <si>
    <t xml:space="preserve">Fakulta mechatroniky</t>
  </si>
  <si>
    <t xml:space="preserve">Fakulta špeciálnej techniky</t>
  </si>
  <si>
    <t xml:space="preserve">TUAD Trenčín </t>
  </si>
  <si>
    <t xml:space="preserve">Fakulta hospodárskej informatiky</t>
  </si>
  <si>
    <t xml:space="preserve">Fakulta medzinárodných vzťahov</t>
  </si>
  <si>
    <t xml:space="preserve">Fakulta podnikového manažmentu</t>
  </si>
  <si>
    <t xml:space="preserve">Národohospodárska fakulta</t>
  </si>
  <si>
    <t xml:space="preserve">Obchodná fakulta</t>
  </si>
  <si>
    <t xml:space="preserve">Podnikovohospodárska fakulta</t>
  </si>
  <si>
    <t xml:space="preserve">EU Bratislava </t>
  </si>
  <si>
    <t xml:space="preserve">Fakulta agrobiológie a potravinových zdrojov</t>
  </si>
  <si>
    <t xml:space="preserve">Fakulta biotechnológie a potravinárstva</t>
  </si>
  <si>
    <t xml:space="preserve">Fakulta ekonomiky a manažmentu</t>
  </si>
  <si>
    <t xml:space="preserve">Fakulta európskych štúdií a regionálneho rozvoja</t>
  </si>
  <si>
    <t xml:space="preserve">Fakulta záhradníctva a krajinného inžinierstva</t>
  </si>
  <si>
    <t xml:space="preserve">Mechanizačná fakulta</t>
  </si>
  <si>
    <t xml:space="preserve">SPU Nitra </t>
  </si>
  <si>
    <t xml:space="preserve">Drevárska fakulta</t>
  </si>
  <si>
    <t xml:space="preserve">Fakulta ekológie a environmentalistiky</t>
  </si>
  <si>
    <t xml:space="preserve">Fakulta environmentálnej a výrobnej techniky</t>
  </si>
  <si>
    <t xml:space="preserve">Lesnícka fakulta</t>
  </si>
  <si>
    <t xml:space="preserve">TU Zvolen </t>
  </si>
  <si>
    <t xml:space="preserve">Divadelná fakulta</t>
  </si>
  <si>
    <t xml:space="preserve">Filmová a televízna fakulta</t>
  </si>
  <si>
    <t xml:space="preserve">Hudobná a tanečná fakulta</t>
  </si>
  <si>
    <t xml:space="preserve">VŠMU Bratiskava </t>
  </si>
  <si>
    <t xml:space="preserve">Fakulta dramatických umení</t>
  </si>
  <si>
    <t xml:space="preserve">Fakulta múzických umení</t>
  </si>
  <si>
    <t xml:space="preserve">Fakulta výtvarných umení</t>
  </si>
  <si>
    <t xml:space="preserve">AU B.Bystrica </t>
  </si>
  <si>
    <t xml:space="preserve">KU Ružomberok </t>
  </si>
  <si>
    <t xml:space="preserve">Fakulta reformovanej teológie</t>
  </si>
  <si>
    <t xml:space="preserve">UJS Komárno </t>
  </si>
  <si>
    <t xml:space="preserve">VŠM Trenčín </t>
  </si>
  <si>
    <t xml:space="preserve">F misijnej práce a tropického zdravotníctva</t>
  </si>
  <si>
    <t xml:space="preserve">Fakulta ošetrovateľstva sv. Ladislava</t>
  </si>
  <si>
    <t xml:space="preserve">Fakulta zdravotnícvta a sociálnej práce</t>
  </si>
  <si>
    <t xml:space="preserve">VŠZSP Bratislava </t>
  </si>
  <si>
    <t xml:space="preserve">Fakulta ekonómie a podnikania</t>
  </si>
  <si>
    <t xml:space="preserve">Fakulta masmédií</t>
  </si>
  <si>
    <t xml:space="preserve">Fakulta práva</t>
  </si>
  <si>
    <t xml:space="preserve">BVŠP </t>
  </si>
  <si>
    <t xml:space="preserve">Fakulta sociálnych štúdií</t>
  </si>
  <si>
    <t xml:space="preserve">Sú uvedené len vysoké školy poskytujúce študijné programy druhého stupňa.</t>
  </si>
  <si>
    <t xml:space="preserve">Zdroj: vysoké školy</t>
  </si>
  <si>
    <t xml:space="preserve">Tabuľka č. 6: Príjimacie konanie na študijné programy tretieho stupňa v roku 2007 </t>
  </si>
  <si>
    <t xml:space="preserve">Fakulta priemyselných technológií</t>
  </si>
  <si>
    <t xml:space="preserve">Sú uvedené len vysoké školy poskytujúce študijné programy tretieho stupňa.</t>
  </si>
  <si>
    <t xml:space="preserve">Tabuľka č. 7: Veková štruktúra uchádzačov, prijatých a zapísaných na študijné programy prvého stupňa a spojeného prvého a druhého stupňa vysokoškolského vzdelávania na akademický rok 2007/2008</t>
  </si>
  <si>
    <t xml:space="preserve">Denná forma</t>
  </si>
  <si>
    <t xml:space="preserve">vek</t>
  </si>
  <si>
    <t xml:space="preserve">uchádzačov</t>
  </si>
  <si>
    <t xml:space="preserve">% uchádzačov</t>
  </si>
  <si>
    <t xml:space="preserve">prijatých</t>
  </si>
  <si>
    <t xml:space="preserve">% prijatých</t>
  </si>
  <si>
    <t xml:space="preserve">zapísaných</t>
  </si>
  <si>
    <t xml:space="preserve">% zapísaných</t>
  </si>
  <si>
    <t xml:space="preserve">20 a menej</t>
  </si>
  <si>
    <t xml:space="preserve">21 - 25</t>
  </si>
  <si>
    <t xml:space="preserve">26 - 30</t>
  </si>
  <si>
    <t xml:space="preserve">31 - 35</t>
  </si>
  <si>
    <t xml:space="preserve">36 - 40</t>
  </si>
  <si>
    <t xml:space="preserve">41 - 45</t>
  </si>
  <si>
    <t xml:space="preserve">46 - 50</t>
  </si>
  <si>
    <t xml:space="preserve">51 - 55</t>
  </si>
  <si>
    <t xml:space="preserve">56 - 60</t>
  </si>
  <si>
    <t xml:space="preserve">61 a viac</t>
  </si>
  <si>
    <t xml:space="preserve">neznámy</t>
  </si>
  <si>
    <t xml:space="preserve">Externá forma</t>
  </si>
  <si>
    <t xml:space="preserve">Denná a externá forma spolu</t>
  </si>
  <si>
    <t xml:space="preserve">Tabuľka č. 8: Uchádzači o vysokoškolské štúdium na akademický rok 2007/2008 podľa roku maturity</t>
  </si>
  <si>
    <t xml:space="preserve">počet</t>
  </si>
  <si>
    <t xml:space="preserve">rok maturity</t>
  </si>
  <si>
    <t xml:space="preserve">% maturujúcich
 v roku 2007</t>
  </si>
  <si>
    <t xml:space="preserve">skôr</t>
  </si>
  <si>
    <t xml:space="preserve">prihlášok</t>
  </si>
  <si>
    <t xml:space="preserve">prihlásených osôb</t>
  </si>
  <si>
    <t xml:space="preserve">prijatých osôb</t>
  </si>
  <si>
    <t xml:space="preserve">zápisov</t>
  </si>
  <si>
    <t xml:space="preserve">zapísaných osôb</t>
  </si>
  <si>
    <t xml:space="preserve">Tabuľka č. 9: Novoprijatí na vysokoškolské štúdium na študijné programy prvého stupňa a spojeného prvého a druhého stupňa
k 31. 10. 2007 podľa druhu strednej školy (denná forma štúdia)</t>
  </si>
  <si>
    <t xml:space="preserve">Úplné stredoškolské vzdelanie získané na </t>
  </si>
  <si>
    <t xml:space="preserve">SPOLU</t>
  </si>
  <si>
    <t xml:space="preserve">gymnáziu</t>
  </si>
  <si>
    <t xml:space="preserve">SOŠ, ZSŠ, konzervatóriu</t>
  </si>
  <si>
    <t xml:space="preserve">SOU</t>
  </si>
  <si>
    <t xml:space="preserve">%</t>
  </si>
  <si>
    <t xml:space="preserve">v roku 2007</t>
  </si>
  <si>
    <t xml:space="preserve">Teologický inštitút Nitra</t>
  </si>
  <si>
    <t xml:space="preserve">Teologický inštitút Badín</t>
  </si>
  <si>
    <t xml:space="preserve">Tabuľka č. 10: Počty a priemerné platy učiteľov verejných vysokých škôl za rok 2007</t>
  </si>
  <si>
    <t xml:space="preserve">počet učiteľov</t>
  </si>
  <si>
    <t xml:space="preserve">priemerný plat učiteľov</t>
  </si>
  <si>
    <t xml:space="preserve">z toho:</t>
  </si>
  <si>
    <t xml:space="preserve">počet profesorov</t>
  </si>
  <si>
    <t xml:space="preserve">priemerný plat profesorov</t>
  </si>
  <si>
    <t xml:space="preserve">počet docentov </t>
  </si>
  <si>
    <t xml:space="preserve">priemerný plat docentov</t>
  </si>
  <si>
    <t xml:space="preserve">počet  odborných asistentov </t>
  </si>
  <si>
    <t xml:space="preserve">priemerný plat odborných asistentov</t>
  </si>
  <si>
    <t xml:space="preserve">počet  asistentov </t>
  </si>
  <si>
    <t xml:space="preserve">priemerný plat  asistentov</t>
  </si>
  <si>
    <t xml:space="preserve">počet  lektorov</t>
  </si>
  <si>
    <t xml:space="preserve">priemerný plat  lektorov</t>
  </si>
  <si>
    <t xml:space="preserve">merná jednotka</t>
  </si>
  <si>
    <t xml:space="preserve">osoby</t>
  </si>
  <si>
    <t xml:space="preserve">Sk</t>
  </si>
  <si>
    <t xml:space="preserve">Počet zamestnancov je vyjadrený ako priemerný ecidenčný počet zamestnancov za rok. Ukazovateľ priemerný plat predstavuje priemerný ročný plat.</t>
  </si>
  <si>
    <t xml:space="preserve">Tabuľka č. 11: Vnútorná systemizácia vysokých škôl a počty obsadených miest k 31.12.2007</t>
  </si>
  <si>
    <t xml:space="preserve">počet funkčných miest</t>
  </si>
  <si>
    <t xml:space="preserve">všetkých učiteľov</t>
  </si>
  <si>
    <t xml:space="preserve">profesorov</t>
  </si>
  <si>
    <t xml:space="preserve">docentov</t>
  </si>
  <si>
    <t xml:space="preserve">výskumní a umeleckí pracovnáci</t>
  </si>
  <si>
    <t xml:space="preserve">vytvorených</t>
  </si>
  <si>
    <t xml:space="preserve">obsadených</t>
  </si>
  <si>
    <t xml:space="preserve">s vš vzdelaním</t>
  </si>
  <si>
    <t xml:space="preserve">SEVŠ Skalica</t>
  </si>
  <si>
    <t xml:space="preserve">Tabuľka č. 12: Počet vymenovaných profesorov v roku 2007,
podľa vysokej školy, na ktorej prebehlo vymenúvacie konanie</t>
  </si>
  <si>
    <t xml:space="preserve">priemerný vek</t>
  </si>
  <si>
    <t xml:space="preserve">SR</t>
  </si>
  <si>
    <t xml:space="preserve">Tabuľka č. 13: Prehľad udelených titulov docent v roku 2007</t>
  </si>
  <si>
    <t xml:space="preserve">pohlavie</t>
  </si>
  <si>
    <t xml:space="preserve">vlastný zamestnanec</t>
  </si>
  <si>
    <t xml:space="preserve">od inokiaľ</t>
  </si>
  <si>
    <t xml:space="preserve">celkom</t>
  </si>
  <si>
    <t xml:space="preserve">muž</t>
  </si>
  <si>
    <t xml:space="preserve">žena</t>
  </si>
  <si>
    <t xml:space="preserve">priemerný vek </t>
  </si>
  <si>
    <t xml:space="preserve">Jesseniova lekárska fakulta</t>
  </si>
  <si>
    <t xml:space="preserve">Fakulta humanitných a prírodných vied</t>
  </si>
  <si>
    <t xml:space="preserve">Fakulta zdravotníctva a sociálnej práce</t>
  </si>
  <si>
    <t xml:space="preserve">Materiálovotechnologická fakulta</t>
  </si>
  <si>
    <t xml:space="preserve">Fakulta baníctva, ekológie, riadenia a geotechnológií</t>
  </si>
  <si>
    <t xml:space="preserve">Elektrotechnická fakulta</t>
  </si>
  <si>
    <t xml:space="preserve">Fakulta prevádzky a ekonomiky dopravy a spojov</t>
  </si>
  <si>
    <t xml:space="preserve">Fakulta riadenia a informatiky</t>
  </si>
  <si>
    <t xml:space="preserve">Fakulta špeciálneho inžinierstva</t>
  </si>
  <si>
    <t xml:space="preserve">Tabuľka č. 14a: Obsadenosť funkcií profesorov a priemerný vek k 31.12.2007</t>
  </si>
  <si>
    <t xml:space="preserve">riadnych profesorov</t>
  </si>
  <si>
    <t xml:space="preserve">mimoriadnych profesorov</t>
  </si>
  <si>
    <t xml:space="preserve">obsadených  
funkcií</t>
  </si>
  <si>
    <t xml:space="preserve">počet </t>
  </si>
  <si>
    <t xml:space="preserve">celouniverzitné pracoviská</t>
  </si>
  <si>
    <t xml:space="preserve">Evanjelická bohosl.fakulta</t>
  </si>
  <si>
    <t xml:space="preserve">F.matematiky,fyziky a inform.</t>
  </si>
  <si>
    <t xml:space="preserve">F.sociálnych a ekonomic.vied</t>
  </si>
  <si>
    <t xml:space="preserve">F.telesnej výchovy a športu</t>
  </si>
  <si>
    <t xml:space="preserve">Fakulta managementu</t>
  </si>
  <si>
    <t xml:space="preserve">Rímskokatolícka bohosl.fakulta</t>
  </si>
  <si>
    <t xml:space="preserve">Právnicka fakulta</t>
  </si>
  <si>
    <t xml:space="preserve">Fakulta zdravotníctva a soc. práce</t>
  </si>
  <si>
    <t xml:space="preserve">Fakulta elektrotechniky a informatiky </t>
  </si>
  <si>
    <t xml:space="preserve">Letecká fakulta </t>
  </si>
  <si>
    <t xml:space="preserve">Prevádzky a ekonomiky dopravy a spojov</t>
  </si>
  <si>
    <t xml:space="preserve">Fakulta sociálno-ekonomických vzťahov</t>
  </si>
  <si>
    <t xml:space="preserve">Fahulta hospodárskej informatiky</t>
  </si>
  <si>
    <t xml:space="preserve">Fakulta Reformovanej teológie</t>
  </si>
  <si>
    <t xml:space="preserve">Fakulta práva </t>
  </si>
  <si>
    <t xml:space="preserve">Fakulta masmédie</t>
  </si>
  <si>
    <t xml:space="preserve">Tabuľka č. 14b: Obsadenosť funkcií docentov a priemerný vek k 31.12.2007</t>
  </si>
  <si>
    <t xml:space="preserve">docentov s titulom profesor</t>
  </si>
  <si>
    <t xml:space="preserve">docentov, bez titulu profesor</t>
  </si>
  <si>
    <t xml:space="preserve">Fakulta zdravotníctva a soc. Práce</t>
  </si>
  <si>
    <t xml:space="preserve">Tabuľka č. 15a: Počty výskumných projektov verejných vysokých škôl a objem finančných prostriedkov poskytnutých 
na ich riešenie agentúrou VEGA v roku 2007 podľa vysokých škôl</t>
  </si>
  <si>
    <t xml:space="preserve">Počet nových projektov, 
ktoré sa uchádzali o podporu</t>
  </si>
  <si>
    <t xml:space="preserve">Počet nových  projektov, 
ktoré získali podporu   </t>
  </si>
  <si>
    <t xml:space="preserve">Počet podporovaných pokračujúcich    projektov </t>
  </si>
  <si>
    <t xml:space="preserve">Celkový počet podporovaných projektov   </t>
  </si>
  <si>
    <t xml:space="preserve">Podiel vysokej školy na celkovom počte podporovaných projektov 
(v %) </t>
  </si>
  <si>
    <t xml:space="preserve">Objem finančnej podpory na projekty - bežné výdavky 
(v tis. Sk)</t>
  </si>
  <si>
    <t xml:space="preserve">Objem finančnej podpory na projekty - kapitálové výdavky 
(v tis. Sk)</t>
  </si>
  <si>
    <t xml:space="preserve">Celkový objem finančnej podpory na projekty
(v tis. Sk)</t>
  </si>
  <si>
    <t xml:space="preserve">Podiel vysokej školy na celkovom objeme pridelených finančných prostriedkov 
(v %) </t>
  </si>
  <si>
    <t xml:space="preserve">UMB Banská Bystrica</t>
  </si>
  <si>
    <t xml:space="preserve">TVU Trnava</t>
  </si>
  <si>
    <t xml:space="preserve">AU Banská Bystrica</t>
  </si>
  <si>
    <t xml:space="preserve">Zdroj: Ministerstvo školstva SR</t>
  </si>
  <si>
    <t xml:space="preserve">Tabuľka č. 15b: Počty výskumných projektov verejných vysokých škôl podporovaných agentúrou VEGA a objemy finančných poskytnutých na ich riešenie agentúrou VEGA v roku 2007 podľa komisií VEGA</t>
  </si>
  <si>
    <t xml:space="preserve">Názov komisie</t>
  </si>
  <si>
    <t xml:space="preserve">Celkový počet podporovaných projektov</t>
  </si>
  <si>
    <t xml:space="preserve">Podiel komisie na celkovom počte podporovaných projektov 
(v %) </t>
  </si>
  <si>
    <t xml:space="preserve">Objem finančnej podpory na projekty - bežné výdavky 
(tis. Sk)</t>
  </si>
  <si>
    <t xml:space="preserve">Objem finančnej podpory na projekty - kapitálové výdavky 
(tis. Sk)</t>
  </si>
  <si>
    <t xml:space="preserve">Celkový objem finančnej podpory na projekty 
(v tis. Sk)</t>
  </si>
  <si>
    <t xml:space="preserve">Podiel komisie na celkovom objeme pridelených finančných prostriedkov 
(v %)</t>
  </si>
  <si>
    <t xml:space="preserve">Komisia VEGA pre matematické vedy</t>
  </si>
  <si>
    <t xml:space="preserve">Komisia VEGA pre fyzikálne vedy</t>
  </si>
  <si>
    <t xml:space="preserve">Komisia VEGA pre vedy o Zemi a vesmíre</t>
  </si>
  <si>
    <t xml:space="preserve">Komisia VEGA pre elektrotechniku a informatiku</t>
  </si>
  <si>
    <t xml:space="preserve">Komisia VEGA pre strojárstvo, hutníctvo a materiálové inžinierstvo</t>
  </si>
  <si>
    <t xml:space="preserve">Komisia VEGA pre stavebníctvo, architektúru, baníctvo a geotechniku</t>
  </si>
  <si>
    <t xml:space="preserve">Komisia VEGA pre lekárske a  farmaceutické vedy</t>
  </si>
  <si>
    <t xml:space="preserve">Komisia VEGA pre molekulovú a bunkovú biológiu</t>
  </si>
  <si>
    <t xml:space="preserve">Komisia VEGA pre biologické a ekologické vedy</t>
  </si>
  <si>
    <t xml:space="preserve">Komisia VEGA pre poľnohospodárske, lesnícke a veterinárne vedy</t>
  </si>
  <si>
    <t xml:space="preserve">Komisia VEGA pre chemické a chemickotechnologické vedy</t>
  </si>
  <si>
    <t xml:space="preserve">Komisia VEGA pre vedy o spoločnosti (filozofia, sociológia, politológia, teológia)</t>
  </si>
  <si>
    <t xml:space="preserve">Komisia VEGA pre o vedy človeku (psychológia, pedagogika, telesná výchova)</t>
  </si>
  <si>
    <t xml:space="preserve">Komisia VEGA pre vedy historické</t>
  </si>
  <si>
    <t xml:space="preserve">Komisia VEGA pre vedy o umení, estetiku a jazykovedu</t>
  </si>
  <si>
    <t xml:space="preserve">Komisia VEGA pre ekonomické a právne vedy</t>
  </si>
  <si>
    <t xml:space="preserve">Tabuľka č. 16: Počty výskumných projektov verejných vysokých škôl a objem finančných prostriedkov poskytnutých 
na ich riešenie agentúrou KEGA v roku 2007 podľa vysokých škôl</t>
  </si>
  <si>
    <t xml:space="preserve">Tabuľka č. 17: Počty výskumných projektov verejných vysokých škôl v oblasti aplikovaného výskumu a objem finančných prostriedkov poskytnutých ministerstvom na ich riešenie v roku 2007 podľa vysokých škôl</t>
  </si>
  <si>
    <t xml:space="preserve">Počet nových projektov, ktoré sa uchádzali o podporu</t>
  </si>
  <si>
    <t xml:space="preserve">Počet nových  projektov, ktoré získali podporu   </t>
  </si>
  <si>
    <t xml:space="preserve">Tabuľka č. 18: Počty projektov verejných vysokých škôl v oblasti medzinárodnej vedeckej a vedecko-technickej spolupráce a objem finančných prostriedkov poskytnutých ministerstvom na ich riešenie v roku 2007 podľa vysokých škôl</t>
  </si>
  <si>
    <t xml:space="preserve">Tabuľka č. 19a: Počty výskumných projektov verejných vysokých škôl a objem finančných prostriedkov poskytnutých na ich riešenie zo štátnych programov výskumu a vývoja v roku 2007 podľa verejných vysokých škôl</t>
  </si>
  <si>
    <t xml:space="preserve">Celkový počet podporovaných projektov 
štátnych programov 
VaV </t>
  </si>
  <si>
    <t xml:space="preserve">Podiel VVŠ na celkovom počte 9 podporovaných projektov
štátnych programov VaV zo ŠR
(v %) </t>
  </si>
  <si>
    <t xml:space="preserve">Celkový objem finančnej podpory na projekty štátnych programov VaV
(v tis. Sk)</t>
  </si>
  <si>
    <t xml:space="preserve">Podiel VVŠ na celkovom objeme poskytnutej účelovej podpory
(v %) </t>
  </si>
  <si>
    <t xml:space="preserve">Tabuľka č. 19b: Podiel verejných vysokých škôl na získavaní finančných prostriedkov zo štátnych programov výskumu a vývoja  v roku 2007</t>
  </si>
  <si>
    <t xml:space="preserve">Číslo a názov štátneho programu</t>
  </si>
  <si>
    <t xml:space="preserve">Účelová podpora na riešenie projektov štátnych programov VaV vysokými školami 
(v tis. Sk)</t>
  </si>
  <si>
    <t xml:space="preserve">Štátna účelová podpora na riešenie úloh štátnych programov VaV celkom                                                      (v tis. Sk)</t>
  </si>
  <si>
    <t xml:space="preserve">Podiel sektora vysokých škôl na celkovom objeme pridelených finančných prostriedkov 
(v %) </t>
  </si>
  <si>
    <t xml:space="preserve">1. Budovanie informačnej spoločnosti</t>
  </si>
  <si>
    <t xml:space="preserve">2. Kvalita života - zdravie, výživa a vzdelávanie</t>
  </si>
  <si>
    <t xml:space="preserve">3. Rozvoj progresívnych technológií pre výkonnú ekonomiku</t>
  </si>
  <si>
    <t xml:space="preserve">4. Využívanie domácich surovín a zdrojov </t>
  </si>
  <si>
    <t xml:space="preserve">5. Uplatnenie progresívnych princípov výroby a premien energie</t>
  </si>
  <si>
    <t xml:space="preserve">7. Rozvoj osobnosti a talentu mladých zamestnancov a doktorandov výskumu a vývoja (MZDVV) do 35 rokov</t>
  </si>
  <si>
    <t xml:space="preserve">8. Komplexné riešenie podpory a efektívneho využívania infraštruktúry výskumu a vývoja</t>
  </si>
  <si>
    <t xml:space="preserve">9. Aktuálne otázky rozvoja spoločnosti</t>
  </si>
  <si>
    <t xml:space="preserve">Tabuľka č. 20a: Počty výskumných projektov verejných vysokých škôl a objem finančných prostriedkov poskytnutých na ich riešenie agentúrou APVV v roku 2007 podľa verejných  vysokých škôl</t>
  </si>
  <si>
    <t xml:space="preserve">Podiel vysokej školy
na celkovom počte podporovaných projektov 
(v %) </t>
  </si>
  <si>
    <t xml:space="preserve">Celkový objem finančnej podpory 
na projekty
(v tis. Sk)</t>
  </si>
  <si>
    <t xml:space="preserve">Podiel vysokej školy 
na celkovom objeme pridelených finančných prostriedkov 
(v %) </t>
  </si>
  <si>
    <t xml:space="preserve">Zdroj: APVV z 10. 1. 2008</t>
  </si>
  <si>
    <t xml:space="preserve">Tabuľka č. 20b: Podiel verejných vysokých škôl na získavaní finančných prostriedkov z APVV v porovnaní s ostatnými sektormi výskumu a vývoja v roku 2007</t>
  </si>
  <si>
    <t xml:space="preserve">Sektor výskumu a vývoja</t>
  </si>
  <si>
    <t xml:space="preserve">Objem finančných 
prostriedkov pridelený 
pre sektor 
(v tis. Sk)</t>
  </si>
  <si>
    <t xml:space="preserve">Podiel sektora na celkovom objeme pridelených 
finančných prostriedkov 
(v %) </t>
  </si>
  <si>
    <t xml:space="preserve">Sektor vysokých škôl</t>
  </si>
  <si>
    <t xml:space="preserve">Štátny sektor </t>
  </si>
  <si>
    <t xml:space="preserve">Podnikateľský sektor</t>
  </si>
  <si>
    <t xml:space="preserve">Neziskové organizácie</t>
  </si>
  <si>
    <t xml:space="preserve">Zdroj: APVV (okrem finančných prostriedkov na program LPP) z 15. 5. 2008</t>
  </si>
  <si>
    <t xml:space="preserve">Tabuľka č. 21: Počty výskumných projektov verejných vysokých škôl a objem finančných prostriedkov získaných na ich riešenie zo zahraničia v roku 2007 podľa vysokých škôl</t>
  </si>
  <si>
    <t xml:space="preserve">Celkový počet  podporovaných 
výskumných projektov   </t>
  </si>
  <si>
    <t xml:space="preserve">Podiel vysokej školy 
na celkovom počte podporovaných projektov 
(v %) </t>
  </si>
  <si>
    <t xml:space="preserve">Celkový objem finančnej podpory zo zahraničia na projekty
(v tis. Sk)</t>
  </si>
  <si>
    <t xml:space="preserve">Podiel vysokej školy 
na celkovom objeme pridelených finančných prostriedkov zo zahraničia
(v %) </t>
  </si>
  <si>
    <t xml:space="preserve">Zdroj: Verejné vysoké školy</t>
  </si>
  <si>
    <t xml:space="preserve">Tabuľka č. 22: Počty poberateľov sociálnych štipendií a objemy finančných prostriedkov v rokoch 2006 a 2007</t>
  </si>
  <si>
    <t xml:space="preserve">Objem finančných prostriedkov poskytnutých z MŠ na sociálne štipendiá  v roku 2006</t>
  </si>
  <si>
    <t xml:space="preserve">Objem finančných prostriedkov vyplatených študentom na sociálne štipendiá  v roku 2006</t>
  </si>
  <si>
    <t xml:space="preserve">Počet poberateľov sociálnych štipendií k 31.12.2006</t>
  </si>
  <si>
    <t xml:space="preserve">Objem finančných prostriedkov poskytnutých z MŠ na sociálne štipendiá  v roku 2007</t>
  </si>
  <si>
    <t xml:space="preserve">Objem finančných prostriedkov vyplatených študentom na sociálne štipendiá  v roku 2007</t>
  </si>
  <si>
    <t xml:space="preserve">Počet poberateľov sociálnych štipendií k 31.12.2007</t>
  </si>
  <si>
    <t xml:space="preserve">Rozdiel v počte poberateľov sociálnych štipendií v roku 2007 a 2006</t>
  </si>
  <si>
    <t xml:space="preserve">Rozdiel objemu finančných prostriedkov vyplatených na sociálne štipendiá v roku 2007 a 2006</t>
  </si>
  <si>
    <t xml:space="preserve">Tabuľka č. 23: Ubytovacie kapacity verejných vysokých škôl v rokoch 2006 a 2007</t>
  </si>
  <si>
    <t xml:space="preserve">Lôžková kapacita študentských domovov k 31.12.2006</t>
  </si>
  <si>
    <t xml:space="preserve">Počet zmluvných miest na ubytovanie študentov k 31.12.2006</t>
  </si>
  <si>
    <t xml:space="preserve">Počet miest na ubytovanie študentov k 31.12.2006 spolu</t>
  </si>
  <si>
    <t xml:space="preserve">Počet nevybavených žiadostí o ubytovanie v roku 2006</t>
  </si>
  <si>
    <t xml:space="preserve">Lôžková kapacita študentských domovov k 31.12.2007</t>
  </si>
  <si>
    <t xml:space="preserve">Počet zmluvných miest na ubytovanie študentov k 31.12.2007</t>
  </si>
  <si>
    <t xml:space="preserve">Počet miest na ubytovanie študentov k 31.12.2007 spolu</t>
  </si>
  <si>
    <t xml:space="preserve">Počet nevybavených žiadostí o ubytovanie v roku 2007</t>
  </si>
  <si>
    <t xml:space="preserve">Počet vydaných obedov študentom v ŠJ a v zmluvných zariadeniach</t>
  </si>
  <si>
    <t xml:space="preserve">skola</t>
  </si>
  <si>
    <t xml:space="preserve">(Všetko)</t>
  </si>
  <si>
    <t xml:space="preserve">Tabuľka č. 24a: Súhrnná súvaha za verejné vysoké školy k 31.12.2007 - časť aktíva</t>
  </si>
  <si>
    <t xml:space="preserve">stále aktíva</t>
  </si>
  <si>
    <t xml:space="preserve">dlhodobý nehmotný majetok</t>
  </si>
  <si>
    <t xml:space="preserve">software</t>
  </si>
  <si>
    <t xml:space="preserve">oceniteľné práva</t>
  </si>
  <si>
    <t xml:space="preserve">ostatný dlhodobý nehmotný majetok</t>
  </si>
  <si>
    <t xml:space="preserve">obstaranie dlhodobého nehmotného majetku</t>
  </si>
  <si>
    <t xml:space="preserve">poskytnuté preddavky na dlhodobý nehm. majetok</t>
  </si>
  <si>
    <t xml:space="preserve">dlhodobý nehmotný majetok Celkom</t>
  </si>
  <si>
    <t xml:space="preserve">dlhodobý hmotný majetok</t>
  </si>
  <si>
    <t xml:space="preserve">pozemky</t>
  </si>
  <si>
    <t xml:space="preserve">umelecké diela a zbierky</t>
  </si>
  <si>
    <t xml:space="preserve">obstaranie dlhodobého hmotného majetku</t>
  </si>
  <si>
    <t xml:space="preserve">stavby</t>
  </si>
  <si>
    <t xml:space="preserve">stroje, prístroje a zariadenia</t>
  </si>
  <si>
    <t xml:space="preserve">dopravné prostriedky</t>
  </si>
  <si>
    <t xml:space="preserve">pestovateľské celky trvalých porastov</t>
  </si>
  <si>
    <t xml:space="preserve">základné stádo a ťažné zvieratá</t>
  </si>
  <si>
    <t xml:space="preserve">drobný dlhodobý majetok</t>
  </si>
  <si>
    <t xml:space="preserve">ostatný dlhodobý hmotný majetok</t>
  </si>
  <si>
    <t xml:space="preserve">poskytnuté preddavky na dlhodobý hmotný majetok</t>
  </si>
  <si>
    <t xml:space="preserve">dlhodobý hmotný majetok Celkom</t>
  </si>
  <si>
    <t xml:space="preserve">finančné investície</t>
  </si>
  <si>
    <t xml:space="preserve">podielové cenné papiere a vklady v obchodných spoločnostiach s podstatným vplyvom</t>
  </si>
  <si>
    <t xml:space="preserve">ostatné dlhodobé finančné investície</t>
  </si>
  <si>
    <t xml:space="preserve">finančné investície Celkom</t>
  </si>
  <si>
    <t xml:space="preserve">stále aktíva Celkom</t>
  </si>
  <si>
    <t xml:space="preserve">obežné aktíva</t>
  </si>
  <si>
    <t xml:space="preserve">zásoby</t>
  </si>
  <si>
    <t xml:space="preserve">materiál</t>
  </si>
  <si>
    <t xml:space="preserve">nedokončená výroba a polotovary</t>
  </si>
  <si>
    <t xml:space="preserve">výrobky</t>
  </si>
  <si>
    <t xml:space="preserve">zvieratá</t>
  </si>
  <si>
    <t xml:space="preserve">tovar</t>
  </si>
  <si>
    <t xml:space="preserve">poskytnuté prevádzkové preddavky</t>
  </si>
  <si>
    <t xml:space="preserve">zásoby Celkom</t>
  </si>
  <si>
    <t xml:space="preserve">dlhodobé pohľadávky</t>
  </si>
  <si>
    <t xml:space="preserve">pohľadávky z obchodného styku</t>
  </si>
  <si>
    <t xml:space="preserve">cenné papiere obstarané v primárnych emisiách neurčené na obchodovanie</t>
  </si>
  <si>
    <t xml:space="preserve">iné pohľadávky</t>
  </si>
  <si>
    <t xml:space="preserve">dlhodobé pohľadávky Celkom</t>
  </si>
  <si>
    <t xml:space="preserve">krátkodobé pohľadávky</t>
  </si>
  <si>
    <t xml:space="preserve">daňové pohľadávky</t>
  </si>
  <si>
    <t xml:space="preserve">dotácia a ostatné zúčtovanie zo ŠR</t>
  </si>
  <si>
    <t xml:space="preserve">zúčtovanie s inštitúciami sociálneho poistenia</t>
  </si>
  <si>
    <t xml:space="preserve">krátkodobé pohľadávky Celkom</t>
  </si>
  <si>
    <t xml:space="preserve">finančný majetok </t>
  </si>
  <si>
    <t xml:space="preserve">pokladnica</t>
  </si>
  <si>
    <t xml:space="preserve">bankové účty</t>
  </si>
  <si>
    <t xml:space="preserve">finančný majetok  Celkom</t>
  </si>
  <si>
    <t xml:space="preserve">obežné aktíva Celkom</t>
  </si>
  <si>
    <t xml:space="preserve">prechodné účty</t>
  </si>
  <si>
    <t xml:space="preserve">prechodné účty aktív</t>
  </si>
  <si>
    <t xml:space="preserve">náklady budúcich období</t>
  </si>
  <si>
    <t xml:space="preserve">príjmy budúcich období</t>
  </si>
  <si>
    <t xml:space="preserve">odhadné účty aktívne</t>
  </si>
  <si>
    <t xml:space="preserve">prechodné účty aktív Celkom</t>
  </si>
  <si>
    <t xml:space="preserve">prechodné účty Celkom</t>
  </si>
  <si>
    <t xml:space="preserve">Celkový súčet</t>
  </si>
  <si>
    <t xml:space="preserve">Tabuľka č. 24b: Súhrnná súvaha za verejné vysoké školy k 31.12.2007 - časť pasíva</t>
  </si>
  <si>
    <t xml:space="preserve">vlastné zdroje</t>
  </si>
  <si>
    <t xml:space="preserve">fondy organizácie</t>
  </si>
  <si>
    <t xml:space="preserve">základné imanie</t>
  </si>
  <si>
    <t xml:space="preserve">oceňovací rozdiel z precenenia majetku a záväzkov</t>
  </si>
  <si>
    <t xml:space="preserve">fondy účtovnej jednotky</t>
  </si>
  <si>
    <t xml:space="preserve">fondy organizácie Celkom</t>
  </si>
  <si>
    <t xml:space="preserve">výsledok hospodárenia</t>
  </si>
  <si>
    <t xml:space="preserve">výsledok hospodárenia v schvaľovaní</t>
  </si>
  <si>
    <t xml:space="preserve">nerozdelený zisk, neuhradená strata z minulých rokov</t>
  </si>
  <si>
    <t xml:space="preserve">účet ziskov a strát</t>
  </si>
  <si>
    <t xml:space="preserve">výsledok hospodárenia Celkom</t>
  </si>
  <si>
    <t xml:space="preserve">vlastné zdroje Celkom</t>
  </si>
  <si>
    <t xml:space="preserve">cudzie zdroje</t>
  </si>
  <si>
    <t xml:space="preserve">rezervy zákonné</t>
  </si>
  <si>
    <t xml:space="preserve">krátkodobé zákonné rezervy</t>
  </si>
  <si>
    <t xml:space="preserve">rezervy zákonné Celkom</t>
  </si>
  <si>
    <t xml:space="preserve">dlhodobé záväzky</t>
  </si>
  <si>
    <t xml:space="preserve">sociálny fond</t>
  </si>
  <si>
    <t xml:space="preserve">záväzky z prenájmu</t>
  </si>
  <si>
    <t xml:space="preserve">ostatné dlhodobé záväzky</t>
  </si>
  <si>
    <t xml:space="preserve">dlhodobé záväzky Celkom</t>
  </si>
  <si>
    <t xml:space="preserve">krátkodobé záväzky</t>
  </si>
  <si>
    <t xml:space="preserve">záväzky z obchodného styku</t>
  </si>
  <si>
    <t xml:space="preserve">záväzky voči zamestnancom</t>
  </si>
  <si>
    <t xml:space="preserve">záväzky voči účastníkom združení</t>
  </si>
  <si>
    <t xml:space="preserve">zúčtovanie s inštitúciami sociálneho zabezpečenia</t>
  </si>
  <si>
    <t xml:space="preserve">záväzky z titulu finančných vzťahov k štátnemu rozpočtu a orgánov miestnej samosprávy</t>
  </si>
  <si>
    <t xml:space="preserve">daňové záväzky</t>
  </si>
  <si>
    <t xml:space="preserve">ostatné záväzky</t>
  </si>
  <si>
    <t xml:space="preserve">krátkodobé záväzky Celkom</t>
  </si>
  <si>
    <t xml:space="preserve">banková výpomoc</t>
  </si>
  <si>
    <t xml:space="preserve">dlhodobé bankové úvery</t>
  </si>
  <si>
    <t xml:space="preserve">prijaté krátkodobé finančné výpomoci</t>
  </si>
  <si>
    <t xml:space="preserve">banková výpomoc Celkom</t>
  </si>
  <si>
    <t xml:space="preserve">cudzie zdroje Celkom</t>
  </si>
  <si>
    <t xml:space="preserve">prechodné účty pasív</t>
  </si>
  <si>
    <t xml:space="preserve">odhadné účty pasívne</t>
  </si>
  <si>
    <t xml:space="preserve">výdavky budúcich období</t>
  </si>
  <si>
    <t xml:space="preserve">výnosy budúcich období</t>
  </si>
  <si>
    <t xml:space="preserve">prechodné účty pasív Celkom</t>
  </si>
  <si>
    <t xml:space="preserve">Celkový súčet </t>
  </si>
  <si>
    <r>
      <rPr>
        <b val="true"/>
        <sz val="16"/>
        <rFont val="Times New Roman"/>
        <family val="1"/>
        <charset val="238"/>
      </rPr>
      <t xml:space="preserve">Tabuľka č. 25: Štruktúra účtu </t>
    </r>
    <r>
      <rPr>
        <b val="true"/>
        <i val="true"/>
        <sz val="16"/>
        <rFont val="Times New Roman"/>
        <family val="1"/>
        <charset val="238"/>
      </rPr>
      <t xml:space="preserve">384 - výnosy budúcich období </t>
    </r>
    <r>
      <rPr>
        <b val="true"/>
        <sz val="16"/>
        <rFont val="Times New Roman"/>
        <family val="1"/>
        <charset val="238"/>
      </rPr>
      <t xml:space="preserve">v rokoch 2006 a 2007</t>
    </r>
  </si>
  <si>
    <t xml:space="preserve">Stav k 31. 12. 2006</t>
  </si>
  <si>
    <t xml:space="preserve">Stav k 31. 12. 2007</t>
  </si>
  <si>
    <t xml:space="preserve">Zvyšok prijatej kapitálovej dotácie používanej na kompenzáciu odpisov majetku z nej obstaraného</t>
  </si>
  <si>
    <t xml:space="preserve">Bežná dotácia na úlohy budúcich období </t>
  </si>
  <si>
    <t xml:space="preserve">Prostriedky zo zahraničných projektov na budúce aktivity</t>
  </si>
  <si>
    <t xml:space="preserve">Ostatné</t>
  </si>
  <si>
    <t xml:space="preserve">A</t>
  </si>
  <si>
    <t xml:space="preserve">B</t>
  </si>
  <si>
    <t xml:space="preserve">C</t>
  </si>
  <si>
    <t xml:space="preserve">D</t>
  </si>
  <si>
    <t xml:space="preserve">E = A+B+C+D</t>
  </si>
  <si>
    <t xml:space="preserve">F</t>
  </si>
  <si>
    <t xml:space="preserve">G</t>
  </si>
  <si>
    <t xml:space="preserve">H</t>
  </si>
  <si>
    <t xml:space="preserve">I</t>
  </si>
  <si>
    <t xml:space="preserve">J=F+G+H+I</t>
  </si>
  <si>
    <t xml:space="preserve">Spolu - VVŠ</t>
  </si>
  <si>
    <r>
      <rPr>
        <b val="true"/>
        <sz val="16"/>
        <rFont val="Times New Roman"/>
        <family val="1"/>
        <charset val="238"/>
      </rPr>
      <t xml:space="preserve">Tabuľka č. 26: Výnosy verejných vysokých škôl v roku 2007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Účet</t>
  </si>
  <si>
    <t xml:space="preserve">Výnosy
hlavnej činnosti</t>
  </si>
  <si>
    <t xml:space="preserve">podiel</t>
  </si>
  <si>
    <t xml:space="preserve">Výnosy podnikateľskej činnosti</t>
  </si>
  <si>
    <t xml:space="preserve">Výnosy spolu</t>
  </si>
  <si>
    <t xml:space="preserve">601 - Tržby za vlastné výrobky</t>
  </si>
  <si>
    <t xml:space="preserve">602 - Tržby z predaja služieb</t>
  </si>
  <si>
    <t xml:space="preserve">604 - Tržby za predaný tovar</t>
  </si>
  <si>
    <t xml:space="preserve">611 - Zmena stavu nedokončenej výroby</t>
  </si>
  <si>
    <t xml:space="preserve">612 - Zmena stavu zásob polotovarov</t>
  </si>
  <si>
    <t xml:space="preserve">613 - Zmena stavu zásob výrobkov</t>
  </si>
  <si>
    <t xml:space="preserve">614 - Zmena stavu zvierat</t>
  </si>
  <si>
    <t xml:space="preserve">621 - Aktivácia materiálu a tovaru</t>
  </si>
  <si>
    <t xml:space="preserve">622 - Aktivácia vnútroorganizačných služieb</t>
  </si>
  <si>
    <t xml:space="preserve">623 - Aktivácia dlhodobého nehmotného majetku</t>
  </si>
  <si>
    <t xml:space="preserve">624 - Aktivácia dlhodobého hmotného majetku</t>
  </si>
  <si>
    <t xml:space="preserve">641 - Zmluvné pokuty a úroky z omeškania</t>
  </si>
  <si>
    <t xml:space="preserve">642 - Ostatné pokuty a penále</t>
  </si>
  <si>
    <t xml:space="preserve">643 - Platby za odpísané pohľadávky</t>
  </si>
  <si>
    <t xml:space="preserve">644 - Úroky</t>
  </si>
  <si>
    <t xml:space="preserve">645 - Kurzové zisky</t>
  </si>
  <si>
    <t xml:space="preserve">649 - Iné ostatné výnosy</t>
  </si>
  <si>
    <t xml:space="preserve">651 - Tržby z predaja dlhodobého nehmotného a hmotného majetku</t>
  </si>
  <si>
    <t xml:space="preserve">652 - Výnosy z dlhodobých finančných investícií</t>
  </si>
  <si>
    <t xml:space="preserve">653 - Tržby z predaja cenných papierov a vkladov</t>
  </si>
  <si>
    <t xml:space="preserve">654 - Tržby z predaja materiálu</t>
  </si>
  <si>
    <t xml:space="preserve">655 - Výnosy z krátkodobého finančného majetku</t>
  </si>
  <si>
    <t xml:space="preserve">656 - Zúčtovanie zákonných rezerv</t>
  </si>
  <si>
    <t xml:space="preserve">657 - Výnosy z precenenia cenných papierov</t>
  </si>
  <si>
    <t xml:space="preserve">658 - výnosy z prenájmu majetku</t>
  </si>
  <si>
    <t xml:space="preserve">659 - Zúčtovanie zákonných opravných položiek</t>
  </si>
  <si>
    <t xml:space="preserve">661 - Prijaté príspevky od org.zložiek</t>
  </si>
  <si>
    <t xml:space="preserve">662 - Prijaté príspevky od iných organizácií </t>
  </si>
  <si>
    <t xml:space="preserve">663 - Prijaté príspevky od fyzických osôb</t>
  </si>
  <si>
    <t xml:space="preserve">664 - Prijaté členské príspevky</t>
  </si>
  <si>
    <t xml:space="preserve">665 - Príspevky z podielu zaplatenej dane</t>
  </si>
  <si>
    <t xml:space="preserve">691 - Prevádzkové dotácie</t>
  </si>
  <si>
    <r>
      <rPr>
        <b val="true"/>
        <sz val="16"/>
        <rFont val="Times New Roman"/>
        <family val="1"/>
        <charset val="238"/>
      </rPr>
      <t xml:space="preserve">Tabuľka č. 27: Výnosy verejných vysokých škôl v rokoch 2007 a 2006 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Rok 2006</t>
  </si>
  <si>
    <t xml:space="preserve">Rok 2007</t>
  </si>
  <si>
    <t xml:space="preserve">Rozdiel 2007 a 2006</t>
  </si>
  <si>
    <t xml:space="preserve">658 - Výnosy z prenájmu majetku</t>
  </si>
  <si>
    <t xml:space="preserve">661 - Prijaté príspevky od organizačných zložiek</t>
  </si>
  <si>
    <t xml:space="preserve">691 - Dotácie na prevádzku</t>
  </si>
  <si>
    <r>
      <rPr>
        <b val="true"/>
        <sz val="16"/>
        <rFont val="Times New Roman"/>
        <family val="1"/>
        <charset val="238"/>
      </rPr>
      <t xml:space="preserve">Tabuľka č. 28: Náklady verejných vysokých škôl v roku 2007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Náklady
hlavnej činnosti</t>
  </si>
  <si>
    <t xml:space="preserve">Náklady podnikateľskej činnosti</t>
  </si>
  <si>
    <t xml:space="preserve">Náklady spolu</t>
  </si>
  <si>
    <t xml:space="preserve">501 - Spotreba materiálu</t>
  </si>
  <si>
    <t xml:space="preserve">502 - Spotreba energie</t>
  </si>
  <si>
    <t xml:space="preserve">503 - Spotreba ostatatných neskladovateľných dodávok</t>
  </si>
  <si>
    <t xml:space="preserve">504 - Predaný tovar</t>
  </si>
  <si>
    <t xml:space="preserve">511 - Opravy a udržiavanie</t>
  </si>
  <si>
    <t xml:space="preserve">512 - Cestovné</t>
  </si>
  <si>
    <t xml:space="preserve">513 - Náklady na reprezentáciu</t>
  </si>
  <si>
    <t xml:space="preserve">518 - Ostatné služby</t>
  </si>
  <si>
    <t xml:space="preserve">521 - Mzdové náklady</t>
  </si>
  <si>
    <t xml:space="preserve">524 - Zakonné sociálne poistenie</t>
  </si>
  <si>
    <t xml:space="preserve">525 - Ostatné sociálne poistenie</t>
  </si>
  <si>
    <t xml:space="preserve">527 - Zakonné sociálne náklady</t>
  </si>
  <si>
    <t xml:space="preserve">528 - Ostatné sociálne náklady </t>
  </si>
  <si>
    <t xml:space="preserve">531 - Cestná daň</t>
  </si>
  <si>
    <t xml:space="preserve">532 - Daň z nehnuteľností</t>
  </si>
  <si>
    <t xml:space="preserve">538 - Ostatné dane a poplatky</t>
  </si>
  <si>
    <t xml:space="preserve">541 - Zmluvné pokuty a úroky z omeškania</t>
  </si>
  <si>
    <t xml:space="preserve">542 - Ostatné pokuty a penále</t>
  </si>
  <si>
    <t xml:space="preserve">543 - Odpis nedobytnej pohľadávky</t>
  </si>
  <si>
    <t xml:space="preserve">544 - Úroky</t>
  </si>
  <si>
    <t xml:space="preserve">545 - Kurzové straty</t>
  </si>
  <si>
    <t xml:space="preserve">546 - Dary</t>
  </si>
  <si>
    <t xml:space="preserve">547 - Poskytnuté platobné zľavy</t>
  </si>
  <si>
    <t xml:space="preserve">548 - Manká a škody</t>
  </si>
  <si>
    <t xml:space="preserve">549 - Iné ostatné náklady</t>
  </si>
  <si>
    <t xml:space="preserve">551 - Odpisy nehmotného a hmotného investičného majetku</t>
  </si>
  <si>
    <t xml:space="preserve">552 - Zostatková cena predaného hmotného a nehmotného investičného majetku</t>
  </si>
  <si>
    <t xml:space="preserve">553 - Predané cenné papiere v cene obstarania</t>
  </si>
  <si>
    <t xml:space="preserve">554 - Predaný materiál</t>
  </si>
  <si>
    <t xml:space="preserve">556 - Tvorba zákonných rezerv</t>
  </si>
  <si>
    <t xml:space="preserve">557 - Náklady z precenenie cenných papierov</t>
  </si>
  <si>
    <t xml:space="preserve">559 - Tvorba zákonných opravných položiek</t>
  </si>
  <si>
    <t xml:space="preserve">561 - Poskytnuté príspevky org.zložkám</t>
  </si>
  <si>
    <t xml:space="preserve">562 - Poskytnuté príspevky iným účt.jednotkám</t>
  </si>
  <si>
    <t xml:space="preserve">563 - Poskytnuté príspevky fyzickým osobám</t>
  </si>
  <si>
    <t xml:space="preserve">591 - daň z príjmov</t>
  </si>
  <si>
    <t xml:space="preserve">595 - dodatočné odvody dane z príjmov</t>
  </si>
  <si>
    <r>
      <rPr>
        <b val="true"/>
        <sz val="16"/>
        <rFont val="Times New Roman"/>
        <family val="1"/>
        <charset val="238"/>
      </rPr>
      <t xml:space="preserve">Tabuľka č. 29: Náklady verejných vysokých škôl v rokoch 2006 a 2007 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541 - Zmluvné pokuty a penále</t>
  </si>
  <si>
    <t xml:space="preserve">543 - Odpísanie nevymožiteľnej pohľadávky</t>
  </si>
  <si>
    <t xml:space="preserve">551 - Odpisy dlhodobého nehmotného a hmotného majetku</t>
  </si>
  <si>
    <t xml:space="preserve">552 - Zostatková cena predaného nehmotného a hmotného majetku</t>
  </si>
  <si>
    <t xml:space="preserve">553 - Predané cenné papiere</t>
  </si>
  <si>
    <t xml:space="preserve">561 - Poskytnuté príspevky organizačným zložkám</t>
  </si>
  <si>
    <t xml:space="preserve">562 - Poskytnuté príspevky iným účtovným jednotkám</t>
  </si>
  <si>
    <t xml:space="preserve">591 - Daň z príjmov</t>
  </si>
  <si>
    <t xml:space="preserve">595 - Dodatočné odvody dane z príjmov</t>
  </si>
  <si>
    <r>
      <rPr>
        <b val="true"/>
        <sz val="16"/>
        <rFont val="Times New Roman"/>
        <family val="1"/>
        <charset val="238"/>
      </rPr>
      <t xml:space="preserve">Tabuľka č. 30: Výsledky hospodárenia verejných vysokých škôl v roku 2007 
</t>
    </r>
    <r>
      <rPr>
        <b val="true"/>
        <sz val="12"/>
        <rFont val="Times New Roman"/>
        <family val="1"/>
        <charset val="238"/>
      </rPr>
      <t xml:space="preserve">(v Sk)</t>
    </r>
  </si>
  <si>
    <t xml:space="preserve">Výnosy hlavnej činnosti</t>
  </si>
  <si>
    <t xml:space="preserve">Náklady hlavnej činnosti</t>
  </si>
  <si>
    <t xml:space="preserve">Hospodársky výsledok hlavnej činnosti</t>
  </si>
  <si>
    <t xml:space="preserve">Hospodársky výsledok podnikateľskej činnosti</t>
  </si>
  <si>
    <t xml:space="preserve">Hospodársky výsledok spolu</t>
  </si>
  <si>
    <t xml:space="preserve">Celkový výsledok hospodárenia</t>
  </si>
  <si>
    <t xml:space="preserve">Nerozdelený zisk, neuhradená strata minulých rokov (+/-932)</t>
  </si>
  <si>
    <t xml:space="preserve">Výsledok hospodárenia v schvaľovaní (+/-931)</t>
  </si>
  <si>
    <t xml:space="preserve">Výsledok hospodárenia k 31.12.2007</t>
  </si>
  <si>
    <r>
      <rPr>
        <b val="true"/>
        <sz val="16"/>
        <rFont val="Times New Roman"/>
        <family val="1"/>
        <charset val="238"/>
      </rPr>
      <t xml:space="preserve">Tabuľka č. 31: Výnosy verejných vysokých škôl v rokoch 2006 a 2007 v oblasti sociálnej podpory študentov         
</t>
    </r>
    <r>
      <rPr>
        <b val="true"/>
        <sz val="12"/>
        <rFont val="Times New Roman"/>
        <family val="1"/>
        <charset val="238"/>
      </rPr>
      <t xml:space="preserve">(v tis. Sk)</t>
    </r>
  </si>
  <si>
    <r>
      <rPr>
        <b val="true"/>
        <sz val="16"/>
        <rFont val="Times New Roman"/>
        <family val="1"/>
        <charset val="238"/>
      </rPr>
      <t xml:space="preserve">Tabuľka č. 32: Náklady verejných vysokých škôl v rokoch 2007 a 2006 v oblasti sociálnej podpory študentov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503 - Spotreba ostat.neskladov.dodávok</t>
  </si>
  <si>
    <r>
      <rPr>
        <b val="true"/>
        <sz val="16"/>
        <rFont val="Times New Roman"/>
        <family val="1"/>
        <charset val="238"/>
      </rPr>
      <t xml:space="preserve">Tabuľka č. 33: Výsledky hospodárenia verejných vysokých škôl v roku 2007  v oblasti sociálnej podpory študentov 
</t>
    </r>
    <r>
      <rPr>
        <b val="true"/>
        <sz val="12"/>
        <rFont val="Times New Roman"/>
        <family val="1"/>
        <charset val="238"/>
      </rPr>
      <t xml:space="preserve">(v tis. Sk)</t>
    </r>
  </si>
  <si>
    <t xml:space="preserve">Výnosy 
hlavnej činnost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%"/>
    <numFmt numFmtId="167" formatCode="0.0%"/>
    <numFmt numFmtId="168" formatCode="0.00%"/>
    <numFmt numFmtId="169" formatCode="_-* #,##0.00\ _S_k_-;\-* #,##0.00\ _S_k_-;_-* \-??\ _S_k_-;_-@_-"/>
    <numFmt numFmtId="170" formatCode="#,##0.00"/>
    <numFmt numFmtId="171" formatCode="@"/>
    <numFmt numFmtId="172" formatCode="_-* #,##0\ _S_k_-;\-* #,##0\ _S_k_-;_-* \-??\ _S_k_-;_-@_-"/>
    <numFmt numFmtId="173" formatCode="0.00"/>
    <numFmt numFmtId="174" formatCode="0"/>
    <numFmt numFmtId="175" formatCode="0.0"/>
    <numFmt numFmtId="176" formatCode="#,##0_ ;[RED]\-#,##0\ "/>
  </numFmts>
  <fonts count="5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Times New Roman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0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6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9" applyFont="true" applyBorder="true" applyAlignment="true" applyProtection="false">
      <alignment horizontal="general" vertical="center" textRotation="0" wrapText="false" indent="0" shrinkToFit="false"/>
    </xf>
    <xf numFmtId="164" fontId="22" fillId="22" borderId="9" applyFont="true" applyBorder="true" applyAlignment="true" applyProtection="false">
      <alignment horizontal="general" vertical="center" textRotation="0" wrapText="false" indent="0" shrinkToFit="false"/>
    </xf>
    <xf numFmtId="164" fontId="21" fillId="22" borderId="9" applyFont="true" applyBorder="true" applyAlignment="true" applyProtection="false">
      <alignment horizontal="left" vertical="center" textRotation="0" wrapText="false" indent="1" shrinkToFit="false"/>
    </xf>
    <xf numFmtId="164" fontId="21" fillId="22" borderId="9" applyFont="true" applyBorder="true" applyAlignment="true" applyProtection="false">
      <alignment horizontal="left" vertical="top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3" borderId="9" applyFont="true" applyBorder="true" applyAlignment="true" applyProtection="false">
      <alignment horizontal="right" vertical="center" textRotation="0" wrapText="false" indent="0" shrinkToFit="false"/>
    </xf>
    <xf numFmtId="164" fontId="23" fillId="9" borderId="9" applyFont="true" applyBorder="true" applyAlignment="true" applyProtection="false">
      <alignment horizontal="right" vertical="center" textRotation="0" wrapText="false" indent="0" shrinkToFit="false"/>
    </xf>
    <xf numFmtId="164" fontId="23" fillId="17" borderId="9" applyFont="true" applyBorder="true" applyAlignment="true" applyProtection="false">
      <alignment horizontal="right" vertical="center" textRotation="0" wrapText="false" indent="0" shrinkToFit="false"/>
    </xf>
    <xf numFmtId="164" fontId="23" fillId="11" borderId="9" applyFont="true" applyBorder="true" applyAlignment="true" applyProtection="false">
      <alignment horizontal="right" vertical="center" textRotation="0" wrapText="false" indent="0" shrinkToFit="false"/>
    </xf>
    <xf numFmtId="164" fontId="23" fillId="15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8" borderId="9" applyFont="true" applyBorder="true" applyAlignment="true" applyProtection="false">
      <alignment horizontal="right" vertical="center" textRotation="0" wrapText="false" indent="0" shrinkToFit="false"/>
    </xf>
    <xf numFmtId="164" fontId="23" fillId="25" borderId="9" applyFont="true" applyBorder="true" applyAlignment="true" applyProtection="false">
      <alignment horizontal="right" vertical="center" textRotation="0" wrapText="false" indent="0" shrinkToFit="false"/>
    </xf>
    <xf numFmtId="164" fontId="23" fillId="10" borderId="9" applyFont="true" applyBorder="true" applyAlignment="true" applyProtection="false">
      <alignment horizontal="right" vertical="center" textRotation="0" wrapText="false" indent="0" shrinkToFit="false"/>
    </xf>
    <xf numFmtId="164" fontId="21" fillId="2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23" fillId="24" borderId="9" applyFont="true" applyBorder="true" applyAlignment="true" applyProtection="false">
      <alignment horizontal="right" vertical="center" textRotation="0" wrapText="false" indent="0" shrinkToFit="false"/>
    </xf>
    <xf numFmtId="164" fontId="25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4" borderId="0" applyFont="true" applyBorder="true" applyAlignment="true" applyProtection="false">
      <alignment horizontal="left" vertical="center" textRotation="0" wrapText="false" indent="1" shrinkToFit="false"/>
    </xf>
    <xf numFmtId="164" fontId="1" fillId="27" borderId="9" applyFont="true" applyBorder="true" applyAlignment="true" applyProtection="false">
      <alignment horizontal="left" vertical="center" textRotation="0" wrapText="false" indent="1" shrinkToFit="false"/>
    </xf>
    <xf numFmtId="164" fontId="1" fillId="27" borderId="9" applyFont="true" applyBorder="true" applyAlignment="true" applyProtection="false">
      <alignment horizontal="left" vertical="top" textRotation="0" wrapText="false" indent="1" shrinkToFit="false"/>
    </xf>
    <xf numFmtId="164" fontId="1" fillId="24" borderId="9" applyFont="true" applyBorder="true" applyAlignment="true" applyProtection="false">
      <alignment horizontal="left" vertical="center" textRotation="0" wrapText="false" indent="1" shrinkToFit="false"/>
    </xf>
    <xf numFmtId="164" fontId="1" fillId="24" borderId="9" applyFont="true" applyBorder="true" applyAlignment="true" applyProtection="false">
      <alignment horizontal="left" vertical="top" textRotation="0" wrapText="false" indent="1" shrinkToFit="false"/>
    </xf>
    <xf numFmtId="164" fontId="1" fillId="8" borderId="9" applyFont="true" applyBorder="true" applyAlignment="true" applyProtection="false">
      <alignment horizontal="left" vertical="center" textRotation="0" wrapText="false" indent="1" shrinkToFit="false"/>
    </xf>
    <xf numFmtId="164" fontId="1" fillId="8" borderId="9" applyFont="true" applyBorder="true" applyAlignment="true" applyProtection="false">
      <alignment horizontal="left" vertical="top" textRotation="0" wrapText="false" indent="1" shrinkToFit="false"/>
    </xf>
    <xf numFmtId="164" fontId="1" fillId="6" borderId="9" applyFont="true" applyBorder="true" applyAlignment="true" applyProtection="false">
      <alignment horizontal="left" vertical="center" textRotation="0" wrapText="false" indent="1" shrinkToFit="false"/>
    </xf>
    <xf numFmtId="164" fontId="1" fillId="6" borderId="9" applyFont="true" applyBorder="true" applyAlignment="true" applyProtection="false">
      <alignment horizontal="left" vertical="top" textRotation="0" wrapText="false" indent="1" shrinkToFit="false"/>
    </xf>
    <xf numFmtId="164" fontId="23" fillId="23" borderId="9" applyFont="true" applyBorder="true" applyAlignment="true" applyProtection="false">
      <alignment horizontal="general" vertical="center" textRotation="0" wrapText="false" indent="0" shrinkToFit="false"/>
    </xf>
    <xf numFmtId="164" fontId="26" fillId="23" borderId="9" applyFont="true" applyBorder="true" applyAlignment="true" applyProtection="false">
      <alignment horizontal="general" vertical="center" textRotation="0" wrapText="false" indent="0" shrinkToFit="false"/>
    </xf>
    <xf numFmtId="164" fontId="23" fillId="23" borderId="9" applyFont="true" applyBorder="true" applyAlignment="true" applyProtection="false">
      <alignment horizontal="left" vertical="center" textRotation="0" wrapText="false" indent="1" shrinkToFit="false"/>
    </xf>
    <xf numFmtId="164" fontId="23" fillId="23" borderId="9" applyFont="true" applyBorder="true" applyAlignment="true" applyProtection="false">
      <alignment horizontal="left" vertical="top" textRotation="0" wrapText="false" indent="1" shrinkToFit="false"/>
    </xf>
    <xf numFmtId="164" fontId="23" fillId="6" borderId="9" applyFont="true" applyBorder="true" applyAlignment="true" applyProtection="false">
      <alignment horizontal="right" vertical="center" textRotation="0" wrapText="false" indent="0" shrinkToFit="false"/>
    </xf>
    <xf numFmtId="164" fontId="26" fillId="6" borderId="9" applyFont="true" applyBorder="true" applyAlignment="true" applyProtection="false">
      <alignment horizontal="right" vertical="center" textRotation="0" wrapText="false" indent="0" shrinkToFit="false"/>
    </xf>
    <xf numFmtId="164" fontId="23" fillId="24" borderId="9" applyFont="true" applyBorder="true" applyAlignment="true" applyProtection="false">
      <alignment horizontal="left" vertical="center" textRotation="0" wrapText="false" indent="1" shrinkToFit="false"/>
    </xf>
    <xf numFmtId="164" fontId="23" fillId="24" borderId="9" applyFont="true" applyBorder="true" applyAlignment="true" applyProtection="false">
      <alignment horizontal="left" vertical="top" textRotation="0" wrapText="false" indent="1" shrinkToFit="false"/>
    </xf>
    <xf numFmtId="164" fontId="27" fillId="28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9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false" applyAlignment="false" applyProtection="false"/>
    <xf numFmtId="164" fontId="30" fillId="0" borderId="11" applyFont="true" applyBorder="true" applyAlignment="false" applyProtection="false"/>
    <xf numFmtId="164" fontId="31" fillId="0" borderId="0" applyFont="true" applyBorder="false" applyAlignment="false" applyProtection="false"/>
  </cellStyleXfs>
  <cellXfs count="9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5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6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0" fillId="0" borderId="4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6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6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6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4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4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3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6" fillId="6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6" fillId="4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4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33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2" fillId="4" borderId="33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2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6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4" borderId="5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4" borderId="5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3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6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4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4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6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4" borderId="6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4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3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6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4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3" fillId="4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2" fillId="7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7" borderId="6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7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7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7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2" fillId="11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2" fillId="11" borderId="6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2" fillId="11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2" fillId="11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7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4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5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4" borderId="57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4" borderId="6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6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6" fillId="4" borderId="6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3" fillId="0" borderId="77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46" fillId="4" borderId="77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3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3" fillId="0" borderId="6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46" fillId="4" borderId="6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3" fillId="0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3" fillId="0" borderId="66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46" fillId="4" borderId="66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46" fillId="0" borderId="0" xfId="19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42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4" borderId="7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4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7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0" borderId="26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43" fillId="6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4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4" borderId="2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5" fillId="7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2" fillId="7" borderId="18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5" fontId="42" fillId="7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9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9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29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9" borderId="0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8" fillId="29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7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4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0" fontId="3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6" fillId="7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6" xfId="5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5" fillId="0" borderId="26" xfId="5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6" fillId="4" borderId="26" xfId="5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3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7" borderId="2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5" fontId="35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6" fillId="7" borderId="26" xfId="57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2" fillId="4" borderId="26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48" fillId="0" borderId="26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8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5" fontId="52" fillId="7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2" fillId="7" borderId="26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4" fontId="3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35" fillId="0" borderId="26" xfId="5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7" fontId="39" fillId="4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26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9" fillId="7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6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5" fontId="52" fillId="4" borderId="26" xfId="57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5" fontId="48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26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5" fontId="52" fillId="7" borderId="26" xfId="57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5" fontId="52" fillId="7" borderId="26" xfId="57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5" fontId="5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26" xfId="5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6" fillId="6" borderId="26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9" fillId="6" borderId="26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5" fontId="48" fillId="0" borderId="26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8" fillId="0" borderId="26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9" fillId="0" borderId="26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5" fontId="48" fillId="0" borderId="3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8" fillId="0" borderId="30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9" fillId="0" borderId="30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5" fontId="52" fillId="7" borderId="14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2" fillId="7" borderId="33" xfId="57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7" fontId="39" fillId="7" borderId="15" xfId="57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7" fontId="40" fillId="0" borderId="26" xfId="57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5" fontId="36" fillId="4" borderId="26" xfId="57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7" fontId="39" fillId="7" borderId="26" xfId="57" applyFont="true" applyBorder="true" applyAlignment="true" applyProtection="false">
      <alignment horizontal="right" vertical="bottom" textRotation="0" wrapText="true" indent="7" shrinkToFit="false"/>
      <protection locked="true" hidden="false"/>
    </xf>
    <xf numFmtId="164" fontId="19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4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3" fillId="0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3" fillId="0" borderId="24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4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3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53" fillId="0" borderId="27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4" fillId="7" borderId="1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7" borderId="18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4" fillId="7" borderId="19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3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3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21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22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3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4" borderId="23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6" borderId="24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2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4" borderId="2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6" borderId="2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16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25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6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4" borderId="26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6" borderId="27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4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6" borderId="2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6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26" xfId="6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2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3" fillId="0" borderId="17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4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3" fillId="6" borderId="19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3" fillId="0" borderId="1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0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4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3" fillId="6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4" fillId="7" borderId="87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4" fillId="7" borderId="47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4" fillId="7" borderId="6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2" fillId="7" borderId="69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2" fillId="7" borderId="4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6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7" borderId="6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6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6" xfId="5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8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8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6" borderId="7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8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81" xfId="5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5" fillId="0" borderId="42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4" borderId="7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9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9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3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4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9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8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26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6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4" borderId="7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9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3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7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9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6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6" borderId="9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8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4" borderId="89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4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7" borderId="9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0" borderId="26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6" borderId="26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6" borderId="27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8" fillId="0" borderId="26" xfId="6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17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8" fillId="7" borderId="18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18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19" xfId="5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6" fillId="4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4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74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3" fillId="6" borderId="42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9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3" fillId="0" borderId="3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6" fillId="4" borderId="8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4" borderId="8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7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7" borderId="26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7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7" borderId="2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5" fillId="4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5" fillId="0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5" fillId="6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7" fillId="7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57" fillId="7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57" fillId="7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0" fillId="4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0" fillId="7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5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56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0" xfId="5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5" fillId="0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5" fillId="0" borderId="74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2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3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4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5" fillId="0" borderId="25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5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5" fillId="0" borderId="42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5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7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36" fillId="0" borderId="2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6" fillId="7" borderId="1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7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6" fillId="7" borderId="43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7" borderId="1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6" fontId="36" fillId="7" borderId="19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4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26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0" borderId="0" xfId="5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5" fillId="0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58" fillId="0" borderId="26" xfId="6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6" fillId="7" borderId="26" xfId="6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6" fillId="7" borderId="26" xfId="15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e_Databazy_VVŠ_2006_ severská" xfId="56"/>
    <cellStyle name="normálne_OVT - Tab_16az23_sprava_VVS_2004" xfId="57"/>
    <cellStyle name="normálne_sprava_VVŠ_2003_tabuľky_vláda_predfinal" xfId="58"/>
    <cellStyle name="normálne_sprava_VVŠ_2004_tabuľky_vláda" xfId="59"/>
    <cellStyle name="normálne_správa_2005_tabuľky_v7_hodnoty" xfId="60"/>
    <cellStyle name="normálne_Tabuľky_VS_2006" xfId="61"/>
    <cellStyle name="normálne_Viest 2" xfId="62"/>
    <cellStyle name="normálne_VS_tabulky_2007_globál" xfId="63"/>
    <cellStyle name="normálne_Výročná_správa_o_VŠ_2005_financie_databazy_po_kontrole_OFVŠ_PM" xfId="64"/>
    <cellStyle name="normálne_Výročná_správa_o_VŠ_2007_tabuľky  MACULAK" xfId="65"/>
    <cellStyle name="normální_List1" xfId="66"/>
    <cellStyle name="normální_Tabuľky_VVŠ_26_03_2007" xfId="67"/>
    <cellStyle name="Note 1" xfId="68"/>
    <cellStyle name="Output" xfId="69"/>
    <cellStyle name="SAPBEXaggData" xfId="70"/>
    <cellStyle name="SAPBEXaggDataEmph" xfId="71"/>
    <cellStyle name="SAPBEXaggItem" xfId="72"/>
    <cellStyle name="SAPBEXaggItemX" xfId="73"/>
    <cellStyle name="SAPBEXchaText" xfId="74"/>
    <cellStyle name="SAPBEXexcBad7" xfId="75"/>
    <cellStyle name="SAPBEXexcBad8" xfId="76"/>
    <cellStyle name="SAPBEXexcBad9" xfId="77"/>
    <cellStyle name="SAPBEXexcCritical4" xfId="78"/>
    <cellStyle name="SAPBEXexcCritical5" xfId="79"/>
    <cellStyle name="SAPBEXexcCritical6" xfId="80"/>
    <cellStyle name="SAPBEXexcGood1" xfId="81"/>
    <cellStyle name="SAPBEXexcGood2" xfId="82"/>
    <cellStyle name="SAPBEXexcGood3" xfId="83"/>
    <cellStyle name="SAPBEXfilterDrill" xfId="84"/>
    <cellStyle name="SAPBEXfilterItem" xfId="85"/>
    <cellStyle name="SAPBEXfilterText" xfId="86"/>
    <cellStyle name="SAPBEXformats" xfId="87"/>
    <cellStyle name="SAPBEXheaderItem" xfId="88"/>
    <cellStyle name="SAPBEXheaderText" xfId="89"/>
    <cellStyle name="SAPBEXHLevel0" xfId="90"/>
    <cellStyle name="SAPBEXHLevel0X" xfId="91"/>
    <cellStyle name="SAPBEXHLevel1" xfId="92"/>
    <cellStyle name="SAPBEXHLevel1X" xfId="93"/>
    <cellStyle name="SAPBEXHLevel2" xfId="94"/>
    <cellStyle name="SAPBEXHLevel2X" xfId="95"/>
    <cellStyle name="SAPBEXHLevel3" xfId="96"/>
    <cellStyle name="SAPBEXHLevel3X" xfId="97"/>
    <cellStyle name="SAPBEXresData" xfId="98"/>
    <cellStyle name="SAPBEXresDataEmph" xfId="99"/>
    <cellStyle name="SAPBEXresItem" xfId="100"/>
    <cellStyle name="SAPBEXresItemX" xfId="101"/>
    <cellStyle name="SAPBEXstdData" xfId="102"/>
    <cellStyle name="SAPBEXstdDataEmph" xfId="103"/>
    <cellStyle name="SAPBEXstdItem" xfId="104"/>
    <cellStyle name="SAPBEXstdItemX" xfId="105"/>
    <cellStyle name="SAPBEXtitle" xfId="106"/>
    <cellStyle name="SAPBEXundefined" xfId="107"/>
    <cellStyle name="Title" xfId="108"/>
    <cellStyle name="Total" xfId="109"/>
    <cellStyle name="Warning Text" xfId="11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  <dxf>
      <font>
        <name val="Times New Roman"/>
        <charset val="238"/>
        <family val="0"/>
        <b val="1"/>
        <i val="0"/>
        <color rgb="FF339966"/>
        <sz val="12"/>
      </font>
    </dxf>
    <dxf>
      <font>
        <name val="Times New Roman"/>
        <charset val="238"/>
        <family val="0"/>
        <b val="1"/>
        <i val="0"/>
        <color rgb="FFFF0000"/>
        <sz val="12"/>
      </font>
    </dxf>
    <dxf>
      <fill>
        <patternFill patternType="solid">
          <fgColor rgb="FF008000"/>
        </patternFill>
      </fill>
    </dxf>
    <dxf>
      <font>
        <name val="Times New Roman"/>
        <charset val="238"/>
        <family val="0"/>
        <b val="1"/>
        <i val="0"/>
        <color rgb="FF008000"/>
        <sz val="12"/>
      </font>
    </dxf>
    <dxf>
      <font>
        <name val="Times New Roman"/>
        <charset val="238"/>
        <family val="0"/>
        <b val="1"/>
        <i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n-VS/Rok_2007/Vyro&#269;n&#233;_spr&#225;vy_2006/VV&#353;_Data/Databazy_VV&#352;_2006_%20seversk&#22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thena11/zd_adr_sfr/Documents%20and%20Settings/mederly/Local%20Settings/Temporary%20Internet%20Files/OLK185F/struktura%20zamestnancov%20po%20fakultach_PM%2004-12-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ederly/Local%20Settings/Temporary%20Internet%20Files/OLK185F/struktura%20zamestnancov%20po%20fakultach_PM%2004-12-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share/FinancovanieVS/Documents%20and%20Settings/mederly/Local%20Settings/Temporary%20Internet%20Files/OLK185F/struktura%20zamestnancov%20po%20fakultach_PM%2004-12-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18_soc. štip_2005_2007"/>
      <sheetName val="T19 - Ubytovacia_kapacita"/>
      <sheetName val="T_20a_Súvaha_A_2007"/>
      <sheetName val="T24_Náklady_2007"/>
      <sheetName val="T25 - Náklady_porovnanie"/>
      <sheetName val="T_26_HV_2007"/>
      <sheetName val="T23 - Výnosy_porovnanie"/>
      <sheetName val="T_20b_Súvaha_P_2007"/>
      <sheetName val="T_25_soc. štip_2006"/>
      <sheetName val="T_26_ubytov. kapacity_2006"/>
      <sheetName val="T_32_Výnosy_soc.star._2006"/>
      <sheetName val="T_33_Náklady_soc. star._2007"/>
      <sheetName val="T_34_HV_ soc. star._2007"/>
      <sheetName val="T_29_Výnosy_2006"/>
      <sheetName val="T_30_Náklady_2006"/>
      <sheetName val="T_31_HV_2006"/>
      <sheetName val="T_27a_Súvaha_A_2006"/>
      <sheetName val="T_27b_Súvaha_P_2006"/>
      <sheetName val="Databáza_T8"/>
      <sheetName val="KT_8"/>
      <sheetName val="Databáta_T9"/>
      <sheetName val="KT_9"/>
      <sheetName val="Databáza_T10"/>
      <sheetName val="KT_10"/>
      <sheetName val="Databáza_T19"/>
      <sheetName val="KT_19"/>
      <sheetName val="Databáza_T20"/>
      <sheetName val="KT_20"/>
      <sheetName val="T_33_Náklady_soc. star._2006"/>
      <sheetName val="T_34_HV_ soc. star._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stupy"/>
      <sheetName val="struktura profesorov"/>
      <sheetName val="struktura docentov"/>
      <sheetName val="T7-systemizacia po fakultach"/>
      <sheetName val="T8-vek profesorov"/>
      <sheetName val="T9-vek docentov"/>
      <sheetName val="10-ostatní_s_PhD"/>
      <sheetName val="studetni verzus miesta"/>
      <sheetName val="vahy"/>
      <sheetName val="nepublikov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7.49"/>
  </cols>
  <sheetData>
    <row r="1" customFormat="false" ht="45" hidden="false" customHeight="false" outlineLevel="0" collapsed="false">
      <c r="A1" s="1" t="s">
        <v>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37"/>
    <col collapsed="false" customWidth="true" hidden="false" outlineLevel="0" max="2" min="2" style="0" width="9.62"/>
    <col collapsed="false" customWidth="true" hidden="false" outlineLevel="0" max="11" min="11" style="0" width="13.11"/>
  </cols>
  <sheetData>
    <row r="1" customFormat="false" ht="37.5" hidden="false" customHeight="true" outlineLevel="0" collapsed="false">
      <c r="A1" s="246" t="s">
        <v>40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</row>
    <row r="2" customFormat="false" ht="15.75" hidden="false" customHeight="true" outlineLevel="0" collapsed="false">
      <c r="A2" s="247" t="s">
        <v>407</v>
      </c>
      <c r="B2" s="248" t="s">
        <v>408</v>
      </c>
      <c r="C2" s="248"/>
      <c r="D2" s="248"/>
      <c r="E2" s="248" t="s">
        <v>409</v>
      </c>
      <c r="F2" s="248"/>
      <c r="G2" s="248"/>
      <c r="H2" s="249" t="s">
        <v>410</v>
      </c>
      <c r="I2" s="250" t="s">
        <v>411</v>
      </c>
      <c r="J2" s="251" t="s">
        <v>412</v>
      </c>
      <c r="K2" s="252" t="s">
        <v>413</v>
      </c>
    </row>
    <row r="3" customFormat="false" ht="32.25" hidden="false" customHeight="false" outlineLevel="0" collapsed="false">
      <c r="A3" s="247"/>
      <c r="B3" s="253" t="s">
        <v>410</v>
      </c>
      <c r="C3" s="254" t="s">
        <v>411</v>
      </c>
      <c r="D3" s="255" t="s">
        <v>412</v>
      </c>
      <c r="E3" s="253" t="s">
        <v>410</v>
      </c>
      <c r="F3" s="254" t="s">
        <v>411</v>
      </c>
      <c r="G3" s="255" t="s">
        <v>412</v>
      </c>
      <c r="H3" s="249"/>
      <c r="I3" s="250"/>
      <c r="J3" s="251"/>
      <c r="K3" s="252"/>
    </row>
    <row r="4" customFormat="false" ht="15.75" hidden="false" customHeight="false" outlineLevel="0" collapsed="false">
      <c r="A4" s="256" t="s">
        <v>414</v>
      </c>
      <c r="B4" s="73" t="n">
        <v>0</v>
      </c>
      <c r="C4" s="74" t="n">
        <v>0</v>
      </c>
      <c r="D4" s="75" t="n">
        <v>0</v>
      </c>
      <c r="E4" s="73" t="n">
        <v>0</v>
      </c>
      <c r="F4" s="74" t="n">
        <v>0</v>
      </c>
      <c r="G4" s="75" t="n">
        <v>0</v>
      </c>
      <c r="H4" s="73" t="n">
        <v>0</v>
      </c>
      <c r="I4" s="74" t="n">
        <v>0</v>
      </c>
      <c r="J4" s="257" t="n">
        <v>0</v>
      </c>
      <c r="K4" s="258" t="s">
        <v>415</v>
      </c>
    </row>
    <row r="5" customFormat="false" ht="15.75" hidden="false" customHeight="false" outlineLevel="0" collapsed="false">
      <c r="A5" s="259" t="s">
        <v>416</v>
      </c>
      <c r="B5" s="77" t="n">
        <v>30</v>
      </c>
      <c r="C5" s="78" t="n">
        <v>10</v>
      </c>
      <c r="D5" s="79" t="n">
        <v>4</v>
      </c>
      <c r="E5" s="77" t="n">
        <v>440</v>
      </c>
      <c r="F5" s="78" t="n">
        <v>545</v>
      </c>
      <c r="G5" s="79" t="n">
        <v>434</v>
      </c>
      <c r="H5" s="77" t="n">
        <v>470</v>
      </c>
      <c r="I5" s="78" t="n">
        <v>555</v>
      </c>
      <c r="J5" s="260" t="n">
        <v>438</v>
      </c>
      <c r="K5" s="261" t="n">
        <v>0.789189189189189</v>
      </c>
    </row>
    <row r="6" customFormat="false" ht="15.75" hidden="false" customHeight="false" outlineLevel="0" collapsed="false">
      <c r="A6" s="259" t="s">
        <v>417</v>
      </c>
      <c r="B6" s="77" t="n">
        <v>370</v>
      </c>
      <c r="C6" s="78" t="n">
        <v>205</v>
      </c>
      <c r="D6" s="79" t="n">
        <v>160</v>
      </c>
      <c r="E6" s="77" t="n">
        <v>0</v>
      </c>
      <c r="F6" s="78" t="n">
        <v>0</v>
      </c>
      <c r="G6" s="79" t="n">
        <v>0</v>
      </c>
      <c r="H6" s="77" t="n">
        <v>370</v>
      </c>
      <c r="I6" s="78" t="n">
        <v>205</v>
      </c>
      <c r="J6" s="260" t="n">
        <v>160</v>
      </c>
      <c r="K6" s="261" t="n">
        <v>0.780487804878049</v>
      </c>
    </row>
    <row r="7" customFormat="false" ht="15.75" hidden="false" customHeight="false" outlineLevel="0" collapsed="false">
      <c r="A7" s="259" t="s">
        <v>418</v>
      </c>
      <c r="B7" s="77" t="n">
        <v>122</v>
      </c>
      <c r="C7" s="78" t="n">
        <v>138</v>
      </c>
      <c r="D7" s="79" t="n">
        <v>109</v>
      </c>
      <c r="E7" s="77" t="n">
        <v>44</v>
      </c>
      <c r="F7" s="78" t="n">
        <v>55</v>
      </c>
      <c r="G7" s="79" t="n">
        <v>41</v>
      </c>
      <c r="H7" s="77" t="n">
        <v>166</v>
      </c>
      <c r="I7" s="78" t="n">
        <v>193</v>
      </c>
      <c r="J7" s="260" t="n">
        <v>150</v>
      </c>
      <c r="K7" s="261" t="n">
        <v>0.77720207253886</v>
      </c>
    </row>
    <row r="8" customFormat="false" ht="15.75" hidden="false" customHeight="false" outlineLevel="0" collapsed="false">
      <c r="A8" s="259" t="s">
        <v>419</v>
      </c>
      <c r="B8" s="77" t="n">
        <v>0</v>
      </c>
      <c r="C8" s="78" t="n">
        <v>0</v>
      </c>
      <c r="D8" s="79" t="n">
        <v>0</v>
      </c>
      <c r="E8" s="77" t="n">
        <v>0</v>
      </c>
      <c r="F8" s="78" t="n">
        <v>0</v>
      </c>
      <c r="G8" s="79" t="n">
        <v>0</v>
      </c>
      <c r="H8" s="77" t="n">
        <v>0</v>
      </c>
      <c r="I8" s="78" t="n">
        <v>0</v>
      </c>
      <c r="J8" s="260" t="n">
        <v>0</v>
      </c>
      <c r="K8" s="261" t="s">
        <v>415</v>
      </c>
    </row>
    <row r="9" customFormat="false" ht="15.75" hidden="false" customHeight="false" outlineLevel="0" collapsed="false">
      <c r="A9" s="259" t="s">
        <v>420</v>
      </c>
      <c r="B9" s="77" t="n">
        <v>400</v>
      </c>
      <c r="C9" s="78" t="n">
        <v>1179</v>
      </c>
      <c r="D9" s="79" t="n">
        <v>405</v>
      </c>
      <c r="E9" s="77" t="n">
        <v>0</v>
      </c>
      <c r="F9" s="78" t="n">
        <v>0</v>
      </c>
      <c r="G9" s="79" t="n">
        <v>0</v>
      </c>
      <c r="H9" s="77" t="n">
        <v>400</v>
      </c>
      <c r="I9" s="78" t="n">
        <v>1179</v>
      </c>
      <c r="J9" s="260" t="n">
        <v>405</v>
      </c>
      <c r="K9" s="261" t="n">
        <v>0.343511450381679</v>
      </c>
    </row>
    <row r="10" customFormat="false" ht="15.75" hidden="false" customHeight="false" outlineLevel="0" collapsed="false">
      <c r="A10" s="259" t="s">
        <v>421</v>
      </c>
      <c r="B10" s="77" t="n">
        <v>0</v>
      </c>
      <c r="C10" s="78" t="n">
        <v>0</v>
      </c>
      <c r="D10" s="79" t="n">
        <v>0</v>
      </c>
      <c r="E10" s="77" t="n">
        <v>0</v>
      </c>
      <c r="F10" s="78" t="n">
        <v>0</v>
      </c>
      <c r="G10" s="79" t="n">
        <v>0</v>
      </c>
      <c r="H10" s="77" t="n">
        <v>0</v>
      </c>
      <c r="I10" s="78" t="n">
        <v>0</v>
      </c>
      <c r="J10" s="260" t="n">
        <v>0</v>
      </c>
      <c r="K10" s="261" t="s">
        <v>415</v>
      </c>
    </row>
    <row r="11" customFormat="false" ht="15.75" hidden="false" customHeight="false" outlineLevel="0" collapsed="false">
      <c r="A11" s="259" t="s">
        <v>422</v>
      </c>
      <c r="B11" s="77" t="n">
        <v>90</v>
      </c>
      <c r="C11" s="78" t="n">
        <v>24</v>
      </c>
      <c r="D11" s="79" t="n">
        <v>21</v>
      </c>
      <c r="E11" s="77" t="n">
        <v>90</v>
      </c>
      <c r="F11" s="78" t="n">
        <v>107</v>
      </c>
      <c r="G11" s="79" t="n">
        <v>104</v>
      </c>
      <c r="H11" s="77" t="n">
        <v>180</v>
      </c>
      <c r="I11" s="78" t="n">
        <v>131</v>
      </c>
      <c r="J11" s="260" t="n">
        <v>125</v>
      </c>
      <c r="K11" s="261" t="n">
        <v>0.954198473282443</v>
      </c>
    </row>
    <row r="12" customFormat="false" ht="15.75" hidden="false" customHeight="false" outlineLevel="0" collapsed="false">
      <c r="A12" s="259" t="s">
        <v>423</v>
      </c>
      <c r="B12" s="77" t="n">
        <v>483</v>
      </c>
      <c r="C12" s="78" t="n">
        <v>1921</v>
      </c>
      <c r="D12" s="79" t="n">
        <v>436</v>
      </c>
      <c r="E12" s="77" t="n">
        <v>345</v>
      </c>
      <c r="F12" s="78" t="n">
        <v>334</v>
      </c>
      <c r="G12" s="79" t="n">
        <v>281</v>
      </c>
      <c r="H12" s="77" t="n">
        <v>828</v>
      </c>
      <c r="I12" s="78" t="n">
        <v>2255</v>
      </c>
      <c r="J12" s="260" t="n">
        <v>717</v>
      </c>
      <c r="K12" s="261" t="n">
        <v>0.317960088691796</v>
      </c>
    </row>
    <row r="13" customFormat="false" ht="15.75" hidden="false" customHeight="false" outlineLevel="0" collapsed="false">
      <c r="A13" s="259" t="s">
        <v>424</v>
      </c>
      <c r="B13" s="77" t="n">
        <v>0</v>
      </c>
      <c r="C13" s="78" t="n">
        <v>0</v>
      </c>
      <c r="D13" s="79" t="n">
        <v>0</v>
      </c>
      <c r="E13" s="77" t="n">
        <v>0</v>
      </c>
      <c r="F13" s="78" t="n">
        <v>0</v>
      </c>
      <c r="G13" s="79" t="n">
        <v>0</v>
      </c>
      <c r="H13" s="77" t="n">
        <v>0</v>
      </c>
      <c r="I13" s="78" t="n">
        <v>0</v>
      </c>
      <c r="J13" s="260" t="n">
        <v>0</v>
      </c>
      <c r="K13" s="261" t="s">
        <v>415</v>
      </c>
    </row>
    <row r="14" customFormat="false" ht="15.75" hidden="false" customHeight="false" outlineLevel="0" collapsed="false">
      <c r="A14" s="259" t="s">
        <v>425</v>
      </c>
      <c r="B14" s="77" t="n">
        <v>0</v>
      </c>
      <c r="C14" s="78" t="n">
        <v>3</v>
      </c>
      <c r="D14" s="79" t="n">
        <v>3</v>
      </c>
      <c r="E14" s="77" t="n">
        <v>0</v>
      </c>
      <c r="F14" s="78" t="n">
        <v>137</v>
      </c>
      <c r="G14" s="79" t="n">
        <v>117</v>
      </c>
      <c r="H14" s="77" t="n">
        <v>0</v>
      </c>
      <c r="I14" s="78" t="n">
        <v>140</v>
      </c>
      <c r="J14" s="260" t="n">
        <v>120</v>
      </c>
      <c r="K14" s="261" t="n">
        <v>0.857142857142857</v>
      </c>
    </row>
    <row r="15" customFormat="false" ht="15.75" hidden="false" customHeight="false" outlineLevel="0" collapsed="false">
      <c r="A15" s="259" t="s">
        <v>426</v>
      </c>
      <c r="B15" s="77" t="n">
        <v>666</v>
      </c>
      <c r="C15" s="78" t="n">
        <v>439</v>
      </c>
      <c r="D15" s="79" t="n">
        <v>361</v>
      </c>
      <c r="E15" s="77" t="n">
        <v>50</v>
      </c>
      <c r="F15" s="78" t="n">
        <v>104</v>
      </c>
      <c r="G15" s="79" t="n">
        <v>64</v>
      </c>
      <c r="H15" s="77" t="n">
        <v>716</v>
      </c>
      <c r="I15" s="78" t="n">
        <v>543</v>
      </c>
      <c r="J15" s="260" t="n">
        <v>425</v>
      </c>
      <c r="K15" s="261" t="n">
        <v>0.782688766114181</v>
      </c>
    </row>
    <row r="16" customFormat="false" ht="15.75" hidden="false" customHeight="false" outlineLevel="0" collapsed="false">
      <c r="A16" s="259" t="s">
        <v>427</v>
      </c>
      <c r="B16" s="77" t="n">
        <v>0</v>
      </c>
      <c r="C16" s="78" t="n">
        <v>0</v>
      </c>
      <c r="D16" s="79" t="n">
        <v>0</v>
      </c>
      <c r="E16" s="77" t="n">
        <v>0</v>
      </c>
      <c r="F16" s="78" t="n">
        <v>0</v>
      </c>
      <c r="G16" s="79" t="n">
        <v>0</v>
      </c>
      <c r="H16" s="77" t="n">
        <v>0</v>
      </c>
      <c r="I16" s="78" t="n">
        <v>0</v>
      </c>
      <c r="J16" s="260" t="n">
        <v>0</v>
      </c>
      <c r="K16" s="261" t="s">
        <v>415</v>
      </c>
    </row>
    <row r="17" customFormat="false" ht="16.5" hidden="false" customHeight="false" outlineLevel="0" collapsed="false">
      <c r="A17" s="262" t="s">
        <v>428</v>
      </c>
      <c r="B17" s="263" t="n">
        <v>2161</v>
      </c>
      <c r="C17" s="264" t="n">
        <v>3919</v>
      </c>
      <c r="D17" s="265" t="n">
        <v>1499</v>
      </c>
      <c r="E17" s="263" t="n">
        <v>969</v>
      </c>
      <c r="F17" s="264" t="n">
        <v>1282</v>
      </c>
      <c r="G17" s="265" t="n">
        <v>1041</v>
      </c>
      <c r="H17" s="263" t="n">
        <v>3130</v>
      </c>
      <c r="I17" s="264" t="n">
        <v>5201</v>
      </c>
      <c r="J17" s="266" t="n">
        <v>2540</v>
      </c>
      <c r="K17" s="267" t="n">
        <v>0.488367621611229</v>
      </c>
    </row>
    <row r="18" customFormat="false" ht="15.75" hidden="false" customHeight="false" outlineLevel="0" collapsed="false">
      <c r="A18" s="256" t="s">
        <v>429</v>
      </c>
      <c r="B18" s="73" t="n">
        <v>160</v>
      </c>
      <c r="C18" s="74" t="n">
        <v>94</v>
      </c>
      <c r="D18" s="75" t="n">
        <v>85</v>
      </c>
      <c r="E18" s="73" t="n">
        <v>40</v>
      </c>
      <c r="F18" s="74" t="n">
        <v>50</v>
      </c>
      <c r="G18" s="75" t="n">
        <v>18</v>
      </c>
      <c r="H18" s="73" t="n">
        <v>200</v>
      </c>
      <c r="I18" s="74" t="n">
        <v>144</v>
      </c>
      <c r="J18" s="257" t="n">
        <v>103</v>
      </c>
      <c r="K18" s="258" t="n">
        <v>0.715277777777778</v>
      </c>
    </row>
    <row r="19" customFormat="false" ht="15.75" hidden="false" customHeight="false" outlineLevel="0" collapsed="false">
      <c r="A19" s="259" t="s">
        <v>421</v>
      </c>
      <c r="B19" s="77" t="n">
        <v>0</v>
      </c>
      <c r="C19" s="78" t="n">
        <v>0</v>
      </c>
      <c r="D19" s="79" t="n">
        <v>0</v>
      </c>
      <c r="E19" s="77" t="n">
        <v>0</v>
      </c>
      <c r="F19" s="78" t="n">
        <v>0</v>
      </c>
      <c r="G19" s="79" t="n">
        <v>0</v>
      </c>
      <c r="H19" s="77" t="n">
        <v>0</v>
      </c>
      <c r="I19" s="78" t="n">
        <v>0</v>
      </c>
      <c r="J19" s="260" t="n">
        <v>0</v>
      </c>
      <c r="K19" s="261" t="s">
        <v>415</v>
      </c>
    </row>
    <row r="20" customFormat="false" ht="15.75" hidden="false" customHeight="false" outlineLevel="0" collapsed="false">
      <c r="A20" s="259" t="s">
        <v>423</v>
      </c>
      <c r="B20" s="77" t="n">
        <v>290</v>
      </c>
      <c r="C20" s="78" t="n">
        <v>318</v>
      </c>
      <c r="D20" s="79" t="n">
        <v>196</v>
      </c>
      <c r="E20" s="77" t="n">
        <v>0</v>
      </c>
      <c r="F20" s="78" t="n">
        <v>0</v>
      </c>
      <c r="G20" s="79" t="n">
        <v>0</v>
      </c>
      <c r="H20" s="77" t="n">
        <v>290</v>
      </c>
      <c r="I20" s="78" t="n">
        <v>318</v>
      </c>
      <c r="J20" s="260" t="n">
        <v>196</v>
      </c>
      <c r="K20" s="261" t="n">
        <v>0.616352201257862</v>
      </c>
    </row>
    <row r="21" customFormat="false" ht="15.75" hidden="false" customHeight="false" outlineLevel="0" collapsed="false">
      <c r="A21" s="259" t="s">
        <v>425</v>
      </c>
      <c r="B21" s="77" t="n">
        <v>0</v>
      </c>
      <c r="C21" s="78" t="n">
        <v>0</v>
      </c>
      <c r="D21" s="79" t="n">
        <v>0</v>
      </c>
      <c r="E21" s="77" t="n">
        <v>0</v>
      </c>
      <c r="F21" s="78" t="n">
        <v>0</v>
      </c>
      <c r="G21" s="79" t="n">
        <v>0</v>
      </c>
      <c r="H21" s="77" t="n">
        <v>0</v>
      </c>
      <c r="I21" s="78" t="n">
        <v>0</v>
      </c>
      <c r="J21" s="260" t="n">
        <v>0</v>
      </c>
      <c r="K21" s="261" t="s">
        <v>415</v>
      </c>
    </row>
    <row r="22" customFormat="false" ht="15.75" hidden="false" customHeight="false" outlineLevel="0" collapsed="false">
      <c r="A22" s="259" t="s">
        <v>426</v>
      </c>
      <c r="B22" s="77" t="n">
        <v>270</v>
      </c>
      <c r="C22" s="78" t="n">
        <v>131</v>
      </c>
      <c r="D22" s="79" t="n">
        <v>114</v>
      </c>
      <c r="E22" s="77" t="n">
        <v>0</v>
      </c>
      <c r="F22" s="78" t="n">
        <v>0</v>
      </c>
      <c r="G22" s="79" t="n">
        <v>0</v>
      </c>
      <c r="H22" s="77" t="n">
        <v>270</v>
      </c>
      <c r="I22" s="78" t="n">
        <v>131</v>
      </c>
      <c r="J22" s="260" t="n">
        <v>114</v>
      </c>
      <c r="K22" s="261" t="n">
        <v>0.870229007633588</v>
      </c>
    </row>
    <row r="23" customFormat="false" ht="16.5" hidden="false" customHeight="false" outlineLevel="0" collapsed="false">
      <c r="A23" s="262" t="s">
        <v>430</v>
      </c>
      <c r="B23" s="263" t="n">
        <v>720</v>
      </c>
      <c r="C23" s="264" t="n">
        <v>543</v>
      </c>
      <c r="D23" s="265" t="n">
        <v>395</v>
      </c>
      <c r="E23" s="263" t="n">
        <v>40</v>
      </c>
      <c r="F23" s="264" t="n">
        <v>50</v>
      </c>
      <c r="G23" s="265" t="n">
        <v>18</v>
      </c>
      <c r="H23" s="263" t="n">
        <v>760</v>
      </c>
      <c r="I23" s="264" t="n">
        <v>593</v>
      </c>
      <c r="J23" s="266" t="n">
        <v>413</v>
      </c>
      <c r="K23" s="267" t="n">
        <v>0.6964586846543</v>
      </c>
    </row>
    <row r="24" customFormat="false" ht="15.75" hidden="false" customHeight="false" outlineLevel="0" collapsed="false">
      <c r="A24" s="256" t="s">
        <v>431</v>
      </c>
      <c r="B24" s="73" t="n">
        <v>50</v>
      </c>
      <c r="C24" s="74" t="n">
        <v>32</v>
      </c>
      <c r="D24" s="75" t="n">
        <v>31</v>
      </c>
      <c r="E24" s="73" t="n">
        <v>150</v>
      </c>
      <c r="F24" s="74" t="n">
        <v>150</v>
      </c>
      <c r="G24" s="75" t="n">
        <v>101</v>
      </c>
      <c r="H24" s="73" t="n">
        <v>200</v>
      </c>
      <c r="I24" s="74" t="n">
        <v>182</v>
      </c>
      <c r="J24" s="257" t="n">
        <v>132</v>
      </c>
      <c r="K24" s="258" t="n">
        <v>0.725274725274725</v>
      </c>
    </row>
    <row r="25" customFormat="false" ht="15.75" hidden="false" customHeight="false" outlineLevel="0" collapsed="false">
      <c r="A25" s="259" t="s">
        <v>416</v>
      </c>
      <c r="B25" s="77" t="n">
        <v>50</v>
      </c>
      <c r="C25" s="78" t="n">
        <v>0</v>
      </c>
      <c r="D25" s="79" t="n">
        <v>0</v>
      </c>
      <c r="E25" s="77" t="n">
        <v>50</v>
      </c>
      <c r="F25" s="78" t="n">
        <v>92</v>
      </c>
      <c r="G25" s="79" t="n">
        <v>72</v>
      </c>
      <c r="H25" s="77" t="n">
        <v>100</v>
      </c>
      <c r="I25" s="78" t="n">
        <v>92</v>
      </c>
      <c r="J25" s="260" t="n">
        <v>72</v>
      </c>
      <c r="K25" s="261" t="n">
        <v>0.782608695652174</v>
      </c>
    </row>
    <row r="26" customFormat="false" ht="15.75" hidden="false" customHeight="false" outlineLevel="0" collapsed="false">
      <c r="A26" s="259" t="s">
        <v>432</v>
      </c>
      <c r="B26" s="77" t="n">
        <v>0</v>
      </c>
      <c r="C26" s="78" t="n">
        <v>0</v>
      </c>
      <c r="D26" s="79" t="n">
        <v>0</v>
      </c>
      <c r="E26" s="77" t="n">
        <v>0</v>
      </c>
      <c r="F26" s="78" t="n">
        <v>0</v>
      </c>
      <c r="G26" s="79" t="n">
        <v>0</v>
      </c>
      <c r="H26" s="77" t="n">
        <v>0</v>
      </c>
      <c r="I26" s="78" t="n">
        <v>0</v>
      </c>
      <c r="J26" s="260" t="n">
        <v>0</v>
      </c>
      <c r="K26" s="261" t="s">
        <v>415</v>
      </c>
    </row>
    <row r="27" customFormat="false" ht="15.75" hidden="false" customHeight="false" outlineLevel="0" collapsed="false">
      <c r="A27" s="259" t="s">
        <v>433</v>
      </c>
      <c r="B27" s="77" t="n">
        <v>40</v>
      </c>
      <c r="C27" s="78" t="n">
        <v>34</v>
      </c>
      <c r="D27" s="79" t="n">
        <v>25</v>
      </c>
      <c r="E27" s="77" t="n">
        <v>40</v>
      </c>
      <c r="F27" s="78" t="n">
        <v>107</v>
      </c>
      <c r="G27" s="79" t="n">
        <v>79</v>
      </c>
      <c r="H27" s="77" t="n">
        <v>80</v>
      </c>
      <c r="I27" s="78" t="n">
        <v>141</v>
      </c>
      <c r="J27" s="260" t="n">
        <v>104</v>
      </c>
      <c r="K27" s="261" t="n">
        <v>0.73758865248227</v>
      </c>
    </row>
    <row r="28" customFormat="false" ht="15.75" hidden="false" customHeight="false" outlineLevel="0" collapsed="false">
      <c r="A28" s="259" t="s">
        <v>421</v>
      </c>
      <c r="B28" s="77" t="n">
        <v>23</v>
      </c>
      <c r="C28" s="78" t="n">
        <v>23</v>
      </c>
      <c r="D28" s="79" t="n">
        <v>23</v>
      </c>
      <c r="E28" s="77" t="n">
        <v>0</v>
      </c>
      <c r="F28" s="78" t="n">
        <v>0</v>
      </c>
      <c r="G28" s="79" t="n">
        <v>0</v>
      </c>
      <c r="H28" s="77" t="n">
        <v>23</v>
      </c>
      <c r="I28" s="78" t="n">
        <v>23</v>
      </c>
      <c r="J28" s="260" t="n">
        <v>23</v>
      </c>
      <c r="K28" s="261" t="n">
        <v>1</v>
      </c>
    </row>
    <row r="29" customFormat="false" ht="15.75" hidden="false" customHeight="false" outlineLevel="0" collapsed="false">
      <c r="A29" s="259" t="s">
        <v>434</v>
      </c>
      <c r="B29" s="77" t="n">
        <v>70</v>
      </c>
      <c r="C29" s="78" t="n">
        <v>53</v>
      </c>
      <c r="D29" s="79" t="n">
        <v>41</v>
      </c>
      <c r="E29" s="77" t="n">
        <v>60</v>
      </c>
      <c r="F29" s="78" t="n">
        <v>102</v>
      </c>
      <c r="G29" s="79" t="n">
        <v>68</v>
      </c>
      <c r="H29" s="77" t="n">
        <v>130</v>
      </c>
      <c r="I29" s="78" t="n">
        <v>155</v>
      </c>
      <c r="J29" s="260" t="n">
        <v>109</v>
      </c>
      <c r="K29" s="261" t="n">
        <v>0.703225806451613</v>
      </c>
    </row>
    <row r="30" customFormat="false" ht="15.75" hidden="false" customHeight="false" outlineLevel="0" collapsed="false">
      <c r="A30" s="259" t="s">
        <v>424</v>
      </c>
      <c r="B30" s="77" t="n">
        <v>0</v>
      </c>
      <c r="C30" s="78" t="n">
        <v>0</v>
      </c>
      <c r="D30" s="79" t="n">
        <v>0</v>
      </c>
      <c r="E30" s="77" t="n">
        <v>0</v>
      </c>
      <c r="F30" s="78" t="n">
        <v>0</v>
      </c>
      <c r="G30" s="79" t="n">
        <v>0</v>
      </c>
      <c r="H30" s="77" t="n">
        <v>0</v>
      </c>
      <c r="I30" s="78" t="n">
        <v>0</v>
      </c>
      <c r="J30" s="260" t="n">
        <v>0</v>
      </c>
      <c r="K30" s="261" t="s">
        <v>415</v>
      </c>
    </row>
    <row r="31" customFormat="false" ht="15.75" hidden="false" customHeight="false" outlineLevel="0" collapsed="false">
      <c r="A31" s="259" t="s">
        <v>435</v>
      </c>
      <c r="B31" s="77" t="n">
        <v>25</v>
      </c>
      <c r="C31" s="78" t="n">
        <v>6</v>
      </c>
      <c r="D31" s="79" t="n">
        <v>6</v>
      </c>
      <c r="E31" s="77" t="n">
        <v>25</v>
      </c>
      <c r="F31" s="78" t="n">
        <v>33</v>
      </c>
      <c r="G31" s="79" t="n">
        <v>32</v>
      </c>
      <c r="H31" s="77" t="n">
        <v>50</v>
      </c>
      <c r="I31" s="78" t="n">
        <v>39</v>
      </c>
      <c r="J31" s="260" t="n">
        <v>38</v>
      </c>
      <c r="K31" s="261" t="n">
        <v>0.974358974358974</v>
      </c>
    </row>
    <row r="32" customFormat="false" ht="16.5" hidden="false" customHeight="false" outlineLevel="0" collapsed="false">
      <c r="A32" s="262" t="s">
        <v>436</v>
      </c>
      <c r="B32" s="263" t="n">
        <v>258</v>
      </c>
      <c r="C32" s="264" t="n">
        <v>148</v>
      </c>
      <c r="D32" s="265" t="n">
        <v>126</v>
      </c>
      <c r="E32" s="263" t="n">
        <v>325</v>
      </c>
      <c r="F32" s="264" t="n">
        <v>484</v>
      </c>
      <c r="G32" s="265" t="n">
        <v>352</v>
      </c>
      <c r="H32" s="263" t="n">
        <v>583</v>
      </c>
      <c r="I32" s="264" t="n">
        <v>632</v>
      </c>
      <c r="J32" s="266" t="n">
        <v>478</v>
      </c>
      <c r="K32" s="267" t="n">
        <v>0.756329113924051</v>
      </c>
    </row>
    <row r="33" customFormat="false" ht="15.75" hidden="false" customHeight="false" outlineLevel="0" collapsed="false">
      <c r="A33" s="256" t="s">
        <v>437</v>
      </c>
      <c r="B33" s="73" t="n">
        <v>170</v>
      </c>
      <c r="C33" s="74" t="n">
        <v>190</v>
      </c>
      <c r="D33" s="75" t="n">
        <v>180</v>
      </c>
      <c r="E33" s="73" t="n">
        <v>170</v>
      </c>
      <c r="F33" s="74" t="n">
        <v>263</v>
      </c>
      <c r="G33" s="75" t="n">
        <v>202</v>
      </c>
      <c r="H33" s="73" t="n">
        <v>340</v>
      </c>
      <c r="I33" s="74" t="n">
        <v>453</v>
      </c>
      <c r="J33" s="257" t="n">
        <v>382</v>
      </c>
      <c r="K33" s="258" t="n">
        <v>0.84326710816777</v>
      </c>
    </row>
    <row r="34" customFormat="false" ht="15.75" hidden="false" customHeight="false" outlineLevel="0" collapsed="false">
      <c r="A34" s="259" t="s">
        <v>438</v>
      </c>
      <c r="B34" s="77" t="n">
        <v>50</v>
      </c>
      <c r="C34" s="78" t="n">
        <v>0</v>
      </c>
      <c r="D34" s="79" t="n">
        <v>0</v>
      </c>
      <c r="E34" s="77" t="n">
        <v>0</v>
      </c>
      <c r="F34" s="78" t="n">
        <v>0</v>
      </c>
      <c r="G34" s="79" t="n">
        <v>0</v>
      </c>
      <c r="H34" s="77" t="n">
        <v>50</v>
      </c>
      <c r="I34" s="78" t="n">
        <v>0</v>
      </c>
      <c r="J34" s="260" t="n">
        <v>0</v>
      </c>
      <c r="K34" s="261" t="s">
        <v>415</v>
      </c>
    </row>
    <row r="35" customFormat="false" ht="15.75" hidden="false" customHeight="false" outlineLevel="0" collapsed="false">
      <c r="A35" s="259" t="s">
        <v>421</v>
      </c>
      <c r="B35" s="77" t="n">
        <v>50</v>
      </c>
      <c r="C35" s="78" t="n">
        <v>79</v>
      </c>
      <c r="D35" s="79" t="n">
        <v>65</v>
      </c>
      <c r="E35" s="77" t="n">
        <v>50</v>
      </c>
      <c r="F35" s="78" t="n">
        <v>98</v>
      </c>
      <c r="G35" s="79" t="n">
        <v>83</v>
      </c>
      <c r="H35" s="77" t="n">
        <v>100</v>
      </c>
      <c r="I35" s="78" t="n">
        <v>177</v>
      </c>
      <c r="J35" s="260" t="n">
        <v>148</v>
      </c>
      <c r="K35" s="261" t="n">
        <v>0.836158192090395</v>
      </c>
    </row>
    <row r="36" customFormat="false" ht="16.5" hidden="false" customHeight="false" outlineLevel="0" collapsed="false">
      <c r="A36" s="262" t="s">
        <v>439</v>
      </c>
      <c r="B36" s="263" t="n">
        <v>270</v>
      </c>
      <c r="C36" s="264" t="n">
        <v>269</v>
      </c>
      <c r="D36" s="265" t="n">
        <v>245</v>
      </c>
      <c r="E36" s="263" t="n">
        <v>220</v>
      </c>
      <c r="F36" s="264" t="n">
        <v>361</v>
      </c>
      <c r="G36" s="265" t="n">
        <v>285</v>
      </c>
      <c r="H36" s="263" t="n">
        <v>490</v>
      </c>
      <c r="I36" s="264" t="n">
        <v>630</v>
      </c>
      <c r="J36" s="266" t="n">
        <v>530</v>
      </c>
      <c r="K36" s="267" t="n">
        <v>0.841269841269841</v>
      </c>
    </row>
    <row r="37" customFormat="false" ht="16.5" hidden="false" customHeight="false" outlineLevel="0" collapsed="false">
      <c r="A37" s="268" t="s">
        <v>100</v>
      </c>
      <c r="B37" s="269" t="n">
        <v>0</v>
      </c>
      <c r="C37" s="270" t="n">
        <v>0</v>
      </c>
      <c r="D37" s="271" t="n">
        <v>0</v>
      </c>
      <c r="E37" s="269" t="n">
        <v>0</v>
      </c>
      <c r="F37" s="270" t="n">
        <v>0</v>
      </c>
      <c r="G37" s="271" t="n">
        <v>0</v>
      </c>
      <c r="H37" s="269" t="n">
        <v>0</v>
      </c>
      <c r="I37" s="270" t="n">
        <v>0</v>
      </c>
      <c r="J37" s="272" t="n">
        <v>0</v>
      </c>
      <c r="K37" s="273" t="s">
        <v>415</v>
      </c>
    </row>
    <row r="38" customFormat="false" ht="15.75" hidden="false" customHeight="false" outlineLevel="0" collapsed="false">
      <c r="A38" s="256" t="s">
        <v>438</v>
      </c>
      <c r="B38" s="73" t="n">
        <v>24</v>
      </c>
      <c r="C38" s="74" t="n">
        <v>38</v>
      </c>
      <c r="D38" s="75" t="n">
        <v>23</v>
      </c>
      <c r="E38" s="73" t="n">
        <v>0</v>
      </c>
      <c r="F38" s="74" t="n">
        <v>0</v>
      </c>
      <c r="G38" s="75" t="n">
        <v>0</v>
      </c>
      <c r="H38" s="73" t="n">
        <v>24</v>
      </c>
      <c r="I38" s="74" t="n">
        <v>38</v>
      </c>
      <c r="J38" s="257" t="n">
        <v>23</v>
      </c>
      <c r="K38" s="258" t="n">
        <v>0.605263157894737</v>
      </c>
    </row>
    <row r="39" customFormat="false" ht="15.75" hidden="false" customHeight="false" outlineLevel="0" collapsed="false">
      <c r="A39" s="259" t="s">
        <v>440</v>
      </c>
      <c r="B39" s="77" t="n">
        <v>132</v>
      </c>
      <c r="C39" s="78" t="n">
        <v>177</v>
      </c>
      <c r="D39" s="79" t="n">
        <v>128</v>
      </c>
      <c r="E39" s="77" t="n">
        <v>307</v>
      </c>
      <c r="F39" s="78" t="n">
        <v>313</v>
      </c>
      <c r="G39" s="79" t="n">
        <v>240</v>
      </c>
      <c r="H39" s="77" t="n">
        <v>439</v>
      </c>
      <c r="I39" s="78" t="n">
        <v>490</v>
      </c>
      <c r="J39" s="260" t="n">
        <v>368</v>
      </c>
      <c r="K39" s="261" t="n">
        <v>0.751020408163265</v>
      </c>
    </row>
    <row r="40" customFormat="false" ht="15.75" hidden="false" customHeight="false" outlineLevel="0" collapsed="false">
      <c r="A40" s="259" t="s">
        <v>441</v>
      </c>
      <c r="B40" s="77" t="n">
        <v>11</v>
      </c>
      <c r="C40" s="78" t="n">
        <v>11</v>
      </c>
      <c r="D40" s="79" t="n">
        <v>7</v>
      </c>
      <c r="E40" s="77" t="n">
        <v>22</v>
      </c>
      <c r="F40" s="78" t="n">
        <v>22</v>
      </c>
      <c r="G40" s="79" t="n">
        <v>19</v>
      </c>
      <c r="H40" s="77" t="n">
        <v>33</v>
      </c>
      <c r="I40" s="78" t="n">
        <v>33</v>
      </c>
      <c r="J40" s="260" t="n">
        <v>26</v>
      </c>
      <c r="K40" s="261" t="n">
        <v>0.787878787878788</v>
      </c>
    </row>
    <row r="41" customFormat="false" ht="15.75" hidden="false" customHeight="false" outlineLevel="0" collapsed="false">
      <c r="A41" s="259" t="s">
        <v>421</v>
      </c>
      <c r="B41" s="77" t="n">
        <v>0</v>
      </c>
      <c r="C41" s="78" t="n">
        <v>0</v>
      </c>
      <c r="D41" s="79" t="n">
        <v>0</v>
      </c>
      <c r="E41" s="77" t="n">
        <v>53</v>
      </c>
      <c r="F41" s="78" t="n">
        <v>53</v>
      </c>
      <c r="G41" s="79" t="n">
        <v>47</v>
      </c>
      <c r="H41" s="77" t="n">
        <v>53</v>
      </c>
      <c r="I41" s="78" t="n">
        <v>53</v>
      </c>
      <c r="J41" s="260" t="n">
        <v>47</v>
      </c>
      <c r="K41" s="261" t="n">
        <v>0.886792452830189</v>
      </c>
    </row>
    <row r="42" customFormat="false" ht="15.75" hidden="false" customHeight="false" outlineLevel="0" collapsed="false">
      <c r="A42" s="259" t="s">
        <v>424</v>
      </c>
      <c r="B42" s="77" t="n">
        <v>0</v>
      </c>
      <c r="C42" s="78" t="n">
        <v>0</v>
      </c>
      <c r="D42" s="79" t="n">
        <v>0</v>
      </c>
      <c r="E42" s="77" t="n">
        <v>102</v>
      </c>
      <c r="F42" s="78" t="n">
        <v>102</v>
      </c>
      <c r="G42" s="79" t="n">
        <v>81</v>
      </c>
      <c r="H42" s="77" t="n">
        <v>102</v>
      </c>
      <c r="I42" s="78" t="n">
        <v>102</v>
      </c>
      <c r="J42" s="260" t="n">
        <v>81</v>
      </c>
      <c r="K42" s="261" t="n">
        <v>0.794117647058824</v>
      </c>
    </row>
    <row r="43" customFormat="false" ht="16.5" hidden="false" customHeight="false" outlineLevel="0" collapsed="false">
      <c r="A43" s="262" t="s">
        <v>442</v>
      </c>
      <c r="B43" s="263" t="n">
        <v>167</v>
      </c>
      <c r="C43" s="264" t="n">
        <v>226</v>
      </c>
      <c r="D43" s="265" t="n">
        <v>158</v>
      </c>
      <c r="E43" s="263" t="n">
        <v>484</v>
      </c>
      <c r="F43" s="264" t="n">
        <v>490</v>
      </c>
      <c r="G43" s="265" t="n">
        <v>387</v>
      </c>
      <c r="H43" s="263" t="n">
        <v>651</v>
      </c>
      <c r="I43" s="264" t="n">
        <v>716</v>
      </c>
      <c r="J43" s="266" t="n">
        <v>545</v>
      </c>
      <c r="K43" s="267" t="n">
        <v>0.761173184357542</v>
      </c>
    </row>
    <row r="44" customFormat="false" ht="15.75" hidden="false" customHeight="false" outlineLevel="0" collapsed="false">
      <c r="A44" s="256" t="s">
        <v>443</v>
      </c>
      <c r="B44" s="73" t="n">
        <v>0</v>
      </c>
      <c r="C44" s="74" t="n">
        <v>0</v>
      </c>
      <c r="D44" s="75" t="n">
        <v>0</v>
      </c>
      <c r="E44" s="73" t="n">
        <v>310</v>
      </c>
      <c r="F44" s="74" t="n">
        <v>408</v>
      </c>
      <c r="G44" s="75" t="n">
        <v>250</v>
      </c>
      <c r="H44" s="73" t="n">
        <v>310</v>
      </c>
      <c r="I44" s="74" t="n">
        <v>408</v>
      </c>
      <c r="J44" s="257" t="n">
        <v>250</v>
      </c>
      <c r="K44" s="258" t="n">
        <v>0.612745098039216</v>
      </c>
    </row>
    <row r="45" customFormat="false" ht="15.75" hidden="false" customHeight="false" outlineLevel="0" collapsed="false">
      <c r="A45" s="259" t="s">
        <v>444</v>
      </c>
      <c r="B45" s="77" t="n">
        <v>0</v>
      </c>
      <c r="C45" s="78" t="n">
        <v>0</v>
      </c>
      <c r="D45" s="79" t="n">
        <v>0</v>
      </c>
      <c r="E45" s="77" t="n">
        <v>420</v>
      </c>
      <c r="F45" s="78" t="n">
        <v>107</v>
      </c>
      <c r="G45" s="79" t="n">
        <v>100</v>
      </c>
      <c r="H45" s="77" t="n">
        <v>420</v>
      </c>
      <c r="I45" s="78" t="n">
        <v>107</v>
      </c>
      <c r="J45" s="260" t="n">
        <v>100</v>
      </c>
      <c r="K45" s="261" t="n">
        <v>0.934579439252336</v>
      </c>
    </row>
    <row r="46" customFormat="false" ht="15.75" hidden="false" customHeight="false" outlineLevel="0" collapsed="false">
      <c r="A46" s="259" t="s">
        <v>445</v>
      </c>
      <c r="B46" s="77" t="n">
        <v>90</v>
      </c>
      <c r="C46" s="78" t="n">
        <v>82</v>
      </c>
      <c r="D46" s="79" t="n">
        <v>79</v>
      </c>
      <c r="E46" s="77" t="n">
        <v>90</v>
      </c>
      <c r="F46" s="78" t="n">
        <v>65</v>
      </c>
      <c r="G46" s="79" t="n">
        <v>52</v>
      </c>
      <c r="H46" s="77" t="n">
        <v>180</v>
      </c>
      <c r="I46" s="78" t="n">
        <v>147</v>
      </c>
      <c r="J46" s="260" t="n">
        <v>131</v>
      </c>
      <c r="K46" s="261" t="n">
        <v>0.891156462585034</v>
      </c>
    </row>
    <row r="47" customFormat="false" ht="15.75" hidden="false" customHeight="false" outlineLevel="0" collapsed="false">
      <c r="A47" s="259" t="s">
        <v>438</v>
      </c>
      <c r="B47" s="77" t="n">
        <v>46</v>
      </c>
      <c r="C47" s="78" t="n">
        <v>93</v>
      </c>
      <c r="D47" s="79" t="n">
        <v>70</v>
      </c>
      <c r="E47" s="77" t="n">
        <v>417</v>
      </c>
      <c r="F47" s="78" t="n">
        <v>1254</v>
      </c>
      <c r="G47" s="79" t="n">
        <v>509</v>
      </c>
      <c r="H47" s="77" t="n">
        <v>463</v>
      </c>
      <c r="I47" s="78" t="n">
        <v>1347</v>
      </c>
      <c r="J47" s="260" t="n">
        <v>579</v>
      </c>
      <c r="K47" s="261" t="n">
        <v>0.429844097995546</v>
      </c>
    </row>
    <row r="48" customFormat="false" ht="15.75" hidden="false" customHeight="false" outlineLevel="0" collapsed="false">
      <c r="A48" s="259" t="s">
        <v>424</v>
      </c>
      <c r="B48" s="77" t="n">
        <v>78</v>
      </c>
      <c r="C48" s="78" t="n">
        <v>132</v>
      </c>
      <c r="D48" s="79" t="n">
        <v>87</v>
      </c>
      <c r="E48" s="77" t="n">
        <v>258</v>
      </c>
      <c r="F48" s="78" t="n">
        <v>422</v>
      </c>
      <c r="G48" s="79" t="n">
        <v>283</v>
      </c>
      <c r="H48" s="77" t="n">
        <v>336</v>
      </c>
      <c r="I48" s="78" t="n">
        <v>554</v>
      </c>
      <c r="J48" s="260" t="n">
        <v>370</v>
      </c>
      <c r="K48" s="261" t="n">
        <v>0.667870036101083</v>
      </c>
    </row>
    <row r="49" customFormat="false" ht="15.75" hidden="false" customHeight="false" outlineLevel="0" collapsed="false">
      <c r="A49" s="259" t="s">
        <v>425</v>
      </c>
      <c r="B49" s="77" t="n">
        <v>0</v>
      </c>
      <c r="C49" s="78" t="n">
        <v>0</v>
      </c>
      <c r="D49" s="79" t="n">
        <v>0</v>
      </c>
      <c r="E49" s="77" t="n">
        <v>50</v>
      </c>
      <c r="F49" s="78" t="n">
        <v>0</v>
      </c>
      <c r="G49" s="79" t="n">
        <v>0</v>
      </c>
      <c r="H49" s="77" t="n">
        <v>50</v>
      </c>
      <c r="I49" s="78" t="n">
        <v>0</v>
      </c>
      <c r="J49" s="260" t="n">
        <v>0</v>
      </c>
      <c r="K49" s="261" t="s">
        <v>415</v>
      </c>
    </row>
    <row r="50" customFormat="false" ht="16.5" hidden="false" customHeight="false" outlineLevel="0" collapsed="false">
      <c r="A50" s="262" t="s">
        <v>446</v>
      </c>
      <c r="B50" s="263" t="n">
        <v>214</v>
      </c>
      <c r="C50" s="264" t="n">
        <v>307</v>
      </c>
      <c r="D50" s="265" t="n">
        <v>236</v>
      </c>
      <c r="E50" s="263" t="n">
        <v>1545</v>
      </c>
      <c r="F50" s="264" t="n">
        <v>2256</v>
      </c>
      <c r="G50" s="265" t="n">
        <v>1194</v>
      </c>
      <c r="H50" s="263" t="n">
        <v>1759</v>
      </c>
      <c r="I50" s="264" t="n">
        <v>2563</v>
      </c>
      <c r="J50" s="266" t="n">
        <v>1430</v>
      </c>
      <c r="K50" s="267" t="n">
        <v>0.55793991416309</v>
      </c>
    </row>
    <row r="51" customFormat="false" ht="15.75" hidden="false" customHeight="false" outlineLevel="0" collapsed="false">
      <c r="A51" s="256" t="s">
        <v>447</v>
      </c>
      <c r="B51" s="73" t="n">
        <v>75</v>
      </c>
      <c r="C51" s="74" t="n">
        <v>79</v>
      </c>
      <c r="D51" s="75" t="n">
        <v>50</v>
      </c>
      <c r="E51" s="73" t="n">
        <v>300</v>
      </c>
      <c r="F51" s="74" t="n">
        <v>315</v>
      </c>
      <c r="G51" s="75" t="n">
        <v>264</v>
      </c>
      <c r="H51" s="73" t="n">
        <v>375</v>
      </c>
      <c r="I51" s="74" t="n">
        <v>394</v>
      </c>
      <c r="J51" s="257" t="n">
        <v>314</v>
      </c>
      <c r="K51" s="258" t="n">
        <v>0.796954314720812</v>
      </c>
    </row>
    <row r="52" customFormat="false" ht="15.75" hidden="false" customHeight="false" outlineLevel="0" collapsed="false">
      <c r="A52" s="259" t="s">
        <v>421</v>
      </c>
      <c r="B52" s="77" t="n">
        <v>9</v>
      </c>
      <c r="C52" s="78" t="n">
        <v>9</v>
      </c>
      <c r="D52" s="79" t="n">
        <v>9</v>
      </c>
      <c r="E52" s="77" t="n">
        <v>0</v>
      </c>
      <c r="F52" s="78" t="n">
        <v>0</v>
      </c>
      <c r="G52" s="79" t="n">
        <v>0</v>
      </c>
      <c r="H52" s="77" t="n">
        <v>9</v>
      </c>
      <c r="I52" s="78" t="n">
        <v>9</v>
      </c>
      <c r="J52" s="260" t="n">
        <v>9</v>
      </c>
      <c r="K52" s="261" t="n">
        <v>1</v>
      </c>
    </row>
    <row r="53" customFormat="false" ht="15.75" hidden="false" customHeight="false" outlineLevel="0" collapsed="false">
      <c r="A53" s="259" t="s">
        <v>424</v>
      </c>
      <c r="B53" s="77" t="n">
        <v>10</v>
      </c>
      <c r="C53" s="78" t="n">
        <v>36</v>
      </c>
      <c r="D53" s="79" t="n">
        <v>28</v>
      </c>
      <c r="E53" s="77" t="n">
        <v>0</v>
      </c>
      <c r="F53" s="78" t="n">
        <v>0</v>
      </c>
      <c r="G53" s="79" t="n">
        <v>0</v>
      </c>
      <c r="H53" s="77" t="n">
        <v>10</v>
      </c>
      <c r="I53" s="78" t="n">
        <v>36</v>
      </c>
      <c r="J53" s="260" t="n">
        <v>28</v>
      </c>
      <c r="K53" s="261" t="n">
        <v>0.777777777777778</v>
      </c>
    </row>
    <row r="54" customFormat="false" ht="15.75" hidden="false" customHeight="false" outlineLevel="0" collapsed="false">
      <c r="A54" s="259" t="s">
        <v>425</v>
      </c>
      <c r="B54" s="77" t="n">
        <v>0</v>
      </c>
      <c r="C54" s="78" t="n">
        <v>0</v>
      </c>
      <c r="D54" s="79" t="n">
        <v>0</v>
      </c>
      <c r="E54" s="77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260" t="n">
        <v>0</v>
      </c>
      <c r="K54" s="261" t="s">
        <v>415</v>
      </c>
    </row>
    <row r="55" customFormat="false" ht="15.75" hidden="false" customHeight="false" outlineLevel="0" collapsed="false">
      <c r="A55" s="259" t="s">
        <v>448</v>
      </c>
      <c r="B55" s="77" t="n">
        <v>25</v>
      </c>
      <c r="C55" s="78" t="n">
        <v>17</v>
      </c>
      <c r="D55" s="79" t="n">
        <v>16</v>
      </c>
      <c r="E55" s="77" t="n">
        <v>0</v>
      </c>
      <c r="F55" s="78" t="n">
        <v>0</v>
      </c>
      <c r="G55" s="79" t="n">
        <v>0</v>
      </c>
      <c r="H55" s="77" t="n">
        <v>25</v>
      </c>
      <c r="I55" s="78" t="n">
        <v>17</v>
      </c>
      <c r="J55" s="260" t="n">
        <v>16</v>
      </c>
      <c r="K55" s="261" t="n">
        <v>0.941176470588235</v>
      </c>
    </row>
    <row r="56" customFormat="false" ht="16.5" hidden="false" customHeight="false" outlineLevel="0" collapsed="false">
      <c r="A56" s="262" t="s">
        <v>449</v>
      </c>
      <c r="B56" s="263" t="n">
        <v>119</v>
      </c>
      <c r="C56" s="264" t="n">
        <v>141</v>
      </c>
      <c r="D56" s="265" t="n">
        <v>103</v>
      </c>
      <c r="E56" s="263" t="n">
        <v>300</v>
      </c>
      <c r="F56" s="264" t="n">
        <v>315</v>
      </c>
      <c r="G56" s="265" t="n">
        <v>264</v>
      </c>
      <c r="H56" s="263" t="n">
        <v>419</v>
      </c>
      <c r="I56" s="264" t="n">
        <v>456</v>
      </c>
      <c r="J56" s="266" t="n">
        <v>367</v>
      </c>
      <c r="K56" s="267" t="n">
        <v>0.804824561403509</v>
      </c>
    </row>
    <row r="57" customFormat="false" ht="15.75" hidden="false" customHeight="false" outlineLevel="0" collapsed="false">
      <c r="A57" s="256" t="s">
        <v>450</v>
      </c>
      <c r="B57" s="73" t="n">
        <v>250</v>
      </c>
      <c r="C57" s="74" t="n">
        <v>198</v>
      </c>
      <c r="D57" s="75" t="n">
        <v>168</v>
      </c>
      <c r="E57" s="73" t="n">
        <v>0</v>
      </c>
      <c r="F57" s="74" t="n">
        <v>0</v>
      </c>
      <c r="G57" s="75" t="n">
        <v>0</v>
      </c>
      <c r="H57" s="73" t="n">
        <v>250</v>
      </c>
      <c r="I57" s="74" t="n">
        <v>198</v>
      </c>
      <c r="J57" s="257" t="n">
        <v>168</v>
      </c>
      <c r="K57" s="258" t="n">
        <v>0.848484848484849</v>
      </c>
    </row>
    <row r="58" customFormat="false" ht="15.75" hidden="false" customHeight="false" outlineLevel="0" collapsed="false">
      <c r="A58" s="259" t="s">
        <v>451</v>
      </c>
      <c r="B58" s="77" t="n">
        <v>800</v>
      </c>
      <c r="C58" s="78" t="n">
        <v>524</v>
      </c>
      <c r="D58" s="79" t="n">
        <v>469</v>
      </c>
      <c r="E58" s="77" t="n">
        <v>0</v>
      </c>
      <c r="F58" s="78" t="n">
        <v>0</v>
      </c>
      <c r="G58" s="79" t="n">
        <v>0</v>
      </c>
      <c r="H58" s="77" t="n">
        <v>800</v>
      </c>
      <c r="I58" s="78" t="n">
        <v>524</v>
      </c>
      <c r="J58" s="260" t="n">
        <v>469</v>
      </c>
      <c r="K58" s="261" t="n">
        <v>0.895038167938931</v>
      </c>
    </row>
    <row r="59" customFormat="false" ht="15.75" hidden="false" customHeight="false" outlineLevel="0" collapsed="false">
      <c r="A59" s="259" t="s">
        <v>452</v>
      </c>
      <c r="B59" s="77" t="n">
        <v>360</v>
      </c>
      <c r="C59" s="78" t="n">
        <v>123</v>
      </c>
      <c r="D59" s="79" t="n">
        <v>119</v>
      </c>
      <c r="E59" s="77" t="n">
        <v>0</v>
      </c>
      <c r="F59" s="78" t="n">
        <v>0</v>
      </c>
      <c r="G59" s="79" t="n">
        <v>0</v>
      </c>
      <c r="H59" s="77" t="n">
        <v>360</v>
      </c>
      <c r="I59" s="78" t="n">
        <v>123</v>
      </c>
      <c r="J59" s="260" t="n">
        <v>119</v>
      </c>
      <c r="K59" s="261" t="n">
        <v>0.967479674796748</v>
      </c>
    </row>
    <row r="60" customFormat="false" ht="15.75" hidden="false" customHeight="false" outlineLevel="0" collapsed="false">
      <c r="A60" s="259" t="s">
        <v>453</v>
      </c>
      <c r="B60" s="77" t="n">
        <v>190</v>
      </c>
      <c r="C60" s="78" t="n">
        <v>243</v>
      </c>
      <c r="D60" s="79" t="n">
        <v>171</v>
      </c>
      <c r="E60" s="77" t="n">
        <v>0</v>
      </c>
      <c r="F60" s="78" t="n">
        <v>0</v>
      </c>
      <c r="G60" s="79" t="n">
        <v>0</v>
      </c>
      <c r="H60" s="77" t="n">
        <v>190</v>
      </c>
      <c r="I60" s="78" t="n">
        <v>243</v>
      </c>
      <c r="J60" s="260" t="n">
        <v>171</v>
      </c>
      <c r="K60" s="261" t="n">
        <v>0.703703703703704</v>
      </c>
    </row>
    <row r="61" customFormat="false" ht="15.75" hidden="false" customHeight="false" outlineLevel="0" collapsed="false">
      <c r="A61" s="259" t="s">
        <v>454</v>
      </c>
      <c r="B61" s="77" t="n">
        <v>600</v>
      </c>
      <c r="C61" s="78" t="n">
        <v>1252</v>
      </c>
      <c r="D61" s="79" t="n">
        <v>990</v>
      </c>
      <c r="E61" s="77" t="n">
        <v>430</v>
      </c>
      <c r="F61" s="78" t="n">
        <v>128</v>
      </c>
      <c r="G61" s="79" t="n">
        <v>0</v>
      </c>
      <c r="H61" s="77" t="n">
        <v>1030</v>
      </c>
      <c r="I61" s="78" t="n">
        <v>1380</v>
      </c>
      <c r="J61" s="260" t="n">
        <v>990</v>
      </c>
      <c r="K61" s="261" t="n">
        <v>0.717391304347826</v>
      </c>
    </row>
    <row r="62" customFormat="false" ht="15.75" hidden="false" customHeight="false" outlineLevel="0" collapsed="false">
      <c r="A62" s="259" t="s">
        <v>455</v>
      </c>
      <c r="B62" s="77" t="n">
        <v>980</v>
      </c>
      <c r="C62" s="78" t="n">
        <v>625</v>
      </c>
      <c r="D62" s="79" t="n">
        <v>494</v>
      </c>
      <c r="E62" s="77" t="n">
        <v>0</v>
      </c>
      <c r="F62" s="78" t="n">
        <v>0</v>
      </c>
      <c r="G62" s="79" t="n">
        <v>0</v>
      </c>
      <c r="H62" s="77" t="n">
        <v>980</v>
      </c>
      <c r="I62" s="78" t="n">
        <v>625</v>
      </c>
      <c r="J62" s="260" t="n">
        <v>494</v>
      </c>
      <c r="K62" s="261" t="n">
        <v>0.7904</v>
      </c>
    </row>
    <row r="63" customFormat="false" ht="15.75" hidden="false" customHeight="false" outlineLevel="0" collapsed="false">
      <c r="A63" s="259" t="s">
        <v>456</v>
      </c>
      <c r="B63" s="77" t="n">
        <v>300</v>
      </c>
      <c r="C63" s="78" t="n">
        <v>247</v>
      </c>
      <c r="D63" s="79" t="n">
        <v>227</v>
      </c>
      <c r="E63" s="77" t="n">
        <v>0</v>
      </c>
      <c r="F63" s="78" t="n">
        <v>0</v>
      </c>
      <c r="G63" s="79" t="n">
        <v>0</v>
      </c>
      <c r="H63" s="77" t="n">
        <v>300</v>
      </c>
      <c r="I63" s="78" t="n">
        <v>247</v>
      </c>
      <c r="J63" s="260" t="n">
        <v>227</v>
      </c>
      <c r="K63" s="261" t="n">
        <v>0.919028340080972</v>
      </c>
    </row>
    <row r="64" customFormat="false" ht="16.5" hidden="false" customHeight="false" outlineLevel="0" collapsed="false">
      <c r="A64" s="262" t="s">
        <v>457</v>
      </c>
      <c r="B64" s="263" t="n">
        <v>3480</v>
      </c>
      <c r="C64" s="264" t="n">
        <v>3212</v>
      </c>
      <c r="D64" s="265" t="n">
        <v>2638</v>
      </c>
      <c r="E64" s="263" t="n">
        <v>430</v>
      </c>
      <c r="F64" s="264" t="n">
        <v>128</v>
      </c>
      <c r="G64" s="265" t="n">
        <v>0</v>
      </c>
      <c r="H64" s="263" t="n">
        <v>3910</v>
      </c>
      <c r="I64" s="264" t="n">
        <v>3340</v>
      </c>
      <c r="J64" s="266" t="n">
        <v>2638</v>
      </c>
      <c r="K64" s="267" t="n">
        <v>0.789820359281437</v>
      </c>
    </row>
    <row r="65" customFormat="false" ht="15.75" hidden="false" customHeight="false" outlineLevel="0" collapsed="false">
      <c r="A65" s="256" t="s">
        <v>443</v>
      </c>
      <c r="B65" s="73" t="n">
        <v>0</v>
      </c>
      <c r="C65" s="74" t="n">
        <v>0</v>
      </c>
      <c r="D65" s="75" t="n">
        <v>0</v>
      </c>
      <c r="E65" s="73" t="n">
        <v>0</v>
      </c>
      <c r="F65" s="74" t="n">
        <v>0</v>
      </c>
      <c r="G65" s="75" t="n">
        <v>0</v>
      </c>
      <c r="H65" s="73" t="n">
        <v>0</v>
      </c>
      <c r="I65" s="74" t="n">
        <v>0</v>
      </c>
      <c r="J65" s="257" t="n">
        <v>0</v>
      </c>
      <c r="K65" s="258" t="s">
        <v>415</v>
      </c>
    </row>
    <row r="66" customFormat="false" ht="15.75" hidden="false" customHeight="false" outlineLevel="0" collapsed="false">
      <c r="A66" s="259" t="s">
        <v>458</v>
      </c>
      <c r="B66" s="77" t="n">
        <v>120</v>
      </c>
      <c r="C66" s="78" t="n">
        <v>121</v>
      </c>
      <c r="D66" s="79" t="n">
        <v>100</v>
      </c>
      <c r="E66" s="77" t="n">
        <v>250</v>
      </c>
      <c r="F66" s="78" t="n">
        <v>254</v>
      </c>
      <c r="G66" s="79" t="n">
        <v>214</v>
      </c>
      <c r="H66" s="77" t="n">
        <v>370</v>
      </c>
      <c r="I66" s="78" t="n">
        <v>375</v>
      </c>
      <c r="J66" s="260" t="n">
        <v>314</v>
      </c>
      <c r="K66" s="261" t="n">
        <v>0.837333333333333</v>
      </c>
    </row>
    <row r="67" customFormat="false" ht="15.75" hidden="false" customHeight="false" outlineLevel="0" collapsed="false">
      <c r="A67" s="259" t="s">
        <v>451</v>
      </c>
      <c r="B67" s="77" t="n">
        <v>200</v>
      </c>
      <c r="C67" s="78" t="n">
        <v>20</v>
      </c>
      <c r="D67" s="79" t="n">
        <v>0</v>
      </c>
      <c r="E67" s="77" t="n">
        <v>150</v>
      </c>
      <c r="F67" s="78" t="n">
        <v>40</v>
      </c>
      <c r="G67" s="79" t="n">
        <v>10</v>
      </c>
      <c r="H67" s="77" t="n">
        <v>350</v>
      </c>
      <c r="I67" s="78" t="n">
        <v>60</v>
      </c>
      <c r="J67" s="260" t="n">
        <v>10</v>
      </c>
      <c r="K67" s="261" t="n">
        <v>0.166666666666667</v>
      </c>
    </row>
    <row r="68" customFormat="false" ht="15.75" hidden="false" customHeight="false" outlineLevel="0" collapsed="false">
      <c r="A68" s="259" t="s">
        <v>459</v>
      </c>
      <c r="B68" s="77" t="n">
        <v>30</v>
      </c>
      <c r="C68" s="78" t="n">
        <v>52</v>
      </c>
      <c r="D68" s="79" t="n">
        <v>33</v>
      </c>
      <c r="E68" s="77" t="n">
        <v>0</v>
      </c>
      <c r="F68" s="78" t="n">
        <v>0</v>
      </c>
      <c r="G68" s="79" t="n">
        <v>0</v>
      </c>
      <c r="H68" s="77" t="n">
        <v>30</v>
      </c>
      <c r="I68" s="78" t="n">
        <v>52</v>
      </c>
      <c r="J68" s="260" t="n">
        <v>33</v>
      </c>
      <c r="K68" s="261" t="n">
        <v>0.634615384615385</v>
      </c>
    </row>
    <row r="69" customFormat="false" ht="15.75" hidden="false" customHeight="false" outlineLevel="0" collapsed="false">
      <c r="A69" s="259" t="s">
        <v>460</v>
      </c>
      <c r="B69" s="77" t="n">
        <v>0</v>
      </c>
      <c r="C69" s="78" t="n">
        <v>0</v>
      </c>
      <c r="D69" s="79" t="n">
        <v>0</v>
      </c>
      <c r="E69" s="77" t="n">
        <v>0</v>
      </c>
      <c r="F69" s="78" t="n">
        <v>0</v>
      </c>
      <c r="G69" s="79" t="n">
        <v>0</v>
      </c>
      <c r="H69" s="77" t="n">
        <v>0</v>
      </c>
      <c r="I69" s="78" t="n">
        <v>0</v>
      </c>
      <c r="J69" s="260" t="n">
        <v>0</v>
      </c>
      <c r="K69" s="261" t="s">
        <v>415</v>
      </c>
    </row>
    <row r="70" customFormat="false" ht="15.75" hidden="false" customHeight="false" outlineLevel="0" collapsed="false">
      <c r="A70" s="259" t="s">
        <v>461</v>
      </c>
      <c r="B70" s="77" t="n">
        <v>240</v>
      </c>
      <c r="C70" s="78" t="n">
        <v>69</v>
      </c>
      <c r="D70" s="79" t="n">
        <v>68</v>
      </c>
      <c r="E70" s="77" t="n">
        <v>120</v>
      </c>
      <c r="F70" s="78" t="n">
        <v>33</v>
      </c>
      <c r="G70" s="79" t="n">
        <v>31</v>
      </c>
      <c r="H70" s="77" t="n">
        <v>360</v>
      </c>
      <c r="I70" s="78" t="n">
        <v>102</v>
      </c>
      <c r="J70" s="260" t="n">
        <v>99</v>
      </c>
      <c r="K70" s="261" t="n">
        <v>0.970588235294118</v>
      </c>
    </row>
    <row r="71" customFormat="false" ht="15.75" hidden="false" customHeight="false" outlineLevel="0" collapsed="false">
      <c r="A71" s="259" t="s">
        <v>462</v>
      </c>
      <c r="B71" s="77" t="n">
        <v>20</v>
      </c>
      <c r="C71" s="78" t="n">
        <v>0</v>
      </c>
      <c r="D71" s="79" t="n">
        <v>0</v>
      </c>
      <c r="E71" s="77" t="n">
        <v>110</v>
      </c>
      <c r="F71" s="78" t="n">
        <v>60</v>
      </c>
      <c r="G71" s="79" t="n">
        <v>51</v>
      </c>
      <c r="H71" s="77" t="n">
        <v>130</v>
      </c>
      <c r="I71" s="78" t="n">
        <v>60</v>
      </c>
      <c r="J71" s="260" t="n">
        <v>51</v>
      </c>
      <c r="K71" s="261" t="n">
        <v>0.85</v>
      </c>
    </row>
    <row r="72" customFormat="false" ht="15.75" hidden="false" customHeight="false" outlineLevel="0" collapsed="false">
      <c r="A72" s="259" t="s">
        <v>455</v>
      </c>
      <c r="B72" s="77" t="n">
        <v>245</v>
      </c>
      <c r="C72" s="78" t="n">
        <v>169</v>
      </c>
      <c r="D72" s="79" t="n">
        <v>164</v>
      </c>
      <c r="E72" s="77" t="n">
        <v>0</v>
      </c>
      <c r="F72" s="78" t="n">
        <v>0</v>
      </c>
      <c r="G72" s="79" t="n">
        <v>0</v>
      </c>
      <c r="H72" s="77" t="n">
        <v>245</v>
      </c>
      <c r="I72" s="78" t="n">
        <v>169</v>
      </c>
      <c r="J72" s="260" t="n">
        <v>164</v>
      </c>
      <c r="K72" s="261" t="n">
        <v>0.970414201183432</v>
      </c>
    </row>
    <row r="73" customFormat="false" ht="15.75" hidden="false" customHeight="false" outlineLevel="0" collapsed="false">
      <c r="A73" s="259" t="s">
        <v>456</v>
      </c>
      <c r="B73" s="77" t="n">
        <v>225</v>
      </c>
      <c r="C73" s="78" t="n">
        <v>106</v>
      </c>
      <c r="D73" s="79" t="n">
        <v>97</v>
      </c>
      <c r="E73" s="77" t="n">
        <v>125</v>
      </c>
      <c r="F73" s="78" t="n">
        <v>144</v>
      </c>
      <c r="G73" s="79" t="n">
        <v>139</v>
      </c>
      <c r="H73" s="77" t="n">
        <v>350</v>
      </c>
      <c r="I73" s="78" t="n">
        <v>250</v>
      </c>
      <c r="J73" s="260" t="n">
        <v>236</v>
      </c>
      <c r="K73" s="261" t="n">
        <v>0.944</v>
      </c>
    </row>
    <row r="74" customFormat="false" ht="16.5" hidden="false" customHeight="false" outlineLevel="0" collapsed="false">
      <c r="A74" s="262" t="s">
        <v>463</v>
      </c>
      <c r="B74" s="263" t="n">
        <v>1080</v>
      </c>
      <c r="C74" s="264" t="n">
        <v>537</v>
      </c>
      <c r="D74" s="265" t="n">
        <v>462</v>
      </c>
      <c r="E74" s="263" t="n">
        <v>755</v>
      </c>
      <c r="F74" s="264" t="n">
        <v>531</v>
      </c>
      <c r="G74" s="265" t="n">
        <v>445</v>
      </c>
      <c r="H74" s="263" t="n">
        <v>1835</v>
      </c>
      <c r="I74" s="264" t="n">
        <v>1068</v>
      </c>
      <c r="J74" s="266" t="n">
        <v>907</v>
      </c>
      <c r="K74" s="267" t="n">
        <v>0.849250936329588</v>
      </c>
    </row>
    <row r="75" customFormat="false" ht="15.75" hidden="false" customHeight="false" outlineLevel="0" collapsed="false">
      <c r="A75" s="256" t="s">
        <v>464</v>
      </c>
      <c r="B75" s="73" t="n">
        <v>4</v>
      </c>
      <c r="C75" s="74" t="n">
        <v>4</v>
      </c>
      <c r="D75" s="75" t="n">
        <v>0</v>
      </c>
      <c r="E75" s="73" t="n">
        <v>20</v>
      </c>
      <c r="F75" s="74" t="n">
        <v>23</v>
      </c>
      <c r="G75" s="75" t="n">
        <v>13</v>
      </c>
      <c r="H75" s="73" t="n">
        <v>24</v>
      </c>
      <c r="I75" s="74" t="n">
        <v>27</v>
      </c>
      <c r="J75" s="257" t="n">
        <v>13</v>
      </c>
      <c r="K75" s="258" t="n">
        <v>0.481481481481481</v>
      </c>
    </row>
    <row r="76" customFormat="false" ht="15.75" hidden="false" customHeight="false" outlineLevel="0" collapsed="false">
      <c r="A76" s="259" t="s">
        <v>465</v>
      </c>
      <c r="B76" s="77" t="n">
        <v>80</v>
      </c>
      <c r="C76" s="78" t="n">
        <v>97</v>
      </c>
      <c r="D76" s="79" t="n">
        <v>93</v>
      </c>
      <c r="E76" s="77" t="n">
        <v>40</v>
      </c>
      <c r="F76" s="78" t="n">
        <v>12</v>
      </c>
      <c r="G76" s="79" t="n">
        <v>12</v>
      </c>
      <c r="H76" s="77" t="n">
        <v>120</v>
      </c>
      <c r="I76" s="78" t="n">
        <v>109</v>
      </c>
      <c r="J76" s="260" t="n">
        <v>105</v>
      </c>
      <c r="K76" s="261" t="n">
        <v>0.963302752293578</v>
      </c>
    </row>
    <row r="77" customFormat="false" ht="15.75" hidden="false" customHeight="false" outlineLevel="0" collapsed="false">
      <c r="A77" s="259" t="s">
        <v>466</v>
      </c>
      <c r="B77" s="77" t="n">
        <v>120</v>
      </c>
      <c r="C77" s="78" t="n">
        <v>19</v>
      </c>
      <c r="D77" s="79" t="n">
        <v>19</v>
      </c>
      <c r="E77" s="77" t="n">
        <v>50</v>
      </c>
      <c r="F77" s="78" t="n">
        <v>0</v>
      </c>
      <c r="G77" s="79" t="n">
        <v>0</v>
      </c>
      <c r="H77" s="77" t="n">
        <v>170</v>
      </c>
      <c r="I77" s="78" t="n">
        <v>19</v>
      </c>
      <c r="J77" s="260" t="n">
        <v>19</v>
      </c>
      <c r="K77" s="261" t="n">
        <v>1</v>
      </c>
    </row>
    <row r="78" customFormat="false" ht="15.75" hidden="false" customHeight="false" outlineLevel="0" collapsed="false">
      <c r="A78" s="259" t="s">
        <v>433</v>
      </c>
      <c r="B78" s="77" t="n">
        <v>0</v>
      </c>
      <c r="C78" s="78" t="n">
        <v>0</v>
      </c>
      <c r="D78" s="79" t="n">
        <v>0</v>
      </c>
      <c r="E78" s="77" t="n">
        <v>100</v>
      </c>
      <c r="F78" s="78" t="n">
        <v>92</v>
      </c>
      <c r="G78" s="79" t="n">
        <v>92</v>
      </c>
      <c r="H78" s="77" t="n">
        <v>100</v>
      </c>
      <c r="I78" s="78" t="n">
        <v>92</v>
      </c>
      <c r="J78" s="260" t="n">
        <v>92</v>
      </c>
      <c r="K78" s="261" t="n">
        <v>1</v>
      </c>
    </row>
    <row r="79" customFormat="false" ht="16.5" hidden="false" customHeight="false" outlineLevel="0" collapsed="false">
      <c r="A79" s="262" t="s">
        <v>467</v>
      </c>
      <c r="B79" s="263" t="n">
        <v>204</v>
      </c>
      <c r="C79" s="264" t="n">
        <v>120</v>
      </c>
      <c r="D79" s="265" t="n">
        <v>112</v>
      </c>
      <c r="E79" s="263" t="n">
        <v>210</v>
      </c>
      <c r="F79" s="264" t="n">
        <v>127</v>
      </c>
      <c r="G79" s="265" t="n">
        <v>117</v>
      </c>
      <c r="H79" s="263" t="n">
        <v>414</v>
      </c>
      <c r="I79" s="264" t="n">
        <v>247</v>
      </c>
      <c r="J79" s="266" t="n">
        <v>229</v>
      </c>
      <c r="K79" s="267" t="n">
        <v>0.927125506072875</v>
      </c>
    </row>
    <row r="80" customFormat="false" ht="15.75" hidden="false" customHeight="false" outlineLevel="0" collapsed="false">
      <c r="A80" s="256" t="s">
        <v>464</v>
      </c>
      <c r="B80" s="73" t="n">
        <v>25</v>
      </c>
      <c r="C80" s="74" t="n">
        <v>26</v>
      </c>
      <c r="D80" s="75" t="n">
        <v>25</v>
      </c>
      <c r="E80" s="73" t="n">
        <v>0</v>
      </c>
      <c r="F80" s="74" t="n">
        <v>0</v>
      </c>
      <c r="G80" s="75" t="n">
        <v>0</v>
      </c>
      <c r="H80" s="73" t="n">
        <v>25</v>
      </c>
      <c r="I80" s="74" t="n">
        <v>26</v>
      </c>
      <c r="J80" s="257" t="n">
        <v>25</v>
      </c>
      <c r="K80" s="258" t="n">
        <v>0.961538461538462</v>
      </c>
    </row>
    <row r="81" customFormat="false" ht="15.75" hidden="false" customHeight="false" outlineLevel="0" collapsed="false">
      <c r="A81" s="259" t="s">
        <v>468</v>
      </c>
      <c r="B81" s="77" t="n">
        <v>470</v>
      </c>
      <c r="C81" s="78" t="n">
        <v>374</v>
      </c>
      <c r="D81" s="79" t="n">
        <v>356</v>
      </c>
      <c r="E81" s="77" t="n">
        <v>185</v>
      </c>
      <c r="F81" s="78" t="n">
        <v>197</v>
      </c>
      <c r="G81" s="79" t="n">
        <v>197</v>
      </c>
      <c r="H81" s="77" t="n">
        <v>655</v>
      </c>
      <c r="I81" s="78" t="n">
        <v>571</v>
      </c>
      <c r="J81" s="260" t="n">
        <v>553</v>
      </c>
      <c r="K81" s="261" t="n">
        <v>0.968476357267951</v>
      </c>
    </row>
    <row r="82" customFormat="false" ht="15.75" hidden="false" customHeight="false" outlineLevel="0" collapsed="false">
      <c r="A82" s="259" t="s">
        <v>469</v>
      </c>
      <c r="B82" s="77" t="n">
        <v>20</v>
      </c>
      <c r="C82" s="78" t="n">
        <v>0</v>
      </c>
      <c r="D82" s="79" t="n">
        <v>0</v>
      </c>
      <c r="E82" s="77" t="n">
        <v>0</v>
      </c>
      <c r="F82" s="78" t="n">
        <v>0</v>
      </c>
      <c r="G82" s="79" t="n">
        <v>0</v>
      </c>
      <c r="H82" s="77" t="n">
        <v>20</v>
      </c>
      <c r="I82" s="78" t="n">
        <v>0</v>
      </c>
      <c r="J82" s="260" t="n">
        <v>0</v>
      </c>
      <c r="K82" s="261" t="s">
        <v>415</v>
      </c>
    </row>
    <row r="83" customFormat="false" ht="15.75" hidden="false" customHeight="false" outlineLevel="0" collapsed="false">
      <c r="A83" s="259" t="s">
        <v>470</v>
      </c>
      <c r="B83" s="77" t="n">
        <v>0</v>
      </c>
      <c r="C83" s="78" t="n">
        <v>0</v>
      </c>
      <c r="D83" s="79" t="n">
        <v>0</v>
      </c>
      <c r="E83" s="77" t="n">
        <v>120</v>
      </c>
      <c r="F83" s="78" t="n">
        <v>80</v>
      </c>
      <c r="G83" s="79" t="n">
        <v>39</v>
      </c>
      <c r="H83" s="77" t="n">
        <v>120</v>
      </c>
      <c r="I83" s="78" t="n">
        <v>80</v>
      </c>
      <c r="J83" s="260" t="n">
        <v>39</v>
      </c>
      <c r="K83" s="261" t="n">
        <v>0.4875</v>
      </c>
    </row>
    <row r="84" customFormat="false" ht="15.75" hidden="false" customHeight="false" outlineLevel="0" collapsed="false">
      <c r="A84" s="259" t="s">
        <v>471</v>
      </c>
      <c r="B84" s="77" t="n">
        <v>280</v>
      </c>
      <c r="C84" s="78" t="n">
        <v>0</v>
      </c>
      <c r="D84" s="79" t="n">
        <v>0</v>
      </c>
      <c r="E84" s="77" t="n">
        <v>160</v>
      </c>
      <c r="F84" s="78" t="n">
        <v>113</v>
      </c>
      <c r="G84" s="79" t="n">
        <v>70</v>
      </c>
      <c r="H84" s="77" t="n">
        <v>440</v>
      </c>
      <c r="I84" s="78" t="n">
        <v>113</v>
      </c>
      <c r="J84" s="260" t="n">
        <v>70</v>
      </c>
      <c r="K84" s="261" t="n">
        <v>0.619469026548673</v>
      </c>
    </row>
    <row r="85" customFormat="false" ht="15.75" hidden="false" customHeight="false" outlineLevel="0" collapsed="false">
      <c r="A85" s="259" t="s">
        <v>472</v>
      </c>
      <c r="B85" s="77" t="n">
        <v>50</v>
      </c>
      <c r="C85" s="78" t="n">
        <v>47</v>
      </c>
      <c r="D85" s="79" t="n">
        <v>38</v>
      </c>
      <c r="E85" s="77" t="n">
        <v>70</v>
      </c>
      <c r="F85" s="78" t="n">
        <v>87</v>
      </c>
      <c r="G85" s="79" t="n">
        <v>79</v>
      </c>
      <c r="H85" s="77" t="n">
        <v>120</v>
      </c>
      <c r="I85" s="78" t="n">
        <v>134</v>
      </c>
      <c r="J85" s="260" t="n">
        <v>117</v>
      </c>
      <c r="K85" s="261" t="n">
        <v>0.873134328358209</v>
      </c>
    </row>
    <row r="86" customFormat="false" ht="15.75" hidden="false" customHeight="false" outlineLevel="0" collapsed="false">
      <c r="A86" s="259" t="s">
        <v>473</v>
      </c>
      <c r="B86" s="77" t="n">
        <v>30</v>
      </c>
      <c r="C86" s="78" t="n">
        <v>0</v>
      </c>
      <c r="D86" s="79" t="n">
        <v>0</v>
      </c>
      <c r="E86" s="77" t="n">
        <v>70</v>
      </c>
      <c r="F86" s="78" t="n">
        <v>91</v>
      </c>
      <c r="G86" s="79" t="n">
        <v>89</v>
      </c>
      <c r="H86" s="77" t="n">
        <v>100</v>
      </c>
      <c r="I86" s="78" t="n">
        <v>91</v>
      </c>
      <c r="J86" s="260" t="n">
        <v>89</v>
      </c>
      <c r="K86" s="261" t="n">
        <v>0.978021978021978</v>
      </c>
    </row>
    <row r="87" customFormat="false" ht="16.5" hidden="false" customHeight="false" outlineLevel="0" collapsed="false">
      <c r="A87" s="262" t="s">
        <v>474</v>
      </c>
      <c r="B87" s="263" t="n">
        <v>875</v>
      </c>
      <c r="C87" s="264" t="n">
        <v>447</v>
      </c>
      <c r="D87" s="265" t="n">
        <v>419</v>
      </c>
      <c r="E87" s="263" t="n">
        <v>605</v>
      </c>
      <c r="F87" s="264" t="n">
        <v>568</v>
      </c>
      <c r="G87" s="265" t="n">
        <v>474</v>
      </c>
      <c r="H87" s="263" t="n">
        <v>1480</v>
      </c>
      <c r="I87" s="264" t="n">
        <v>1015</v>
      </c>
      <c r="J87" s="266" t="n">
        <v>893</v>
      </c>
      <c r="K87" s="267" t="n">
        <v>0.879802955665025</v>
      </c>
    </row>
    <row r="88" customFormat="false" ht="15.75" hidden="false" customHeight="false" outlineLevel="0" collapsed="false">
      <c r="A88" s="256" t="s">
        <v>475</v>
      </c>
      <c r="B88" s="73" t="n">
        <v>250</v>
      </c>
      <c r="C88" s="74" t="n">
        <v>249</v>
      </c>
      <c r="D88" s="75" t="n">
        <v>244</v>
      </c>
      <c r="E88" s="73" t="n">
        <v>120</v>
      </c>
      <c r="F88" s="74" t="n">
        <v>124</v>
      </c>
      <c r="G88" s="75" t="n">
        <v>122</v>
      </c>
      <c r="H88" s="73" t="n">
        <v>370</v>
      </c>
      <c r="I88" s="74" t="n">
        <v>373</v>
      </c>
      <c r="J88" s="257" t="n">
        <v>366</v>
      </c>
      <c r="K88" s="258" t="n">
        <v>0.981233243967828</v>
      </c>
    </row>
    <row r="89" customFormat="false" ht="15.75" hidden="false" customHeight="false" outlineLevel="0" collapsed="false">
      <c r="A89" s="259" t="s">
        <v>476</v>
      </c>
      <c r="B89" s="77" t="n">
        <v>100</v>
      </c>
      <c r="C89" s="78" t="n">
        <v>77</v>
      </c>
      <c r="D89" s="79" t="n">
        <v>77</v>
      </c>
      <c r="E89" s="77" t="n">
        <v>50</v>
      </c>
      <c r="F89" s="78" t="n">
        <v>52</v>
      </c>
      <c r="G89" s="79" t="n">
        <v>52</v>
      </c>
      <c r="H89" s="77" t="n">
        <v>150</v>
      </c>
      <c r="I89" s="78" t="n">
        <v>129</v>
      </c>
      <c r="J89" s="260" t="n">
        <v>129</v>
      </c>
      <c r="K89" s="261" t="n">
        <v>1</v>
      </c>
    </row>
    <row r="90" customFormat="false" ht="15.75" hidden="false" customHeight="false" outlineLevel="0" collapsed="false">
      <c r="A90" s="259" t="s">
        <v>477</v>
      </c>
      <c r="B90" s="77" t="n">
        <v>0</v>
      </c>
      <c r="C90" s="78" t="n">
        <v>0</v>
      </c>
      <c r="D90" s="79" t="n">
        <v>0</v>
      </c>
      <c r="E90" s="77" t="n">
        <v>175</v>
      </c>
      <c r="F90" s="78" t="n">
        <v>185</v>
      </c>
      <c r="G90" s="79" t="n">
        <v>135</v>
      </c>
      <c r="H90" s="77" t="n">
        <v>175</v>
      </c>
      <c r="I90" s="78" t="n">
        <v>185</v>
      </c>
      <c r="J90" s="260" t="n">
        <v>135</v>
      </c>
      <c r="K90" s="261" t="n">
        <v>0.72972972972973</v>
      </c>
    </row>
    <row r="91" customFormat="false" ht="15.75" hidden="false" customHeight="false" outlineLevel="0" collapsed="false">
      <c r="A91" s="259" t="s">
        <v>478</v>
      </c>
      <c r="B91" s="77" t="n">
        <v>160</v>
      </c>
      <c r="C91" s="78" t="n">
        <v>195</v>
      </c>
      <c r="D91" s="79" t="n">
        <v>119</v>
      </c>
      <c r="E91" s="77" t="n">
        <v>190</v>
      </c>
      <c r="F91" s="78" t="n">
        <v>260</v>
      </c>
      <c r="G91" s="79" t="n">
        <v>235</v>
      </c>
      <c r="H91" s="77" t="n">
        <v>350</v>
      </c>
      <c r="I91" s="78" t="n">
        <v>455</v>
      </c>
      <c r="J91" s="260" t="n">
        <v>354</v>
      </c>
      <c r="K91" s="261" t="n">
        <v>0.778021978021978</v>
      </c>
    </row>
    <row r="92" customFormat="false" ht="15.75" hidden="false" customHeight="false" outlineLevel="0" collapsed="false">
      <c r="A92" s="259" t="s">
        <v>479</v>
      </c>
      <c r="B92" s="77" t="n">
        <v>0</v>
      </c>
      <c r="C92" s="78" t="n">
        <v>0</v>
      </c>
      <c r="D92" s="79" t="n">
        <v>0</v>
      </c>
      <c r="E92" s="77" t="n">
        <v>0</v>
      </c>
      <c r="F92" s="78" t="n">
        <v>0</v>
      </c>
      <c r="G92" s="79" t="n">
        <v>0</v>
      </c>
      <c r="H92" s="77" t="n">
        <v>0</v>
      </c>
      <c r="I92" s="78" t="n">
        <v>0</v>
      </c>
      <c r="J92" s="260" t="n">
        <v>0</v>
      </c>
      <c r="K92" s="261" t="s">
        <v>415</v>
      </c>
    </row>
    <row r="93" customFormat="false" ht="15.75" hidden="false" customHeight="false" outlineLevel="0" collapsed="false">
      <c r="A93" s="259" t="s">
        <v>480</v>
      </c>
      <c r="B93" s="77" t="n">
        <v>0</v>
      </c>
      <c r="C93" s="78" t="n">
        <v>0</v>
      </c>
      <c r="D93" s="79" t="n">
        <v>0</v>
      </c>
      <c r="E93" s="77" t="n">
        <v>13</v>
      </c>
      <c r="F93" s="78" t="n">
        <v>13</v>
      </c>
      <c r="G93" s="79" t="n">
        <v>13</v>
      </c>
      <c r="H93" s="77" t="n">
        <v>13</v>
      </c>
      <c r="I93" s="78" t="n">
        <v>13</v>
      </c>
      <c r="J93" s="260" t="n">
        <v>13</v>
      </c>
      <c r="K93" s="261" t="n">
        <v>1</v>
      </c>
    </row>
    <row r="94" customFormat="false" ht="16.5" hidden="false" customHeight="false" outlineLevel="0" collapsed="false">
      <c r="A94" s="262" t="s">
        <v>481</v>
      </c>
      <c r="B94" s="263" t="n">
        <v>510</v>
      </c>
      <c r="C94" s="264" t="n">
        <v>521</v>
      </c>
      <c r="D94" s="265" t="n">
        <v>440</v>
      </c>
      <c r="E94" s="263" t="n">
        <v>548</v>
      </c>
      <c r="F94" s="264" t="n">
        <v>634</v>
      </c>
      <c r="G94" s="265" t="n">
        <v>557</v>
      </c>
      <c r="H94" s="263" t="n">
        <v>1058</v>
      </c>
      <c r="I94" s="264" t="n">
        <v>1155</v>
      </c>
      <c r="J94" s="266" t="n">
        <v>997</v>
      </c>
      <c r="K94" s="267" t="n">
        <v>0.863203463203463</v>
      </c>
    </row>
    <row r="95" customFormat="false" ht="15.75" hidden="false" customHeight="false" outlineLevel="0" collapsed="false">
      <c r="A95" s="256" t="s">
        <v>464</v>
      </c>
      <c r="B95" s="73" t="n">
        <v>0</v>
      </c>
      <c r="C95" s="74" t="n">
        <v>0</v>
      </c>
      <c r="D95" s="75" t="n">
        <v>0</v>
      </c>
      <c r="E95" s="73" t="n">
        <v>0</v>
      </c>
      <c r="F95" s="74" t="n">
        <v>0</v>
      </c>
      <c r="G95" s="75" t="n">
        <v>0</v>
      </c>
      <c r="H95" s="73" t="n">
        <v>0</v>
      </c>
      <c r="I95" s="74" t="n">
        <v>0</v>
      </c>
      <c r="J95" s="257" t="n">
        <v>0</v>
      </c>
      <c r="K95" s="258" t="s">
        <v>415</v>
      </c>
    </row>
    <row r="96" customFormat="false" ht="15.75" hidden="false" customHeight="false" outlineLevel="0" collapsed="false">
      <c r="A96" s="259" t="s">
        <v>482</v>
      </c>
      <c r="B96" s="77" t="n">
        <v>0</v>
      </c>
      <c r="C96" s="78" t="n">
        <v>0</v>
      </c>
      <c r="D96" s="79" t="n">
        <v>0</v>
      </c>
      <c r="E96" s="77" t="n">
        <v>0</v>
      </c>
      <c r="F96" s="78" t="n">
        <v>0</v>
      </c>
      <c r="G96" s="79" t="n">
        <v>0</v>
      </c>
      <c r="H96" s="77" t="n">
        <v>0</v>
      </c>
      <c r="I96" s="78" t="n">
        <v>0</v>
      </c>
      <c r="J96" s="260" t="n">
        <v>0</v>
      </c>
      <c r="K96" s="261" t="s">
        <v>415</v>
      </c>
    </row>
    <row r="97" customFormat="false" ht="15.75" hidden="false" customHeight="false" outlineLevel="0" collapsed="false">
      <c r="A97" s="259" t="s">
        <v>483</v>
      </c>
      <c r="B97" s="77" t="n">
        <v>0</v>
      </c>
      <c r="C97" s="78" t="n">
        <v>0</v>
      </c>
      <c r="D97" s="79" t="n">
        <v>0</v>
      </c>
      <c r="E97" s="77" t="n">
        <v>0</v>
      </c>
      <c r="F97" s="78" t="n">
        <v>0</v>
      </c>
      <c r="G97" s="79" t="n">
        <v>0</v>
      </c>
      <c r="H97" s="77" t="n">
        <v>0</v>
      </c>
      <c r="I97" s="78" t="n">
        <v>0</v>
      </c>
      <c r="J97" s="260" t="n">
        <v>0</v>
      </c>
      <c r="K97" s="261" t="s">
        <v>415</v>
      </c>
    </row>
    <row r="98" customFormat="false" ht="15.75" hidden="false" customHeight="false" outlineLevel="0" collapsed="false">
      <c r="A98" s="259" t="s">
        <v>484</v>
      </c>
      <c r="B98" s="77" t="n">
        <v>120</v>
      </c>
      <c r="C98" s="78" t="n">
        <v>62</v>
      </c>
      <c r="D98" s="79" t="n">
        <v>62</v>
      </c>
      <c r="E98" s="77" t="n">
        <v>0</v>
      </c>
      <c r="F98" s="78" t="n">
        <v>0</v>
      </c>
      <c r="G98" s="79" t="n">
        <v>0</v>
      </c>
      <c r="H98" s="77" t="n">
        <v>120</v>
      </c>
      <c r="I98" s="78" t="n">
        <v>62</v>
      </c>
      <c r="J98" s="260" t="n">
        <v>62</v>
      </c>
      <c r="K98" s="261" t="n">
        <v>1</v>
      </c>
    </row>
    <row r="99" customFormat="false" ht="15.75" hidden="false" customHeight="false" outlineLevel="0" collapsed="false">
      <c r="A99" s="259" t="s">
        <v>485</v>
      </c>
      <c r="B99" s="77" t="n">
        <v>0</v>
      </c>
      <c r="C99" s="78" t="n">
        <v>0</v>
      </c>
      <c r="D99" s="79" t="n">
        <v>0</v>
      </c>
      <c r="E99" s="77" t="n">
        <v>0</v>
      </c>
      <c r="F99" s="78" t="n">
        <v>0</v>
      </c>
      <c r="G99" s="79" t="n">
        <v>0</v>
      </c>
      <c r="H99" s="77" t="n">
        <v>0</v>
      </c>
      <c r="I99" s="78" t="n">
        <v>0</v>
      </c>
      <c r="J99" s="260" t="n">
        <v>0</v>
      </c>
      <c r="K99" s="261" t="s">
        <v>415</v>
      </c>
    </row>
    <row r="100" customFormat="false" ht="16.5" hidden="false" customHeight="false" outlineLevel="0" collapsed="false">
      <c r="A100" s="262" t="s">
        <v>486</v>
      </c>
      <c r="B100" s="263" t="n">
        <v>120</v>
      </c>
      <c r="C100" s="264" t="n">
        <v>62</v>
      </c>
      <c r="D100" s="265" t="n">
        <v>62</v>
      </c>
      <c r="E100" s="263" t="n">
        <v>0</v>
      </c>
      <c r="F100" s="264" t="n">
        <v>0</v>
      </c>
      <c r="G100" s="265" t="n">
        <v>0</v>
      </c>
      <c r="H100" s="263" t="n">
        <v>120</v>
      </c>
      <c r="I100" s="264" t="n">
        <v>62</v>
      </c>
      <c r="J100" s="266" t="n">
        <v>62</v>
      </c>
      <c r="K100" s="267" t="n">
        <v>1</v>
      </c>
    </row>
    <row r="101" customFormat="false" ht="15.75" hidden="false" customHeight="false" outlineLevel="0" collapsed="false">
      <c r="A101" s="256" t="s">
        <v>487</v>
      </c>
      <c r="B101" s="73" t="n">
        <v>65</v>
      </c>
      <c r="C101" s="74" t="n">
        <v>51</v>
      </c>
      <c r="D101" s="75" t="n">
        <v>49</v>
      </c>
      <c r="E101" s="73" t="n">
        <v>0</v>
      </c>
      <c r="F101" s="74" t="n">
        <v>0</v>
      </c>
      <c r="G101" s="75" t="n">
        <v>0</v>
      </c>
      <c r="H101" s="73" t="n">
        <v>65</v>
      </c>
      <c r="I101" s="74" t="n">
        <v>51</v>
      </c>
      <c r="J101" s="257" t="n">
        <v>49</v>
      </c>
      <c r="K101" s="258" t="n">
        <v>0.96078431372549</v>
      </c>
    </row>
    <row r="102" customFormat="false" ht="15.75" hidden="false" customHeight="false" outlineLevel="0" collapsed="false">
      <c r="A102" s="259" t="s">
        <v>488</v>
      </c>
      <c r="B102" s="77" t="n">
        <v>40</v>
      </c>
      <c r="C102" s="78" t="n">
        <v>53</v>
      </c>
      <c r="D102" s="79" t="n">
        <v>41</v>
      </c>
      <c r="E102" s="77" t="n">
        <v>0</v>
      </c>
      <c r="F102" s="78" t="n">
        <v>0</v>
      </c>
      <c r="G102" s="79" t="n">
        <v>0</v>
      </c>
      <c r="H102" s="77" t="n">
        <v>40</v>
      </c>
      <c r="I102" s="78" t="n">
        <v>53</v>
      </c>
      <c r="J102" s="260" t="n">
        <v>41</v>
      </c>
      <c r="K102" s="261" t="n">
        <v>0.773584905660377</v>
      </c>
    </row>
    <row r="103" customFormat="false" ht="15.75" hidden="false" customHeight="false" outlineLevel="0" collapsed="false">
      <c r="A103" s="259" t="s">
        <v>489</v>
      </c>
      <c r="B103" s="77" t="n">
        <v>87</v>
      </c>
      <c r="C103" s="78" t="n">
        <v>97</v>
      </c>
      <c r="D103" s="79" t="n">
        <v>87</v>
      </c>
      <c r="E103" s="77" t="n">
        <v>0</v>
      </c>
      <c r="F103" s="78" t="n">
        <v>0</v>
      </c>
      <c r="G103" s="79" t="n">
        <v>0</v>
      </c>
      <c r="H103" s="77" t="n">
        <v>87</v>
      </c>
      <c r="I103" s="78" t="n">
        <v>97</v>
      </c>
      <c r="J103" s="260" t="n">
        <v>87</v>
      </c>
      <c r="K103" s="261" t="n">
        <v>0.896907216494845</v>
      </c>
    </row>
    <row r="104" customFormat="false" ht="16.5" hidden="false" customHeight="false" outlineLevel="0" collapsed="false">
      <c r="A104" s="262" t="s">
        <v>490</v>
      </c>
      <c r="B104" s="263" t="n">
        <v>192</v>
      </c>
      <c r="C104" s="264" t="n">
        <v>201</v>
      </c>
      <c r="D104" s="265" t="n">
        <v>177</v>
      </c>
      <c r="E104" s="263" t="n">
        <v>0</v>
      </c>
      <c r="F104" s="264" t="n">
        <v>0</v>
      </c>
      <c r="G104" s="265" t="n">
        <v>0</v>
      </c>
      <c r="H104" s="263" t="n">
        <v>192</v>
      </c>
      <c r="I104" s="264" t="n">
        <v>201</v>
      </c>
      <c r="J104" s="266" t="n">
        <v>177</v>
      </c>
      <c r="K104" s="267" t="n">
        <v>0.880597014925373</v>
      </c>
    </row>
    <row r="105" customFormat="false" ht="16.5" hidden="false" customHeight="false" outlineLevel="0" collapsed="false">
      <c r="A105" s="268" t="s">
        <v>112</v>
      </c>
      <c r="B105" s="269" t="n">
        <v>100</v>
      </c>
      <c r="C105" s="270" t="n">
        <v>132</v>
      </c>
      <c r="D105" s="271" t="n">
        <v>101</v>
      </c>
      <c r="E105" s="269" t="n">
        <v>0</v>
      </c>
      <c r="F105" s="270" t="n">
        <v>0</v>
      </c>
      <c r="G105" s="271" t="n">
        <v>0</v>
      </c>
      <c r="H105" s="269" t="n">
        <v>100</v>
      </c>
      <c r="I105" s="270" t="n">
        <v>132</v>
      </c>
      <c r="J105" s="272" t="n">
        <v>101</v>
      </c>
      <c r="K105" s="273" t="n">
        <v>0.765151515151515</v>
      </c>
    </row>
    <row r="106" customFormat="false" ht="15.75" hidden="false" customHeight="false" outlineLevel="0" collapsed="false">
      <c r="A106" s="256" t="s">
        <v>491</v>
      </c>
      <c r="B106" s="73" t="n">
        <v>30</v>
      </c>
      <c r="C106" s="74" t="n">
        <v>31</v>
      </c>
      <c r="D106" s="75" t="n">
        <v>29</v>
      </c>
      <c r="E106" s="73" t="n">
        <v>0</v>
      </c>
      <c r="F106" s="74" t="n">
        <v>0</v>
      </c>
      <c r="G106" s="75" t="n">
        <v>0</v>
      </c>
      <c r="H106" s="73" t="n">
        <v>30</v>
      </c>
      <c r="I106" s="74" t="n">
        <v>31</v>
      </c>
      <c r="J106" s="257" t="n">
        <v>29</v>
      </c>
      <c r="K106" s="258" t="n">
        <v>0.935483870967742</v>
      </c>
    </row>
    <row r="107" customFormat="false" ht="15.75" hidden="false" customHeight="false" outlineLevel="0" collapsed="false">
      <c r="A107" s="259" t="s">
        <v>492</v>
      </c>
      <c r="B107" s="77" t="n">
        <v>15</v>
      </c>
      <c r="C107" s="78" t="n">
        <v>6</v>
      </c>
      <c r="D107" s="79" t="n">
        <v>5</v>
      </c>
      <c r="E107" s="77" t="n">
        <v>0</v>
      </c>
      <c r="F107" s="78" t="n">
        <v>0</v>
      </c>
      <c r="G107" s="79" t="n">
        <v>0</v>
      </c>
      <c r="H107" s="77" t="n">
        <v>15</v>
      </c>
      <c r="I107" s="78" t="n">
        <v>6</v>
      </c>
      <c r="J107" s="260" t="n">
        <v>5</v>
      </c>
      <c r="K107" s="261" t="n">
        <v>0.833333333333333</v>
      </c>
    </row>
    <row r="108" customFormat="false" ht="15.75" hidden="false" customHeight="false" outlineLevel="0" collapsed="false">
      <c r="A108" s="259" t="s">
        <v>493</v>
      </c>
      <c r="B108" s="77" t="n">
        <v>20</v>
      </c>
      <c r="C108" s="78" t="n">
        <v>23</v>
      </c>
      <c r="D108" s="79" t="n">
        <v>19</v>
      </c>
      <c r="E108" s="77" t="n">
        <v>0</v>
      </c>
      <c r="F108" s="78" t="n">
        <v>0</v>
      </c>
      <c r="G108" s="79" t="n">
        <v>0</v>
      </c>
      <c r="H108" s="77" t="n">
        <v>20</v>
      </c>
      <c r="I108" s="78" t="n">
        <v>23</v>
      </c>
      <c r="J108" s="260" t="n">
        <v>19</v>
      </c>
      <c r="K108" s="261" t="n">
        <v>0.826086956521739</v>
      </c>
    </row>
    <row r="109" customFormat="false" ht="16.5" hidden="false" customHeight="false" outlineLevel="0" collapsed="false">
      <c r="A109" s="262" t="s">
        <v>494</v>
      </c>
      <c r="B109" s="263" t="n">
        <v>65</v>
      </c>
      <c r="C109" s="264" t="n">
        <v>60</v>
      </c>
      <c r="D109" s="265" t="n">
        <v>53</v>
      </c>
      <c r="E109" s="263" t="n">
        <v>0</v>
      </c>
      <c r="F109" s="264" t="n">
        <v>0</v>
      </c>
      <c r="G109" s="265" t="n">
        <v>0</v>
      </c>
      <c r="H109" s="263" t="n">
        <v>65</v>
      </c>
      <c r="I109" s="264" t="n">
        <v>60</v>
      </c>
      <c r="J109" s="266" t="n">
        <v>53</v>
      </c>
      <c r="K109" s="267" t="n">
        <v>0.883333333333333</v>
      </c>
    </row>
    <row r="110" customFormat="false" ht="15.75" hidden="false" customHeight="false" outlineLevel="0" collapsed="false">
      <c r="A110" s="256" t="s">
        <v>433</v>
      </c>
      <c r="B110" s="73" t="n">
        <v>50</v>
      </c>
      <c r="C110" s="74" t="n">
        <v>97</v>
      </c>
      <c r="D110" s="75" t="n">
        <v>45</v>
      </c>
      <c r="E110" s="73" t="n">
        <v>150</v>
      </c>
      <c r="F110" s="74" t="n">
        <v>291</v>
      </c>
      <c r="G110" s="75" t="n">
        <v>135</v>
      </c>
      <c r="H110" s="73" t="n">
        <v>200</v>
      </c>
      <c r="I110" s="74" t="n">
        <v>388</v>
      </c>
      <c r="J110" s="257" t="n">
        <v>180</v>
      </c>
      <c r="K110" s="258" t="n">
        <v>0.463917525773196</v>
      </c>
    </row>
    <row r="111" customFormat="false" ht="15.75" hidden="false" customHeight="false" outlineLevel="0" collapsed="false">
      <c r="A111" s="259" t="s">
        <v>421</v>
      </c>
      <c r="B111" s="77" t="n">
        <v>32</v>
      </c>
      <c r="C111" s="78" t="n">
        <v>21</v>
      </c>
      <c r="D111" s="79" t="n">
        <v>11</v>
      </c>
      <c r="E111" s="77" t="n">
        <v>0</v>
      </c>
      <c r="F111" s="78" t="n">
        <v>0</v>
      </c>
      <c r="G111" s="79" t="n">
        <v>0</v>
      </c>
      <c r="H111" s="77" t="n">
        <v>32</v>
      </c>
      <c r="I111" s="78" t="n">
        <v>21</v>
      </c>
      <c r="J111" s="260" t="n">
        <v>11</v>
      </c>
      <c r="K111" s="261" t="n">
        <v>0.523809523809524</v>
      </c>
    </row>
    <row r="112" customFormat="false" ht="15.75" hidden="false" customHeight="false" outlineLevel="0" collapsed="false">
      <c r="A112" s="259" t="s">
        <v>424</v>
      </c>
      <c r="B112" s="77" t="n">
        <v>500</v>
      </c>
      <c r="C112" s="78" t="n">
        <v>607</v>
      </c>
      <c r="D112" s="79" t="n">
        <v>540</v>
      </c>
      <c r="E112" s="77" t="n">
        <v>50</v>
      </c>
      <c r="F112" s="78" t="n">
        <v>91</v>
      </c>
      <c r="G112" s="79" t="n">
        <v>62</v>
      </c>
      <c r="H112" s="77" t="n">
        <v>550</v>
      </c>
      <c r="I112" s="78" t="n">
        <v>698</v>
      </c>
      <c r="J112" s="260" t="n">
        <v>602</v>
      </c>
      <c r="K112" s="261" t="n">
        <v>0.862464183381089</v>
      </c>
    </row>
    <row r="113" customFormat="false" ht="15.75" hidden="false" customHeight="false" outlineLevel="0" collapsed="false">
      <c r="A113" s="259" t="s">
        <v>448</v>
      </c>
      <c r="B113" s="77" t="n">
        <v>100</v>
      </c>
      <c r="C113" s="78" t="n">
        <v>53</v>
      </c>
      <c r="D113" s="79" t="n">
        <v>51</v>
      </c>
      <c r="E113" s="77" t="n">
        <v>170</v>
      </c>
      <c r="F113" s="78" t="n">
        <v>320</v>
      </c>
      <c r="G113" s="79" t="n">
        <v>299</v>
      </c>
      <c r="H113" s="77" t="n">
        <v>270</v>
      </c>
      <c r="I113" s="78" t="n">
        <v>373</v>
      </c>
      <c r="J113" s="260" t="n">
        <v>350</v>
      </c>
      <c r="K113" s="261" t="n">
        <v>0.938337801608579</v>
      </c>
    </row>
    <row r="114" customFormat="false" ht="16.5" hidden="false" customHeight="false" outlineLevel="0" collapsed="false">
      <c r="A114" s="262" t="s">
        <v>495</v>
      </c>
      <c r="B114" s="263" t="n">
        <v>682</v>
      </c>
      <c r="C114" s="264" t="n">
        <v>778</v>
      </c>
      <c r="D114" s="265" t="n">
        <v>647</v>
      </c>
      <c r="E114" s="263" t="n">
        <v>370</v>
      </c>
      <c r="F114" s="264" t="n">
        <v>702</v>
      </c>
      <c r="G114" s="265" t="n">
        <v>496</v>
      </c>
      <c r="H114" s="263" t="n">
        <v>1052</v>
      </c>
      <c r="I114" s="264" t="n">
        <v>1480</v>
      </c>
      <c r="J114" s="266" t="n">
        <v>1143</v>
      </c>
      <c r="K114" s="267" t="n">
        <v>0.772297297297297</v>
      </c>
    </row>
    <row r="115" customFormat="false" ht="15.75" hidden="false" customHeight="false" outlineLevel="0" collapsed="false">
      <c r="A115" s="256" t="s">
        <v>443</v>
      </c>
      <c r="B115" s="73" t="n">
        <v>100</v>
      </c>
      <c r="C115" s="74" t="n">
        <v>82</v>
      </c>
      <c r="D115" s="75" t="n">
        <v>77</v>
      </c>
      <c r="E115" s="73" t="n">
        <v>0</v>
      </c>
      <c r="F115" s="74" t="n">
        <v>0</v>
      </c>
      <c r="G115" s="75" t="n">
        <v>0</v>
      </c>
      <c r="H115" s="73" t="n">
        <v>100</v>
      </c>
      <c r="I115" s="74" t="n">
        <v>82</v>
      </c>
      <c r="J115" s="257" t="n">
        <v>77</v>
      </c>
      <c r="K115" s="258" t="n">
        <v>0.939024390243902</v>
      </c>
    </row>
    <row r="116" customFormat="false" ht="15.75" hidden="false" customHeight="false" outlineLevel="0" collapsed="false">
      <c r="A116" s="259" t="s">
        <v>496</v>
      </c>
      <c r="B116" s="77" t="n">
        <v>0</v>
      </c>
      <c r="C116" s="78" t="n">
        <v>0</v>
      </c>
      <c r="D116" s="79" t="n">
        <v>0</v>
      </c>
      <c r="E116" s="77" t="n">
        <v>0</v>
      </c>
      <c r="F116" s="78" t="n">
        <v>0</v>
      </c>
      <c r="G116" s="79" t="n">
        <v>0</v>
      </c>
      <c r="H116" s="77" t="n">
        <v>0</v>
      </c>
      <c r="I116" s="78" t="n">
        <v>0</v>
      </c>
      <c r="J116" s="260" t="n">
        <v>0</v>
      </c>
      <c r="K116" s="261" t="s">
        <v>415</v>
      </c>
    </row>
    <row r="117" customFormat="false" ht="15.75" hidden="false" customHeight="false" outlineLevel="0" collapsed="false">
      <c r="A117" s="259" t="s">
        <v>424</v>
      </c>
      <c r="B117" s="77" t="n">
        <v>150</v>
      </c>
      <c r="C117" s="78" t="n">
        <v>111</v>
      </c>
      <c r="D117" s="79" t="n">
        <v>101</v>
      </c>
      <c r="E117" s="77" t="n">
        <v>150</v>
      </c>
      <c r="F117" s="78" t="n">
        <v>158</v>
      </c>
      <c r="G117" s="79" t="n">
        <v>102</v>
      </c>
      <c r="H117" s="77" t="n">
        <v>300</v>
      </c>
      <c r="I117" s="78" t="n">
        <v>269</v>
      </c>
      <c r="J117" s="260" t="n">
        <v>203</v>
      </c>
      <c r="K117" s="261" t="n">
        <v>0.754646840148699</v>
      </c>
    </row>
    <row r="118" customFormat="false" ht="16.5" hidden="false" customHeight="false" outlineLevel="0" collapsed="false">
      <c r="A118" s="262" t="s">
        <v>497</v>
      </c>
      <c r="B118" s="263" t="n">
        <v>250</v>
      </c>
      <c r="C118" s="264" t="n">
        <v>193</v>
      </c>
      <c r="D118" s="265" t="n">
        <v>178</v>
      </c>
      <c r="E118" s="263" t="n">
        <v>150</v>
      </c>
      <c r="F118" s="264" t="n">
        <v>158</v>
      </c>
      <c r="G118" s="265" t="n">
        <v>102</v>
      </c>
      <c r="H118" s="263" t="n">
        <v>400</v>
      </c>
      <c r="I118" s="264" t="n">
        <v>351</v>
      </c>
      <c r="J118" s="266" t="n">
        <v>280</v>
      </c>
      <c r="K118" s="267" t="n">
        <v>0.797720797720798</v>
      </c>
    </row>
    <row r="119" customFormat="false" ht="16.5" hidden="false" customHeight="false" outlineLevel="0" collapsed="false">
      <c r="A119" s="274" t="s">
        <v>114</v>
      </c>
      <c r="B119" s="275" t="n">
        <v>10785</v>
      </c>
      <c r="C119" s="276" t="n">
        <v>11038</v>
      </c>
      <c r="D119" s="277" t="n">
        <v>7404</v>
      </c>
      <c r="E119" s="275" t="n">
        <v>6581</v>
      </c>
      <c r="F119" s="276" t="n">
        <v>7384</v>
      </c>
      <c r="G119" s="277" t="n">
        <v>5236</v>
      </c>
      <c r="H119" s="275" t="n">
        <v>17366</v>
      </c>
      <c r="I119" s="276" t="n">
        <v>18422</v>
      </c>
      <c r="J119" s="278" t="n">
        <v>12640</v>
      </c>
      <c r="K119" s="279" t="n">
        <v>0.686136141569862</v>
      </c>
    </row>
    <row r="120" customFormat="false" ht="16.5" hidden="false" customHeight="false" outlineLevel="0" collapsed="false">
      <c r="A120" s="268" t="s">
        <v>498</v>
      </c>
      <c r="B120" s="269" t="n">
        <v>20</v>
      </c>
      <c r="C120" s="270" t="n">
        <v>17</v>
      </c>
      <c r="D120" s="271" t="n">
        <v>15</v>
      </c>
      <c r="E120" s="269" t="n">
        <v>20</v>
      </c>
      <c r="F120" s="270" t="n">
        <v>43</v>
      </c>
      <c r="G120" s="271" t="n">
        <v>35</v>
      </c>
      <c r="H120" s="269" t="n">
        <v>40</v>
      </c>
      <c r="I120" s="270" t="n">
        <v>60</v>
      </c>
      <c r="J120" s="272" t="n">
        <v>50</v>
      </c>
      <c r="K120" s="273" t="n">
        <v>0.833333333333333</v>
      </c>
    </row>
    <row r="121" customFormat="false" ht="15.75" hidden="false" customHeight="false" outlineLevel="0" collapsed="false">
      <c r="A121" s="256" t="s">
        <v>464</v>
      </c>
      <c r="B121" s="73" t="n">
        <v>0</v>
      </c>
      <c r="C121" s="74" t="n">
        <v>0</v>
      </c>
      <c r="D121" s="75" t="n">
        <v>0</v>
      </c>
      <c r="E121" s="73" t="n">
        <v>2000</v>
      </c>
      <c r="F121" s="74" t="n">
        <v>4018</v>
      </c>
      <c r="G121" s="75" t="n">
        <v>3600</v>
      </c>
      <c r="H121" s="73" t="n">
        <v>2000</v>
      </c>
      <c r="I121" s="74" t="n">
        <v>4018</v>
      </c>
      <c r="J121" s="257" t="n">
        <v>3600</v>
      </c>
      <c r="K121" s="258" t="n">
        <v>0.895968143354903</v>
      </c>
    </row>
    <row r="122" customFormat="false" ht="15.75" hidden="false" customHeight="false" outlineLevel="0" collapsed="false">
      <c r="A122" s="259" t="s">
        <v>499</v>
      </c>
      <c r="B122" s="77" t="n">
        <v>0</v>
      </c>
      <c r="C122" s="78" t="n">
        <v>0</v>
      </c>
      <c r="D122" s="79" t="n">
        <v>0</v>
      </c>
      <c r="E122" s="77" t="n">
        <v>100</v>
      </c>
      <c r="F122" s="78" t="n">
        <v>61</v>
      </c>
      <c r="G122" s="79" t="n">
        <v>58</v>
      </c>
      <c r="H122" s="77" t="n">
        <v>100</v>
      </c>
      <c r="I122" s="78" t="n">
        <v>61</v>
      </c>
      <c r="J122" s="260" t="n">
        <v>58</v>
      </c>
      <c r="K122" s="261" t="n">
        <v>0.950819672131148</v>
      </c>
    </row>
    <row r="123" customFormat="false" ht="15.75" hidden="false" customHeight="false" outlineLevel="0" collapsed="false">
      <c r="A123" s="259" t="s">
        <v>500</v>
      </c>
      <c r="B123" s="77" t="n">
        <v>0</v>
      </c>
      <c r="C123" s="78" t="n">
        <v>0</v>
      </c>
      <c r="D123" s="79" t="n">
        <v>0</v>
      </c>
      <c r="E123" s="77" t="n">
        <v>300</v>
      </c>
      <c r="F123" s="78" t="n">
        <v>43</v>
      </c>
      <c r="G123" s="79" t="n">
        <v>38</v>
      </c>
      <c r="H123" s="77" t="n">
        <v>300</v>
      </c>
      <c r="I123" s="78" t="n">
        <v>43</v>
      </c>
      <c r="J123" s="260" t="n">
        <v>38</v>
      </c>
      <c r="K123" s="261" t="n">
        <v>0.883720930232558</v>
      </c>
    </row>
    <row r="124" customFormat="false" ht="15.75" hidden="false" customHeight="false" outlineLevel="0" collapsed="false">
      <c r="A124" s="259" t="s">
        <v>501</v>
      </c>
      <c r="B124" s="77" t="n">
        <v>0</v>
      </c>
      <c r="C124" s="78" t="n">
        <v>0</v>
      </c>
      <c r="D124" s="79" t="n">
        <v>0</v>
      </c>
      <c r="E124" s="77" t="n">
        <v>1600</v>
      </c>
      <c r="F124" s="78" t="n">
        <v>478</v>
      </c>
      <c r="G124" s="79" t="n">
        <v>460</v>
      </c>
      <c r="H124" s="77" t="n">
        <v>1600</v>
      </c>
      <c r="I124" s="78" t="n">
        <v>478</v>
      </c>
      <c r="J124" s="260" t="n">
        <v>460</v>
      </c>
      <c r="K124" s="261" t="n">
        <v>0.96234309623431</v>
      </c>
    </row>
    <row r="125" customFormat="false" ht="16.5" hidden="false" customHeight="false" outlineLevel="0" collapsed="false">
      <c r="A125" s="262" t="s">
        <v>502</v>
      </c>
      <c r="B125" s="263" t="n">
        <v>0</v>
      </c>
      <c r="C125" s="264" t="n">
        <v>0</v>
      </c>
      <c r="D125" s="265" t="n">
        <v>0</v>
      </c>
      <c r="E125" s="263" t="n">
        <v>4000</v>
      </c>
      <c r="F125" s="264" t="n">
        <v>4600</v>
      </c>
      <c r="G125" s="265" t="n">
        <v>4156</v>
      </c>
      <c r="H125" s="263" t="n">
        <v>4000</v>
      </c>
      <c r="I125" s="264" t="n">
        <v>4600</v>
      </c>
      <c r="J125" s="266" t="n">
        <v>4156</v>
      </c>
      <c r="K125" s="267" t="n">
        <v>0.903478260869565</v>
      </c>
    </row>
    <row r="126" customFormat="false" ht="15.75" hidden="false" customHeight="false" outlineLevel="0" collapsed="false">
      <c r="A126" s="256" t="s">
        <v>503</v>
      </c>
      <c r="B126" s="73" t="n">
        <v>0</v>
      </c>
      <c r="C126" s="74" t="n">
        <v>0</v>
      </c>
      <c r="D126" s="75" t="n">
        <v>0</v>
      </c>
      <c r="E126" s="73" t="n">
        <v>80</v>
      </c>
      <c r="F126" s="74" t="n">
        <v>102</v>
      </c>
      <c r="G126" s="75" t="n">
        <v>66</v>
      </c>
      <c r="H126" s="73" t="n">
        <v>80</v>
      </c>
      <c r="I126" s="74" t="n">
        <v>102</v>
      </c>
      <c r="J126" s="257" t="n">
        <v>66</v>
      </c>
      <c r="K126" s="258" t="n">
        <v>0.647058823529412</v>
      </c>
    </row>
    <row r="127" customFormat="false" ht="15.75" hidden="false" customHeight="false" outlineLevel="0" collapsed="false">
      <c r="A127" s="259" t="s">
        <v>504</v>
      </c>
      <c r="B127" s="77" t="n">
        <v>35</v>
      </c>
      <c r="C127" s="78" t="n">
        <v>0</v>
      </c>
      <c r="D127" s="79" t="n">
        <v>0</v>
      </c>
      <c r="E127" s="77" t="n">
        <v>35</v>
      </c>
      <c r="F127" s="78" t="n">
        <v>35</v>
      </c>
      <c r="G127" s="79" t="n">
        <v>20</v>
      </c>
      <c r="H127" s="77" t="n">
        <v>70</v>
      </c>
      <c r="I127" s="78" t="n">
        <v>35</v>
      </c>
      <c r="J127" s="260" t="n">
        <v>20</v>
      </c>
      <c r="K127" s="261" t="n">
        <v>0.571428571428571</v>
      </c>
    </row>
    <row r="128" customFormat="false" ht="15.75" hidden="false" customHeight="false" outlineLevel="0" collapsed="false">
      <c r="A128" s="259" t="s">
        <v>505</v>
      </c>
      <c r="B128" s="77" t="n">
        <v>180</v>
      </c>
      <c r="C128" s="78" t="n">
        <v>159</v>
      </c>
      <c r="D128" s="79" t="n">
        <v>156</v>
      </c>
      <c r="E128" s="77" t="n">
        <v>300</v>
      </c>
      <c r="F128" s="78" t="n">
        <v>298</v>
      </c>
      <c r="G128" s="79" t="n">
        <v>289</v>
      </c>
      <c r="H128" s="77" t="n">
        <v>480</v>
      </c>
      <c r="I128" s="78" t="n">
        <v>457</v>
      </c>
      <c r="J128" s="260" t="n">
        <v>445</v>
      </c>
      <c r="K128" s="261" t="n">
        <v>0.973741794310722</v>
      </c>
    </row>
    <row r="129" customFormat="false" ht="16.5" hidden="false" customHeight="false" outlineLevel="0" collapsed="false">
      <c r="A129" s="262" t="s">
        <v>506</v>
      </c>
      <c r="B129" s="263" t="n">
        <v>215</v>
      </c>
      <c r="C129" s="264" t="n">
        <v>159</v>
      </c>
      <c r="D129" s="265" t="n">
        <v>156</v>
      </c>
      <c r="E129" s="263" t="n">
        <v>415</v>
      </c>
      <c r="F129" s="264" t="n">
        <v>435</v>
      </c>
      <c r="G129" s="265" t="n">
        <v>375</v>
      </c>
      <c r="H129" s="263" t="n">
        <v>630</v>
      </c>
      <c r="I129" s="264" t="n">
        <v>594</v>
      </c>
      <c r="J129" s="266" t="n">
        <v>531</v>
      </c>
      <c r="K129" s="267" t="n">
        <v>0.893939393939394</v>
      </c>
    </row>
    <row r="130" customFormat="false" ht="15.75" hidden="false" customHeight="false" outlineLevel="0" collapsed="false">
      <c r="A130" s="256" t="s">
        <v>505</v>
      </c>
      <c r="B130" s="73" t="n">
        <v>0</v>
      </c>
      <c r="C130" s="74" t="n">
        <v>0</v>
      </c>
      <c r="D130" s="75" t="n">
        <v>0</v>
      </c>
      <c r="E130" s="73" t="n">
        <v>0</v>
      </c>
      <c r="F130" s="74" t="n">
        <v>0</v>
      </c>
      <c r="G130" s="75" t="n">
        <v>0</v>
      </c>
      <c r="H130" s="73" t="n">
        <v>0</v>
      </c>
      <c r="I130" s="74" t="n">
        <v>0</v>
      </c>
      <c r="J130" s="257" t="n">
        <v>0</v>
      </c>
      <c r="K130" s="258" t="s">
        <v>415</v>
      </c>
    </row>
    <row r="131" customFormat="false" ht="16.5" hidden="false" customHeight="false" outlineLevel="0" collapsed="false">
      <c r="A131" s="259" t="s">
        <v>507</v>
      </c>
      <c r="B131" s="77" t="n">
        <v>0</v>
      </c>
      <c r="C131" s="78" t="n">
        <v>0</v>
      </c>
      <c r="D131" s="79" t="n">
        <v>0</v>
      </c>
      <c r="E131" s="77" t="n">
        <v>0</v>
      </c>
      <c r="F131" s="78" t="n">
        <v>0</v>
      </c>
      <c r="G131" s="79" t="n">
        <v>0</v>
      </c>
      <c r="H131" s="77" t="n">
        <v>0</v>
      </c>
      <c r="I131" s="78" t="n">
        <v>0</v>
      </c>
      <c r="J131" s="260" t="n">
        <v>0</v>
      </c>
      <c r="K131" s="261" t="s">
        <v>415</v>
      </c>
    </row>
    <row r="132" customFormat="false" ht="16.5" hidden="false" customHeight="false" outlineLevel="0" collapsed="false">
      <c r="A132" s="274" t="s">
        <v>125</v>
      </c>
      <c r="B132" s="275" t="n">
        <v>235</v>
      </c>
      <c r="C132" s="276" t="n">
        <v>176</v>
      </c>
      <c r="D132" s="277" t="n">
        <v>171</v>
      </c>
      <c r="E132" s="275" t="n">
        <v>4435</v>
      </c>
      <c r="F132" s="276" t="n">
        <v>5078</v>
      </c>
      <c r="G132" s="277" t="n">
        <v>4566</v>
      </c>
      <c r="H132" s="275" t="n">
        <v>4670</v>
      </c>
      <c r="I132" s="276" t="n">
        <v>5254</v>
      </c>
      <c r="J132" s="278" t="n">
        <v>4737</v>
      </c>
      <c r="K132" s="279" t="n">
        <v>0.901598781880472</v>
      </c>
    </row>
    <row r="133" customFormat="false" ht="16.5" hidden="false" customHeight="false" outlineLevel="0" collapsed="false">
      <c r="A133" s="280" t="s">
        <v>126</v>
      </c>
      <c r="B133" s="281" t="n">
        <v>11020</v>
      </c>
      <c r="C133" s="282" t="n">
        <v>11214</v>
      </c>
      <c r="D133" s="283" t="n">
        <v>7575</v>
      </c>
      <c r="E133" s="281" t="n">
        <v>11016</v>
      </c>
      <c r="F133" s="282" t="n">
        <v>12462</v>
      </c>
      <c r="G133" s="283" t="n">
        <v>9802</v>
      </c>
      <c r="H133" s="281" t="n">
        <v>22036</v>
      </c>
      <c r="I133" s="282" t="n">
        <v>23676</v>
      </c>
      <c r="J133" s="284" t="n">
        <v>17377</v>
      </c>
      <c r="K133" s="285" t="n">
        <v>0.733949991552627</v>
      </c>
    </row>
    <row r="134" customFormat="false" ht="15.75" hidden="false" customHeight="false" outlineLevel="0" collapsed="false">
      <c r="A134" s="286" t="s">
        <v>508</v>
      </c>
      <c r="K134" s="98" t="s">
        <v>509</v>
      </c>
    </row>
  </sheetData>
  <autoFilter ref="A2:K3"/>
  <mergeCells count="8">
    <mergeCell ref="A1:K1"/>
    <mergeCell ref="A2:A3"/>
    <mergeCell ref="B2:D2"/>
    <mergeCell ref="E2:G2"/>
    <mergeCell ref="H2:H3"/>
    <mergeCell ref="I2:I3"/>
    <mergeCell ref="J2:J3"/>
    <mergeCell ref="K2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49" man="true" max="16383" min="0"/>
    <brk id="74" man="true" max="16383" min="0"/>
    <brk id="100" man="true" max="16383" min="0"/>
    <brk id="13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37"/>
    <col collapsed="false" customWidth="true" hidden="false" outlineLevel="0" max="11" min="11" style="0" width="13.11"/>
  </cols>
  <sheetData>
    <row r="1" customFormat="false" ht="37.5" hidden="false" customHeight="true" outlineLevel="0" collapsed="false">
      <c r="A1" s="246" t="s">
        <v>51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</row>
    <row r="2" customFormat="false" ht="15.75" hidden="false" customHeight="true" outlineLevel="0" collapsed="false">
      <c r="A2" s="247" t="s">
        <v>407</v>
      </c>
      <c r="B2" s="248" t="s">
        <v>408</v>
      </c>
      <c r="C2" s="248"/>
      <c r="D2" s="248"/>
      <c r="E2" s="248" t="s">
        <v>409</v>
      </c>
      <c r="F2" s="248"/>
      <c r="G2" s="248"/>
      <c r="H2" s="249" t="s">
        <v>410</v>
      </c>
      <c r="I2" s="250" t="s">
        <v>411</v>
      </c>
      <c r="J2" s="251" t="s">
        <v>412</v>
      </c>
      <c r="K2" s="252" t="s">
        <v>413</v>
      </c>
    </row>
    <row r="3" customFormat="false" ht="32.25" hidden="false" customHeight="false" outlineLevel="0" collapsed="false">
      <c r="A3" s="247"/>
      <c r="B3" s="253" t="s">
        <v>410</v>
      </c>
      <c r="C3" s="254" t="s">
        <v>411</v>
      </c>
      <c r="D3" s="255" t="s">
        <v>412</v>
      </c>
      <c r="E3" s="253" t="s">
        <v>410</v>
      </c>
      <c r="F3" s="254" t="s">
        <v>411</v>
      </c>
      <c r="G3" s="255" t="s">
        <v>412</v>
      </c>
      <c r="H3" s="249"/>
      <c r="I3" s="250"/>
      <c r="J3" s="251"/>
      <c r="K3" s="252"/>
    </row>
    <row r="4" customFormat="false" ht="15.75" hidden="false" customHeight="false" outlineLevel="0" collapsed="false">
      <c r="A4" s="256" t="s">
        <v>414</v>
      </c>
      <c r="B4" s="73" t="n">
        <v>3</v>
      </c>
      <c r="C4" s="74" t="n">
        <v>3</v>
      </c>
      <c r="D4" s="75" t="n">
        <v>3</v>
      </c>
      <c r="E4" s="73" t="n">
        <v>0</v>
      </c>
      <c r="F4" s="74" t="n">
        <v>0</v>
      </c>
      <c r="G4" s="75" t="n">
        <v>0</v>
      </c>
      <c r="H4" s="73" t="n">
        <v>3</v>
      </c>
      <c r="I4" s="74" t="n">
        <v>3</v>
      </c>
      <c r="J4" s="257" t="n">
        <v>3</v>
      </c>
      <c r="K4" s="258" t="n">
        <v>1</v>
      </c>
    </row>
    <row r="5" customFormat="false" ht="15.75" hidden="false" customHeight="false" outlineLevel="0" collapsed="false">
      <c r="A5" s="259" t="s">
        <v>416</v>
      </c>
      <c r="B5" s="77" t="n">
        <v>6</v>
      </c>
      <c r="C5" s="78" t="n">
        <v>7</v>
      </c>
      <c r="D5" s="79" t="n">
        <v>6</v>
      </c>
      <c r="E5" s="77" t="n">
        <v>27</v>
      </c>
      <c r="F5" s="78" t="n">
        <v>50</v>
      </c>
      <c r="G5" s="79" t="n">
        <v>27</v>
      </c>
      <c r="H5" s="77" t="n">
        <v>33</v>
      </c>
      <c r="I5" s="78" t="n">
        <v>57</v>
      </c>
      <c r="J5" s="260" t="n">
        <v>33</v>
      </c>
      <c r="K5" s="261" t="n">
        <v>0.578947368421053</v>
      </c>
    </row>
    <row r="6" customFormat="false" ht="15.75" hidden="false" customHeight="false" outlineLevel="0" collapsed="false">
      <c r="A6" s="259" t="s">
        <v>417</v>
      </c>
      <c r="B6" s="77" t="n">
        <v>62</v>
      </c>
      <c r="C6" s="78" t="n">
        <v>66</v>
      </c>
      <c r="D6" s="79" t="n">
        <v>58</v>
      </c>
      <c r="E6" s="77" t="n">
        <v>30</v>
      </c>
      <c r="F6" s="78" t="n">
        <v>25</v>
      </c>
      <c r="G6" s="79" t="n">
        <v>22</v>
      </c>
      <c r="H6" s="77" t="n">
        <v>92</v>
      </c>
      <c r="I6" s="78" t="n">
        <v>91</v>
      </c>
      <c r="J6" s="260" t="n">
        <v>80</v>
      </c>
      <c r="K6" s="261" t="n">
        <v>0.879120879120879</v>
      </c>
    </row>
    <row r="7" customFormat="false" ht="15.75" hidden="false" customHeight="false" outlineLevel="0" collapsed="false">
      <c r="A7" s="259" t="s">
        <v>418</v>
      </c>
      <c r="B7" s="77" t="n">
        <v>10</v>
      </c>
      <c r="C7" s="78" t="n">
        <v>15</v>
      </c>
      <c r="D7" s="79" t="n">
        <v>10</v>
      </c>
      <c r="E7" s="77" t="n">
        <v>15</v>
      </c>
      <c r="F7" s="78" t="n">
        <v>32</v>
      </c>
      <c r="G7" s="79" t="n">
        <v>15</v>
      </c>
      <c r="H7" s="77" t="n">
        <v>25</v>
      </c>
      <c r="I7" s="78" t="n">
        <v>47</v>
      </c>
      <c r="J7" s="260" t="n">
        <v>25</v>
      </c>
      <c r="K7" s="261" t="n">
        <v>0.531914893617021</v>
      </c>
    </row>
    <row r="8" customFormat="false" ht="15.75" hidden="false" customHeight="false" outlineLevel="0" collapsed="false">
      <c r="A8" s="259" t="s">
        <v>419</v>
      </c>
      <c r="B8" s="77" t="n">
        <v>12</v>
      </c>
      <c r="C8" s="78" t="n">
        <v>22</v>
      </c>
      <c r="D8" s="79" t="n">
        <v>12</v>
      </c>
      <c r="E8" s="77" t="n">
        <v>20</v>
      </c>
      <c r="F8" s="78" t="n">
        <v>8</v>
      </c>
      <c r="G8" s="79" t="n">
        <v>8</v>
      </c>
      <c r="H8" s="77" t="n">
        <v>32</v>
      </c>
      <c r="I8" s="78" t="n">
        <v>30</v>
      </c>
      <c r="J8" s="260" t="n">
        <v>20</v>
      </c>
      <c r="K8" s="261" t="n">
        <v>0.666666666666667</v>
      </c>
    </row>
    <row r="9" customFormat="false" ht="15.75" hidden="false" customHeight="false" outlineLevel="0" collapsed="false">
      <c r="A9" s="259" t="s">
        <v>420</v>
      </c>
      <c r="B9" s="77" t="n">
        <v>12</v>
      </c>
      <c r="C9" s="78" t="n">
        <v>13</v>
      </c>
      <c r="D9" s="79" t="n">
        <v>12</v>
      </c>
      <c r="E9" s="77" t="n">
        <v>0</v>
      </c>
      <c r="F9" s="78" t="n">
        <v>3</v>
      </c>
      <c r="G9" s="79" t="n">
        <v>3</v>
      </c>
      <c r="H9" s="77" t="n">
        <v>12</v>
      </c>
      <c r="I9" s="78" t="n">
        <v>16</v>
      </c>
      <c r="J9" s="260" t="n">
        <v>15</v>
      </c>
      <c r="K9" s="261" t="n">
        <v>0.9375</v>
      </c>
    </row>
    <row r="10" customFormat="false" ht="15.75" hidden="false" customHeight="false" outlineLevel="0" collapsed="false">
      <c r="A10" s="259" t="s">
        <v>421</v>
      </c>
      <c r="B10" s="77" t="n">
        <v>38</v>
      </c>
      <c r="C10" s="78" t="n">
        <v>49</v>
      </c>
      <c r="D10" s="79" t="n">
        <v>37</v>
      </c>
      <c r="E10" s="77" t="n">
        <v>52</v>
      </c>
      <c r="F10" s="78" t="n">
        <v>59</v>
      </c>
      <c r="G10" s="79" t="n">
        <v>54</v>
      </c>
      <c r="H10" s="77" t="n">
        <v>90</v>
      </c>
      <c r="I10" s="78" t="n">
        <v>108</v>
      </c>
      <c r="J10" s="260" t="n">
        <v>91</v>
      </c>
      <c r="K10" s="261" t="n">
        <v>0.842592592592593</v>
      </c>
    </row>
    <row r="11" customFormat="false" ht="15.75" hidden="false" customHeight="false" outlineLevel="0" collapsed="false">
      <c r="A11" s="259" t="s">
        <v>422</v>
      </c>
      <c r="B11" s="77" t="n">
        <v>25</v>
      </c>
      <c r="C11" s="78" t="n">
        <v>28</v>
      </c>
      <c r="D11" s="79" t="n">
        <v>18</v>
      </c>
      <c r="E11" s="77" t="n">
        <v>25</v>
      </c>
      <c r="F11" s="78" t="n">
        <v>29</v>
      </c>
      <c r="G11" s="79" t="n">
        <v>27</v>
      </c>
      <c r="H11" s="77" t="n">
        <v>50</v>
      </c>
      <c r="I11" s="78" t="n">
        <v>57</v>
      </c>
      <c r="J11" s="260" t="n">
        <v>45</v>
      </c>
      <c r="K11" s="261" t="n">
        <v>0.789473684210526</v>
      </c>
    </row>
    <row r="12" customFormat="false" ht="15.75" hidden="false" customHeight="false" outlineLevel="0" collapsed="false">
      <c r="A12" s="259" t="s">
        <v>423</v>
      </c>
      <c r="B12" s="77" t="n">
        <v>55</v>
      </c>
      <c r="C12" s="78" t="n">
        <v>61</v>
      </c>
      <c r="D12" s="79" t="n">
        <v>36</v>
      </c>
      <c r="E12" s="77" t="n">
        <v>0</v>
      </c>
      <c r="F12" s="78" t="n">
        <v>66</v>
      </c>
      <c r="G12" s="79" t="n">
        <v>61</v>
      </c>
      <c r="H12" s="77" t="n">
        <v>55</v>
      </c>
      <c r="I12" s="78" t="n">
        <v>127</v>
      </c>
      <c r="J12" s="260" t="n">
        <v>97</v>
      </c>
      <c r="K12" s="261" t="n">
        <v>0.763779527559055</v>
      </c>
    </row>
    <row r="13" customFormat="false" ht="15.75" hidden="false" customHeight="false" outlineLevel="0" collapsed="false">
      <c r="A13" s="259" t="s">
        <v>424</v>
      </c>
      <c r="B13" s="77" t="n">
        <v>13</v>
      </c>
      <c r="C13" s="78" t="n">
        <v>21</v>
      </c>
      <c r="D13" s="79" t="n">
        <v>13</v>
      </c>
      <c r="E13" s="77" t="n">
        <v>12</v>
      </c>
      <c r="F13" s="78" t="n">
        <v>19</v>
      </c>
      <c r="G13" s="79" t="n">
        <v>11</v>
      </c>
      <c r="H13" s="77" t="n">
        <v>25</v>
      </c>
      <c r="I13" s="78" t="n">
        <v>40</v>
      </c>
      <c r="J13" s="260" t="n">
        <v>24</v>
      </c>
      <c r="K13" s="261" t="n">
        <v>0.6</v>
      </c>
    </row>
    <row r="14" customFormat="false" ht="15.75" hidden="false" customHeight="false" outlineLevel="0" collapsed="false">
      <c r="A14" s="259" t="s">
        <v>425</v>
      </c>
      <c r="B14" s="77" t="n">
        <v>18</v>
      </c>
      <c r="C14" s="78" t="n">
        <v>63</v>
      </c>
      <c r="D14" s="79" t="n">
        <v>18</v>
      </c>
      <c r="E14" s="77" t="n">
        <v>24</v>
      </c>
      <c r="F14" s="78" t="n">
        <v>44</v>
      </c>
      <c r="G14" s="79" t="n">
        <v>24</v>
      </c>
      <c r="H14" s="77" t="n">
        <v>42</v>
      </c>
      <c r="I14" s="78" t="n">
        <v>107</v>
      </c>
      <c r="J14" s="260" t="n">
        <v>42</v>
      </c>
      <c r="K14" s="261" t="n">
        <v>0.392523364485981</v>
      </c>
    </row>
    <row r="15" customFormat="false" ht="15.75" hidden="false" customHeight="false" outlineLevel="0" collapsed="false">
      <c r="A15" s="259" t="s">
        <v>426</v>
      </c>
      <c r="B15" s="77" t="n">
        <v>94</v>
      </c>
      <c r="C15" s="78" t="n">
        <v>131</v>
      </c>
      <c r="D15" s="79" t="n">
        <v>91</v>
      </c>
      <c r="E15" s="77" t="n">
        <v>40</v>
      </c>
      <c r="F15" s="78" t="n">
        <v>48</v>
      </c>
      <c r="G15" s="79" t="n">
        <v>39</v>
      </c>
      <c r="H15" s="77" t="n">
        <v>134</v>
      </c>
      <c r="I15" s="78" t="n">
        <v>179</v>
      </c>
      <c r="J15" s="260" t="n">
        <v>130</v>
      </c>
      <c r="K15" s="261" t="n">
        <v>0.726256983240224</v>
      </c>
    </row>
    <row r="16" customFormat="false" ht="15.75" hidden="false" customHeight="false" outlineLevel="0" collapsed="false">
      <c r="A16" s="259" t="s">
        <v>427</v>
      </c>
      <c r="B16" s="77" t="n">
        <v>2</v>
      </c>
      <c r="C16" s="78" t="n">
        <v>1</v>
      </c>
      <c r="D16" s="79" t="n">
        <v>1</v>
      </c>
      <c r="E16" s="77" t="n">
        <v>5</v>
      </c>
      <c r="F16" s="78" t="n">
        <v>1</v>
      </c>
      <c r="G16" s="79" t="n">
        <v>1</v>
      </c>
      <c r="H16" s="77" t="n">
        <v>7</v>
      </c>
      <c r="I16" s="78" t="n">
        <v>2</v>
      </c>
      <c r="J16" s="260" t="n">
        <v>2</v>
      </c>
      <c r="K16" s="261" t="n">
        <v>1</v>
      </c>
    </row>
    <row r="17" customFormat="false" ht="16.5" hidden="false" customHeight="false" outlineLevel="0" collapsed="false">
      <c r="A17" s="262" t="s">
        <v>428</v>
      </c>
      <c r="B17" s="263" t="n">
        <v>350</v>
      </c>
      <c r="C17" s="264" t="n">
        <v>480</v>
      </c>
      <c r="D17" s="265" t="n">
        <v>315</v>
      </c>
      <c r="E17" s="263" t="n">
        <v>250</v>
      </c>
      <c r="F17" s="264" t="n">
        <v>384</v>
      </c>
      <c r="G17" s="265" t="n">
        <v>292</v>
      </c>
      <c r="H17" s="263" t="n">
        <v>600</v>
      </c>
      <c r="I17" s="264" t="n">
        <v>864</v>
      </c>
      <c r="J17" s="266" t="n">
        <v>607</v>
      </c>
      <c r="K17" s="267" t="n">
        <v>0.702546296296296</v>
      </c>
    </row>
    <row r="18" customFormat="false" ht="15.75" hidden="false" customHeight="false" outlineLevel="0" collapsed="false">
      <c r="A18" s="256" t="s">
        <v>429</v>
      </c>
      <c r="B18" s="73" t="n">
        <v>0</v>
      </c>
      <c r="C18" s="74" t="n">
        <v>0</v>
      </c>
      <c r="D18" s="75" t="n">
        <v>0</v>
      </c>
      <c r="E18" s="73" t="n">
        <v>0</v>
      </c>
      <c r="F18" s="74" t="n">
        <v>0</v>
      </c>
      <c r="G18" s="75" t="n">
        <v>0</v>
      </c>
      <c r="H18" s="73" t="n">
        <v>0</v>
      </c>
      <c r="I18" s="74" t="n">
        <v>0</v>
      </c>
      <c r="J18" s="257" t="n">
        <v>0</v>
      </c>
      <c r="K18" s="258" t="s">
        <v>415</v>
      </c>
    </row>
    <row r="19" customFormat="false" ht="15.75" hidden="false" customHeight="false" outlineLevel="0" collapsed="false">
      <c r="A19" s="259" t="s">
        <v>421</v>
      </c>
      <c r="B19" s="77" t="n">
        <v>3</v>
      </c>
      <c r="C19" s="78" t="n">
        <v>10</v>
      </c>
      <c r="D19" s="79" t="n">
        <v>4</v>
      </c>
      <c r="E19" s="77" t="n">
        <v>19</v>
      </c>
      <c r="F19" s="78" t="n">
        <v>19</v>
      </c>
      <c r="G19" s="79" t="n">
        <v>19</v>
      </c>
      <c r="H19" s="77" t="n">
        <v>22</v>
      </c>
      <c r="I19" s="78" t="n">
        <v>29</v>
      </c>
      <c r="J19" s="260" t="n">
        <v>23</v>
      </c>
      <c r="K19" s="261" t="n">
        <v>0.793103448275862</v>
      </c>
    </row>
    <row r="20" customFormat="false" ht="15.75" hidden="false" customHeight="false" outlineLevel="0" collapsed="false">
      <c r="A20" s="259" t="s">
        <v>423</v>
      </c>
      <c r="B20" s="77" t="n">
        <v>22</v>
      </c>
      <c r="C20" s="78" t="n">
        <v>35</v>
      </c>
      <c r="D20" s="79" t="n">
        <v>21</v>
      </c>
      <c r="E20" s="77" t="n">
        <v>30</v>
      </c>
      <c r="F20" s="78" t="n">
        <v>30</v>
      </c>
      <c r="G20" s="79" t="n">
        <v>30</v>
      </c>
      <c r="H20" s="77" t="n">
        <v>52</v>
      </c>
      <c r="I20" s="78" t="n">
        <v>65</v>
      </c>
      <c r="J20" s="260" t="n">
        <v>51</v>
      </c>
      <c r="K20" s="261" t="n">
        <v>0.784615384615385</v>
      </c>
    </row>
    <row r="21" customFormat="false" ht="15.75" hidden="false" customHeight="false" outlineLevel="0" collapsed="false">
      <c r="A21" s="259" t="s">
        <v>425</v>
      </c>
      <c r="B21" s="77" t="n">
        <v>5</v>
      </c>
      <c r="C21" s="78" t="n">
        <v>14</v>
      </c>
      <c r="D21" s="79" t="n">
        <v>5</v>
      </c>
      <c r="E21" s="77" t="n">
        <v>10</v>
      </c>
      <c r="F21" s="78" t="n">
        <v>10</v>
      </c>
      <c r="G21" s="79" t="n">
        <v>12</v>
      </c>
      <c r="H21" s="77" t="n">
        <v>15</v>
      </c>
      <c r="I21" s="78" t="n">
        <v>24</v>
      </c>
      <c r="J21" s="260" t="n">
        <v>17</v>
      </c>
      <c r="K21" s="261" t="n">
        <v>0.708333333333333</v>
      </c>
    </row>
    <row r="22" customFormat="false" ht="15.75" hidden="false" customHeight="false" outlineLevel="0" collapsed="false">
      <c r="A22" s="259" t="s">
        <v>426</v>
      </c>
      <c r="B22" s="77" t="n">
        <v>27</v>
      </c>
      <c r="C22" s="78" t="n">
        <v>38</v>
      </c>
      <c r="D22" s="79" t="n">
        <v>34</v>
      </c>
      <c r="E22" s="77" t="n">
        <v>4</v>
      </c>
      <c r="F22" s="78" t="n">
        <v>4</v>
      </c>
      <c r="G22" s="79" t="n">
        <v>4</v>
      </c>
      <c r="H22" s="77" t="n">
        <v>31</v>
      </c>
      <c r="I22" s="78" t="n">
        <v>42</v>
      </c>
      <c r="J22" s="260" t="n">
        <v>38</v>
      </c>
      <c r="K22" s="261" t="n">
        <v>0.904761904761905</v>
      </c>
    </row>
    <row r="23" customFormat="false" ht="16.5" hidden="false" customHeight="false" outlineLevel="0" collapsed="false">
      <c r="A23" s="262" t="s">
        <v>430</v>
      </c>
      <c r="B23" s="263" t="n">
        <v>57</v>
      </c>
      <c r="C23" s="264" t="n">
        <v>97</v>
      </c>
      <c r="D23" s="265" t="n">
        <v>64</v>
      </c>
      <c r="E23" s="263" t="n">
        <v>63</v>
      </c>
      <c r="F23" s="264" t="n">
        <v>63</v>
      </c>
      <c r="G23" s="265" t="n">
        <v>65</v>
      </c>
      <c r="H23" s="263" t="n">
        <v>120</v>
      </c>
      <c r="I23" s="264" t="n">
        <v>160</v>
      </c>
      <c r="J23" s="266" t="n">
        <v>129</v>
      </c>
      <c r="K23" s="267" t="n">
        <v>0.80625</v>
      </c>
    </row>
    <row r="24" customFormat="false" ht="15.75" hidden="false" customHeight="false" outlineLevel="0" collapsed="false">
      <c r="A24" s="256" t="s">
        <v>431</v>
      </c>
      <c r="B24" s="73" t="n">
        <v>5</v>
      </c>
      <c r="C24" s="74" t="n">
        <v>9</v>
      </c>
      <c r="D24" s="75" t="n">
        <v>5</v>
      </c>
      <c r="E24" s="73" t="n">
        <v>15</v>
      </c>
      <c r="F24" s="74" t="n">
        <v>16</v>
      </c>
      <c r="G24" s="75" t="n">
        <v>15</v>
      </c>
      <c r="H24" s="73" t="n">
        <v>20</v>
      </c>
      <c r="I24" s="74" t="n">
        <v>25</v>
      </c>
      <c r="J24" s="257" t="n">
        <v>20</v>
      </c>
      <c r="K24" s="258" t="n">
        <v>0.8</v>
      </c>
    </row>
    <row r="25" customFormat="false" ht="15.75" hidden="false" customHeight="false" outlineLevel="0" collapsed="false">
      <c r="A25" s="259" t="s">
        <v>416</v>
      </c>
      <c r="B25" s="77" t="n">
        <v>2</v>
      </c>
      <c r="C25" s="78" t="n">
        <v>4</v>
      </c>
      <c r="D25" s="79" t="n">
        <v>2</v>
      </c>
      <c r="E25" s="77" t="n">
        <v>12</v>
      </c>
      <c r="F25" s="78" t="n">
        <v>40</v>
      </c>
      <c r="G25" s="79" t="n">
        <v>29</v>
      </c>
      <c r="H25" s="77" t="n">
        <v>14</v>
      </c>
      <c r="I25" s="78" t="n">
        <v>44</v>
      </c>
      <c r="J25" s="260" t="n">
        <v>31</v>
      </c>
      <c r="K25" s="261" t="n">
        <v>0.704545454545455</v>
      </c>
    </row>
    <row r="26" customFormat="false" ht="15.75" hidden="false" customHeight="false" outlineLevel="0" collapsed="false">
      <c r="A26" s="259" t="s">
        <v>432</v>
      </c>
      <c r="B26" s="77" t="n">
        <v>2</v>
      </c>
      <c r="C26" s="78" t="n">
        <v>1</v>
      </c>
      <c r="D26" s="79" t="n">
        <v>1</v>
      </c>
      <c r="E26" s="77" t="n">
        <v>5</v>
      </c>
      <c r="F26" s="78" t="n">
        <v>3</v>
      </c>
      <c r="G26" s="79" t="n">
        <v>2</v>
      </c>
      <c r="H26" s="77" t="n">
        <v>7</v>
      </c>
      <c r="I26" s="78" t="n">
        <v>4</v>
      </c>
      <c r="J26" s="260" t="n">
        <v>3</v>
      </c>
      <c r="K26" s="261" t="n">
        <v>0.75</v>
      </c>
    </row>
    <row r="27" customFormat="false" ht="15.75" hidden="false" customHeight="false" outlineLevel="0" collapsed="false">
      <c r="A27" s="259" t="s">
        <v>433</v>
      </c>
      <c r="B27" s="77" t="n">
        <v>0</v>
      </c>
      <c r="C27" s="78" t="n">
        <v>0</v>
      </c>
      <c r="D27" s="79" t="n">
        <v>0</v>
      </c>
      <c r="E27" s="77" t="n">
        <v>0</v>
      </c>
      <c r="F27" s="78" t="n">
        <v>0</v>
      </c>
      <c r="G27" s="79" t="n">
        <v>0</v>
      </c>
      <c r="H27" s="77" t="n">
        <v>0</v>
      </c>
      <c r="I27" s="78" t="n">
        <v>0</v>
      </c>
      <c r="J27" s="260" t="n">
        <v>0</v>
      </c>
      <c r="K27" s="261" t="s">
        <v>415</v>
      </c>
    </row>
    <row r="28" customFormat="false" ht="15.75" hidden="false" customHeight="false" outlineLevel="0" collapsed="false">
      <c r="A28" s="259" t="s">
        <v>421</v>
      </c>
      <c r="B28" s="77" t="n">
        <v>16</v>
      </c>
      <c r="C28" s="78" t="n">
        <v>37</v>
      </c>
      <c r="D28" s="79" t="n">
        <v>16</v>
      </c>
      <c r="E28" s="77" t="n">
        <v>58</v>
      </c>
      <c r="F28" s="78" t="n">
        <v>45</v>
      </c>
      <c r="G28" s="79" t="n">
        <v>49</v>
      </c>
      <c r="H28" s="77" t="n">
        <v>74</v>
      </c>
      <c r="I28" s="78" t="n">
        <v>82</v>
      </c>
      <c r="J28" s="260" t="n">
        <v>65</v>
      </c>
      <c r="K28" s="261" t="n">
        <v>0.792682926829268</v>
      </c>
    </row>
    <row r="29" customFormat="false" ht="15.75" hidden="false" customHeight="false" outlineLevel="0" collapsed="false">
      <c r="A29" s="259" t="s">
        <v>434</v>
      </c>
      <c r="B29" s="77" t="n">
        <v>0</v>
      </c>
      <c r="C29" s="78" t="n">
        <v>8</v>
      </c>
      <c r="D29" s="79" t="n">
        <v>2</v>
      </c>
      <c r="E29" s="77" t="n">
        <v>0</v>
      </c>
      <c r="F29" s="78" t="n">
        <v>7</v>
      </c>
      <c r="G29" s="79" t="n">
        <v>5</v>
      </c>
      <c r="H29" s="77" t="n">
        <v>0</v>
      </c>
      <c r="I29" s="78" t="n">
        <v>15</v>
      </c>
      <c r="J29" s="260" t="n">
        <v>7</v>
      </c>
      <c r="K29" s="261" t="n">
        <v>0.466666666666667</v>
      </c>
    </row>
    <row r="30" customFormat="false" ht="15.75" hidden="false" customHeight="false" outlineLevel="0" collapsed="false">
      <c r="A30" s="259" t="s">
        <v>424</v>
      </c>
      <c r="B30" s="77" t="n">
        <v>2</v>
      </c>
      <c r="C30" s="78" t="n">
        <v>4</v>
      </c>
      <c r="D30" s="79" t="n">
        <v>2</v>
      </c>
      <c r="E30" s="77" t="n">
        <v>7</v>
      </c>
      <c r="F30" s="78" t="n">
        <v>9</v>
      </c>
      <c r="G30" s="79" t="n">
        <v>6</v>
      </c>
      <c r="H30" s="77" t="n">
        <v>9</v>
      </c>
      <c r="I30" s="78" t="n">
        <v>13</v>
      </c>
      <c r="J30" s="260" t="n">
        <v>8</v>
      </c>
      <c r="K30" s="261" t="n">
        <v>0.615384615384615</v>
      </c>
    </row>
    <row r="31" customFormat="false" ht="15.75" hidden="false" customHeight="false" outlineLevel="0" collapsed="false">
      <c r="A31" s="259" t="s">
        <v>435</v>
      </c>
      <c r="B31" s="77" t="n">
        <v>2</v>
      </c>
      <c r="C31" s="78" t="n">
        <v>3</v>
      </c>
      <c r="D31" s="79" t="n">
        <v>2</v>
      </c>
      <c r="E31" s="77" t="n">
        <v>5</v>
      </c>
      <c r="F31" s="78" t="n">
        <v>3</v>
      </c>
      <c r="G31" s="79" t="n">
        <v>4</v>
      </c>
      <c r="H31" s="77" t="n">
        <v>7</v>
      </c>
      <c r="I31" s="78" t="n">
        <v>6</v>
      </c>
      <c r="J31" s="260" t="n">
        <v>6</v>
      </c>
      <c r="K31" s="261" t="n">
        <v>1</v>
      </c>
    </row>
    <row r="32" customFormat="false" ht="16.5" hidden="false" customHeight="false" outlineLevel="0" collapsed="false">
      <c r="A32" s="262" t="s">
        <v>436</v>
      </c>
      <c r="B32" s="263" t="n">
        <v>29</v>
      </c>
      <c r="C32" s="264" t="n">
        <v>66</v>
      </c>
      <c r="D32" s="265" t="n">
        <v>30</v>
      </c>
      <c r="E32" s="263" t="n">
        <v>102</v>
      </c>
      <c r="F32" s="264" t="n">
        <v>123</v>
      </c>
      <c r="G32" s="265" t="n">
        <v>110</v>
      </c>
      <c r="H32" s="263" t="n">
        <v>131</v>
      </c>
      <c r="I32" s="264" t="n">
        <v>189</v>
      </c>
      <c r="J32" s="266" t="n">
        <v>140</v>
      </c>
      <c r="K32" s="267" t="n">
        <v>0.740740740740741</v>
      </c>
    </row>
    <row r="33" customFormat="false" ht="15.75" hidden="false" customHeight="false" outlineLevel="0" collapsed="false">
      <c r="A33" s="256" t="s">
        <v>437</v>
      </c>
      <c r="B33" s="73" t="n">
        <v>0</v>
      </c>
      <c r="C33" s="74" t="n">
        <v>9</v>
      </c>
      <c r="D33" s="75" t="n">
        <v>6</v>
      </c>
      <c r="E33" s="73" t="n">
        <v>16</v>
      </c>
      <c r="F33" s="74" t="n">
        <v>25</v>
      </c>
      <c r="G33" s="75" t="n">
        <v>18</v>
      </c>
      <c r="H33" s="73" t="n">
        <v>16</v>
      </c>
      <c r="I33" s="74" t="n">
        <v>34</v>
      </c>
      <c r="J33" s="257" t="n">
        <v>24</v>
      </c>
      <c r="K33" s="258" t="n">
        <v>0.705882352941177</v>
      </c>
    </row>
    <row r="34" customFormat="false" ht="15.75" hidden="false" customHeight="false" outlineLevel="0" collapsed="false">
      <c r="A34" s="259" t="s">
        <v>438</v>
      </c>
      <c r="B34" s="77" t="n">
        <v>0</v>
      </c>
      <c r="C34" s="78" t="n">
        <v>3</v>
      </c>
      <c r="D34" s="79" t="n">
        <v>3</v>
      </c>
      <c r="E34" s="77" t="n">
        <v>10</v>
      </c>
      <c r="F34" s="78" t="n">
        <v>1</v>
      </c>
      <c r="G34" s="79" t="n">
        <v>1</v>
      </c>
      <c r="H34" s="77" t="n">
        <v>10</v>
      </c>
      <c r="I34" s="78" t="n">
        <v>4</v>
      </c>
      <c r="J34" s="260" t="n">
        <v>4</v>
      </c>
      <c r="K34" s="261" t="n">
        <v>1</v>
      </c>
    </row>
    <row r="35" customFormat="false" ht="15.75" hidden="false" customHeight="false" outlineLevel="0" collapsed="false">
      <c r="A35" s="259" t="s">
        <v>421</v>
      </c>
      <c r="B35" s="77" t="n">
        <v>0</v>
      </c>
      <c r="C35" s="78" t="n">
        <v>2</v>
      </c>
      <c r="D35" s="79" t="n">
        <v>2</v>
      </c>
      <c r="E35" s="77" t="n">
        <v>5</v>
      </c>
      <c r="F35" s="78" t="n">
        <v>6</v>
      </c>
      <c r="G35" s="79" t="n">
        <v>6</v>
      </c>
      <c r="H35" s="77" t="n">
        <v>5</v>
      </c>
      <c r="I35" s="78" t="n">
        <v>8</v>
      </c>
      <c r="J35" s="260" t="n">
        <v>8</v>
      </c>
      <c r="K35" s="261" t="n">
        <v>1</v>
      </c>
    </row>
    <row r="36" customFormat="false" ht="16.5" hidden="false" customHeight="false" outlineLevel="0" collapsed="false">
      <c r="A36" s="262" t="s">
        <v>439</v>
      </c>
      <c r="B36" s="263" t="n">
        <v>0</v>
      </c>
      <c r="C36" s="264" t="n">
        <v>14</v>
      </c>
      <c r="D36" s="265" t="n">
        <v>11</v>
      </c>
      <c r="E36" s="263" t="n">
        <v>31</v>
      </c>
      <c r="F36" s="264" t="n">
        <v>32</v>
      </c>
      <c r="G36" s="265" t="n">
        <v>25</v>
      </c>
      <c r="H36" s="263" t="n">
        <v>31</v>
      </c>
      <c r="I36" s="264" t="n">
        <v>46</v>
      </c>
      <c r="J36" s="266" t="n">
        <v>36</v>
      </c>
      <c r="K36" s="267" t="n">
        <v>0.782608695652174</v>
      </c>
    </row>
    <row r="37" customFormat="false" ht="16.5" hidden="false" customHeight="false" outlineLevel="0" collapsed="false">
      <c r="A37" s="268" t="s">
        <v>100</v>
      </c>
      <c r="B37" s="269" t="n">
        <v>24</v>
      </c>
      <c r="C37" s="270" t="n">
        <v>26</v>
      </c>
      <c r="D37" s="271" t="n">
        <v>24</v>
      </c>
      <c r="E37" s="269" t="n">
        <v>15</v>
      </c>
      <c r="F37" s="270" t="n">
        <v>11</v>
      </c>
      <c r="G37" s="271" t="n">
        <v>11</v>
      </c>
      <c r="H37" s="269" t="n">
        <v>39</v>
      </c>
      <c r="I37" s="270" t="n">
        <v>37</v>
      </c>
      <c r="J37" s="272" t="n">
        <v>35</v>
      </c>
      <c r="K37" s="273" t="n">
        <v>0.945945945945946</v>
      </c>
    </row>
    <row r="38" customFormat="false" ht="15.75" hidden="false" customHeight="false" outlineLevel="0" collapsed="false">
      <c r="A38" s="256" t="s">
        <v>438</v>
      </c>
      <c r="B38" s="73" t="n">
        <v>12</v>
      </c>
      <c r="C38" s="74" t="n">
        <v>34</v>
      </c>
      <c r="D38" s="75" t="n">
        <v>16</v>
      </c>
      <c r="E38" s="73" t="n">
        <v>10</v>
      </c>
      <c r="F38" s="74" t="n">
        <v>16</v>
      </c>
      <c r="G38" s="75" t="n">
        <v>13</v>
      </c>
      <c r="H38" s="73" t="n">
        <v>22</v>
      </c>
      <c r="I38" s="74" t="n">
        <v>50</v>
      </c>
      <c r="J38" s="257" t="n">
        <v>29</v>
      </c>
      <c r="K38" s="258" t="n">
        <v>0.58</v>
      </c>
    </row>
    <row r="39" customFormat="false" ht="15.75" hidden="false" customHeight="false" outlineLevel="0" collapsed="false">
      <c r="A39" s="259" t="s">
        <v>440</v>
      </c>
      <c r="B39" s="77" t="n">
        <v>5</v>
      </c>
      <c r="C39" s="78" t="n">
        <v>11</v>
      </c>
      <c r="D39" s="79" t="n">
        <v>5</v>
      </c>
      <c r="E39" s="77" t="n">
        <v>12</v>
      </c>
      <c r="F39" s="78" t="n">
        <v>10</v>
      </c>
      <c r="G39" s="79" t="n">
        <v>14</v>
      </c>
      <c r="H39" s="77" t="n">
        <v>17</v>
      </c>
      <c r="I39" s="78" t="n">
        <v>21</v>
      </c>
      <c r="J39" s="260" t="n">
        <v>19</v>
      </c>
      <c r="K39" s="261" t="n">
        <v>0.904761904761905</v>
      </c>
    </row>
    <row r="40" customFormat="false" ht="15.75" hidden="false" customHeight="false" outlineLevel="0" collapsed="false">
      <c r="A40" s="259" t="s">
        <v>441</v>
      </c>
      <c r="B40" s="77" t="n">
        <v>0</v>
      </c>
      <c r="C40" s="78" t="n">
        <v>0</v>
      </c>
      <c r="D40" s="79" t="n">
        <v>0</v>
      </c>
      <c r="E40" s="77" t="n">
        <v>0</v>
      </c>
      <c r="F40" s="78" t="n">
        <v>0</v>
      </c>
      <c r="G40" s="79" t="n">
        <v>0</v>
      </c>
      <c r="H40" s="77" t="n">
        <v>0</v>
      </c>
      <c r="I40" s="78" t="n">
        <v>0</v>
      </c>
      <c r="J40" s="260" t="n">
        <v>0</v>
      </c>
      <c r="K40" s="261" t="s">
        <v>415</v>
      </c>
    </row>
    <row r="41" customFormat="false" ht="15.75" hidden="false" customHeight="false" outlineLevel="0" collapsed="false">
      <c r="A41" s="259" t="s">
        <v>421</v>
      </c>
      <c r="B41" s="77" t="n">
        <v>13</v>
      </c>
      <c r="C41" s="78" t="n">
        <v>58</v>
      </c>
      <c r="D41" s="79" t="n">
        <v>18</v>
      </c>
      <c r="E41" s="77" t="n">
        <v>16</v>
      </c>
      <c r="F41" s="78" t="n">
        <v>38</v>
      </c>
      <c r="G41" s="79" t="n">
        <v>43</v>
      </c>
      <c r="H41" s="77" t="n">
        <v>29</v>
      </c>
      <c r="I41" s="78" t="n">
        <v>96</v>
      </c>
      <c r="J41" s="260" t="n">
        <v>61</v>
      </c>
      <c r="K41" s="261" t="n">
        <v>0.635416666666667</v>
      </c>
    </row>
    <row r="42" customFormat="false" ht="15.75" hidden="false" customHeight="false" outlineLevel="0" collapsed="false">
      <c r="A42" s="259" t="s">
        <v>424</v>
      </c>
      <c r="B42" s="77" t="n">
        <v>15</v>
      </c>
      <c r="C42" s="78" t="n">
        <v>16</v>
      </c>
      <c r="D42" s="79" t="n">
        <v>7</v>
      </c>
      <c r="E42" s="77" t="n">
        <v>17</v>
      </c>
      <c r="F42" s="78" t="n">
        <v>20</v>
      </c>
      <c r="G42" s="79" t="n">
        <v>16</v>
      </c>
      <c r="H42" s="77" t="n">
        <v>32</v>
      </c>
      <c r="I42" s="78" t="n">
        <v>36</v>
      </c>
      <c r="J42" s="260" t="n">
        <v>23</v>
      </c>
      <c r="K42" s="261" t="n">
        <v>0.638888888888889</v>
      </c>
    </row>
    <row r="43" customFormat="false" ht="16.5" hidden="false" customHeight="false" outlineLevel="0" collapsed="false">
      <c r="A43" s="262" t="s">
        <v>442</v>
      </c>
      <c r="B43" s="263" t="n">
        <v>45</v>
      </c>
      <c r="C43" s="264" t="n">
        <v>119</v>
      </c>
      <c r="D43" s="265" t="n">
        <v>46</v>
      </c>
      <c r="E43" s="263" t="n">
        <v>55</v>
      </c>
      <c r="F43" s="264" t="n">
        <v>84</v>
      </c>
      <c r="G43" s="265" t="n">
        <v>86</v>
      </c>
      <c r="H43" s="263" t="n">
        <v>100</v>
      </c>
      <c r="I43" s="264" t="n">
        <v>203</v>
      </c>
      <c r="J43" s="266" t="n">
        <v>132</v>
      </c>
      <c r="K43" s="267" t="n">
        <v>0.650246305418719</v>
      </c>
    </row>
    <row r="44" customFormat="false" ht="15.75" hidden="false" customHeight="false" outlineLevel="0" collapsed="false">
      <c r="A44" s="256" t="s">
        <v>443</v>
      </c>
      <c r="B44" s="73" t="n">
        <v>10</v>
      </c>
      <c r="C44" s="74" t="n">
        <v>11</v>
      </c>
      <c r="D44" s="75" t="n">
        <v>6</v>
      </c>
      <c r="E44" s="73" t="n">
        <v>30</v>
      </c>
      <c r="F44" s="74" t="n">
        <v>15</v>
      </c>
      <c r="G44" s="75" t="n">
        <v>11</v>
      </c>
      <c r="H44" s="73" t="n">
        <v>40</v>
      </c>
      <c r="I44" s="74" t="n">
        <v>26</v>
      </c>
      <c r="J44" s="257" t="n">
        <v>17</v>
      </c>
      <c r="K44" s="258" t="n">
        <v>0.653846153846154</v>
      </c>
    </row>
    <row r="45" customFormat="false" ht="15.75" hidden="false" customHeight="false" outlineLevel="0" collapsed="false">
      <c r="A45" s="259" t="s">
        <v>444</v>
      </c>
      <c r="B45" s="77" t="n">
        <v>12</v>
      </c>
      <c r="C45" s="78" t="n">
        <v>20</v>
      </c>
      <c r="D45" s="79" t="n">
        <v>11</v>
      </c>
      <c r="E45" s="77" t="n">
        <v>20</v>
      </c>
      <c r="F45" s="78" t="n">
        <v>17</v>
      </c>
      <c r="G45" s="79" t="n">
        <v>24</v>
      </c>
      <c r="H45" s="77" t="n">
        <v>32</v>
      </c>
      <c r="I45" s="78" t="n">
        <v>37</v>
      </c>
      <c r="J45" s="260" t="n">
        <v>35</v>
      </c>
      <c r="K45" s="261" t="n">
        <v>0.945945945945946</v>
      </c>
    </row>
    <row r="46" customFormat="false" ht="15.75" hidden="false" customHeight="false" outlineLevel="0" collapsed="false">
      <c r="A46" s="259" t="s">
        <v>445</v>
      </c>
      <c r="B46" s="77" t="n">
        <v>3</v>
      </c>
      <c r="C46" s="78" t="n">
        <v>16</v>
      </c>
      <c r="D46" s="79" t="n">
        <v>3</v>
      </c>
      <c r="E46" s="77" t="n">
        <v>13</v>
      </c>
      <c r="F46" s="78" t="n">
        <v>10</v>
      </c>
      <c r="G46" s="79" t="n">
        <v>13</v>
      </c>
      <c r="H46" s="77" t="n">
        <v>16</v>
      </c>
      <c r="I46" s="78" t="n">
        <v>26</v>
      </c>
      <c r="J46" s="260" t="n">
        <v>16</v>
      </c>
      <c r="K46" s="261" t="n">
        <v>0.615384615384615</v>
      </c>
    </row>
    <row r="47" customFormat="false" ht="15.75" hidden="false" customHeight="false" outlineLevel="0" collapsed="false">
      <c r="A47" s="259" t="s">
        <v>438</v>
      </c>
      <c r="B47" s="77" t="n">
        <v>7</v>
      </c>
      <c r="C47" s="78" t="n">
        <v>10</v>
      </c>
      <c r="D47" s="79" t="n">
        <v>8</v>
      </c>
      <c r="E47" s="77" t="n">
        <v>10</v>
      </c>
      <c r="F47" s="78" t="n">
        <v>4</v>
      </c>
      <c r="G47" s="79" t="n">
        <v>4</v>
      </c>
      <c r="H47" s="77" t="n">
        <v>17</v>
      </c>
      <c r="I47" s="78" t="n">
        <v>14</v>
      </c>
      <c r="J47" s="260" t="n">
        <v>12</v>
      </c>
      <c r="K47" s="261" t="n">
        <v>0.857142857142857</v>
      </c>
    </row>
    <row r="48" customFormat="false" ht="15.75" hidden="false" customHeight="false" outlineLevel="0" collapsed="false">
      <c r="A48" s="259" t="s">
        <v>424</v>
      </c>
      <c r="B48" s="77" t="n">
        <v>0</v>
      </c>
      <c r="C48" s="78" t="n">
        <v>9</v>
      </c>
      <c r="D48" s="79" t="n">
        <v>7</v>
      </c>
      <c r="E48" s="77" t="n">
        <v>0</v>
      </c>
      <c r="F48" s="78" t="n">
        <v>9</v>
      </c>
      <c r="G48" s="79" t="n">
        <v>6</v>
      </c>
      <c r="H48" s="77" t="n">
        <v>0</v>
      </c>
      <c r="I48" s="78" t="n">
        <v>18</v>
      </c>
      <c r="J48" s="260" t="n">
        <v>13</v>
      </c>
      <c r="K48" s="261" t="n">
        <v>0.722222222222222</v>
      </c>
    </row>
    <row r="49" customFormat="false" ht="15.75" hidden="false" customHeight="false" outlineLevel="0" collapsed="false">
      <c r="A49" s="259" t="s">
        <v>425</v>
      </c>
      <c r="B49" s="77" t="n">
        <v>2</v>
      </c>
      <c r="C49" s="78" t="n">
        <v>3</v>
      </c>
      <c r="D49" s="79" t="n">
        <v>2</v>
      </c>
      <c r="E49" s="77" t="n">
        <v>10</v>
      </c>
      <c r="F49" s="78" t="n">
        <v>13</v>
      </c>
      <c r="G49" s="79" t="n">
        <v>9</v>
      </c>
      <c r="H49" s="77" t="n">
        <v>12</v>
      </c>
      <c r="I49" s="78" t="n">
        <v>16</v>
      </c>
      <c r="J49" s="260" t="n">
        <v>11</v>
      </c>
      <c r="K49" s="261" t="n">
        <v>0.6875</v>
      </c>
    </row>
    <row r="50" customFormat="false" ht="16.5" hidden="false" customHeight="false" outlineLevel="0" collapsed="false">
      <c r="A50" s="262" t="s">
        <v>446</v>
      </c>
      <c r="B50" s="263" t="n">
        <v>34</v>
      </c>
      <c r="C50" s="264" t="n">
        <v>69</v>
      </c>
      <c r="D50" s="265" t="n">
        <v>37</v>
      </c>
      <c r="E50" s="263" t="n">
        <v>83</v>
      </c>
      <c r="F50" s="264" t="n">
        <v>68</v>
      </c>
      <c r="G50" s="265" t="n">
        <v>67</v>
      </c>
      <c r="H50" s="263" t="n">
        <v>117</v>
      </c>
      <c r="I50" s="264" t="n">
        <v>137</v>
      </c>
      <c r="J50" s="266" t="n">
        <v>104</v>
      </c>
      <c r="K50" s="267" t="n">
        <v>0.759124087591241</v>
      </c>
    </row>
    <row r="51" customFormat="false" ht="15.75" hidden="false" customHeight="false" outlineLevel="0" collapsed="false">
      <c r="A51" s="256" t="s">
        <v>447</v>
      </c>
      <c r="B51" s="73" t="n">
        <v>16</v>
      </c>
      <c r="C51" s="74" t="n">
        <v>20</v>
      </c>
      <c r="D51" s="75" t="n">
        <v>16</v>
      </c>
      <c r="E51" s="73" t="n">
        <v>33</v>
      </c>
      <c r="F51" s="74" t="n">
        <v>50</v>
      </c>
      <c r="G51" s="75" t="n">
        <v>33</v>
      </c>
      <c r="H51" s="73" t="n">
        <v>49</v>
      </c>
      <c r="I51" s="74" t="n">
        <v>70</v>
      </c>
      <c r="J51" s="257" t="n">
        <v>49</v>
      </c>
      <c r="K51" s="258" t="n">
        <v>0.7</v>
      </c>
    </row>
    <row r="52" customFormat="false" ht="15.75" hidden="false" customHeight="false" outlineLevel="0" collapsed="false">
      <c r="A52" s="259" t="s">
        <v>421</v>
      </c>
      <c r="B52" s="77" t="n">
        <v>7</v>
      </c>
      <c r="C52" s="78" t="n">
        <v>12</v>
      </c>
      <c r="D52" s="79" t="n">
        <v>7</v>
      </c>
      <c r="E52" s="77" t="n">
        <v>31</v>
      </c>
      <c r="F52" s="78" t="n">
        <v>33</v>
      </c>
      <c r="G52" s="79" t="n">
        <v>28</v>
      </c>
      <c r="H52" s="77" t="n">
        <v>38</v>
      </c>
      <c r="I52" s="78" t="n">
        <v>45</v>
      </c>
      <c r="J52" s="260" t="n">
        <v>35</v>
      </c>
      <c r="K52" s="261" t="n">
        <v>0.777777777777778</v>
      </c>
    </row>
    <row r="53" customFormat="false" ht="15.75" hidden="false" customHeight="false" outlineLevel="0" collapsed="false">
      <c r="A53" s="259" t="s">
        <v>424</v>
      </c>
      <c r="B53" s="77" t="n">
        <v>8</v>
      </c>
      <c r="C53" s="78" t="n">
        <v>14</v>
      </c>
      <c r="D53" s="79" t="n">
        <v>8</v>
      </c>
      <c r="E53" s="77" t="n">
        <v>19</v>
      </c>
      <c r="F53" s="78" t="n">
        <v>25</v>
      </c>
      <c r="G53" s="79" t="n">
        <v>19</v>
      </c>
      <c r="H53" s="77" t="n">
        <v>27</v>
      </c>
      <c r="I53" s="78" t="n">
        <v>39</v>
      </c>
      <c r="J53" s="260" t="n">
        <v>27</v>
      </c>
      <c r="K53" s="261" t="n">
        <v>0.692307692307692</v>
      </c>
    </row>
    <row r="54" customFormat="false" ht="15.75" hidden="false" customHeight="false" outlineLevel="0" collapsed="false">
      <c r="A54" s="259" t="s">
        <v>425</v>
      </c>
      <c r="B54" s="77" t="n">
        <v>5</v>
      </c>
      <c r="C54" s="78" t="n">
        <v>22</v>
      </c>
      <c r="D54" s="79" t="n">
        <v>5</v>
      </c>
      <c r="E54" s="77" t="n">
        <v>13</v>
      </c>
      <c r="F54" s="78" t="n">
        <v>9</v>
      </c>
      <c r="G54" s="79" t="n">
        <v>11</v>
      </c>
      <c r="H54" s="77" t="n">
        <v>18</v>
      </c>
      <c r="I54" s="78" t="n">
        <v>31</v>
      </c>
      <c r="J54" s="260" t="n">
        <v>16</v>
      </c>
      <c r="K54" s="261" t="n">
        <v>0.516129032258065</v>
      </c>
    </row>
    <row r="55" customFormat="false" ht="15.75" hidden="false" customHeight="false" outlineLevel="0" collapsed="false">
      <c r="A55" s="259" t="s">
        <v>448</v>
      </c>
      <c r="B55" s="77" t="n">
        <v>4</v>
      </c>
      <c r="C55" s="78" t="n">
        <v>7</v>
      </c>
      <c r="D55" s="79" t="n">
        <v>4</v>
      </c>
      <c r="E55" s="77" t="n">
        <v>5</v>
      </c>
      <c r="F55" s="78" t="n">
        <v>5</v>
      </c>
      <c r="G55" s="79" t="n">
        <v>5</v>
      </c>
      <c r="H55" s="77" t="n">
        <v>9</v>
      </c>
      <c r="I55" s="78" t="n">
        <v>12</v>
      </c>
      <c r="J55" s="260" t="n">
        <v>9</v>
      </c>
      <c r="K55" s="261" t="n">
        <v>0.75</v>
      </c>
    </row>
    <row r="56" customFormat="false" ht="16.5" hidden="false" customHeight="false" outlineLevel="0" collapsed="false">
      <c r="A56" s="262" t="s">
        <v>449</v>
      </c>
      <c r="B56" s="263" t="n">
        <v>40</v>
      </c>
      <c r="C56" s="264" t="n">
        <v>75</v>
      </c>
      <c r="D56" s="265" t="n">
        <v>40</v>
      </c>
      <c r="E56" s="263" t="n">
        <v>101</v>
      </c>
      <c r="F56" s="264" t="n">
        <v>122</v>
      </c>
      <c r="G56" s="265" t="n">
        <v>96</v>
      </c>
      <c r="H56" s="263" t="n">
        <v>141</v>
      </c>
      <c r="I56" s="264" t="n">
        <v>197</v>
      </c>
      <c r="J56" s="266" t="n">
        <v>136</v>
      </c>
      <c r="K56" s="267" t="n">
        <v>0.690355329949239</v>
      </c>
    </row>
    <row r="57" customFormat="false" ht="15.75" hidden="false" customHeight="false" outlineLevel="0" collapsed="false">
      <c r="A57" s="256" t="s">
        <v>450</v>
      </c>
      <c r="B57" s="73" t="n">
        <v>21</v>
      </c>
      <c r="C57" s="74" t="n">
        <v>28</v>
      </c>
      <c r="D57" s="75" t="n">
        <v>21</v>
      </c>
      <c r="E57" s="73" t="n">
        <v>0</v>
      </c>
      <c r="F57" s="74" t="n">
        <v>18</v>
      </c>
      <c r="G57" s="75" t="n">
        <v>16</v>
      </c>
      <c r="H57" s="73" t="n">
        <v>21</v>
      </c>
      <c r="I57" s="74" t="n">
        <v>46</v>
      </c>
      <c r="J57" s="257" t="n">
        <v>37</v>
      </c>
      <c r="K57" s="258" t="n">
        <v>0.804347826086957</v>
      </c>
    </row>
    <row r="58" customFormat="false" ht="15.75" hidden="false" customHeight="false" outlineLevel="0" collapsed="false">
      <c r="A58" s="259" t="s">
        <v>451</v>
      </c>
      <c r="B58" s="77" t="n">
        <v>53</v>
      </c>
      <c r="C58" s="78" t="n">
        <v>58</v>
      </c>
      <c r="D58" s="79" t="n">
        <v>53</v>
      </c>
      <c r="E58" s="77" t="n">
        <v>0</v>
      </c>
      <c r="F58" s="78" t="n">
        <v>30</v>
      </c>
      <c r="G58" s="79" t="n">
        <v>29</v>
      </c>
      <c r="H58" s="77" t="n">
        <v>53</v>
      </c>
      <c r="I58" s="78" t="n">
        <v>88</v>
      </c>
      <c r="J58" s="260" t="n">
        <v>82</v>
      </c>
      <c r="K58" s="261" t="n">
        <v>0.931818181818182</v>
      </c>
    </row>
    <row r="59" customFormat="false" ht="15.75" hidden="false" customHeight="false" outlineLevel="0" collapsed="false">
      <c r="A59" s="259" t="s">
        <v>452</v>
      </c>
      <c r="B59" s="77" t="n">
        <v>55</v>
      </c>
      <c r="C59" s="78" t="n">
        <v>83</v>
      </c>
      <c r="D59" s="79" t="n">
        <v>53</v>
      </c>
      <c r="E59" s="77" t="n">
        <v>0</v>
      </c>
      <c r="F59" s="78" t="n">
        <v>12</v>
      </c>
      <c r="G59" s="79" t="n">
        <v>11</v>
      </c>
      <c r="H59" s="77" t="n">
        <v>55</v>
      </c>
      <c r="I59" s="78" t="n">
        <v>95</v>
      </c>
      <c r="J59" s="260" t="n">
        <v>64</v>
      </c>
      <c r="K59" s="261" t="n">
        <v>0.673684210526316</v>
      </c>
    </row>
    <row r="60" customFormat="false" ht="15.75" hidden="false" customHeight="false" outlineLevel="0" collapsed="false">
      <c r="A60" s="259" t="s">
        <v>453</v>
      </c>
      <c r="B60" s="77" t="n">
        <v>9</v>
      </c>
      <c r="C60" s="78" t="n">
        <v>9</v>
      </c>
      <c r="D60" s="79" t="n">
        <v>9</v>
      </c>
      <c r="E60" s="77" t="n">
        <v>0</v>
      </c>
      <c r="F60" s="78" t="n">
        <v>2</v>
      </c>
      <c r="G60" s="79" t="n">
        <v>2</v>
      </c>
      <c r="H60" s="77" t="n">
        <v>9</v>
      </c>
      <c r="I60" s="78" t="n">
        <v>11</v>
      </c>
      <c r="J60" s="260" t="n">
        <v>11</v>
      </c>
      <c r="K60" s="261" t="n">
        <v>1</v>
      </c>
    </row>
    <row r="61" customFormat="false" ht="15.75" hidden="false" customHeight="false" outlineLevel="0" collapsed="false">
      <c r="A61" s="259" t="s">
        <v>454</v>
      </c>
      <c r="B61" s="77" t="n">
        <v>37</v>
      </c>
      <c r="C61" s="78" t="n">
        <v>56</v>
      </c>
      <c r="D61" s="79" t="n">
        <v>40</v>
      </c>
      <c r="E61" s="77" t="n">
        <v>0</v>
      </c>
      <c r="F61" s="78" t="n">
        <v>45</v>
      </c>
      <c r="G61" s="79" t="n">
        <v>37</v>
      </c>
      <c r="H61" s="77" t="n">
        <v>37</v>
      </c>
      <c r="I61" s="78" t="n">
        <v>101</v>
      </c>
      <c r="J61" s="260" t="n">
        <v>77</v>
      </c>
      <c r="K61" s="261" t="n">
        <v>0.762376237623762</v>
      </c>
    </row>
    <row r="62" customFormat="false" ht="15.75" hidden="false" customHeight="false" outlineLevel="0" collapsed="false">
      <c r="A62" s="259" t="s">
        <v>455</v>
      </c>
      <c r="B62" s="77" t="n">
        <v>51</v>
      </c>
      <c r="C62" s="78" t="n">
        <v>61</v>
      </c>
      <c r="D62" s="79" t="n">
        <v>52</v>
      </c>
      <c r="E62" s="77" t="n">
        <v>0</v>
      </c>
      <c r="F62" s="78" t="n">
        <v>29</v>
      </c>
      <c r="G62" s="79" t="n">
        <v>27</v>
      </c>
      <c r="H62" s="77" t="n">
        <v>51</v>
      </c>
      <c r="I62" s="78" t="n">
        <v>90</v>
      </c>
      <c r="J62" s="260" t="n">
        <v>79</v>
      </c>
      <c r="K62" s="261" t="n">
        <v>0.877777777777778</v>
      </c>
    </row>
    <row r="63" customFormat="false" ht="15.75" hidden="false" customHeight="false" outlineLevel="0" collapsed="false">
      <c r="A63" s="259" t="s">
        <v>456</v>
      </c>
      <c r="B63" s="77" t="n">
        <v>18</v>
      </c>
      <c r="C63" s="78" t="n">
        <v>28</v>
      </c>
      <c r="D63" s="79" t="n">
        <v>18</v>
      </c>
      <c r="E63" s="77" t="n">
        <v>0</v>
      </c>
      <c r="F63" s="78" t="n">
        <v>10</v>
      </c>
      <c r="G63" s="79" t="n">
        <v>10</v>
      </c>
      <c r="H63" s="77" t="n">
        <v>18</v>
      </c>
      <c r="I63" s="78" t="n">
        <v>38</v>
      </c>
      <c r="J63" s="260" t="n">
        <v>28</v>
      </c>
      <c r="K63" s="261" t="n">
        <v>0.736842105263158</v>
      </c>
    </row>
    <row r="64" customFormat="false" ht="16.5" hidden="false" customHeight="false" outlineLevel="0" collapsed="false">
      <c r="A64" s="287" t="s">
        <v>457</v>
      </c>
      <c r="B64" s="288" t="n">
        <v>244</v>
      </c>
      <c r="C64" s="289" t="n">
        <v>323</v>
      </c>
      <c r="D64" s="290" t="n">
        <v>246</v>
      </c>
      <c r="E64" s="288" t="n">
        <v>0</v>
      </c>
      <c r="F64" s="289" t="n">
        <v>146</v>
      </c>
      <c r="G64" s="290" t="n">
        <v>132</v>
      </c>
      <c r="H64" s="288" t="n">
        <v>244</v>
      </c>
      <c r="I64" s="289" t="n">
        <v>469</v>
      </c>
      <c r="J64" s="291" t="n">
        <v>378</v>
      </c>
      <c r="K64" s="292" t="n">
        <v>0.805970149253731</v>
      </c>
    </row>
    <row r="65" customFormat="false" ht="15.75" hidden="false" customHeight="false" outlineLevel="0" collapsed="false">
      <c r="A65" s="293" t="s">
        <v>464</v>
      </c>
      <c r="B65" s="294" t="n">
        <v>1</v>
      </c>
      <c r="C65" s="295" t="n">
        <v>1</v>
      </c>
      <c r="D65" s="296" t="n">
        <v>1</v>
      </c>
      <c r="E65" s="294" t="n">
        <v>0</v>
      </c>
      <c r="F65" s="295" t="n">
        <v>5</v>
      </c>
      <c r="G65" s="296" t="n">
        <v>3</v>
      </c>
      <c r="H65" s="294" t="n">
        <v>1</v>
      </c>
      <c r="I65" s="295" t="n">
        <v>6</v>
      </c>
      <c r="J65" s="296" t="n">
        <v>4</v>
      </c>
      <c r="K65" s="297"/>
    </row>
    <row r="66" customFormat="false" ht="15.75" hidden="false" customHeight="false" outlineLevel="0" collapsed="false">
      <c r="A66" s="259" t="s">
        <v>443</v>
      </c>
      <c r="B66" s="77" t="n">
        <v>10</v>
      </c>
      <c r="C66" s="78" t="n">
        <v>10</v>
      </c>
      <c r="D66" s="79" t="n">
        <v>6</v>
      </c>
      <c r="E66" s="77" t="n">
        <v>0</v>
      </c>
      <c r="F66" s="78" t="n">
        <v>9</v>
      </c>
      <c r="G66" s="79" t="n">
        <v>9</v>
      </c>
      <c r="H66" s="77" t="n">
        <v>10</v>
      </c>
      <c r="I66" s="78" t="n">
        <v>19</v>
      </c>
      <c r="J66" s="79" t="n">
        <v>15</v>
      </c>
      <c r="K66" s="298" t="n">
        <v>0.789473684210526</v>
      </c>
    </row>
    <row r="67" customFormat="false" ht="15.75" hidden="false" customHeight="false" outlineLevel="0" collapsed="false">
      <c r="A67" s="259" t="s">
        <v>458</v>
      </c>
      <c r="B67" s="77" t="n">
        <v>28</v>
      </c>
      <c r="C67" s="78" t="n">
        <v>38</v>
      </c>
      <c r="D67" s="79" t="n">
        <v>28</v>
      </c>
      <c r="E67" s="77" t="n">
        <v>0</v>
      </c>
      <c r="F67" s="78" t="n">
        <v>38</v>
      </c>
      <c r="G67" s="79" t="n">
        <v>28</v>
      </c>
      <c r="H67" s="77" t="n">
        <v>28</v>
      </c>
      <c r="I67" s="78" t="n">
        <v>76</v>
      </c>
      <c r="J67" s="79" t="n">
        <v>56</v>
      </c>
      <c r="K67" s="298" t="n">
        <v>0.736842105263158</v>
      </c>
    </row>
    <row r="68" customFormat="false" ht="15.75" hidden="false" customHeight="false" outlineLevel="0" collapsed="false">
      <c r="A68" s="259" t="s">
        <v>451</v>
      </c>
      <c r="B68" s="77" t="n">
        <v>28</v>
      </c>
      <c r="C68" s="78" t="n">
        <v>36</v>
      </c>
      <c r="D68" s="79" t="n">
        <v>28</v>
      </c>
      <c r="E68" s="77" t="n">
        <v>0</v>
      </c>
      <c r="F68" s="78" t="n">
        <v>26</v>
      </c>
      <c r="G68" s="79" t="n">
        <v>26</v>
      </c>
      <c r="H68" s="77" t="n">
        <v>28</v>
      </c>
      <c r="I68" s="78" t="n">
        <v>62</v>
      </c>
      <c r="J68" s="79" t="n">
        <v>54</v>
      </c>
      <c r="K68" s="298" t="n">
        <v>0.870967741935484</v>
      </c>
    </row>
    <row r="69" customFormat="false" ht="15.75" hidden="false" customHeight="false" outlineLevel="0" collapsed="false">
      <c r="A69" s="259" t="s">
        <v>459</v>
      </c>
      <c r="B69" s="77" t="n">
        <v>0</v>
      </c>
      <c r="C69" s="78" t="n">
        <v>0</v>
      </c>
      <c r="D69" s="79" t="n">
        <v>0</v>
      </c>
      <c r="E69" s="77" t="n">
        <v>0</v>
      </c>
      <c r="F69" s="78" t="n">
        <v>0</v>
      </c>
      <c r="G69" s="79" t="n">
        <v>0</v>
      </c>
      <c r="H69" s="77" t="n">
        <v>0</v>
      </c>
      <c r="I69" s="78" t="n">
        <v>0</v>
      </c>
      <c r="J69" s="79" t="n">
        <v>0</v>
      </c>
      <c r="K69" s="298" t="s">
        <v>415</v>
      </c>
    </row>
    <row r="70" customFormat="false" ht="15.75" hidden="false" customHeight="false" outlineLevel="0" collapsed="false">
      <c r="A70" s="259" t="s">
        <v>460</v>
      </c>
      <c r="B70" s="77" t="n">
        <v>9</v>
      </c>
      <c r="C70" s="78" t="n">
        <v>9</v>
      </c>
      <c r="D70" s="79" t="n">
        <v>7</v>
      </c>
      <c r="E70" s="77" t="n">
        <v>0</v>
      </c>
      <c r="F70" s="78" t="n">
        <v>7</v>
      </c>
      <c r="G70" s="79" t="n">
        <v>7</v>
      </c>
      <c r="H70" s="77" t="n">
        <v>9</v>
      </c>
      <c r="I70" s="78" t="n">
        <v>16</v>
      </c>
      <c r="J70" s="79" t="n">
        <v>14</v>
      </c>
      <c r="K70" s="298" t="n">
        <v>0.875</v>
      </c>
    </row>
    <row r="71" customFormat="false" ht="15.75" hidden="false" customHeight="false" outlineLevel="0" collapsed="false">
      <c r="A71" s="259" t="s">
        <v>461</v>
      </c>
      <c r="B71" s="77" t="n">
        <v>20</v>
      </c>
      <c r="C71" s="78" t="n">
        <v>27</v>
      </c>
      <c r="D71" s="79" t="n">
        <v>17</v>
      </c>
      <c r="E71" s="77" t="n">
        <v>0</v>
      </c>
      <c r="F71" s="78" t="n">
        <v>11</v>
      </c>
      <c r="G71" s="79" t="n">
        <v>8</v>
      </c>
      <c r="H71" s="77" t="n">
        <v>20</v>
      </c>
      <c r="I71" s="78" t="n">
        <v>38</v>
      </c>
      <c r="J71" s="79" t="n">
        <v>25</v>
      </c>
      <c r="K71" s="298" t="n">
        <v>0.657894736842105</v>
      </c>
    </row>
    <row r="72" customFormat="false" ht="15.75" hidden="false" customHeight="false" outlineLevel="0" collapsed="false">
      <c r="A72" s="259" t="s">
        <v>462</v>
      </c>
      <c r="B72" s="77" t="n">
        <v>4</v>
      </c>
      <c r="C72" s="78" t="n">
        <v>4</v>
      </c>
      <c r="D72" s="79" t="n">
        <v>4</v>
      </c>
      <c r="E72" s="77" t="n">
        <v>0</v>
      </c>
      <c r="F72" s="78" t="n">
        <v>0</v>
      </c>
      <c r="G72" s="79" t="n">
        <v>0</v>
      </c>
      <c r="H72" s="77" t="n">
        <v>4</v>
      </c>
      <c r="I72" s="78" t="n">
        <v>4</v>
      </c>
      <c r="J72" s="79" t="n">
        <v>4</v>
      </c>
      <c r="K72" s="298" t="n">
        <v>1</v>
      </c>
    </row>
    <row r="73" customFormat="false" ht="15.75" hidden="false" customHeight="false" outlineLevel="0" collapsed="false">
      <c r="A73" s="259" t="s">
        <v>455</v>
      </c>
      <c r="B73" s="77" t="n">
        <v>14</v>
      </c>
      <c r="C73" s="78" t="n">
        <v>16</v>
      </c>
      <c r="D73" s="79" t="n">
        <v>14</v>
      </c>
      <c r="E73" s="77" t="n">
        <v>0</v>
      </c>
      <c r="F73" s="78" t="n">
        <v>10</v>
      </c>
      <c r="G73" s="79" t="n">
        <v>10</v>
      </c>
      <c r="H73" s="77" t="n">
        <v>14</v>
      </c>
      <c r="I73" s="78" t="n">
        <v>26</v>
      </c>
      <c r="J73" s="79" t="n">
        <v>24</v>
      </c>
      <c r="K73" s="298" t="n">
        <v>0.923076923076923</v>
      </c>
    </row>
    <row r="74" customFormat="false" ht="15.75" hidden="false" customHeight="false" outlineLevel="0" collapsed="false">
      <c r="A74" s="259" t="s">
        <v>456</v>
      </c>
      <c r="B74" s="77" t="n">
        <v>30</v>
      </c>
      <c r="C74" s="78" t="n">
        <v>41</v>
      </c>
      <c r="D74" s="79" t="n">
        <v>33</v>
      </c>
      <c r="E74" s="77" t="n">
        <v>0</v>
      </c>
      <c r="F74" s="78" t="n">
        <v>48</v>
      </c>
      <c r="G74" s="79" t="n">
        <v>42</v>
      </c>
      <c r="H74" s="77" t="n">
        <v>30</v>
      </c>
      <c r="I74" s="78" t="n">
        <v>89</v>
      </c>
      <c r="J74" s="79" t="n">
        <v>75</v>
      </c>
      <c r="K74" s="298" t="n">
        <v>0.842696629213483</v>
      </c>
    </row>
    <row r="75" customFormat="false" ht="16.5" hidden="false" customHeight="false" outlineLevel="0" collapsed="false">
      <c r="A75" s="262" t="s">
        <v>463</v>
      </c>
      <c r="B75" s="263" t="n">
        <v>144</v>
      </c>
      <c r="C75" s="264" t="n">
        <v>182</v>
      </c>
      <c r="D75" s="265" t="n">
        <v>138</v>
      </c>
      <c r="E75" s="263" t="n">
        <v>0</v>
      </c>
      <c r="F75" s="264" t="n">
        <v>154</v>
      </c>
      <c r="G75" s="265" t="n">
        <v>133</v>
      </c>
      <c r="H75" s="263" t="n">
        <v>144</v>
      </c>
      <c r="I75" s="264" t="n">
        <v>336</v>
      </c>
      <c r="J75" s="265" t="n">
        <v>271</v>
      </c>
      <c r="K75" s="299" t="n">
        <v>0.806547619047619</v>
      </c>
    </row>
    <row r="76" customFormat="false" ht="15.75" hidden="false" customHeight="false" outlineLevel="0" collapsed="false">
      <c r="A76" s="259" t="s">
        <v>465</v>
      </c>
      <c r="B76" s="109" t="n">
        <v>3</v>
      </c>
      <c r="C76" s="110" t="n">
        <v>4</v>
      </c>
      <c r="D76" s="111" t="n">
        <v>3</v>
      </c>
      <c r="E76" s="109" t="n">
        <v>9</v>
      </c>
      <c r="F76" s="110" t="n">
        <v>11</v>
      </c>
      <c r="G76" s="111" t="n">
        <v>9</v>
      </c>
      <c r="H76" s="109" t="n">
        <v>12</v>
      </c>
      <c r="I76" s="110" t="n">
        <v>15</v>
      </c>
      <c r="J76" s="300" t="n">
        <v>12</v>
      </c>
      <c r="K76" s="301" t="n">
        <v>0.8</v>
      </c>
    </row>
    <row r="77" customFormat="false" ht="15.75" hidden="false" customHeight="false" outlineLevel="0" collapsed="false">
      <c r="A77" s="302" t="s">
        <v>511</v>
      </c>
      <c r="B77" s="77" t="n">
        <v>11</v>
      </c>
      <c r="C77" s="78" t="n">
        <v>15</v>
      </c>
      <c r="D77" s="79" t="n">
        <v>11</v>
      </c>
      <c r="E77" s="77" t="n">
        <v>10</v>
      </c>
      <c r="F77" s="78" t="n">
        <v>4</v>
      </c>
      <c r="G77" s="79" t="n">
        <v>4</v>
      </c>
      <c r="H77" s="77" t="n">
        <v>21</v>
      </c>
      <c r="I77" s="78" t="n">
        <v>19</v>
      </c>
      <c r="J77" s="260" t="n">
        <v>15</v>
      </c>
      <c r="K77" s="261" t="n">
        <v>0.789473684210526</v>
      </c>
    </row>
    <row r="78" customFormat="false" ht="15.75" hidden="false" customHeight="false" outlineLevel="0" collapsed="false">
      <c r="A78" s="259" t="s">
        <v>466</v>
      </c>
      <c r="B78" s="77" t="n">
        <v>5</v>
      </c>
      <c r="C78" s="78" t="n">
        <v>4</v>
      </c>
      <c r="D78" s="79" t="n">
        <v>3</v>
      </c>
      <c r="E78" s="77" t="n">
        <v>6</v>
      </c>
      <c r="F78" s="78" t="n">
        <v>6</v>
      </c>
      <c r="G78" s="79" t="n">
        <v>6</v>
      </c>
      <c r="H78" s="77" t="n">
        <v>11</v>
      </c>
      <c r="I78" s="78" t="n">
        <v>10</v>
      </c>
      <c r="J78" s="260" t="n">
        <v>9</v>
      </c>
      <c r="K78" s="261" t="n">
        <v>0.9</v>
      </c>
    </row>
    <row r="79" customFormat="false" ht="16.5" hidden="false" customHeight="false" outlineLevel="0" collapsed="false">
      <c r="A79" s="262" t="s">
        <v>467</v>
      </c>
      <c r="B79" s="263" t="n">
        <v>19</v>
      </c>
      <c r="C79" s="264" t="n">
        <v>23</v>
      </c>
      <c r="D79" s="265" t="n">
        <v>17</v>
      </c>
      <c r="E79" s="263" t="n">
        <v>25</v>
      </c>
      <c r="F79" s="264" t="n">
        <v>21</v>
      </c>
      <c r="G79" s="265" t="n">
        <v>19</v>
      </c>
      <c r="H79" s="263" t="n">
        <v>44</v>
      </c>
      <c r="I79" s="264" t="n">
        <v>44</v>
      </c>
      <c r="J79" s="266" t="n">
        <v>36</v>
      </c>
      <c r="K79" s="267" t="n">
        <v>0.818181818181818</v>
      </c>
    </row>
    <row r="80" customFormat="false" ht="15.75" hidden="false" customHeight="false" outlineLevel="0" collapsed="false">
      <c r="A80" s="259" t="s">
        <v>468</v>
      </c>
      <c r="B80" s="77" t="n">
        <v>24</v>
      </c>
      <c r="C80" s="78" t="n">
        <v>14</v>
      </c>
      <c r="D80" s="79" t="n">
        <v>12</v>
      </c>
      <c r="E80" s="77" t="n">
        <v>0</v>
      </c>
      <c r="F80" s="78" t="n">
        <v>6</v>
      </c>
      <c r="G80" s="79" t="n">
        <v>4</v>
      </c>
      <c r="H80" s="77" t="n">
        <v>24</v>
      </c>
      <c r="I80" s="78" t="n">
        <v>20</v>
      </c>
      <c r="J80" s="260" t="n">
        <v>16</v>
      </c>
      <c r="K80" s="261" t="n">
        <v>0.8</v>
      </c>
    </row>
    <row r="81" customFormat="false" ht="15.75" hidden="false" customHeight="false" outlineLevel="0" collapsed="false">
      <c r="A81" s="259" t="s">
        <v>469</v>
      </c>
      <c r="B81" s="77" t="n">
        <v>6</v>
      </c>
      <c r="C81" s="78" t="n">
        <v>15</v>
      </c>
      <c r="D81" s="79" t="n">
        <v>3</v>
      </c>
      <c r="E81" s="77" t="n">
        <v>10</v>
      </c>
      <c r="F81" s="78" t="n">
        <v>16</v>
      </c>
      <c r="G81" s="79" t="n">
        <v>13</v>
      </c>
      <c r="H81" s="77" t="n">
        <v>16</v>
      </c>
      <c r="I81" s="78" t="n">
        <v>31</v>
      </c>
      <c r="J81" s="260" t="n">
        <v>16</v>
      </c>
      <c r="K81" s="261" t="n">
        <v>0.516129032258065</v>
      </c>
    </row>
    <row r="82" customFormat="false" ht="15.75" hidden="false" customHeight="false" outlineLevel="0" collapsed="false">
      <c r="A82" s="259" t="s">
        <v>470</v>
      </c>
      <c r="B82" s="77" t="n">
        <v>11</v>
      </c>
      <c r="C82" s="78" t="n">
        <v>11</v>
      </c>
      <c r="D82" s="79" t="n">
        <v>11</v>
      </c>
      <c r="E82" s="77" t="n">
        <v>28</v>
      </c>
      <c r="F82" s="78" t="n">
        <v>40</v>
      </c>
      <c r="G82" s="79" t="n">
        <v>26</v>
      </c>
      <c r="H82" s="77" t="n">
        <v>39</v>
      </c>
      <c r="I82" s="78" t="n">
        <v>51</v>
      </c>
      <c r="J82" s="260" t="n">
        <v>37</v>
      </c>
      <c r="K82" s="261" t="n">
        <v>0.725490196078431</v>
      </c>
    </row>
    <row r="83" customFormat="false" ht="15.75" hidden="false" customHeight="false" outlineLevel="0" collapsed="false">
      <c r="A83" s="259" t="s">
        <v>471</v>
      </c>
      <c r="B83" s="77" t="n">
        <v>19</v>
      </c>
      <c r="C83" s="78" t="n">
        <v>27</v>
      </c>
      <c r="D83" s="79" t="n">
        <v>19</v>
      </c>
      <c r="E83" s="77" t="n">
        <v>20</v>
      </c>
      <c r="F83" s="78" t="n">
        <v>30</v>
      </c>
      <c r="G83" s="79" t="n">
        <v>20</v>
      </c>
      <c r="H83" s="77" t="n">
        <v>39</v>
      </c>
      <c r="I83" s="78" t="n">
        <v>57</v>
      </c>
      <c r="J83" s="260" t="n">
        <v>39</v>
      </c>
      <c r="K83" s="261" t="n">
        <v>0.68421052631579</v>
      </c>
    </row>
    <row r="84" customFormat="false" ht="15.75" hidden="false" customHeight="false" outlineLevel="0" collapsed="false">
      <c r="A84" s="259" t="s">
        <v>472</v>
      </c>
      <c r="B84" s="77" t="n">
        <v>17</v>
      </c>
      <c r="C84" s="78" t="n">
        <v>16</v>
      </c>
      <c r="D84" s="79" t="n">
        <v>13</v>
      </c>
      <c r="E84" s="77" t="n">
        <v>34</v>
      </c>
      <c r="F84" s="78" t="n">
        <v>12</v>
      </c>
      <c r="G84" s="79" t="n">
        <v>12</v>
      </c>
      <c r="H84" s="77" t="n">
        <v>51</v>
      </c>
      <c r="I84" s="78" t="n">
        <v>28</v>
      </c>
      <c r="J84" s="260" t="n">
        <v>25</v>
      </c>
      <c r="K84" s="261" t="n">
        <v>0.892857142857143</v>
      </c>
    </row>
    <row r="85" customFormat="false" ht="15.75" hidden="false" customHeight="false" outlineLevel="0" collapsed="false">
      <c r="A85" s="259" t="s">
        <v>473</v>
      </c>
      <c r="B85" s="77" t="n">
        <v>8</v>
      </c>
      <c r="C85" s="78" t="n">
        <v>15</v>
      </c>
      <c r="D85" s="79" t="n">
        <v>8</v>
      </c>
      <c r="E85" s="77" t="n">
        <v>3</v>
      </c>
      <c r="F85" s="78" t="n">
        <v>4</v>
      </c>
      <c r="G85" s="79" t="n">
        <v>3</v>
      </c>
      <c r="H85" s="77" t="n">
        <v>11</v>
      </c>
      <c r="I85" s="78" t="n">
        <v>19</v>
      </c>
      <c r="J85" s="260" t="n">
        <v>11</v>
      </c>
      <c r="K85" s="261" t="n">
        <v>0.578947368421053</v>
      </c>
    </row>
    <row r="86" customFormat="false" ht="16.5" hidden="false" customHeight="false" outlineLevel="0" collapsed="false">
      <c r="A86" s="262" t="s">
        <v>474</v>
      </c>
      <c r="B86" s="263" t="n">
        <v>85</v>
      </c>
      <c r="C86" s="264" t="n">
        <v>98</v>
      </c>
      <c r="D86" s="265" t="n">
        <v>66</v>
      </c>
      <c r="E86" s="263" t="n">
        <v>95</v>
      </c>
      <c r="F86" s="264" t="n">
        <v>108</v>
      </c>
      <c r="G86" s="265" t="n">
        <v>78</v>
      </c>
      <c r="H86" s="263" t="n">
        <v>180</v>
      </c>
      <c r="I86" s="264" t="n">
        <v>206</v>
      </c>
      <c r="J86" s="266" t="n">
        <v>144</v>
      </c>
      <c r="K86" s="267" t="n">
        <v>0.699029126213592</v>
      </c>
    </row>
    <row r="87" customFormat="false" ht="15.75" hidden="false" customHeight="false" outlineLevel="0" collapsed="false">
      <c r="A87" s="256" t="s">
        <v>475</v>
      </c>
      <c r="B87" s="73" t="n">
        <v>30</v>
      </c>
      <c r="C87" s="74" t="n">
        <v>31</v>
      </c>
      <c r="D87" s="75" t="n">
        <v>23</v>
      </c>
      <c r="E87" s="73" t="n">
        <v>15</v>
      </c>
      <c r="F87" s="74" t="n">
        <v>15</v>
      </c>
      <c r="G87" s="75" t="n">
        <v>13</v>
      </c>
      <c r="H87" s="73" t="n">
        <v>45</v>
      </c>
      <c r="I87" s="74" t="n">
        <v>46</v>
      </c>
      <c r="J87" s="257" t="n">
        <v>36</v>
      </c>
      <c r="K87" s="258" t="n">
        <v>0.782608695652174</v>
      </c>
    </row>
    <row r="88" customFormat="false" ht="15.75" hidden="false" customHeight="false" outlineLevel="0" collapsed="false">
      <c r="A88" s="259" t="s">
        <v>476</v>
      </c>
      <c r="B88" s="77" t="n">
        <v>24</v>
      </c>
      <c r="C88" s="78" t="n">
        <v>18</v>
      </c>
      <c r="D88" s="79" t="n">
        <v>13</v>
      </c>
      <c r="E88" s="77" t="n">
        <v>13</v>
      </c>
      <c r="F88" s="78" t="n">
        <v>11</v>
      </c>
      <c r="G88" s="79" t="n">
        <v>10</v>
      </c>
      <c r="H88" s="77" t="n">
        <v>37</v>
      </c>
      <c r="I88" s="78" t="n">
        <v>29</v>
      </c>
      <c r="J88" s="260" t="n">
        <v>23</v>
      </c>
      <c r="K88" s="261" t="n">
        <v>0.793103448275862</v>
      </c>
    </row>
    <row r="89" customFormat="false" ht="15.75" hidden="false" customHeight="false" outlineLevel="0" collapsed="false">
      <c r="A89" s="259" t="s">
        <v>477</v>
      </c>
      <c r="B89" s="77" t="n">
        <v>30</v>
      </c>
      <c r="C89" s="78" t="n">
        <v>27</v>
      </c>
      <c r="D89" s="79" t="n">
        <v>19</v>
      </c>
      <c r="E89" s="77" t="n">
        <v>30</v>
      </c>
      <c r="F89" s="78" t="n">
        <v>21</v>
      </c>
      <c r="G89" s="79" t="n">
        <v>15</v>
      </c>
      <c r="H89" s="77" t="n">
        <v>60</v>
      </c>
      <c r="I89" s="78" t="n">
        <v>48</v>
      </c>
      <c r="J89" s="260" t="n">
        <v>34</v>
      </c>
      <c r="K89" s="261" t="n">
        <v>0.708333333333333</v>
      </c>
    </row>
    <row r="90" customFormat="false" ht="15.75" hidden="false" customHeight="false" outlineLevel="0" collapsed="false">
      <c r="A90" s="259" t="s">
        <v>478</v>
      </c>
      <c r="B90" s="77" t="n">
        <v>0</v>
      </c>
      <c r="C90" s="78" t="n">
        <v>0</v>
      </c>
      <c r="D90" s="79" t="n">
        <v>0</v>
      </c>
      <c r="E90" s="77" t="n">
        <v>0</v>
      </c>
      <c r="F90" s="78" t="n">
        <v>0</v>
      </c>
      <c r="G90" s="79" t="n">
        <v>0</v>
      </c>
      <c r="H90" s="77" t="n">
        <v>0</v>
      </c>
      <c r="I90" s="78" t="n">
        <v>0</v>
      </c>
      <c r="J90" s="260" t="n">
        <v>0</v>
      </c>
      <c r="K90" s="261" t="s">
        <v>415</v>
      </c>
    </row>
    <row r="91" customFormat="false" ht="15.75" hidden="false" customHeight="false" outlineLevel="0" collapsed="false">
      <c r="A91" s="259" t="s">
        <v>479</v>
      </c>
      <c r="B91" s="77" t="n">
        <v>0</v>
      </c>
      <c r="C91" s="78" t="n">
        <v>0</v>
      </c>
      <c r="D91" s="79" t="n">
        <v>0</v>
      </c>
      <c r="E91" s="77" t="n">
        <v>0</v>
      </c>
      <c r="F91" s="78" t="n">
        <v>0</v>
      </c>
      <c r="G91" s="79" t="n">
        <v>0</v>
      </c>
      <c r="H91" s="77" t="n">
        <v>0</v>
      </c>
      <c r="I91" s="78" t="n">
        <v>0</v>
      </c>
      <c r="J91" s="260" t="n">
        <v>0</v>
      </c>
      <c r="K91" s="261" t="s">
        <v>415</v>
      </c>
    </row>
    <row r="92" customFormat="false" ht="15.75" hidden="false" customHeight="false" outlineLevel="0" collapsed="false">
      <c r="A92" s="259" t="s">
        <v>480</v>
      </c>
      <c r="B92" s="77" t="n">
        <v>10</v>
      </c>
      <c r="C92" s="78" t="n">
        <v>13</v>
      </c>
      <c r="D92" s="79" t="n">
        <v>10</v>
      </c>
      <c r="E92" s="77" t="n">
        <v>12</v>
      </c>
      <c r="F92" s="78" t="n">
        <v>12</v>
      </c>
      <c r="G92" s="79" t="n">
        <v>11</v>
      </c>
      <c r="H92" s="77" t="n">
        <v>22</v>
      </c>
      <c r="I92" s="78" t="n">
        <v>25</v>
      </c>
      <c r="J92" s="260" t="n">
        <v>21</v>
      </c>
      <c r="K92" s="261" t="n">
        <v>0.84</v>
      </c>
    </row>
    <row r="93" customFormat="false" ht="16.5" hidden="false" customHeight="false" outlineLevel="0" collapsed="false">
      <c r="A93" s="262" t="s">
        <v>481</v>
      </c>
      <c r="B93" s="263" t="n">
        <v>94</v>
      </c>
      <c r="C93" s="264" t="n">
        <v>89</v>
      </c>
      <c r="D93" s="265" t="n">
        <v>65</v>
      </c>
      <c r="E93" s="263" t="n">
        <v>70</v>
      </c>
      <c r="F93" s="264" t="n">
        <v>59</v>
      </c>
      <c r="G93" s="265" t="n">
        <v>49</v>
      </c>
      <c r="H93" s="263" t="n">
        <v>164</v>
      </c>
      <c r="I93" s="264" t="n">
        <v>148</v>
      </c>
      <c r="J93" s="266" t="n">
        <v>114</v>
      </c>
      <c r="K93" s="267" t="n">
        <v>0.77027027027027</v>
      </c>
    </row>
    <row r="94" customFormat="false" ht="15.75" hidden="false" customHeight="false" outlineLevel="0" collapsed="false">
      <c r="A94" s="256" t="s">
        <v>464</v>
      </c>
      <c r="B94" s="73" t="n">
        <v>0</v>
      </c>
      <c r="C94" s="74" t="n">
        <v>0</v>
      </c>
      <c r="D94" s="75" t="n">
        <v>0</v>
      </c>
      <c r="E94" s="73" t="n">
        <v>0</v>
      </c>
      <c r="F94" s="74" t="n">
        <v>0</v>
      </c>
      <c r="G94" s="75" t="n">
        <v>0</v>
      </c>
      <c r="H94" s="73" t="n">
        <v>0</v>
      </c>
      <c r="I94" s="74" t="n">
        <v>0</v>
      </c>
      <c r="J94" s="257" t="n">
        <v>0</v>
      </c>
      <c r="K94" s="258" t="s">
        <v>415</v>
      </c>
    </row>
    <row r="95" customFormat="false" ht="15.75" hidden="false" customHeight="false" outlineLevel="0" collapsed="false">
      <c r="A95" s="259" t="s">
        <v>482</v>
      </c>
      <c r="B95" s="77" t="n">
        <v>16</v>
      </c>
      <c r="C95" s="78" t="n">
        <v>25</v>
      </c>
      <c r="D95" s="79" t="n">
        <v>14</v>
      </c>
      <c r="E95" s="77" t="n">
        <v>15</v>
      </c>
      <c r="F95" s="78" t="n">
        <v>14</v>
      </c>
      <c r="G95" s="79" t="n">
        <v>13</v>
      </c>
      <c r="H95" s="77" t="n">
        <v>31</v>
      </c>
      <c r="I95" s="78" t="n">
        <v>39</v>
      </c>
      <c r="J95" s="260" t="n">
        <v>27</v>
      </c>
      <c r="K95" s="261" t="n">
        <v>0.692307692307692</v>
      </c>
    </row>
    <row r="96" customFormat="false" ht="15.75" hidden="false" customHeight="false" outlineLevel="0" collapsed="false">
      <c r="A96" s="259" t="s">
        <v>483</v>
      </c>
      <c r="B96" s="77" t="n">
        <v>5</v>
      </c>
      <c r="C96" s="78" t="n">
        <v>13</v>
      </c>
      <c r="D96" s="79" t="n">
        <v>7</v>
      </c>
      <c r="E96" s="77" t="n">
        <v>9</v>
      </c>
      <c r="F96" s="78" t="n">
        <v>11</v>
      </c>
      <c r="G96" s="79" t="n">
        <v>9</v>
      </c>
      <c r="H96" s="77" t="n">
        <v>14</v>
      </c>
      <c r="I96" s="78" t="n">
        <v>24</v>
      </c>
      <c r="J96" s="260" t="n">
        <v>16</v>
      </c>
      <c r="K96" s="261" t="n">
        <v>0.666666666666667</v>
      </c>
    </row>
    <row r="97" customFormat="false" ht="15.75" hidden="false" customHeight="false" outlineLevel="0" collapsed="false">
      <c r="A97" s="259" t="s">
        <v>484</v>
      </c>
      <c r="B97" s="77" t="n">
        <v>8</v>
      </c>
      <c r="C97" s="78" t="n">
        <v>13</v>
      </c>
      <c r="D97" s="79" t="n">
        <v>8</v>
      </c>
      <c r="E97" s="77" t="n">
        <v>4</v>
      </c>
      <c r="F97" s="78" t="n">
        <v>5</v>
      </c>
      <c r="G97" s="79" t="n">
        <v>4</v>
      </c>
      <c r="H97" s="77" t="n">
        <v>12</v>
      </c>
      <c r="I97" s="78" t="n">
        <v>18</v>
      </c>
      <c r="J97" s="260" t="n">
        <v>12</v>
      </c>
      <c r="K97" s="261" t="n">
        <v>0.666666666666667</v>
      </c>
    </row>
    <row r="98" customFormat="false" ht="15.75" hidden="false" customHeight="false" outlineLevel="0" collapsed="false">
      <c r="A98" s="259" t="s">
        <v>485</v>
      </c>
      <c r="B98" s="77" t="n">
        <v>11</v>
      </c>
      <c r="C98" s="78" t="n">
        <v>30</v>
      </c>
      <c r="D98" s="79" t="n">
        <v>11</v>
      </c>
      <c r="E98" s="77" t="n">
        <v>11</v>
      </c>
      <c r="F98" s="78" t="n">
        <v>14</v>
      </c>
      <c r="G98" s="79" t="n">
        <v>11</v>
      </c>
      <c r="H98" s="77" t="n">
        <v>22</v>
      </c>
      <c r="I98" s="78" t="n">
        <v>44</v>
      </c>
      <c r="J98" s="260" t="n">
        <v>22</v>
      </c>
      <c r="K98" s="261" t="n">
        <v>0.5</v>
      </c>
    </row>
    <row r="99" customFormat="false" ht="16.5" hidden="false" customHeight="false" outlineLevel="0" collapsed="false">
      <c r="A99" s="262" t="s">
        <v>486</v>
      </c>
      <c r="B99" s="263" t="n">
        <v>40</v>
      </c>
      <c r="C99" s="264" t="n">
        <v>81</v>
      </c>
      <c r="D99" s="265" t="n">
        <v>40</v>
      </c>
      <c r="E99" s="263" t="n">
        <v>39</v>
      </c>
      <c r="F99" s="264" t="n">
        <v>44</v>
      </c>
      <c r="G99" s="265" t="n">
        <v>37</v>
      </c>
      <c r="H99" s="263" t="n">
        <v>79</v>
      </c>
      <c r="I99" s="264" t="n">
        <v>125</v>
      </c>
      <c r="J99" s="266" t="n">
        <v>77</v>
      </c>
      <c r="K99" s="267" t="n">
        <v>0.616</v>
      </c>
    </row>
    <row r="100" customFormat="false" ht="15.75" hidden="false" customHeight="false" outlineLevel="0" collapsed="false">
      <c r="A100" s="256" t="s">
        <v>487</v>
      </c>
      <c r="B100" s="73" t="n">
        <v>4</v>
      </c>
      <c r="C100" s="74" t="n">
        <v>12</v>
      </c>
      <c r="D100" s="75" t="n">
        <v>4</v>
      </c>
      <c r="E100" s="73" t="n">
        <v>4</v>
      </c>
      <c r="F100" s="74" t="n">
        <v>4</v>
      </c>
      <c r="G100" s="75" t="n">
        <v>4</v>
      </c>
      <c r="H100" s="73" t="n">
        <v>8</v>
      </c>
      <c r="I100" s="74" t="n">
        <v>16</v>
      </c>
      <c r="J100" s="257" t="n">
        <v>8</v>
      </c>
      <c r="K100" s="258" t="n">
        <v>0.5</v>
      </c>
    </row>
    <row r="101" customFormat="false" ht="15.75" hidden="false" customHeight="false" outlineLevel="0" collapsed="false">
      <c r="A101" s="259" t="s">
        <v>488</v>
      </c>
      <c r="B101" s="77" t="n">
        <v>8</v>
      </c>
      <c r="C101" s="78" t="n">
        <v>12</v>
      </c>
      <c r="D101" s="79" t="n">
        <v>8</v>
      </c>
      <c r="E101" s="77" t="n">
        <v>7</v>
      </c>
      <c r="F101" s="78" t="n">
        <v>7</v>
      </c>
      <c r="G101" s="79" t="n">
        <v>7</v>
      </c>
      <c r="H101" s="77" t="n">
        <v>15</v>
      </c>
      <c r="I101" s="78" t="n">
        <v>19</v>
      </c>
      <c r="J101" s="260" t="n">
        <v>15</v>
      </c>
      <c r="K101" s="261" t="n">
        <v>0.789473684210526</v>
      </c>
    </row>
    <row r="102" customFormat="false" ht="15.75" hidden="false" customHeight="false" outlineLevel="0" collapsed="false">
      <c r="A102" s="259" t="s">
        <v>489</v>
      </c>
      <c r="B102" s="77" t="n">
        <v>9</v>
      </c>
      <c r="C102" s="78" t="n">
        <v>39</v>
      </c>
      <c r="D102" s="79" t="n">
        <v>9</v>
      </c>
      <c r="E102" s="77" t="n">
        <v>15</v>
      </c>
      <c r="F102" s="78" t="n">
        <v>25</v>
      </c>
      <c r="G102" s="79" t="n">
        <v>15</v>
      </c>
      <c r="H102" s="77" t="n">
        <v>24</v>
      </c>
      <c r="I102" s="78" t="n">
        <v>64</v>
      </c>
      <c r="J102" s="260" t="n">
        <v>24</v>
      </c>
      <c r="K102" s="261" t="n">
        <v>0.375</v>
      </c>
    </row>
    <row r="103" customFormat="false" ht="16.5" hidden="false" customHeight="false" outlineLevel="0" collapsed="false">
      <c r="A103" s="262" t="s">
        <v>490</v>
      </c>
      <c r="B103" s="263" t="n">
        <v>21</v>
      </c>
      <c r="C103" s="264" t="n">
        <v>63</v>
      </c>
      <c r="D103" s="265" t="n">
        <v>21</v>
      </c>
      <c r="E103" s="263" t="n">
        <v>26</v>
      </c>
      <c r="F103" s="264" t="n">
        <v>36</v>
      </c>
      <c r="G103" s="265" t="n">
        <v>26</v>
      </c>
      <c r="H103" s="263" t="n">
        <v>47</v>
      </c>
      <c r="I103" s="264" t="n">
        <v>99</v>
      </c>
      <c r="J103" s="266" t="n">
        <v>47</v>
      </c>
      <c r="K103" s="267" t="n">
        <v>0.474747474747475</v>
      </c>
    </row>
    <row r="104" customFormat="false" ht="16.5" hidden="false" customHeight="false" outlineLevel="0" collapsed="false">
      <c r="A104" s="268" t="s">
        <v>112</v>
      </c>
      <c r="B104" s="269" t="n">
        <v>0</v>
      </c>
      <c r="C104" s="270" t="n">
        <v>0</v>
      </c>
      <c r="D104" s="271" t="n">
        <v>0</v>
      </c>
      <c r="E104" s="269" t="n">
        <v>0</v>
      </c>
      <c r="F104" s="270" t="n">
        <v>0</v>
      </c>
      <c r="G104" s="271" t="n">
        <v>0</v>
      </c>
      <c r="H104" s="269" t="n">
        <v>0</v>
      </c>
      <c r="I104" s="270" t="n">
        <v>0</v>
      </c>
      <c r="J104" s="272" t="n">
        <v>0</v>
      </c>
      <c r="K104" s="273" t="s">
        <v>415</v>
      </c>
    </row>
    <row r="105" customFormat="false" ht="15.75" hidden="false" customHeight="false" outlineLevel="0" collapsed="false">
      <c r="A105" s="256" t="s">
        <v>491</v>
      </c>
      <c r="B105" s="73" t="n">
        <v>0</v>
      </c>
      <c r="C105" s="74" t="n">
        <v>0</v>
      </c>
      <c r="D105" s="75" t="n">
        <v>0</v>
      </c>
      <c r="E105" s="73" t="n">
        <v>0</v>
      </c>
      <c r="F105" s="74" t="n">
        <v>0</v>
      </c>
      <c r="G105" s="75" t="n">
        <v>0</v>
      </c>
      <c r="H105" s="73" t="n">
        <v>0</v>
      </c>
      <c r="I105" s="74" t="n">
        <v>0</v>
      </c>
      <c r="J105" s="257" t="n">
        <v>0</v>
      </c>
      <c r="K105" s="258" t="s">
        <v>415</v>
      </c>
    </row>
    <row r="106" customFormat="false" ht="15.75" hidden="false" customHeight="false" outlineLevel="0" collapsed="false">
      <c r="A106" s="259" t="s">
        <v>492</v>
      </c>
      <c r="B106" s="77" t="n">
        <v>4</v>
      </c>
      <c r="C106" s="78" t="n">
        <v>11</v>
      </c>
      <c r="D106" s="79" t="n">
        <v>4</v>
      </c>
      <c r="E106" s="77" t="n">
        <v>4</v>
      </c>
      <c r="F106" s="78" t="n">
        <v>11</v>
      </c>
      <c r="G106" s="79" t="n">
        <v>4</v>
      </c>
      <c r="H106" s="77" t="n">
        <v>8</v>
      </c>
      <c r="I106" s="78" t="n">
        <v>22</v>
      </c>
      <c r="J106" s="260" t="n">
        <v>8</v>
      </c>
      <c r="K106" s="261" t="n">
        <v>0.363636363636364</v>
      </c>
    </row>
    <row r="107" customFormat="false" ht="15.75" hidden="false" customHeight="false" outlineLevel="0" collapsed="false">
      <c r="A107" s="259" t="s">
        <v>493</v>
      </c>
      <c r="B107" s="77" t="n">
        <v>4</v>
      </c>
      <c r="C107" s="78" t="n">
        <v>8</v>
      </c>
      <c r="D107" s="79" t="n">
        <v>4</v>
      </c>
      <c r="E107" s="77" t="n">
        <v>4</v>
      </c>
      <c r="F107" s="78" t="n">
        <v>8</v>
      </c>
      <c r="G107" s="79" t="n">
        <v>4</v>
      </c>
      <c r="H107" s="77" t="n">
        <v>8</v>
      </c>
      <c r="I107" s="78" t="n">
        <v>16</v>
      </c>
      <c r="J107" s="260" t="n">
        <v>8</v>
      </c>
      <c r="K107" s="261" t="n">
        <v>0.5</v>
      </c>
    </row>
    <row r="108" customFormat="false" ht="16.5" hidden="false" customHeight="false" outlineLevel="0" collapsed="false">
      <c r="A108" s="262" t="s">
        <v>494</v>
      </c>
      <c r="B108" s="263" t="n">
        <v>8</v>
      </c>
      <c r="C108" s="264" t="n">
        <v>19</v>
      </c>
      <c r="D108" s="265" t="n">
        <v>8</v>
      </c>
      <c r="E108" s="263" t="n">
        <v>8</v>
      </c>
      <c r="F108" s="264" t="n">
        <v>19</v>
      </c>
      <c r="G108" s="265" t="n">
        <v>8</v>
      </c>
      <c r="H108" s="263" t="n">
        <v>16</v>
      </c>
      <c r="I108" s="264" t="n">
        <v>38</v>
      </c>
      <c r="J108" s="266" t="n">
        <v>16</v>
      </c>
      <c r="K108" s="267" t="n">
        <v>0.421052631578947</v>
      </c>
    </row>
    <row r="109" customFormat="false" ht="15.75" hidden="false" customHeight="false" outlineLevel="0" collapsed="false">
      <c r="A109" s="256" t="s">
        <v>433</v>
      </c>
      <c r="B109" s="73" t="n">
        <v>0</v>
      </c>
      <c r="C109" s="74" t="n">
        <v>0</v>
      </c>
      <c r="D109" s="75" t="n">
        <v>0</v>
      </c>
      <c r="E109" s="73" t="n">
        <v>0</v>
      </c>
      <c r="F109" s="74" t="n">
        <v>0</v>
      </c>
      <c r="G109" s="75" t="n">
        <v>0</v>
      </c>
      <c r="H109" s="73" t="n">
        <v>0</v>
      </c>
      <c r="I109" s="74" t="n">
        <v>0</v>
      </c>
      <c r="J109" s="257" t="n">
        <v>0</v>
      </c>
      <c r="K109" s="258" t="s">
        <v>415</v>
      </c>
    </row>
    <row r="110" customFormat="false" ht="15.75" hidden="false" customHeight="false" outlineLevel="0" collapsed="false">
      <c r="A110" s="259" t="s">
        <v>421</v>
      </c>
      <c r="B110" s="77" t="n">
        <v>4</v>
      </c>
      <c r="C110" s="78" t="n">
        <v>33</v>
      </c>
      <c r="D110" s="79" t="n">
        <v>4</v>
      </c>
      <c r="E110" s="77" t="n">
        <v>20</v>
      </c>
      <c r="F110" s="78" t="n">
        <v>9</v>
      </c>
      <c r="G110" s="79" t="n">
        <v>19</v>
      </c>
      <c r="H110" s="77" t="n">
        <v>24</v>
      </c>
      <c r="I110" s="78" t="n">
        <v>42</v>
      </c>
      <c r="J110" s="260" t="n">
        <v>23</v>
      </c>
      <c r="K110" s="261" t="n">
        <v>0.547619047619048</v>
      </c>
    </row>
    <row r="111" customFormat="false" ht="15.75" hidden="false" customHeight="false" outlineLevel="0" collapsed="false">
      <c r="A111" s="259" t="s">
        <v>424</v>
      </c>
      <c r="B111" s="77" t="n">
        <v>10</v>
      </c>
      <c r="C111" s="78" t="n">
        <v>9</v>
      </c>
      <c r="D111" s="79" t="n">
        <v>9</v>
      </c>
      <c r="E111" s="77" t="n">
        <v>40</v>
      </c>
      <c r="F111" s="78" t="n">
        <v>35</v>
      </c>
      <c r="G111" s="79" t="n">
        <v>35</v>
      </c>
      <c r="H111" s="77" t="n">
        <v>50</v>
      </c>
      <c r="I111" s="78" t="n">
        <v>44</v>
      </c>
      <c r="J111" s="260" t="n">
        <v>44</v>
      </c>
      <c r="K111" s="261" t="n">
        <v>1</v>
      </c>
    </row>
    <row r="112" customFormat="false" ht="15.75" hidden="false" customHeight="false" outlineLevel="0" collapsed="false">
      <c r="A112" s="259" t="s">
        <v>448</v>
      </c>
      <c r="B112" s="77" t="n">
        <v>2</v>
      </c>
      <c r="C112" s="78" t="n">
        <v>5</v>
      </c>
      <c r="D112" s="79" t="n">
        <v>2</v>
      </c>
      <c r="E112" s="77" t="n">
        <v>12</v>
      </c>
      <c r="F112" s="78" t="n">
        <v>31</v>
      </c>
      <c r="G112" s="79" t="n">
        <v>12</v>
      </c>
      <c r="H112" s="77" t="n">
        <v>14</v>
      </c>
      <c r="I112" s="78" t="n">
        <v>36</v>
      </c>
      <c r="J112" s="260" t="n">
        <v>14</v>
      </c>
      <c r="K112" s="261" t="n">
        <v>0.388888888888889</v>
      </c>
    </row>
    <row r="113" customFormat="false" ht="16.5" hidden="false" customHeight="false" outlineLevel="0" collapsed="false">
      <c r="A113" s="262" t="s">
        <v>495</v>
      </c>
      <c r="B113" s="263" t="n">
        <v>16</v>
      </c>
      <c r="C113" s="264" t="n">
        <v>47</v>
      </c>
      <c r="D113" s="265" t="n">
        <v>15</v>
      </c>
      <c r="E113" s="263" t="n">
        <v>72</v>
      </c>
      <c r="F113" s="264" t="n">
        <v>75</v>
      </c>
      <c r="G113" s="265" t="n">
        <v>66</v>
      </c>
      <c r="H113" s="263" t="n">
        <v>88</v>
      </c>
      <c r="I113" s="264" t="n">
        <v>122</v>
      </c>
      <c r="J113" s="266" t="n">
        <v>81</v>
      </c>
      <c r="K113" s="267" t="n">
        <v>0.663934426229508</v>
      </c>
    </row>
    <row r="114" customFormat="false" ht="15.75" hidden="false" customHeight="false" outlineLevel="0" collapsed="false">
      <c r="A114" s="256" t="s">
        <v>443</v>
      </c>
      <c r="B114" s="73" t="n">
        <v>0</v>
      </c>
      <c r="C114" s="74" t="n">
        <v>0</v>
      </c>
      <c r="D114" s="75" t="n">
        <v>0</v>
      </c>
      <c r="E114" s="73" t="n">
        <v>0</v>
      </c>
      <c r="F114" s="74" t="n">
        <v>0</v>
      </c>
      <c r="G114" s="75" t="n">
        <v>0</v>
      </c>
      <c r="H114" s="73" t="n">
        <v>0</v>
      </c>
      <c r="I114" s="74" t="n">
        <v>0</v>
      </c>
      <c r="J114" s="257" t="n">
        <v>0</v>
      </c>
      <c r="K114" s="258" t="s">
        <v>415</v>
      </c>
    </row>
    <row r="115" customFormat="false" ht="15.75" hidden="false" customHeight="false" outlineLevel="0" collapsed="false">
      <c r="A115" s="259" t="s">
        <v>496</v>
      </c>
      <c r="B115" s="77" t="n">
        <v>5</v>
      </c>
      <c r="C115" s="78" t="n">
        <v>9</v>
      </c>
      <c r="D115" s="79" t="n">
        <v>5</v>
      </c>
      <c r="E115" s="77" t="n">
        <v>5</v>
      </c>
      <c r="F115" s="78" t="n">
        <v>2</v>
      </c>
      <c r="G115" s="79" t="n">
        <v>2</v>
      </c>
      <c r="H115" s="77" t="n">
        <v>10</v>
      </c>
      <c r="I115" s="78" t="n">
        <v>11</v>
      </c>
      <c r="J115" s="260" t="n">
        <v>7</v>
      </c>
      <c r="K115" s="261" t="n">
        <v>0.636363636363636</v>
      </c>
    </row>
    <row r="116" customFormat="false" ht="15.75" hidden="false" customHeight="false" outlineLevel="0" collapsed="false">
      <c r="A116" s="259" t="s">
        <v>424</v>
      </c>
      <c r="B116" s="77" t="n">
        <v>0</v>
      </c>
      <c r="C116" s="78" t="n">
        <v>0</v>
      </c>
      <c r="D116" s="79" t="n">
        <v>0</v>
      </c>
      <c r="E116" s="77" t="n">
        <v>0</v>
      </c>
      <c r="F116" s="78" t="n">
        <v>0</v>
      </c>
      <c r="G116" s="79" t="n">
        <v>0</v>
      </c>
      <c r="H116" s="77" t="n">
        <v>0</v>
      </c>
      <c r="I116" s="78" t="n">
        <v>0</v>
      </c>
      <c r="J116" s="260" t="n">
        <v>0</v>
      </c>
      <c r="K116" s="261" t="s">
        <v>415</v>
      </c>
    </row>
    <row r="117" customFormat="false" ht="16.5" hidden="false" customHeight="false" outlineLevel="0" collapsed="false">
      <c r="A117" s="262" t="s">
        <v>497</v>
      </c>
      <c r="B117" s="263" t="n">
        <v>5</v>
      </c>
      <c r="C117" s="264" t="n">
        <v>9</v>
      </c>
      <c r="D117" s="265" t="n">
        <v>5</v>
      </c>
      <c r="E117" s="263" t="n">
        <v>5</v>
      </c>
      <c r="F117" s="264" t="n">
        <v>2</v>
      </c>
      <c r="G117" s="265" t="n">
        <v>2</v>
      </c>
      <c r="H117" s="263" t="n">
        <v>10</v>
      </c>
      <c r="I117" s="264" t="n">
        <v>11</v>
      </c>
      <c r="J117" s="266" t="n">
        <v>7</v>
      </c>
      <c r="K117" s="267" t="n">
        <v>0.636363636363636</v>
      </c>
    </row>
    <row r="118" customFormat="false" ht="16.5" hidden="false" customHeight="false" outlineLevel="0" collapsed="false">
      <c r="A118" s="274" t="s">
        <v>114</v>
      </c>
      <c r="B118" s="275" t="n">
        <v>1239</v>
      </c>
      <c r="C118" s="276" t="n">
        <v>1833</v>
      </c>
      <c r="D118" s="277" t="n">
        <v>1173</v>
      </c>
      <c r="E118" s="275" t="n">
        <v>968</v>
      </c>
      <c r="F118" s="276" t="n">
        <v>1476</v>
      </c>
      <c r="G118" s="277" t="n">
        <v>1236</v>
      </c>
      <c r="H118" s="275" t="n">
        <v>2207</v>
      </c>
      <c r="I118" s="276" t="n">
        <v>3309</v>
      </c>
      <c r="J118" s="278" t="n">
        <v>2409</v>
      </c>
      <c r="K118" s="279" t="n">
        <v>0.728014505893019</v>
      </c>
    </row>
    <row r="119" customFormat="false" ht="16.5" hidden="false" customHeight="false" outlineLevel="0" collapsed="false">
      <c r="A119" s="262" t="s">
        <v>502</v>
      </c>
      <c r="B119" s="263" t="n">
        <v>10</v>
      </c>
      <c r="C119" s="264" t="n">
        <v>20</v>
      </c>
      <c r="D119" s="265" t="n">
        <v>17</v>
      </c>
      <c r="E119" s="263" t="n">
        <v>0</v>
      </c>
      <c r="F119" s="264" t="n">
        <v>60</v>
      </c>
      <c r="G119" s="265" t="n">
        <v>56</v>
      </c>
      <c r="H119" s="263" t="n">
        <v>10</v>
      </c>
      <c r="I119" s="264" t="n">
        <v>80</v>
      </c>
      <c r="J119" s="266" t="n">
        <v>73</v>
      </c>
      <c r="K119" s="267" t="n">
        <v>0.9125</v>
      </c>
    </row>
    <row r="120" customFormat="false" ht="15.75" hidden="false" customHeight="false" outlineLevel="0" collapsed="false">
      <c r="A120" s="259" t="s">
        <v>505</v>
      </c>
      <c r="B120" s="77" t="n">
        <v>3</v>
      </c>
      <c r="C120" s="78" t="n">
        <v>3</v>
      </c>
      <c r="D120" s="79" t="n">
        <v>3</v>
      </c>
      <c r="E120" s="77" t="n">
        <v>10</v>
      </c>
      <c r="F120" s="78" t="n">
        <v>7</v>
      </c>
      <c r="G120" s="79" t="n">
        <v>7</v>
      </c>
      <c r="H120" s="77" t="n">
        <v>13</v>
      </c>
      <c r="I120" s="78" t="n">
        <v>10</v>
      </c>
      <c r="J120" s="260" t="n">
        <v>10</v>
      </c>
      <c r="K120" s="261" t="n">
        <v>1</v>
      </c>
    </row>
    <row r="121" customFormat="false" ht="16.5" hidden="false" customHeight="false" outlineLevel="0" collapsed="false">
      <c r="A121" s="262" t="s">
        <v>506</v>
      </c>
      <c r="B121" s="263" t="n">
        <v>3</v>
      </c>
      <c r="C121" s="264" t="n">
        <v>3</v>
      </c>
      <c r="D121" s="265" t="n">
        <v>3</v>
      </c>
      <c r="E121" s="263" t="n">
        <v>10</v>
      </c>
      <c r="F121" s="264" t="n">
        <v>7</v>
      </c>
      <c r="G121" s="265" t="n">
        <v>7</v>
      </c>
      <c r="H121" s="263" t="n">
        <v>13</v>
      </c>
      <c r="I121" s="264" t="n">
        <v>10</v>
      </c>
      <c r="J121" s="266" t="n">
        <v>10</v>
      </c>
      <c r="K121" s="267" t="n">
        <v>1</v>
      </c>
    </row>
    <row r="122" customFormat="false" ht="16.5" hidden="false" customHeight="false" outlineLevel="0" collapsed="false">
      <c r="A122" s="274" t="s">
        <v>125</v>
      </c>
      <c r="B122" s="275" t="n">
        <v>13</v>
      </c>
      <c r="C122" s="276" t="n">
        <v>23</v>
      </c>
      <c r="D122" s="277" t="n">
        <v>20</v>
      </c>
      <c r="E122" s="275" t="n">
        <v>10</v>
      </c>
      <c r="F122" s="276" t="n">
        <v>67</v>
      </c>
      <c r="G122" s="277" t="n">
        <v>63</v>
      </c>
      <c r="H122" s="275" t="n">
        <v>23</v>
      </c>
      <c r="I122" s="276" t="n">
        <v>90</v>
      </c>
      <c r="J122" s="278" t="n">
        <v>83</v>
      </c>
      <c r="K122" s="279" t="n">
        <v>0.922222222222222</v>
      </c>
    </row>
    <row r="123" customFormat="false" ht="16.5" hidden="false" customHeight="false" outlineLevel="0" collapsed="false">
      <c r="A123" s="280" t="s">
        <v>126</v>
      </c>
      <c r="B123" s="281" t="n">
        <v>1252</v>
      </c>
      <c r="C123" s="282" t="n">
        <v>1856</v>
      </c>
      <c r="D123" s="283" t="n">
        <v>1193</v>
      </c>
      <c r="E123" s="281" t="n">
        <v>978</v>
      </c>
      <c r="F123" s="282" t="n">
        <v>1543</v>
      </c>
      <c r="G123" s="283" t="n">
        <v>1299</v>
      </c>
      <c r="H123" s="281" t="n">
        <v>2230</v>
      </c>
      <c r="I123" s="282" t="n">
        <v>3399</v>
      </c>
      <c r="J123" s="284" t="n">
        <v>2492</v>
      </c>
      <c r="K123" s="285" t="n">
        <v>0.733156810826714</v>
      </c>
    </row>
    <row r="124" customFormat="false" ht="15.75" hidden="false" customHeight="false" outlineLevel="0" collapsed="false">
      <c r="A124" s="286" t="s">
        <v>512</v>
      </c>
      <c r="K124" s="98" t="s">
        <v>509</v>
      </c>
    </row>
  </sheetData>
  <autoFilter ref="A2:K3"/>
  <mergeCells count="8">
    <mergeCell ref="A1:K1"/>
    <mergeCell ref="A2:A3"/>
    <mergeCell ref="B2:D2"/>
    <mergeCell ref="E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7" min="1" style="0" width="12.49"/>
  </cols>
  <sheetData>
    <row r="1" customFormat="false" ht="74.25" hidden="false" customHeight="true" outlineLevel="0" collapsed="false">
      <c r="A1" s="6" t="s">
        <v>513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303" t="s">
        <v>514</v>
      </c>
      <c r="B2" s="211"/>
      <c r="C2" s="211"/>
      <c r="D2" s="211"/>
      <c r="E2" s="211"/>
      <c r="F2" s="211"/>
      <c r="G2" s="211"/>
    </row>
    <row r="3" customFormat="false" ht="15.75" hidden="false" customHeight="false" outlineLevel="0" collapsed="false">
      <c r="A3" s="304" t="s">
        <v>515</v>
      </c>
      <c r="B3" s="304" t="s">
        <v>516</v>
      </c>
      <c r="C3" s="305" t="s">
        <v>517</v>
      </c>
      <c r="D3" s="304" t="s">
        <v>518</v>
      </c>
      <c r="E3" s="305" t="s">
        <v>519</v>
      </c>
      <c r="F3" s="304" t="s">
        <v>520</v>
      </c>
      <c r="G3" s="306" t="s">
        <v>521</v>
      </c>
    </row>
    <row r="4" customFormat="false" ht="15.75" hidden="false" customHeight="false" outlineLevel="0" collapsed="false">
      <c r="A4" s="307" t="s">
        <v>522</v>
      </c>
      <c r="B4" s="308" t="n">
        <v>40475</v>
      </c>
      <c r="C4" s="309" t="n">
        <v>0.765629433462593</v>
      </c>
      <c r="D4" s="308" t="n">
        <v>32880</v>
      </c>
      <c r="E4" s="309" t="n">
        <v>0.786038728185513</v>
      </c>
      <c r="F4" s="308" t="n">
        <v>29700</v>
      </c>
      <c r="G4" s="309" t="n">
        <v>0.795990566037736</v>
      </c>
    </row>
    <row r="5" customFormat="false" ht="15.75" hidden="false" customHeight="false" outlineLevel="0" collapsed="false">
      <c r="A5" s="310" t="s">
        <v>523</v>
      </c>
      <c r="B5" s="311" t="n">
        <v>10393</v>
      </c>
      <c r="C5" s="312" t="n">
        <v>0.19659510072827</v>
      </c>
      <c r="D5" s="311" t="n">
        <v>7417</v>
      </c>
      <c r="E5" s="312" t="n">
        <v>0.177312933301458</v>
      </c>
      <c r="F5" s="311" t="n">
        <v>6366</v>
      </c>
      <c r="G5" s="312" t="n">
        <v>0.170615351629503</v>
      </c>
    </row>
    <row r="6" customFormat="false" ht="15.75" hidden="false" customHeight="false" outlineLevel="0" collapsed="false">
      <c r="A6" s="310" t="s">
        <v>524</v>
      </c>
      <c r="B6" s="311" t="n">
        <v>1029</v>
      </c>
      <c r="C6" s="312" t="n">
        <v>0.0194646741700558</v>
      </c>
      <c r="D6" s="311" t="n">
        <v>727</v>
      </c>
      <c r="E6" s="312" t="n">
        <v>0.0173798709060483</v>
      </c>
      <c r="F6" s="311" t="n">
        <v>592</v>
      </c>
      <c r="G6" s="312" t="n">
        <v>0.0158662092624357</v>
      </c>
    </row>
    <row r="7" customFormat="false" ht="15.75" hidden="false" customHeight="false" outlineLevel="0" collapsed="false">
      <c r="A7" s="310" t="s">
        <v>525</v>
      </c>
      <c r="B7" s="311" t="n">
        <v>471</v>
      </c>
      <c r="C7" s="312" t="n">
        <v>0.00890948642769318</v>
      </c>
      <c r="D7" s="311" t="n">
        <v>382</v>
      </c>
      <c r="E7" s="312" t="n">
        <v>0.00913220176906526</v>
      </c>
      <c r="F7" s="311" t="n">
        <v>301</v>
      </c>
      <c r="G7" s="312" t="n">
        <v>0.00806710977701544</v>
      </c>
    </row>
    <row r="8" customFormat="false" ht="15.75" hidden="false" customHeight="false" outlineLevel="0" collapsed="false">
      <c r="A8" s="310" t="s">
        <v>526</v>
      </c>
      <c r="B8" s="311" t="n">
        <v>236</v>
      </c>
      <c r="C8" s="312" t="n">
        <v>0.00446420126737917</v>
      </c>
      <c r="D8" s="311" t="n">
        <v>205</v>
      </c>
      <c r="E8" s="312" t="n">
        <v>0.00490078890748267</v>
      </c>
      <c r="F8" s="311" t="n">
        <v>171</v>
      </c>
      <c r="G8" s="312" t="n">
        <v>0.00458297598627787</v>
      </c>
    </row>
    <row r="9" customFormat="false" ht="15.75" hidden="false" customHeight="false" outlineLevel="0" collapsed="false">
      <c r="A9" s="310" t="s">
        <v>527</v>
      </c>
      <c r="B9" s="311" t="n">
        <v>133</v>
      </c>
      <c r="C9" s="312" t="n">
        <v>0.00251584223966708</v>
      </c>
      <c r="D9" s="311" t="n">
        <v>115</v>
      </c>
      <c r="E9" s="312" t="n">
        <v>0.00274922304566101</v>
      </c>
      <c r="F9" s="311" t="n">
        <v>96</v>
      </c>
      <c r="G9" s="312" t="n">
        <v>0.00257289879931389</v>
      </c>
    </row>
    <row r="10" customFormat="false" ht="15.75" hidden="false" customHeight="false" outlineLevel="0" collapsed="false">
      <c r="A10" s="310" t="s">
        <v>528</v>
      </c>
      <c r="B10" s="311" t="n">
        <v>90</v>
      </c>
      <c r="C10" s="312" t="n">
        <v>0.00170244963586494</v>
      </c>
      <c r="D10" s="311" t="n">
        <v>77</v>
      </c>
      <c r="E10" s="312" t="n">
        <v>0.0018407841262252</v>
      </c>
      <c r="F10" s="311" t="n">
        <v>67</v>
      </c>
      <c r="G10" s="312" t="n">
        <v>0.00179566895368782</v>
      </c>
    </row>
    <row r="11" customFormat="false" ht="15.75" hidden="false" customHeight="false" outlineLevel="0" collapsed="false">
      <c r="A11" s="310" t="s">
        <v>529</v>
      </c>
      <c r="B11" s="311" t="n">
        <v>19</v>
      </c>
      <c r="C11" s="312" t="n">
        <v>0.000359406034238154</v>
      </c>
      <c r="D11" s="311" t="n">
        <v>12</v>
      </c>
      <c r="E11" s="312" t="n">
        <v>0.000286875448242888</v>
      </c>
      <c r="F11" s="311" t="n">
        <v>7</v>
      </c>
      <c r="G11" s="312" t="n">
        <v>0.000187607204116638</v>
      </c>
    </row>
    <row r="12" customFormat="false" ht="15.75" hidden="false" customHeight="false" outlineLevel="0" collapsed="false">
      <c r="A12" s="310" t="s">
        <v>530</v>
      </c>
      <c r="B12" s="311" t="n">
        <v>5</v>
      </c>
      <c r="C12" s="312" t="n">
        <v>9.458053532583E-005</v>
      </c>
      <c r="D12" s="311" t="n">
        <v>5</v>
      </c>
      <c r="E12" s="312" t="n">
        <v>0.00011953143676787</v>
      </c>
      <c r="F12" s="311" t="n">
        <v>3</v>
      </c>
      <c r="G12" s="312" t="n">
        <v>8.04030874785592E-005</v>
      </c>
    </row>
    <row r="13" customFormat="false" ht="15.75" hidden="false" customHeight="false" outlineLevel="0" collapsed="false">
      <c r="A13" s="310" t="s">
        <v>531</v>
      </c>
      <c r="B13" s="311" t="n">
        <v>3</v>
      </c>
      <c r="C13" s="312" t="n">
        <v>5.6748321195498E-005</v>
      </c>
      <c r="D13" s="311" t="n">
        <v>3</v>
      </c>
      <c r="E13" s="312" t="n">
        <v>7.1718862060722E-005</v>
      </c>
      <c r="F13" s="311" t="n">
        <v>3</v>
      </c>
      <c r="G13" s="312" t="n">
        <v>8.04030874785592E-005</v>
      </c>
    </row>
    <row r="14" customFormat="false" ht="15.75" hidden="false" customHeight="false" outlineLevel="0" collapsed="false">
      <c r="A14" s="313" t="s">
        <v>532</v>
      </c>
      <c r="B14" s="314" t="n">
        <v>11</v>
      </c>
      <c r="C14" s="315" t="n">
        <v>0.000208077177716826</v>
      </c>
      <c r="D14" s="314" t="n">
        <v>7</v>
      </c>
      <c r="E14" s="315" t="n">
        <v>0.000167344011475018</v>
      </c>
      <c r="F14" s="314" t="n">
        <v>6</v>
      </c>
      <c r="G14" s="315" t="n">
        <v>0.000160806174957118</v>
      </c>
    </row>
    <row r="15" customFormat="false" ht="15.75" hidden="false" customHeight="false" outlineLevel="0" collapsed="false">
      <c r="A15" s="211"/>
      <c r="B15" s="316"/>
      <c r="C15" s="317"/>
      <c r="D15" s="211"/>
      <c r="E15" s="317"/>
      <c r="F15" s="211"/>
      <c r="G15" s="317"/>
    </row>
    <row r="16" customFormat="false" ht="15.75" hidden="false" customHeight="false" outlineLevel="0" collapsed="false">
      <c r="A16" s="303" t="s">
        <v>533</v>
      </c>
      <c r="B16" s="211"/>
      <c r="C16" s="211"/>
      <c r="D16" s="211"/>
      <c r="E16" s="211"/>
      <c r="F16" s="211"/>
      <c r="G16" s="211"/>
    </row>
    <row r="17" customFormat="false" ht="15.75" hidden="false" customHeight="false" outlineLevel="0" collapsed="false">
      <c r="A17" s="304" t="s">
        <v>515</v>
      </c>
      <c r="B17" s="304" t="s">
        <v>516</v>
      </c>
      <c r="C17" s="305" t="s">
        <v>517</v>
      </c>
      <c r="D17" s="304" t="s">
        <v>518</v>
      </c>
      <c r="E17" s="305" t="s">
        <v>519</v>
      </c>
      <c r="F17" s="304" t="s">
        <v>520</v>
      </c>
      <c r="G17" s="306" t="s">
        <v>521</v>
      </c>
    </row>
    <row r="18" customFormat="false" ht="15.75" hidden="false" customHeight="false" outlineLevel="0" collapsed="false">
      <c r="A18" s="307" t="s">
        <v>522</v>
      </c>
      <c r="B18" s="308" t="n">
        <v>4993</v>
      </c>
      <c r="C18" s="309" t="n">
        <v>0.159663596827833</v>
      </c>
      <c r="D18" s="308" t="n">
        <v>3915</v>
      </c>
      <c r="E18" s="309" t="n">
        <v>0.162098376946009</v>
      </c>
      <c r="F18" s="308" t="n">
        <v>2663</v>
      </c>
      <c r="G18" s="309" t="n">
        <v>0.128809132243398</v>
      </c>
    </row>
    <row r="19" customFormat="false" ht="15.75" hidden="false" customHeight="false" outlineLevel="0" collapsed="false">
      <c r="A19" s="310" t="s">
        <v>523</v>
      </c>
      <c r="B19" s="311" t="n">
        <v>9759</v>
      </c>
      <c r="C19" s="312" t="n">
        <v>0.312068303914045</v>
      </c>
      <c r="D19" s="311" t="n">
        <v>7188</v>
      </c>
      <c r="E19" s="312" t="n">
        <v>0.297615104339185</v>
      </c>
      <c r="F19" s="311" t="n">
        <v>6189</v>
      </c>
      <c r="G19" s="312" t="n">
        <v>0.299361516881107</v>
      </c>
    </row>
    <row r="20" customFormat="false" ht="15.75" hidden="false" customHeight="false" outlineLevel="0" collapsed="false">
      <c r="A20" s="310" t="s">
        <v>524</v>
      </c>
      <c r="B20" s="311" t="n">
        <v>6399</v>
      </c>
      <c r="C20" s="312" t="n">
        <v>0.204623944742901</v>
      </c>
      <c r="D20" s="311" t="n">
        <v>4857</v>
      </c>
      <c r="E20" s="312" t="n">
        <v>0.201101358065585</v>
      </c>
      <c r="F20" s="311" t="n">
        <v>4361</v>
      </c>
      <c r="G20" s="312" t="n">
        <v>0.210941278901035</v>
      </c>
    </row>
    <row r="21" customFormat="false" ht="15.75" hidden="false" customHeight="false" outlineLevel="0" collapsed="false">
      <c r="A21" s="310" t="s">
        <v>525</v>
      </c>
      <c r="B21" s="311" t="n">
        <v>4662</v>
      </c>
      <c r="C21" s="312" t="n">
        <v>0.149079048349962</v>
      </c>
      <c r="D21" s="311" t="n">
        <v>3734</v>
      </c>
      <c r="E21" s="312" t="n">
        <v>0.154604173567406</v>
      </c>
      <c r="F21" s="311" t="n">
        <v>3400</v>
      </c>
      <c r="G21" s="312" t="n">
        <v>0.164457773048273</v>
      </c>
    </row>
    <row r="22" customFormat="false" ht="15.75" hidden="false" customHeight="false" outlineLevel="0" collapsed="false">
      <c r="A22" s="310" t="s">
        <v>526</v>
      </c>
      <c r="B22" s="311" t="n">
        <v>2742</v>
      </c>
      <c r="C22" s="312" t="n">
        <v>0.0876822716807368</v>
      </c>
      <c r="D22" s="311" t="n">
        <v>2217</v>
      </c>
      <c r="E22" s="312" t="n">
        <v>0.0917936402782378</v>
      </c>
      <c r="F22" s="311" t="n">
        <v>2035</v>
      </c>
      <c r="G22" s="312" t="n">
        <v>0.0984328141627165</v>
      </c>
    </row>
    <row r="23" customFormat="false" ht="15.75" hidden="false" customHeight="false" outlineLevel="0" collapsed="false">
      <c r="A23" s="310" t="s">
        <v>527</v>
      </c>
      <c r="B23" s="311" t="n">
        <v>1712</v>
      </c>
      <c r="C23" s="312" t="n">
        <v>0.0547454591967255</v>
      </c>
      <c r="D23" s="311" t="n">
        <v>1419</v>
      </c>
      <c r="E23" s="312" t="n">
        <v>0.0587528983106989</v>
      </c>
      <c r="F23" s="311" t="n">
        <v>1297</v>
      </c>
      <c r="G23" s="312" t="n">
        <v>0.0627358034245913</v>
      </c>
    </row>
    <row r="24" customFormat="false" ht="15.75" hidden="false" customHeight="false" outlineLevel="0" collapsed="false">
      <c r="A24" s="310" t="s">
        <v>528</v>
      </c>
      <c r="B24" s="311" t="n">
        <v>799</v>
      </c>
      <c r="C24" s="312" t="n">
        <v>0.0255500127909951</v>
      </c>
      <c r="D24" s="311" t="n">
        <v>652</v>
      </c>
      <c r="E24" s="312" t="n">
        <v>0.0269956939383902</v>
      </c>
      <c r="F24" s="311" t="n">
        <v>582</v>
      </c>
      <c r="G24" s="312" t="n">
        <v>0.0281513011512044</v>
      </c>
    </row>
    <row r="25" customFormat="false" ht="15.75" hidden="false" customHeight="false" outlineLevel="0" collapsed="false">
      <c r="A25" s="310" t="s">
        <v>529</v>
      </c>
      <c r="B25" s="311" t="n">
        <v>165</v>
      </c>
      <c r="C25" s="312" t="n">
        <v>0.00527628549501151</v>
      </c>
      <c r="D25" s="311" t="n">
        <v>143</v>
      </c>
      <c r="E25" s="312" t="n">
        <v>0.00592083471348129</v>
      </c>
      <c r="F25" s="311" t="n">
        <v>124</v>
      </c>
      <c r="G25" s="312" t="n">
        <v>0.00599787172293702</v>
      </c>
    </row>
    <row r="26" customFormat="false" ht="15.75" hidden="false" customHeight="false" outlineLevel="0" collapsed="false">
      <c r="A26" s="310" t="s">
        <v>530</v>
      </c>
      <c r="B26" s="311" t="n">
        <v>26</v>
      </c>
      <c r="C26" s="312" t="n">
        <v>0.00083141468406242</v>
      </c>
      <c r="D26" s="311" t="n">
        <v>18</v>
      </c>
      <c r="E26" s="312" t="n">
        <v>0.000745279894004637</v>
      </c>
      <c r="F26" s="311" t="n">
        <v>14</v>
      </c>
      <c r="G26" s="312" t="n">
        <v>0.00067717906549289</v>
      </c>
    </row>
    <row r="27" customFormat="false" ht="15.75" hidden="false" customHeight="false" outlineLevel="0" collapsed="false">
      <c r="A27" s="310" t="s">
        <v>531</v>
      </c>
      <c r="B27" s="311" t="n">
        <v>11</v>
      </c>
      <c r="C27" s="312" t="n">
        <v>0.000351752366334101</v>
      </c>
      <c r="D27" s="311" t="n">
        <v>6</v>
      </c>
      <c r="E27" s="312" t="n">
        <v>0.000248426631334879</v>
      </c>
      <c r="F27" s="311" t="n">
        <v>6</v>
      </c>
      <c r="G27" s="312" t="n">
        <v>0.000290219599496953</v>
      </c>
    </row>
    <row r="28" customFormat="false" ht="15.75" hidden="false" customHeight="false" outlineLevel="0" collapsed="false">
      <c r="A28" s="313" t="s">
        <v>532</v>
      </c>
      <c r="B28" s="314" t="n">
        <v>4</v>
      </c>
      <c r="C28" s="315" t="n">
        <v>0.000127909951394218</v>
      </c>
      <c r="D28" s="314" t="n">
        <v>3</v>
      </c>
      <c r="E28" s="315" t="n">
        <v>0.00012421331566744</v>
      </c>
      <c r="F28" s="314" t="n">
        <v>3</v>
      </c>
      <c r="G28" s="315" t="n">
        <v>0.000145109799748476</v>
      </c>
    </row>
    <row r="29" customFormat="false" ht="15.75" hidden="false" customHeight="false" outlineLevel="0" collapsed="false">
      <c r="A29" s="211"/>
      <c r="B29" s="211"/>
      <c r="C29" s="317"/>
      <c r="D29" s="211"/>
      <c r="E29" s="317"/>
      <c r="F29" s="211"/>
      <c r="G29" s="317"/>
    </row>
    <row r="30" customFormat="false" ht="15.75" hidden="false" customHeight="false" outlineLevel="0" collapsed="false">
      <c r="A30" s="303" t="s">
        <v>534</v>
      </c>
      <c r="B30" s="211"/>
      <c r="C30" s="211"/>
      <c r="D30" s="211"/>
      <c r="E30" s="211"/>
      <c r="F30" s="211"/>
      <c r="G30" s="211"/>
    </row>
    <row r="31" customFormat="false" ht="15.75" hidden="false" customHeight="false" outlineLevel="0" collapsed="false">
      <c r="A31" s="304" t="s">
        <v>515</v>
      </c>
      <c r="B31" s="304" t="s">
        <v>516</v>
      </c>
      <c r="C31" s="305" t="s">
        <v>517</v>
      </c>
      <c r="D31" s="304" t="s">
        <v>518</v>
      </c>
      <c r="E31" s="305" t="s">
        <v>519</v>
      </c>
      <c r="F31" s="304" t="s">
        <v>520</v>
      </c>
      <c r="G31" s="306" t="s">
        <v>521</v>
      </c>
    </row>
    <row r="32" customFormat="false" ht="15.75" hidden="false" customHeight="false" outlineLevel="0" collapsed="false">
      <c r="A32" s="307" t="s">
        <v>522</v>
      </c>
      <c r="B32" s="308" t="n">
        <v>42992</v>
      </c>
      <c r="C32" s="309" t="n">
        <v>0.535398946437689</v>
      </c>
      <c r="D32" s="308" t="n">
        <v>35689</v>
      </c>
      <c r="E32" s="309" t="n">
        <v>0.553893191377089</v>
      </c>
      <c r="F32" s="308" t="n">
        <v>32204</v>
      </c>
      <c r="G32" s="309" t="n">
        <v>0.557741600277104</v>
      </c>
    </row>
    <row r="33" customFormat="false" ht="15.75" hidden="false" customHeight="false" outlineLevel="0" collapsed="false">
      <c r="A33" s="310" t="s">
        <v>523</v>
      </c>
      <c r="B33" s="311" t="n">
        <v>19172</v>
      </c>
      <c r="C33" s="312" t="n">
        <v>0.238757643308136</v>
      </c>
      <c r="D33" s="311" t="n">
        <v>14306</v>
      </c>
      <c r="E33" s="312" t="n">
        <v>0.222029084475346</v>
      </c>
      <c r="F33" s="311" t="n">
        <v>12487</v>
      </c>
      <c r="G33" s="312" t="n">
        <v>0.216262556286803</v>
      </c>
    </row>
    <row r="34" customFormat="false" ht="15.75" hidden="false" customHeight="false" outlineLevel="0" collapsed="false">
      <c r="A34" s="310" t="s">
        <v>524</v>
      </c>
      <c r="B34" s="311" t="n">
        <v>7229</v>
      </c>
      <c r="C34" s="312" t="n">
        <v>0.0900260277213913</v>
      </c>
      <c r="D34" s="311" t="n">
        <v>5518</v>
      </c>
      <c r="E34" s="312" t="n">
        <v>0.0856393462977046</v>
      </c>
      <c r="F34" s="311" t="n">
        <v>4948</v>
      </c>
      <c r="G34" s="312" t="n">
        <v>0.085694492552823</v>
      </c>
    </row>
    <row r="35" customFormat="false" ht="15.75" hidden="false" customHeight="false" outlineLevel="0" collapsed="false">
      <c r="A35" s="310" t="s">
        <v>525</v>
      </c>
      <c r="B35" s="311" t="n">
        <v>5034</v>
      </c>
      <c r="C35" s="312" t="n">
        <v>0.0626906935329207</v>
      </c>
      <c r="D35" s="311" t="n">
        <v>4075</v>
      </c>
      <c r="E35" s="312" t="n">
        <v>0.0632439898809616</v>
      </c>
      <c r="F35" s="311" t="n">
        <v>3695</v>
      </c>
      <c r="G35" s="312" t="n">
        <v>0.0639937651541393</v>
      </c>
    </row>
    <row r="36" customFormat="false" ht="15.75" hidden="false" customHeight="false" outlineLevel="0" collapsed="false">
      <c r="A36" s="310" t="s">
        <v>526</v>
      </c>
      <c r="B36" s="311" t="n">
        <v>2929</v>
      </c>
      <c r="C36" s="312" t="n">
        <v>0.0364761703134535</v>
      </c>
      <c r="D36" s="311" t="n">
        <v>2399</v>
      </c>
      <c r="E36" s="312" t="n">
        <v>0.0372324740428042</v>
      </c>
      <c r="F36" s="311" t="n">
        <v>2203</v>
      </c>
      <c r="G36" s="312" t="n">
        <v>0.0381537928645653</v>
      </c>
    </row>
    <row r="37" customFormat="false" ht="15.75" hidden="false" customHeight="false" outlineLevel="0" collapsed="false">
      <c r="A37" s="310" t="s">
        <v>527</v>
      </c>
      <c r="B37" s="311" t="n">
        <v>1824</v>
      </c>
      <c r="C37" s="312" t="n">
        <v>0.0227151023051346</v>
      </c>
      <c r="D37" s="311" t="n">
        <v>1525</v>
      </c>
      <c r="E37" s="312" t="n">
        <v>0.0236679962131206</v>
      </c>
      <c r="F37" s="311" t="n">
        <v>1390</v>
      </c>
      <c r="G37" s="312" t="n">
        <v>0.0240734326290267</v>
      </c>
    </row>
    <row r="38" customFormat="false" ht="15.75" hidden="false" customHeight="false" outlineLevel="0" collapsed="false">
      <c r="A38" s="310" t="s">
        <v>528</v>
      </c>
      <c r="B38" s="311" t="n">
        <v>877</v>
      </c>
      <c r="C38" s="312" t="n">
        <v>0.0109216802201771</v>
      </c>
      <c r="D38" s="311" t="n">
        <v>725</v>
      </c>
      <c r="E38" s="312" t="n">
        <v>0.0112519981996803</v>
      </c>
      <c r="F38" s="311" t="n">
        <v>648</v>
      </c>
      <c r="G38" s="312" t="n">
        <v>0.0112227225493592</v>
      </c>
    </row>
    <row r="39" customFormat="false" ht="15.75" hidden="false" customHeight="false" outlineLevel="0" collapsed="false">
      <c r="A39" s="310" t="s">
        <v>529</v>
      </c>
      <c r="B39" s="311" t="n">
        <v>183</v>
      </c>
      <c r="C39" s="312" t="n">
        <v>0.00227898230364015</v>
      </c>
      <c r="D39" s="311" t="n">
        <v>155</v>
      </c>
      <c r="E39" s="312" t="n">
        <v>0.00240559961510406</v>
      </c>
      <c r="F39" s="311" t="n">
        <v>131</v>
      </c>
      <c r="G39" s="312" t="n">
        <v>0.00226879113266367</v>
      </c>
    </row>
    <row r="40" customFormat="false" ht="15.75" hidden="false" customHeight="false" outlineLevel="0" collapsed="false">
      <c r="A40" s="310" t="s">
        <v>530</v>
      </c>
      <c r="B40" s="311" t="n">
        <v>31</v>
      </c>
      <c r="C40" s="312" t="n">
        <v>0.000386057111545598</v>
      </c>
      <c r="D40" s="311" t="n">
        <v>23</v>
      </c>
      <c r="E40" s="312" t="n">
        <v>0.000356959942886409</v>
      </c>
      <c r="F40" s="311" t="n">
        <v>17</v>
      </c>
      <c r="G40" s="312" t="n">
        <v>0.00029442327675788</v>
      </c>
    </row>
    <row r="41" customFormat="false" ht="15.75" hidden="false" customHeight="false" outlineLevel="0" collapsed="false">
      <c r="A41" s="310" t="s">
        <v>531</v>
      </c>
      <c r="B41" s="311" t="n">
        <v>13</v>
      </c>
      <c r="C41" s="312" t="n">
        <v>0.000161894917744928</v>
      </c>
      <c r="D41" s="311" t="n">
        <v>8</v>
      </c>
      <c r="E41" s="312" t="n">
        <v>0.000124159980134403</v>
      </c>
      <c r="F41" s="311" t="n">
        <v>8</v>
      </c>
      <c r="G41" s="312" t="n">
        <v>0.000138552130239002</v>
      </c>
    </row>
    <row r="42" customFormat="false" ht="15.75" hidden="false" customHeight="false" outlineLevel="0" collapsed="false">
      <c r="A42" s="313" t="s">
        <v>532</v>
      </c>
      <c r="B42" s="314" t="n">
        <v>15</v>
      </c>
      <c r="C42" s="315" t="n">
        <v>0.000186801828167225</v>
      </c>
      <c r="D42" s="314" t="n">
        <v>10</v>
      </c>
      <c r="E42" s="315" t="n">
        <v>0.000155199975168004</v>
      </c>
      <c r="F42" s="314" t="n">
        <v>9</v>
      </c>
      <c r="G42" s="315" t="n">
        <v>0.000155871146518878</v>
      </c>
    </row>
    <row r="43" customFormat="false" ht="15.75" hidden="false" customHeight="false" outlineLevel="0" collapsed="false">
      <c r="A43" s="318"/>
      <c r="B43" s="318"/>
      <c r="C43" s="319"/>
      <c r="D43" s="319"/>
      <c r="E43" s="319"/>
      <c r="F43" s="319"/>
      <c r="G43" s="244" t="s">
        <v>405</v>
      </c>
    </row>
  </sheetData>
  <autoFilter ref="A2:G2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8.12"/>
    <col collapsed="false" customWidth="true" hidden="false" outlineLevel="0" max="5" min="2" style="0" width="14.62"/>
  </cols>
  <sheetData>
    <row r="1" customFormat="false" ht="75" hidden="false" customHeight="true" outlineLevel="0" collapsed="false">
      <c r="A1" s="6" t="s">
        <v>535</v>
      </c>
      <c r="B1" s="6"/>
      <c r="C1" s="6"/>
      <c r="D1" s="6"/>
      <c r="E1" s="6"/>
    </row>
    <row r="2" s="211" customFormat="true" ht="15" hidden="false" customHeight="false" outlineLevel="0" collapsed="false">
      <c r="A2" s="320" t="s">
        <v>514</v>
      </c>
      <c r="B2" s="321"/>
      <c r="C2" s="321"/>
      <c r="D2" s="321"/>
      <c r="E2" s="321"/>
    </row>
    <row r="3" s="211" customFormat="true" ht="15" hidden="false" customHeight="true" outlineLevel="0" collapsed="false">
      <c r="A3" s="322" t="s">
        <v>536</v>
      </c>
      <c r="B3" s="323" t="s">
        <v>537</v>
      </c>
      <c r="C3" s="323"/>
      <c r="D3" s="323" t="s">
        <v>87</v>
      </c>
      <c r="E3" s="324" t="s">
        <v>538</v>
      </c>
    </row>
    <row r="4" s="211" customFormat="true" ht="15" hidden="false" customHeight="false" outlineLevel="0" collapsed="false">
      <c r="A4" s="322"/>
      <c r="B4" s="323" t="n">
        <v>2007</v>
      </c>
      <c r="C4" s="323" t="s">
        <v>539</v>
      </c>
      <c r="D4" s="323"/>
      <c r="E4" s="324"/>
    </row>
    <row r="5" s="211" customFormat="true" ht="15" hidden="false" customHeight="false" outlineLevel="0" collapsed="false">
      <c r="A5" s="325" t="s">
        <v>540</v>
      </c>
      <c r="B5" s="326" t="n">
        <v>92491</v>
      </c>
      <c r="C5" s="326" t="n">
        <v>24250</v>
      </c>
      <c r="D5" s="326" t="n">
        <v>116741</v>
      </c>
      <c r="E5" s="327" t="n">
        <v>0.792275207510643</v>
      </c>
    </row>
    <row r="6" s="211" customFormat="true" ht="15" hidden="false" customHeight="false" outlineLevel="0" collapsed="false">
      <c r="A6" s="328" t="s">
        <v>541</v>
      </c>
      <c r="B6" s="329" t="n">
        <v>36786</v>
      </c>
      <c r="C6" s="329" t="n">
        <v>16079</v>
      </c>
      <c r="D6" s="329" t="n">
        <v>52865</v>
      </c>
      <c r="E6" s="330" t="n">
        <v>0.695847914499196</v>
      </c>
    </row>
    <row r="7" s="211" customFormat="true" ht="15" hidden="false" customHeight="false" outlineLevel="0" collapsed="false">
      <c r="A7" s="328" t="s">
        <v>385</v>
      </c>
      <c r="B7" s="329" t="n">
        <v>48580</v>
      </c>
      <c r="C7" s="329" t="n">
        <v>13566</v>
      </c>
      <c r="D7" s="329" t="n">
        <v>62146</v>
      </c>
      <c r="E7" s="330" t="n">
        <v>0.781707591799955</v>
      </c>
    </row>
    <row r="8" s="211" customFormat="true" ht="15" hidden="false" customHeight="false" outlineLevel="0" collapsed="false">
      <c r="A8" s="328" t="s">
        <v>542</v>
      </c>
      <c r="B8" s="329" t="n">
        <v>30253</v>
      </c>
      <c r="C8" s="329" t="n">
        <v>11577</v>
      </c>
      <c r="D8" s="329" t="n">
        <v>41830</v>
      </c>
      <c r="E8" s="330" t="n">
        <v>0.723236911307674</v>
      </c>
    </row>
    <row r="9" s="211" customFormat="true" ht="15" hidden="false" customHeight="false" outlineLevel="0" collapsed="false">
      <c r="A9" s="328" t="s">
        <v>543</v>
      </c>
      <c r="B9" s="329" t="n">
        <v>28144</v>
      </c>
      <c r="C9" s="329" t="n">
        <v>9968</v>
      </c>
      <c r="D9" s="329" t="n">
        <v>38112</v>
      </c>
      <c r="E9" s="330" t="n">
        <v>0.738455079764903</v>
      </c>
    </row>
    <row r="10" s="211" customFormat="true" ht="15" hidden="false" customHeight="false" outlineLevel="0" collapsed="false">
      <c r="A10" s="331" t="s">
        <v>544</v>
      </c>
      <c r="B10" s="332" t="n">
        <v>27471</v>
      </c>
      <c r="C10" s="332" t="n">
        <v>9841</v>
      </c>
      <c r="D10" s="332" t="n">
        <v>37312</v>
      </c>
      <c r="E10" s="333" t="n">
        <v>0.736251072041166</v>
      </c>
    </row>
    <row r="11" s="211" customFormat="true" ht="15" hidden="false" customHeight="false" outlineLevel="0" collapsed="false">
      <c r="A11" s="334"/>
      <c r="B11" s="335"/>
      <c r="C11" s="335"/>
      <c r="D11" s="335"/>
      <c r="E11" s="336"/>
    </row>
    <row r="12" s="211" customFormat="true" ht="15" hidden="false" customHeight="false" outlineLevel="0" collapsed="false">
      <c r="A12" s="320" t="s">
        <v>533</v>
      </c>
      <c r="B12" s="321"/>
      <c r="C12" s="321"/>
      <c r="D12" s="321"/>
      <c r="E12" s="321"/>
    </row>
    <row r="13" s="211" customFormat="true" ht="15" hidden="false" customHeight="true" outlineLevel="0" collapsed="false">
      <c r="A13" s="337" t="s">
        <v>536</v>
      </c>
      <c r="B13" s="338" t="s">
        <v>537</v>
      </c>
      <c r="C13" s="338"/>
      <c r="D13" s="338" t="s">
        <v>87</v>
      </c>
      <c r="E13" s="339" t="s">
        <v>538</v>
      </c>
    </row>
    <row r="14" s="211" customFormat="true" ht="15" hidden="false" customHeight="false" outlineLevel="0" collapsed="false">
      <c r="A14" s="337"/>
      <c r="B14" s="340" t="n">
        <v>2007</v>
      </c>
      <c r="C14" s="340" t="s">
        <v>539</v>
      </c>
      <c r="D14" s="338"/>
      <c r="E14" s="339"/>
    </row>
    <row r="15" s="211" customFormat="true" ht="15" hidden="false" customHeight="false" outlineLevel="0" collapsed="false">
      <c r="A15" s="328" t="s">
        <v>540</v>
      </c>
      <c r="B15" s="329" t="n">
        <v>5239</v>
      </c>
      <c r="C15" s="329" t="n">
        <v>31797</v>
      </c>
      <c r="D15" s="329" t="n">
        <v>37036</v>
      </c>
      <c r="E15" s="330" t="n">
        <v>0.141456960794902</v>
      </c>
    </row>
    <row r="16" s="211" customFormat="true" ht="15" hidden="false" customHeight="false" outlineLevel="0" collapsed="false">
      <c r="A16" s="328" t="s">
        <v>541</v>
      </c>
      <c r="B16" s="329" t="n">
        <v>4203</v>
      </c>
      <c r="C16" s="329" t="n">
        <v>27069</v>
      </c>
      <c r="D16" s="329" t="n">
        <v>31272</v>
      </c>
      <c r="E16" s="330" t="n">
        <v>0.134401381427475</v>
      </c>
    </row>
    <row r="17" s="211" customFormat="true" ht="15" hidden="false" customHeight="false" outlineLevel="0" collapsed="false">
      <c r="A17" s="328" t="s">
        <v>385</v>
      </c>
      <c r="B17" s="329" t="n">
        <v>3610</v>
      </c>
      <c r="C17" s="329" t="n">
        <v>22331</v>
      </c>
      <c r="D17" s="329" t="n">
        <v>25941</v>
      </c>
      <c r="E17" s="330" t="n">
        <v>0.13916194441232</v>
      </c>
    </row>
    <row r="18" s="211" customFormat="true" ht="15" hidden="false" customHeight="false" outlineLevel="0" collapsed="false">
      <c r="A18" s="328" t="s">
        <v>542</v>
      </c>
      <c r="B18" s="329" t="n">
        <v>3285</v>
      </c>
      <c r="C18" s="329" t="n">
        <v>20867</v>
      </c>
      <c r="D18" s="329" t="n">
        <v>24152</v>
      </c>
      <c r="E18" s="330" t="n">
        <v>0.136013580655846</v>
      </c>
    </row>
    <row r="19" s="211" customFormat="true" ht="15" hidden="false" customHeight="false" outlineLevel="0" collapsed="false">
      <c r="A19" s="328" t="s">
        <v>543</v>
      </c>
      <c r="B19" s="329" t="n">
        <v>2254</v>
      </c>
      <c r="C19" s="329" t="n">
        <v>18617</v>
      </c>
      <c r="D19" s="329" t="n">
        <v>20871</v>
      </c>
      <c r="E19" s="330" t="n">
        <v>0.107996741890662</v>
      </c>
    </row>
    <row r="20" s="211" customFormat="true" ht="15" hidden="false" customHeight="false" outlineLevel="0" collapsed="false">
      <c r="A20" s="331" t="s">
        <v>544</v>
      </c>
      <c r="B20" s="332" t="n">
        <v>2232</v>
      </c>
      <c r="C20" s="332" t="n">
        <v>18442</v>
      </c>
      <c r="D20" s="332" t="n">
        <v>20674</v>
      </c>
      <c r="E20" s="333" t="n">
        <v>0.107961691012866</v>
      </c>
    </row>
    <row r="21" s="211" customFormat="true" ht="15" hidden="false" customHeight="false" outlineLevel="0" collapsed="false">
      <c r="A21" s="334"/>
      <c r="B21" s="335"/>
      <c r="C21" s="335"/>
      <c r="D21" s="335"/>
      <c r="E21" s="336"/>
    </row>
    <row r="22" s="211" customFormat="true" ht="15" hidden="false" customHeight="false" outlineLevel="0" collapsed="false">
      <c r="A22" s="320" t="s">
        <v>534</v>
      </c>
      <c r="B22" s="321"/>
      <c r="C22" s="321"/>
      <c r="D22" s="321"/>
      <c r="E22" s="321"/>
    </row>
    <row r="23" s="211" customFormat="true" ht="15" hidden="false" customHeight="true" outlineLevel="0" collapsed="false">
      <c r="A23" s="337" t="s">
        <v>536</v>
      </c>
      <c r="B23" s="338" t="s">
        <v>537</v>
      </c>
      <c r="C23" s="338"/>
      <c r="D23" s="338" t="s">
        <v>87</v>
      </c>
      <c r="E23" s="339" t="s">
        <v>538</v>
      </c>
    </row>
    <row r="24" s="211" customFormat="true" ht="15" hidden="false" customHeight="false" outlineLevel="0" collapsed="false">
      <c r="A24" s="337"/>
      <c r="B24" s="340" t="n">
        <v>2007</v>
      </c>
      <c r="C24" s="340" t="s">
        <v>539</v>
      </c>
      <c r="D24" s="338"/>
      <c r="E24" s="339"/>
    </row>
    <row r="25" s="211" customFormat="true" ht="15" hidden="false" customHeight="false" outlineLevel="0" collapsed="false">
      <c r="A25" s="328" t="s">
        <v>540</v>
      </c>
      <c r="B25" s="329" t="n">
        <v>97730</v>
      </c>
      <c r="C25" s="329" t="n">
        <v>56047</v>
      </c>
      <c r="D25" s="329" t="n">
        <v>153777</v>
      </c>
      <c r="E25" s="330" t="n">
        <v>0.635530671036631</v>
      </c>
    </row>
    <row r="26" s="211" customFormat="true" ht="15" hidden="false" customHeight="false" outlineLevel="0" collapsed="false">
      <c r="A26" s="328" t="s">
        <v>541</v>
      </c>
      <c r="B26" s="329" t="n">
        <v>38819</v>
      </c>
      <c r="C26" s="329" t="n">
        <v>41480</v>
      </c>
      <c r="D26" s="329" t="n">
        <v>80299</v>
      </c>
      <c r="E26" s="330" t="n">
        <v>0.483430677841567</v>
      </c>
    </row>
    <row r="27" s="211" customFormat="true" ht="15" hidden="false" customHeight="false" outlineLevel="0" collapsed="false">
      <c r="A27" s="328" t="s">
        <v>385</v>
      </c>
      <c r="B27" s="329" t="n">
        <v>52190</v>
      </c>
      <c r="C27" s="329" t="n">
        <v>35897</v>
      </c>
      <c r="D27" s="329" t="n">
        <v>88087</v>
      </c>
      <c r="E27" s="330" t="n">
        <v>0.592482432140952</v>
      </c>
    </row>
    <row r="28" s="211" customFormat="true" ht="15" hidden="false" customHeight="false" outlineLevel="0" collapsed="false">
      <c r="A28" s="328" t="s">
        <v>542</v>
      </c>
      <c r="B28" s="329" t="n">
        <v>32534</v>
      </c>
      <c r="C28" s="329" t="n">
        <v>31899</v>
      </c>
      <c r="D28" s="329" t="n">
        <v>64433</v>
      </c>
      <c r="E28" s="330" t="n">
        <v>0.504927599211584</v>
      </c>
    </row>
    <row r="29" s="211" customFormat="true" ht="15" hidden="false" customHeight="false" outlineLevel="0" collapsed="false">
      <c r="A29" s="328" t="s">
        <v>543</v>
      </c>
      <c r="B29" s="329" t="n">
        <v>30398</v>
      </c>
      <c r="C29" s="329" t="n">
        <v>28585</v>
      </c>
      <c r="D29" s="329" t="n">
        <v>58983</v>
      </c>
      <c r="E29" s="330" t="n">
        <v>0.515368835088076</v>
      </c>
    </row>
    <row r="30" s="211" customFormat="true" ht="15" hidden="false" customHeight="false" outlineLevel="0" collapsed="false">
      <c r="A30" s="331" t="s">
        <v>544</v>
      </c>
      <c r="B30" s="332" t="n">
        <v>29554</v>
      </c>
      <c r="C30" s="332" t="n">
        <v>28186</v>
      </c>
      <c r="D30" s="332" t="n">
        <v>57740</v>
      </c>
      <c r="E30" s="333" t="n">
        <v>0.511846207135435</v>
      </c>
    </row>
    <row r="31" customFormat="false" ht="15.75" hidden="false" customHeight="false" outlineLevel="0" collapsed="false">
      <c r="A31" s="318"/>
      <c r="B31" s="318"/>
      <c r="C31" s="318"/>
      <c r="D31" s="318"/>
      <c r="E31" s="244" t="s">
        <v>405</v>
      </c>
    </row>
    <row r="32" customFormat="false" ht="15.75" hidden="false" customHeight="false" outlineLevel="0" collapsed="false">
      <c r="A32" s="318"/>
      <c r="B32" s="318"/>
      <c r="C32" s="318"/>
      <c r="D32" s="318"/>
      <c r="E32" s="318"/>
    </row>
  </sheetData>
  <autoFilter ref="A2:E2"/>
  <mergeCells count="13">
    <mergeCell ref="A1:E1"/>
    <mergeCell ref="A3:A4"/>
    <mergeCell ref="B3:C3"/>
    <mergeCell ref="D3:D4"/>
    <mergeCell ref="E3:E4"/>
    <mergeCell ref="A13:A14"/>
    <mergeCell ref="B13:C13"/>
    <mergeCell ref="D13:D14"/>
    <mergeCell ref="E13:E14"/>
    <mergeCell ref="A23:A24"/>
    <mergeCell ref="B23:C23"/>
    <mergeCell ref="D23:D24"/>
    <mergeCell ref="E23:E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12"/>
    <col collapsed="false" customWidth="true" hidden="false" outlineLevel="0" max="3" min="2" style="5" width="8.24"/>
    <col collapsed="false" customWidth="true" hidden="false" outlineLevel="0" max="4" min="4" style="5" width="7.24"/>
    <col collapsed="false" customWidth="true" hidden="false" outlineLevel="0" max="5" min="5" style="5" width="11.99"/>
    <col collapsed="false" customWidth="true" hidden="false" outlineLevel="0" max="6" min="6" style="5" width="8.24"/>
    <col collapsed="false" customWidth="true" hidden="false" outlineLevel="0" max="7" min="7" style="5" width="7.24"/>
    <col collapsed="false" customWidth="true" hidden="false" outlineLevel="0" max="8" min="8" style="5" width="11.99"/>
    <col collapsed="false" customWidth="true" hidden="false" outlineLevel="0" max="9" min="9" style="5" width="8.24"/>
    <col collapsed="false" customWidth="true" hidden="false" outlineLevel="0" max="10" min="10" style="5" width="6.12"/>
    <col collapsed="false" customWidth="true" hidden="false" outlineLevel="0" max="11" min="11" style="5" width="11.99"/>
    <col collapsed="false" customWidth="true" hidden="false" outlineLevel="0" max="12" min="12" style="341" width="13.62"/>
  </cols>
  <sheetData>
    <row r="1" customFormat="false" ht="75" hidden="false" customHeight="true" outlineLevel="0" collapsed="false">
      <c r="A1" s="246" t="s">
        <v>54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</row>
    <row r="2" customFormat="false" ht="15.75" hidden="false" customHeight="true" outlineLevel="0" collapsed="false">
      <c r="A2" s="342" t="s">
        <v>130</v>
      </c>
      <c r="B2" s="343" t="s">
        <v>546</v>
      </c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15.75" hidden="false" customHeight="false" outlineLevel="0" collapsed="false">
      <c r="A3" s="342"/>
      <c r="B3" s="344" t="s">
        <v>547</v>
      </c>
      <c r="C3" s="345" t="s">
        <v>548</v>
      </c>
      <c r="D3" s="345"/>
      <c r="E3" s="345"/>
      <c r="F3" s="346" t="s">
        <v>549</v>
      </c>
      <c r="G3" s="346"/>
      <c r="H3" s="346"/>
      <c r="I3" s="347" t="s">
        <v>550</v>
      </c>
      <c r="J3" s="347"/>
      <c r="K3" s="347"/>
    </row>
    <row r="4" customFormat="false" ht="16.5" hidden="false" customHeight="false" outlineLevel="0" collapsed="false">
      <c r="A4" s="342"/>
      <c r="B4" s="344"/>
      <c r="C4" s="348" t="s">
        <v>547</v>
      </c>
      <c r="D4" s="349" t="s">
        <v>551</v>
      </c>
      <c r="E4" s="348" t="s">
        <v>552</v>
      </c>
      <c r="F4" s="348" t="s">
        <v>547</v>
      </c>
      <c r="G4" s="350" t="s">
        <v>551</v>
      </c>
      <c r="H4" s="351" t="s">
        <v>552</v>
      </c>
      <c r="I4" s="352" t="s">
        <v>547</v>
      </c>
      <c r="J4" s="353" t="s">
        <v>551</v>
      </c>
      <c r="K4" s="354" t="s">
        <v>552</v>
      </c>
    </row>
    <row r="5" s="362" customFormat="true" ht="15.75" hidden="false" customHeight="false" outlineLevel="0" collapsed="false">
      <c r="A5" s="355" t="s">
        <v>190</v>
      </c>
      <c r="B5" s="356" t="n">
        <v>4784</v>
      </c>
      <c r="C5" s="357" t="n">
        <v>3809</v>
      </c>
      <c r="D5" s="358" t="n">
        <v>79.6195652173913</v>
      </c>
      <c r="E5" s="357" t="n">
        <v>3002</v>
      </c>
      <c r="F5" s="357" t="n">
        <v>893</v>
      </c>
      <c r="G5" s="358" t="n">
        <v>18.6663879598662</v>
      </c>
      <c r="H5" s="359" t="n">
        <v>596</v>
      </c>
      <c r="I5" s="360" t="n">
        <v>82</v>
      </c>
      <c r="J5" s="358" t="n">
        <v>1.71404682274247</v>
      </c>
      <c r="K5" s="359" t="n">
        <v>42</v>
      </c>
      <c r="L5" s="361"/>
    </row>
    <row r="6" customFormat="false" ht="15.75" hidden="false" customHeight="false" outlineLevel="0" collapsed="false">
      <c r="A6" s="363" t="s">
        <v>191</v>
      </c>
      <c r="B6" s="364" t="n">
        <v>30</v>
      </c>
      <c r="C6" s="365" t="n">
        <v>17</v>
      </c>
      <c r="D6" s="366" t="n">
        <v>56.6666666666667</v>
      </c>
      <c r="E6" s="365" t="n">
        <v>17</v>
      </c>
      <c r="F6" s="365" t="n">
        <v>11</v>
      </c>
      <c r="G6" s="366" t="n">
        <v>36.6666666666667</v>
      </c>
      <c r="H6" s="367" t="n">
        <v>11</v>
      </c>
      <c r="I6" s="368" t="n">
        <v>2</v>
      </c>
      <c r="J6" s="366" t="n">
        <v>6.66666666666667</v>
      </c>
      <c r="K6" s="367" t="n">
        <v>2</v>
      </c>
      <c r="L6" s="369"/>
    </row>
    <row r="7" customFormat="false" ht="15.75" hidden="false" customHeight="false" outlineLevel="0" collapsed="false">
      <c r="A7" s="363" t="s">
        <v>553</v>
      </c>
      <c r="B7" s="364" t="n">
        <v>8</v>
      </c>
      <c r="C7" s="365" t="n">
        <v>4</v>
      </c>
      <c r="D7" s="366" t="n">
        <v>50</v>
      </c>
      <c r="E7" s="365" t="n">
        <v>3</v>
      </c>
      <c r="F7" s="365" t="n">
        <v>2</v>
      </c>
      <c r="G7" s="366" t="n">
        <v>25</v>
      </c>
      <c r="H7" s="367" t="n">
        <v>1</v>
      </c>
      <c r="I7" s="368" t="n">
        <v>2</v>
      </c>
      <c r="J7" s="366" t="n">
        <v>25</v>
      </c>
      <c r="K7" s="367" t="n">
        <v>0</v>
      </c>
      <c r="L7" s="369"/>
    </row>
    <row r="8" customFormat="false" ht="15.75" hidden="false" customHeight="false" outlineLevel="0" collapsed="false">
      <c r="A8" s="363" t="s">
        <v>554</v>
      </c>
      <c r="B8" s="364" t="n">
        <v>8</v>
      </c>
      <c r="C8" s="365" t="n">
        <v>4</v>
      </c>
      <c r="D8" s="366" t="n">
        <v>50</v>
      </c>
      <c r="E8" s="365" t="n">
        <v>3</v>
      </c>
      <c r="F8" s="365" t="n">
        <v>4</v>
      </c>
      <c r="G8" s="366" t="n">
        <v>50</v>
      </c>
      <c r="H8" s="367" t="n">
        <v>3</v>
      </c>
      <c r="I8" s="368" t="n">
        <v>0</v>
      </c>
      <c r="J8" s="366" t="n">
        <v>0</v>
      </c>
      <c r="K8" s="367" t="n">
        <v>0</v>
      </c>
      <c r="L8" s="369"/>
    </row>
    <row r="9" customFormat="false" ht="15.75" hidden="false" customHeight="false" outlineLevel="0" collapsed="false">
      <c r="A9" s="363" t="s">
        <v>192</v>
      </c>
      <c r="B9" s="364" t="n">
        <v>395</v>
      </c>
      <c r="C9" s="365" t="n">
        <v>358</v>
      </c>
      <c r="D9" s="366" t="n">
        <v>90.6329113924051</v>
      </c>
      <c r="E9" s="365" t="n">
        <v>262</v>
      </c>
      <c r="F9" s="365" t="n">
        <v>37</v>
      </c>
      <c r="G9" s="366" t="n">
        <v>9.36708860759494</v>
      </c>
      <c r="H9" s="367" t="n">
        <v>15</v>
      </c>
      <c r="I9" s="368" t="n">
        <v>0</v>
      </c>
      <c r="J9" s="366" t="n">
        <v>0</v>
      </c>
      <c r="K9" s="367" t="n">
        <v>0</v>
      </c>
      <c r="L9" s="369"/>
    </row>
    <row r="10" customFormat="false" ht="15.75" hidden="false" customHeight="false" outlineLevel="0" collapsed="false">
      <c r="A10" s="363" t="s">
        <v>193</v>
      </c>
      <c r="B10" s="364" t="n">
        <v>943</v>
      </c>
      <c r="C10" s="365" t="n">
        <v>708</v>
      </c>
      <c r="D10" s="366" t="n">
        <v>75.0795334040297</v>
      </c>
      <c r="E10" s="365" t="n">
        <v>488</v>
      </c>
      <c r="F10" s="365" t="n">
        <v>209</v>
      </c>
      <c r="G10" s="366" t="n">
        <v>22.1633085896076</v>
      </c>
      <c r="H10" s="367" t="n">
        <v>123</v>
      </c>
      <c r="I10" s="368" t="n">
        <v>26</v>
      </c>
      <c r="J10" s="366" t="n">
        <v>2.75715800636267</v>
      </c>
      <c r="K10" s="367" t="n">
        <v>8</v>
      </c>
      <c r="L10" s="369"/>
    </row>
    <row r="11" customFormat="false" ht="15.75" hidden="false" customHeight="false" outlineLevel="0" collapsed="false">
      <c r="A11" s="363" t="s">
        <v>194</v>
      </c>
      <c r="B11" s="364" t="n">
        <v>325</v>
      </c>
      <c r="C11" s="365" t="n">
        <v>308</v>
      </c>
      <c r="D11" s="366" t="n">
        <v>94.7692307692308</v>
      </c>
      <c r="E11" s="365" t="n">
        <v>264</v>
      </c>
      <c r="F11" s="365" t="n">
        <v>17</v>
      </c>
      <c r="G11" s="366" t="n">
        <v>5.23076923076923</v>
      </c>
      <c r="H11" s="367" t="n">
        <v>17</v>
      </c>
      <c r="I11" s="368" t="n">
        <v>0</v>
      </c>
      <c r="J11" s="366" t="n">
        <v>0</v>
      </c>
      <c r="K11" s="367" t="n">
        <v>0</v>
      </c>
      <c r="L11" s="369"/>
    </row>
    <row r="12" customFormat="false" ht="15.75" hidden="false" customHeight="false" outlineLevel="0" collapsed="false">
      <c r="A12" s="363" t="s">
        <v>387</v>
      </c>
      <c r="B12" s="364" t="n">
        <v>9</v>
      </c>
      <c r="C12" s="365" t="n">
        <v>2</v>
      </c>
      <c r="D12" s="366" t="n">
        <v>22.2222222222222</v>
      </c>
      <c r="E12" s="365" t="n">
        <v>1</v>
      </c>
      <c r="F12" s="365" t="n">
        <v>6</v>
      </c>
      <c r="G12" s="366" t="n">
        <v>66.66</v>
      </c>
      <c r="H12" s="367" t="n">
        <v>3</v>
      </c>
      <c r="I12" s="368" t="n">
        <v>1</v>
      </c>
      <c r="J12" s="366" t="n">
        <v>11.1111111111111</v>
      </c>
      <c r="K12" s="367" t="n">
        <v>0</v>
      </c>
      <c r="L12" s="369"/>
    </row>
    <row r="13" customFormat="false" ht="15.75" hidden="false" customHeight="false" outlineLevel="0" collapsed="false">
      <c r="A13" s="363" t="s">
        <v>201</v>
      </c>
      <c r="B13" s="364" t="n">
        <v>288</v>
      </c>
      <c r="C13" s="365" t="n">
        <v>247</v>
      </c>
      <c r="D13" s="366" t="n">
        <v>85.7638888888889</v>
      </c>
      <c r="E13" s="365" t="n">
        <v>189</v>
      </c>
      <c r="F13" s="365" t="n">
        <v>40</v>
      </c>
      <c r="G13" s="366" t="n">
        <v>13.8888888888889</v>
      </c>
      <c r="H13" s="367" t="n">
        <v>12</v>
      </c>
      <c r="I13" s="368" t="n">
        <v>1</v>
      </c>
      <c r="J13" s="366" t="n">
        <v>0.347222222222222</v>
      </c>
      <c r="K13" s="367" t="n">
        <v>0</v>
      </c>
      <c r="L13" s="369"/>
    </row>
    <row r="14" customFormat="false" ht="15.75" hidden="false" customHeight="false" outlineLevel="0" collapsed="false">
      <c r="A14" s="363" t="s">
        <v>202</v>
      </c>
      <c r="B14" s="364" t="n">
        <v>806</v>
      </c>
      <c r="C14" s="365" t="n">
        <v>667</v>
      </c>
      <c r="D14" s="366" t="n">
        <v>82.7543424317618</v>
      </c>
      <c r="E14" s="365" t="n">
        <v>538</v>
      </c>
      <c r="F14" s="365" t="n">
        <v>125</v>
      </c>
      <c r="G14" s="366" t="n">
        <v>15.5086848635236</v>
      </c>
      <c r="H14" s="367" t="n">
        <v>71</v>
      </c>
      <c r="I14" s="368" t="n">
        <v>14</v>
      </c>
      <c r="J14" s="366" t="n">
        <v>1.73697270471464</v>
      </c>
      <c r="K14" s="367" t="n">
        <v>3</v>
      </c>
      <c r="L14" s="369"/>
    </row>
    <row r="15" customFormat="false" ht="15.75" hidden="false" customHeight="false" outlineLevel="0" collapsed="false">
      <c r="A15" s="363" t="s">
        <v>203</v>
      </c>
      <c r="B15" s="364" t="n">
        <v>498</v>
      </c>
      <c r="C15" s="365" t="n">
        <v>285</v>
      </c>
      <c r="D15" s="366" t="n">
        <v>57.2289156626506</v>
      </c>
      <c r="E15" s="365" t="n">
        <v>211</v>
      </c>
      <c r="F15" s="365" t="n">
        <v>199</v>
      </c>
      <c r="G15" s="366" t="n">
        <v>39.9598393574297</v>
      </c>
      <c r="H15" s="367" t="n">
        <v>129</v>
      </c>
      <c r="I15" s="368" t="n">
        <v>14</v>
      </c>
      <c r="J15" s="366" t="n">
        <v>2.81124497991968</v>
      </c>
      <c r="K15" s="367" t="n">
        <v>11</v>
      </c>
      <c r="L15" s="369"/>
    </row>
    <row r="16" customFormat="false" ht="15.75" hidden="false" customHeight="false" outlineLevel="0" collapsed="false">
      <c r="A16" s="363" t="s">
        <v>204</v>
      </c>
      <c r="B16" s="364" t="n">
        <v>269</v>
      </c>
      <c r="C16" s="365" t="n">
        <v>181</v>
      </c>
      <c r="D16" s="366" t="n">
        <v>67.2862453531598</v>
      </c>
      <c r="E16" s="365" t="n">
        <v>110</v>
      </c>
      <c r="F16" s="365" t="n">
        <v>76</v>
      </c>
      <c r="G16" s="366" t="n">
        <v>28.2527881040892</v>
      </c>
      <c r="H16" s="367" t="n">
        <v>66</v>
      </c>
      <c r="I16" s="368" t="n">
        <v>12</v>
      </c>
      <c r="J16" s="366" t="n">
        <v>4.46096654275093</v>
      </c>
      <c r="K16" s="367" t="n">
        <v>11</v>
      </c>
      <c r="L16" s="369"/>
    </row>
    <row r="17" customFormat="false" ht="15.75" hidden="false" customHeight="false" outlineLevel="0" collapsed="false">
      <c r="A17" s="363" t="s">
        <v>205</v>
      </c>
      <c r="B17" s="364" t="n">
        <v>282</v>
      </c>
      <c r="C17" s="365" t="n">
        <v>196</v>
      </c>
      <c r="D17" s="366" t="n">
        <v>69.5035460992908</v>
      </c>
      <c r="E17" s="365" t="n">
        <v>163</v>
      </c>
      <c r="F17" s="365" t="n">
        <v>84</v>
      </c>
      <c r="G17" s="366" t="n">
        <v>29.7872340425532</v>
      </c>
      <c r="H17" s="367" t="n">
        <v>77</v>
      </c>
      <c r="I17" s="368" t="n">
        <v>2</v>
      </c>
      <c r="J17" s="366" t="n">
        <v>0.709219858156028</v>
      </c>
      <c r="K17" s="367" t="n">
        <v>1</v>
      </c>
      <c r="L17" s="369"/>
    </row>
    <row r="18" customFormat="false" ht="15.75" hidden="false" customHeight="false" outlineLevel="0" collapsed="false">
      <c r="A18" s="363" t="s">
        <v>206</v>
      </c>
      <c r="B18" s="364" t="n">
        <v>514</v>
      </c>
      <c r="C18" s="365" t="n">
        <v>439</v>
      </c>
      <c r="D18" s="366" t="n">
        <v>85.4085603112841</v>
      </c>
      <c r="E18" s="365" t="n">
        <v>383</v>
      </c>
      <c r="F18" s="365" t="n">
        <v>67</v>
      </c>
      <c r="G18" s="366" t="n">
        <v>13.0350194552529</v>
      </c>
      <c r="H18" s="367" t="n">
        <v>52</v>
      </c>
      <c r="I18" s="368" t="n">
        <v>8</v>
      </c>
      <c r="J18" s="366" t="n">
        <v>1.55642023346304</v>
      </c>
      <c r="K18" s="367" t="n">
        <v>6</v>
      </c>
      <c r="L18" s="369"/>
    </row>
    <row r="19" customFormat="false" ht="15.75" hidden="false" customHeight="false" outlineLevel="0" collapsed="false">
      <c r="A19" s="363" t="s">
        <v>207</v>
      </c>
      <c r="B19" s="364" t="n">
        <v>311</v>
      </c>
      <c r="C19" s="365" t="n">
        <v>303</v>
      </c>
      <c r="D19" s="366" t="n">
        <v>97.427652733119</v>
      </c>
      <c r="E19" s="365" t="n">
        <v>280</v>
      </c>
      <c r="F19" s="365" t="n">
        <v>8</v>
      </c>
      <c r="G19" s="366" t="n">
        <v>2.57234726688103</v>
      </c>
      <c r="H19" s="367" t="n">
        <v>8</v>
      </c>
      <c r="I19" s="368" t="n">
        <v>0</v>
      </c>
      <c r="J19" s="366" t="n">
        <v>0</v>
      </c>
      <c r="K19" s="367" t="n">
        <v>0</v>
      </c>
      <c r="L19" s="369"/>
    </row>
    <row r="20" customFormat="false" ht="16.5" hidden="false" customHeight="false" outlineLevel="0" collapsed="false">
      <c r="A20" s="370" t="s">
        <v>208</v>
      </c>
      <c r="B20" s="371" t="n">
        <v>98</v>
      </c>
      <c r="C20" s="372" t="n">
        <v>90</v>
      </c>
      <c r="D20" s="373" t="n">
        <v>91.8367346938776</v>
      </c>
      <c r="E20" s="372" t="n">
        <v>90</v>
      </c>
      <c r="F20" s="372" t="n">
        <v>8</v>
      </c>
      <c r="G20" s="373" t="n">
        <v>8.16326530612245</v>
      </c>
      <c r="H20" s="374" t="n">
        <v>8</v>
      </c>
      <c r="I20" s="375" t="n">
        <v>0</v>
      </c>
      <c r="J20" s="373" t="n">
        <v>0</v>
      </c>
      <c r="K20" s="374" t="n">
        <v>0</v>
      </c>
      <c r="L20" s="369"/>
    </row>
    <row r="21" s="362" customFormat="true" ht="15.75" hidden="false" customHeight="false" outlineLevel="0" collapsed="false">
      <c r="A21" s="355" t="s">
        <v>209</v>
      </c>
      <c r="B21" s="356" t="n">
        <v>4527</v>
      </c>
      <c r="C21" s="357" t="n">
        <v>1979</v>
      </c>
      <c r="D21" s="358" t="n">
        <v>43.7154848685664</v>
      </c>
      <c r="E21" s="357" t="n">
        <v>1748</v>
      </c>
      <c r="F21" s="357" t="n">
        <v>2187</v>
      </c>
      <c r="G21" s="358" t="n">
        <v>48.3101391650099</v>
      </c>
      <c r="H21" s="359" t="n">
        <v>1745</v>
      </c>
      <c r="I21" s="360" t="n">
        <v>361</v>
      </c>
      <c r="J21" s="358" t="n">
        <v>7.97437596642368</v>
      </c>
      <c r="K21" s="359" t="n">
        <v>200</v>
      </c>
      <c r="L21" s="361"/>
    </row>
    <row r="22" customFormat="false" ht="15.75" hidden="false" customHeight="false" outlineLevel="0" collapsed="false">
      <c r="A22" s="363" t="s">
        <v>210</v>
      </c>
      <c r="B22" s="364" t="n">
        <v>394</v>
      </c>
      <c r="C22" s="365" t="n">
        <v>255</v>
      </c>
      <c r="D22" s="366" t="n">
        <v>64.7208121827411</v>
      </c>
      <c r="E22" s="365" t="n">
        <v>234</v>
      </c>
      <c r="F22" s="365" t="n">
        <v>133</v>
      </c>
      <c r="G22" s="366" t="n">
        <v>33.756345177665</v>
      </c>
      <c r="H22" s="367" t="n">
        <v>127</v>
      </c>
      <c r="I22" s="368" t="n">
        <v>6</v>
      </c>
      <c r="J22" s="366" t="n">
        <v>1.52284263959391</v>
      </c>
      <c r="K22" s="367" t="n">
        <v>6</v>
      </c>
      <c r="L22" s="369"/>
    </row>
    <row r="23" customFormat="false" ht="15.75" hidden="false" customHeight="false" outlineLevel="0" collapsed="false">
      <c r="A23" s="363" t="s">
        <v>211</v>
      </c>
      <c r="B23" s="364" t="n">
        <v>439</v>
      </c>
      <c r="C23" s="365" t="n">
        <v>178</v>
      </c>
      <c r="D23" s="366" t="n">
        <v>40.5466970387244</v>
      </c>
      <c r="E23" s="365" t="n">
        <v>132</v>
      </c>
      <c r="F23" s="365" t="n">
        <v>217</v>
      </c>
      <c r="G23" s="366" t="n">
        <v>49.4305239179954</v>
      </c>
      <c r="H23" s="367" t="n">
        <v>184</v>
      </c>
      <c r="I23" s="368" t="n">
        <v>44</v>
      </c>
      <c r="J23" s="366" t="n">
        <v>10.0227790432802</v>
      </c>
      <c r="K23" s="367" t="n">
        <v>28</v>
      </c>
      <c r="L23" s="369"/>
    </row>
    <row r="24" customFormat="false" ht="15.75" hidden="false" customHeight="false" outlineLevel="0" collapsed="false">
      <c r="A24" s="363" t="s">
        <v>212</v>
      </c>
      <c r="B24" s="364" t="n">
        <v>819</v>
      </c>
      <c r="C24" s="365" t="n">
        <v>370</v>
      </c>
      <c r="D24" s="366" t="n">
        <v>45.1770451770452</v>
      </c>
      <c r="E24" s="365" t="n">
        <v>333</v>
      </c>
      <c r="F24" s="365" t="n">
        <v>404</v>
      </c>
      <c r="G24" s="366" t="n">
        <v>49.3284493284493</v>
      </c>
      <c r="H24" s="367" t="n">
        <v>355</v>
      </c>
      <c r="I24" s="368" t="n">
        <v>45</v>
      </c>
      <c r="J24" s="366" t="n">
        <v>5.49450549450549</v>
      </c>
      <c r="K24" s="367" t="n">
        <v>30</v>
      </c>
      <c r="L24" s="369"/>
    </row>
    <row r="25" customFormat="false" ht="15.75" hidden="false" customHeight="false" outlineLevel="0" collapsed="false">
      <c r="A25" s="363" t="s">
        <v>213</v>
      </c>
      <c r="B25" s="364" t="n">
        <v>973</v>
      </c>
      <c r="C25" s="365" t="n">
        <v>448</v>
      </c>
      <c r="D25" s="366" t="n">
        <v>46.0431654676259</v>
      </c>
      <c r="E25" s="365" t="n">
        <v>439</v>
      </c>
      <c r="F25" s="365" t="n">
        <v>483</v>
      </c>
      <c r="G25" s="366" t="n">
        <v>49.6402877697842</v>
      </c>
      <c r="H25" s="367" t="n">
        <v>470</v>
      </c>
      <c r="I25" s="368" t="n">
        <v>42</v>
      </c>
      <c r="J25" s="366" t="n">
        <v>4.31654676258993</v>
      </c>
      <c r="K25" s="367" t="n">
        <v>41</v>
      </c>
      <c r="L25" s="369"/>
    </row>
    <row r="26" customFormat="false" ht="15.75" hidden="false" customHeight="false" outlineLevel="0" collapsed="false">
      <c r="A26" s="363" t="s">
        <v>214</v>
      </c>
      <c r="B26" s="364" t="n">
        <v>298</v>
      </c>
      <c r="C26" s="365" t="n">
        <v>240</v>
      </c>
      <c r="D26" s="366" t="n">
        <v>80.5369127516779</v>
      </c>
      <c r="E26" s="365" t="n">
        <v>230</v>
      </c>
      <c r="F26" s="365" t="n">
        <v>56</v>
      </c>
      <c r="G26" s="366" t="n">
        <v>18.7919463087248</v>
      </c>
      <c r="H26" s="367" t="n">
        <v>48</v>
      </c>
      <c r="I26" s="368" t="n">
        <v>2</v>
      </c>
      <c r="J26" s="366" t="n">
        <v>0.671140939597316</v>
      </c>
      <c r="K26" s="367" t="n">
        <v>0</v>
      </c>
      <c r="L26" s="369"/>
    </row>
    <row r="27" customFormat="false" ht="15.75" hidden="false" customHeight="false" outlineLevel="0" collapsed="false">
      <c r="A27" s="363" t="s">
        <v>215</v>
      </c>
      <c r="B27" s="364" t="n">
        <v>1316</v>
      </c>
      <c r="C27" s="365" t="n">
        <v>243</v>
      </c>
      <c r="D27" s="366" t="n">
        <v>18.4650455927052</v>
      </c>
      <c r="E27" s="365" t="n">
        <v>144</v>
      </c>
      <c r="F27" s="365" t="n">
        <v>852</v>
      </c>
      <c r="G27" s="366" t="n">
        <v>64.741641337386</v>
      </c>
      <c r="H27" s="367" t="n">
        <v>523</v>
      </c>
      <c r="I27" s="368" t="n">
        <v>221</v>
      </c>
      <c r="J27" s="366" t="n">
        <v>16.7933130699088</v>
      </c>
      <c r="K27" s="367" t="n">
        <v>94</v>
      </c>
      <c r="L27" s="369"/>
    </row>
    <row r="28" customFormat="false" ht="16.5" hidden="false" customHeight="false" outlineLevel="0" collapsed="false">
      <c r="A28" s="370" t="s">
        <v>216</v>
      </c>
      <c r="B28" s="371" t="n">
        <v>288</v>
      </c>
      <c r="C28" s="372" t="n">
        <v>245</v>
      </c>
      <c r="D28" s="373" t="n">
        <v>85.0694444444444</v>
      </c>
      <c r="E28" s="372" t="n">
        <v>236</v>
      </c>
      <c r="F28" s="372" t="n">
        <v>42</v>
      </c>
      <c r="G28" s="373" t="n">
        <v>14.5833333333333</v>
      </c>
      <c r="H28" s="374" t="n">
        <v>38</v>
      </c>
      <c r="I28" s="375" t="n">
        <v>1</v>
      </c>
      <c r="J28" s="373" t="n">
        <v>0.347222222222222</v>
      </c>
      <c r="K28" s="374" t="n">
        <v>1</v>
      </c>
      <c r="L28" s="369"/>
    </row>
    <row r="29" s="362" customFormat="true" ht="15.75" hidden="false" customHeight="false" outlineLevel="0" collapsed="false">
      <c r="A29" s="355" t="s">
        <v>217</v>
      </c>
      <c r="B29" s="356" t="n">
        <v>2275</v>
      </c>
      <c r="C29" s="357" t="n">
        <v>1519</v>
      </c>
      <c r="D29" s="358" t="n">
        <v>66.7692307692308</v>
      </c>
      <c r="E29" s="357" t="n">
        <v>1369</v>
      </c>
      <c r="F29" s="357" t="n">
        <v>754</v>
      </c>
      <c r="G29" s="358" t="n">
        <v>33.1428571428571</v>
      </c>
      <c r="H29" s="359" t="n">
        <v>674</v>
      </c>
      <c r="I29" s="360" t="n">
        <v>2</v>
      </c>
      <c r="J29" s="358" t="n">
        <v>0.0879120879120879</v>
      </c>
      <c r="K29" s="359" t="n">
        <v>0</v>
      </c>
      <c r="L29" s="361"/>
    </row>
    <row r="30" customFormat="false" ht="15.75" hidden="false" customHeight="false" outlineLevel="0" collapsed="false">
      <c r="A30" s="363" t="s">
        <v>388</v>
      </c>
      <c r="B30" s="364" t="n">
        <v>510</v>
      </c>
      <c r="C30" s="365" t="n">
        <v>365</v>
      </c>
      <c r="D30" s="366" t="n">
        <v>71.5686274509804</v>
      </c>
      <c r="E30" s="365" t="n">
        <v>338</v>
      </c>
      <c r="F30" s="365" t="n">
        <v>145</v>
      </c>
      <c r="G30" s="366" t="n">
        <v>28.4313725490196</v>
      </c>
      <c r="H30" s="367" t="n">
        <v>129</v>
      </c>
      <c r="I30" s="368" t="n">
        <v>0</v>
      </c>
      <c r="J30" s="366" t="n">
        <v>0</v>
      </c>
      <c r="K30" s="367" t="n">
        <v>0</v>
      </c>
      <c r="L30" s="369"/>
    </row>
    <row r="31" customFormat="false" ht="15.75" hidden="false" customHeight="false" outlineLevel="0" collapsed="false">
      <c r="A31" s="363" t="s">
        <v>221</v>
      </c>
      <c r="B31" s="364" t="n">
        <v>439</v>
      </c>
      <c r="C31" s="365" t="n">
        <v>314</v>
      </c>
      <c r="D31" s="366" t="n">
        <v>71.5261958997722</v>
      </c>
      <c r="E31" s="365" t="n">
        <v>290</v>
      </c>
      <c r="F31" s="365" t="n">
        <v>125</v>
      </c>
      <c r="G31" s="366" t="n">
        <v>28.4738041002278</v>
      </c>
      <c r="H31" s="367" t="n">
        <v>109</v>
      </c>
      <c r="I31" s="368" t="n">
        <v>0</v>
      </c>
      <c r="J31" s="366" t="n">
        <v>0</v>
      </c>
      <c r="K31" s="367" t="n">
        <v>0</v>
      </c>
      <c r="L31" s="369"/>
    </row>
    <row r="32" customFormat="false" ht="15.75" hidden="false" customHeight="false" outlineLevel="0" collapsed="false">
      <c r="A32" s="363" t="s">
        <v>222</v>
      </c>
      <c r="B32" s="364" t="n">
        <v>469</v>
      </c>
      <c r="C32" s="365" t="n">
        <v>338</v>
      </c>
      <c r="D32" s="366" t="n">
        <v>72.0682302771855</v>
      </c>
      <c r="E32" s="365" t="n">
        <v>307</v>
      </c>
      <c r="F32" s="365" t="n">
        <v>130</v>
      </c>
      <c r="G32" s="366" t="n">
        <v>27.7185501066098</v>
      </c>
      <c r="H32" s="367" t="n">
        <v>119</v>
      </c>
      <c r="I32" s="368" t="n">
        <v>1</v>
      </c>
      <c r="J32" s="366" t="n">
        <v>0.213219616204691</v>
      </c>
      <c r="K32" s="367" t="n">
        <v>0</v>
      </c>
      <c r="L32" s="369"/>
    </row>
    <row r="33" customFormat="false" ht="15.75" hidden="false" customHeight="false" outlineLevel="0" collapsed="false">
      <c r="A33" s="363" t="s">
        <v>223</v>
      </c>
      <c r="B33" s="364" t="n">
        <v>462</v>
      </c>
      <c r="C33" s="365" t="n">
        <v>216</v>
      </c>
      <c r="D33" s="366" t="n">
        <v>46.7532467532468</v>
      </c>
      <c r="E33" s="365" t="n">
        <v>165</v>
      </c>
      <c r="F33" s="365" t="n">
        <v>245</v>
      </c>
      <c r="G33" s="366" t="n">
        <v>53.030303030303</v>
      </c>
      <c r="H33" s="367" t="n">
        <v>215</v>
      </c>
      <c r="I33" s="368" t="n">
        <v>1</v>
      </c>
      <c r="J33" s="366" t="n">
        <v>0.216450216450216</v>
      </c>
      <c r="K33" s="367" t="n">
        <v>0</v>
      </c>
      <c r="L33" s="369"/>
    </row>
    <row r="34" customFormat="false" ht="15.75" hidden="false" customHeight="false" outlineLevel="0" collapsed="false">
      <c r="A34" s="363" t="s">
        <v>389</v>
      </c>
      <c r="B34" s="364" t="n">
        <v>258</v>
      </c>
      <c r="C34" s="365" t="n">
        <v>158</v>
      </c>
      <c r="D34" s="366" t="n">
        <v>61.2403100775194</v>
      </c>
      <c r="E34" s="365" t="n">
        <v>141</v>
      </c>
      <c r="F34" s="365" t="n">
        <v>100</v>
      </c>
      <c r="G34" s="366" t="n">
        <v>38.7596899224806</v>
      </c>
      <c r="H34" s="367" t="n">
        <v>93</v>
      </c>
      <c r="I34" s="368" t="n">
        <v>0</v>
      </c>
      <c r="J34" s="366" t="n">
        <v>0</v>
      </c>
      <c r="K34" s="367" t="n">
        <v>0</v>
      </c>
      <c r="L34" s="369"/>
    </row>
    <row r="35" customFormat="false" ht="16.5" hidden="false" customHeight="false" outlineLevel="0" collapsed="false">
      <c r="A35" s="370" t="s">
        <v>227</v>
      </c>
      <c r="B35" s="371" t="n">
        <v>137</v>
      </c>
      <c r="C35" s="372" t="n">
        <v>128</v>
      </c>
      <c r="D35" s="373" t="n">
        <v>93.4306569343066</v>
      </c>
      <c r="E35" s="372" t="n">
        <v>128</v>
      </c>
      <c r="F35" s="372" t="n">
        <v>9</v>
      </c>
      <c r="G35" s="373" t="n">
        <v>6.56934306569343</v>
      </c>
      <c r="H35" s="374" t="n">
        <v>9</v>
      </c>
      <c r="I35" s="375" t="n">
        <v>0</v>
      </c>
      <c r="J35" s="373" t="n">
        <v>0</v>
      </c>
      <c r="K35" s="374" t="n">
        <v>0</v>
      </c>
      <c r="L35" s="369"/>
    </row>
    <row r="36" s="362" customFormat="true" ht="15.75" hidden="false" customHeight="false" outlineLevel="0" collapsed="false">
      <c r="A36" s="355" t="s">
        <v>228</v>
      </c>
      <c r="B36" s="356" t="n">
        <v>1816</v>
      </c>
      <c r="C36" s="357" t="n">
        <v>547</v>
      </c>
      <c r="D36" s="358" t="n">
        <v>30.1211453744493</v>
      </c>
      <c r="E36" s="357" t="n">
        <v>493</v>
      </c>
      <c r="F36" s="357" t="n">
        <v>1067</v>
      </c>
      <c r="G36" s="358" t="n">
        <v>58.7555066079295</v>
      </c>
      <c r="H36" s="359" t="n">
        <v>968</v>
      </c>
      <c r="I36" s="360" t="n">
        <v>202</v>
      </c>
      <c r="J36" s="358" t="n">
        <v>11.1233480176211</v>
      </c>
      <c r="K36" s="359" t="n">
        <v>186</v>
      </c>
      <c r="L36" s="361"/>
    </row>
    <row r="37" customFormat="false" ht="15.75" hidden="false" customHeight="false" outlineLevel="0" collapsed="false">
      <c r="A37" s="363" t="s">
        <v>229</v>
      </c>
      <c r="B37" s="364" t="n">
        <v>478</v>
      </c>
      <c r="C37" s="365" t="n">
        <v>104</v>
      </c>
      <c r="D37" s="366" t="n">
        <v>21.7573221757322</v>
      </c>
      <c r="E37" s="365" t="n">
        <v>104</v>
      </c>
      <c r="F37" s="365" t="n">
        <v>309</v>
      </c>
      <c r="G37" s="366" t="n">
        <v>64.6443514644352</v>
      </c>
      <c r="H37" s="367" t="n">
        <v>309</v>
      </c>
      <c r="I37" s="368" t="n">
        <v>65</v>
      </c>
      <c r="J37" s="366" t="n">
        <v>13.5983263598326</v>
      </c>
      <c r="K37" s="367" t="n">
        <v>65</v>
      </c>
      <c r="L37" s="369"/>
    </row>
    <row r="38" customFormat="false" ht="15.75" hidden="false" customHeight="false" outlineLevel="0" collapsed="false">
      <c r="A38" s="363" t="s">
        <v>230</v>
      </c>
      <c r="B38" s="364" t="n">
        <v>392</v>
      </c>
      <c r="C38" s="365" t="n">
        <v>135</v>
      </c>
      <c r="D38" s="366" t="n">
        <v>34.4387755102041</v>
      </c>
      <c r="E38" s="365" t="n">
        <v>119</v>
      </c>
      <c r="F38" s="365" t="n">
        <v>250</v>
      </c>
      <c r="G38" s="366" t="n">
        <v>63.7755102040816</v>
      </c>
      <c r="H38" s="367" t="n">
        <v>213</v>
      </c>
      <c r="I38" s="368" t="n">
        <v>7</v>
      </c>
      <c r="J38" s="366" t="n">
        <v>1.78571428571429</v>
      </c>
      <c r="K38" s="367" t="n">
        <v>3</v>
      </c>
      <c r="L38" s="369"/>
    </row>
    <row r="39" customFormat="false" ht="15.75" hidden="false" customHeight="false" outlineLevel="0" collapsed="false">
      <c r="A39" s="363" t="s">
        <v>231</v>
      </c>
      <c r="B39" s="364" t="n">
        <v>259</v>
      </c>
      <c r="C39" s="365" t="n">
        <v>26</v>
      </c>
      <c r="D39" s="366" t="n">
        <v>10.03861003861</v>
      </c>
      <c r="E39" s="365" t="n">
        <v>19</v>
      </c>
      <c r="F39" s="365" t="n">
        <v>161</v>
      </c>
      <c r="G39" s="366" t="n">
        <v>62.1621621621622</v>
      </c>
      <c r="H39" s="367" t="n">
        <v>136</v>
      </c>
      <c r="I39" s="368" t="n">
        <v>72</v>
      </c>
      <c r="J39" s="366" t="n">
        <v>27.7992277992278</v>
      </c>
      <c r="K39" s="367" t="n">
        <v>65</v>
      </c>
      <c r="L39" s="369"/>
    </row>
    <row r="40" customFormat="false" ht="15.75" hidden="false" customHeight="false" outlineLevel="0" collapsed="false">
      <c r="A40" s="363" t="s">
        <v>232</v>
      </c>
      <c r="B40" s="364" t="n">
        <v>237</v>
      </c>
      <c r="C40" s="365" t="n">
        <v>108</v>
      </c>
      <c r="D40" s="366" t="n">
        <v>45.5696202531646</v>
      </c>
      <c r="E40" s="365" t="n">
        <v>88</v>
      </c>
      <c r="F40" s="365" t="n">
        <v>120</v>
      </c>
      <c r="G40" s="366" t="n">
        <v>50.6329113924051</v>
      </c>
      <c r="H40" s="367" t="n">
        <v>97</v>
      </c>
      <c r="I40" s="368" t="n">
        <v>9</v>
      </c>
      <c r="J40" s="366" t="n">
        <v>3.79746835443038</v>
      </c>
      <c r="K40" s="367" t="n">
        <v>8</v>
      </c>
      <c r="L40" s="369"/>
    </row>
    <row r="41" customFormat="false" ht="15.75" hidden="false" customHeight="false" outlineLevel="0" collapsed="false">
      <c r="A41" s="363" t="s">
        <v>233</v>
      </c>
      <c r="B41" s="364" t="n">
        <v>182</v>
      </c>
      <c r="C41" s="365" t="n">
        <v>44</v>
      </c>
      <c r="D41" s="366" t="n">
        <v>24.1758241758242</v>
      </c>
      <c r="E41" s="365" t="n">
        <v>33</v>
      </c>
      <c r="F41" s="365" t="n">
        <v>95</v>
      </c>
      <c r="G41" s="366" t="n">
        <v>52.1978021978022</v>
      </c>
      <c r="H41" s="367" t="n">
        <v>81</v>
      </c>
      <c r="I41" s="368" t="n">
        <v>43</v>
      </c>
      <c r="J41" s="366" t="n">
        <v>23.6263736263736</v>
      </c>
      <c r="K41" s="367" t="n">
        <v>39</v>
      </c>
      <c r="L41" s="369"/>
    </row>
    <row r="42" customFormat="false" ht="16.5" hidden="false" customHeight="false" outlineLevel="0" collapsed="false">
      <c r="A42" s="370" t="s">
        <v>234</v>
      </c>
      <c r="B42" s="371" t="n">
        <v>268</v>
      </c>
      <c r="C42" s="372" t="n">
        <v>130</v>
      </c>
      <c r="D42" s="373" t="n">
        <v>48.5074626865672</v>
      </c>
      <c r="E42" s="372" t="n">
        <v>130</v>
      </c>
      <c r="F42" s="372" t="n">
        <v>132</v>
      </c>
      <c r="G42" s="373" t="n">
        <v>49.2537313432836</v>
      </c>
      <c r="H42" s="374" t="n">
        <v>132</v>
      </c>
      <c r="I42" s="375" t="n">
        <v>6</v>
      </c>
      <c r="J42" s="373" t="n">
        <v>2.23880597014925</v>
      </c>
      <c r="K42" s="374" t="n">
        <v>6</v>
      </c>
      <c r="L42" s="369"/>
    </row>
    <row r="43" s="362" customFormat="true" ht="15.75" hidden="false" customHeight="false" outlineLevel="0" collapsed="false">
      <c r="A43" s="355" t="s">
        <v>235</v>
      </c>
      <c r="B43" s="356" t="n">
        <v>952</v>
      </c>
      <c r="C43" s="357" t="n">
        <v>238</v>
      </c>
      <c r="D43" s="358" t="n">
        <v>25</v>
      </c>
      <c r="E43" s="357" t="n">
        <v>210</v>
      </c>
      <c r="F43" s="357" t="n">
        <v>580</v>
      </c>
      <c r="G43" s="358" t="n">
        <v>60.9243697478992</v>
      </c>
      <c r="H43" s="359" t="n">
        <v>520</v>
      </c>
      <c r="I43" s="360" t="n">
        <v>134</v>
      </c>
      <c r="J43" s="358" t="n">
        <v>14.0756302521008</v>
      </c>
      <c r="K43" s="359" t="n">
        <v>120</v>
      </c>
      <c r="L43" s="361"/>
    </row>
    <row r="44" customFormat="false" ht="15.75" hidden="false" customHeight="false" outlineLevel="0" collapsed="false">
      <c r="A44" s="363" t="s">
        <v>464</v>
      </c>
      <c r="B44" s="364" t="n">
        <v>87</v>
      </c>
      <c r="C44" s="365" t="n">
        <v>3</v>
      </c>
      <c r="D44" s="366" t="n">
        <v>3.44827586206897</v>
      </c>
      <c r="E44" s="365" t="n">
        <v>3</v>
      </c>
      <c r="F44" s="365" t="n">
        <v>77</v>
      </c>
      <c r="G44" s="366" t="n">
        <v>88.5057471264368</v>
      </c>
      <c r="H44" s="367" t="n">
        <v>68</v>
      </c>
      <c r="I44" s="368" t="n">
        <v>7</v>
      </c>
      <c r="J44" s="366" t="n">
        <v>8.04597701149425</v>
      </c>
      <c r="K44" s="367" t="n">
        <v>6</v>
      </c>
      <c r="L44" s="369"/>
    </row>
    <row r="45" customFormat="false" ht="15.75" hidden="false" customHeight="false" outlineLevel="0" collapsed="false">
      <c r="A45" s="363" t="s">
        <v>237</v>
      </c>
      <c r="B45" s="364" t="n">
        <v>210</v>
      </c>
      <c r="C45" s="365" t="n">
        <v>49</v>
      </c>
      <c r="D45" s="366" t="n">
        <v>23.3333333333333</v>
      </c>
      <c r="E45" s="365" t="n">
        <v>46</v>
      </c>
      <c r="F45" s="365" t="n">
        <v>124</v>
      </c>
      <c r="G45" s="366" t="n">
        <v>59.0476190476191</v>
      </c>
      <c r="H45" s="367" t="n">
        <v>115</v>
      </c>
      <c r="I45" s="368" t="n">
        <v>37</v>
      </c>
      <c r="J45" s="366" t="n">
        <v>17.6190476190476</v>
      </c>
      <c r="K45" s="367" t="n">
        <v>33</v>
      </c>
      <c r="L45" s="369"/>
    </row>
    <row r="46" customFormat="false" ht="15.75" hidden="false" customHeight="false" outlineLevel="0" collapsed="false">
      <c r="A46" s="363" t="s">
        <v>238</v>
      </c>
      <c r="B46" s="364" t="n">
        <v>358</v>
      </c>
      <c r="C46" s="365" t="n">
        <v>88</v>
      </c>
      <c r="D46" s="366" t="n">
        <v>24.5810055865922</v>
      </c>
      <c r="E46" s="365" t="n">
        <v>76</v>
      </c>
      <c r="F46" s="365" t="n">
        <v>211</v>
      </c>
      <c r="G46" s="366" t="n">
        <v>58.9385474860335</v>
      </c>
      <c r="H46" s="367" t="n">
        <v>194</v>
      </c>
      <c r="I46" s="368" t="n">
        <v>59</v>
      </c>
      <c r="J46" s="366" t="n">
        <v>16.4804469273743</v>
      </c>
      <c r="K46" s="367" t="n">
        <v>55</v>
      </c>
      <c r="L46" s="369"/>
    </row>
    <row r="47" customFormat="false" ht="15.75" hidden="false" customHeight="false" outlineLevel="0" collapsed="false">
      <c r="A47" s="363" t="s">
        <v>239</v>
      </c>
      <c r="B47" s="364" t="n">
        <v>159</v>
      </c>
      <c r="C47" s="365" t="n">
        <v>69</v>
      </c>
      <c r="D47" s="366" t="n">
        <v>43.3962264150943</v>
      </c>
      <c r="E47" s="365" t="n">
        <v>63</v>
      </c>
      <c r="F47" s="365" t="n">
        <v>82</v>
      </c>
      <c r="G47" s="366" t="n">
        <v>51.5723270440252</v>
      </c>
      <c r="H47" s="367" t="n">
        <v>66</v>
      </c>
      <c r="I47" s="368" t="n">
        <v>8</v>
      </c>
      <c r="J47" s="366" t="n">
        <v>5.0314465408805</v>
      </c>
      <c r="K47" s="367" t="n">
        <v>6</v>
      </c>
      <c r="L47" s="369"/>
    </row>
    <row r="48" customFormat="false" ht="16.5" hidden="false" customHeight="false" outlineLevel="0" collapsed="false">
      <c r="A48" s="370" t="s">
        <v>240</v>
      </c>
      <c r="B48" s="371" t="n">
        <v>138</v>
      </c>
      <c r="C48" s="372" t="n">
        <v>29</v>
      </c>
      <c r="D48" s="373" t="n">
        <v>21.0144927536232</v>
      </c>
      <c r="E48" s="372" t="n">
        <v>22</v>
      </c>
      <c r="F48" s="372" t="n">
        <v>86</v>
      </c>
      <c r="G48" s="373" t="n">
        <v>62.3188405797101</v>
      </c>
      <c r="H48" s="374" t="n">
        <v>77</v>
      </c>
      <c r="I48" s="375" t="n">
        <v>23</v>
      </c>
      <c r="J48" s="373" t="n">
        <v>16.6666666666667</v>
      </c>
      <c r="K48" s="374" t="n">
        <v>20</v>
      </c>
      <c r="L48" s="369"/>
    </row>
    <row r="49" s="362" customFormat="true" ht="16.5" hidden="false" customHeight="false" outlineLevel="0" collapsed="false">
      <c r="A49" s="376" t="s">
        <v>241</v>
      </c>
      <c r="B49" s="377" t="n">
        <v>85</v>
      </c>
      <c r="C49" s="378" t="n">
        <v>12</v>
      </c>
      <c r="D49" s="379" t="n">
        <v>14.1176470588235</v>
      </c>
      <c r="E49" s="378" t="n">
        <v>12</v>
      </c>
      <c r="F49" s="378" t="n">
        <v>49</v>
      </c>
      <c r="G49" s="379" t="n">
        <v>57.6470588235294</v>
      </c>
      <c r="H49" s="380" t="n">
        <v>44</v>
      </c>
      <c r="I49" s="381" t="n">
        <v>24</v>
      </c>
      <c r="J49" s="379" t="n">
        <v>28.2352941176471</v>
      </c>
      <c r="K49" s="380" t="n">
        <v>11</v>
      </c>
      <c r="L49" s="361"/>
    </row>
    <row r="50" s="362" customFormat="true" ht="15.75" hidden="false" customHeight="false" outlineLevel="0" collapsed="false">
      <c r="A50" s="355" t="s">
        <v>242</v>
      </c>
      <c r="B50" s="356" t="n">
        <v>200</v>
      </c>
      <c r="C50" s="357" t="n">
        <v>88</v>
      </c>
      <c r="D50" s="358" t="n">
        <v>44</v>
      </c>
      <c r="E50" s="357" t="n">
        <v>66</v>
      </c>
      <c r="F50" s="357" t="n">
        <v>108</v>
      </c>
      <c r="G50" s="358" t="n">
        <v>54</v>
      </c>
      <c r="H50" s="359" t="n">
        <v>96</v>
      </c>
      <c r="I50" s="360" t="n">
        <v>4</v>
      </c>
      <c r="J50" s="358" t="n">
        <v>2</v>
      </c>
      <c r="K50" s="359" t="n">
        <v>2</v>
      </c>
      <c r="L50" s="361"/>
    </row>
    <row r="51" customFormat="false" ht="15.75" hidden="false" customHeight="false" outlineLevel="0" collapsed="false">
      <c r="A51" s="363" t="s">
        <v>243</v>
      </c>
      <c r="B51" s="364" t="n">
        <v>71</v>
      </c>
      <c r="C51" s="365" t="n">
        <v>38</v>
      </c>
      <c r="D51" s="366" t="n">
        <v>53.5211267605634</v>
      </c>
      <c r="E51" s="365" t="n">
        <v>38</v>
      </c>
      <c r="F51" s="365" t="n">
        <v>31</v>
      </c>
      <c r="G51" s="366" t="n">
        <v>43.6619718309859</v>
      </c>
      <c r="H51" s="367" t="n">
        <v>30</v>
      </c>
      <c r="I51" s="368" t="n">
        <v>2</v>
      </c>
      <c r="J51" s="366" t="n">
        <v>2.8169014084507</v>
      </c>
      <c r="K51" s="367" t="n">
        <v>2</v>
      </c>
      <c r="L51" s="369"/>
    </row>
    <row r="52" customFormat="false" ht="15.75" hidden="false" customHeight="false" outlineLevel="0" collapsed="false">
      <c r="A52" s="363" t="s">
        <v>244</v>
      </c>
      <c r="B52" s="364" t="n">
        <v>63</v>
      </c>
      <c r="C52" s="365" t="n">
        <v>8</v>
      </c>
      <c r="D52" s="366" t="n">
        <v>12.6984126984127</v>
      </c>
      <c r="E52" s="365" t="n">
        <v>8</v>
      </c>
      <c r="F52" s="365" t="n">
        <v>55</v>
      </c>
      <c r="G52" s="366" t="n">
        <v>87.3015873015873</v>
      </c>
      <c r="H52" s="367" t="n">
        <v>55</v>
      </c>
      <c r="I52" s="368" t="n">
        <v>0</v>
      </c>
      <c r="J52" s="366" t="n">
        <v>0</v>
      </c>
      <c r="K52" s="367" t="n">
        <v>0</v>
      </c>
      <c r="L52" s="369"/>
    </row>
    <row r="53" customFormat="false" ht="16.5" hidden="false" customHeight="false" outlineLevel="0" collapsed="false">
      <c r="A53" s="370" t="s">
        <v>245</v>
      </c>
      <c r="B53" s="371" t="n">
        <v>66</v>
      </c>
      <c r="C53" s="372" t="n">
        <v>42</v>
      </c>
      <c r="D53" s="373" t="n">
        <v>63.6363636363636</v>
      </c>
      <c r="E53" s="372" t="n">
        <v>20</v>
      </c>
      <c r="F53" s="372" t="n">
        <v>22</v>
      </c>
      <c r="G53" s="373" t="n">
        <v>33.3333333333333</v>
      </c>
      <c r="H53" s="374" t="n">
        <v>11</v>
      </c>
      <c r="I53" s="375" t="n">
        <v>2</v>
      </c>
      <c r="J53" s="373" t="n">
        <v>3.03030303030303</v>
      </c>
      <c r="K53" s="374" t="n">
        <v>0</v>
      </c>
      <c r="L53" s="369"/>
    </row>
    <row r="54" s="362" customFormat="true" ht="16.5" hidden="false" customHeight="false" outlineLevel="0" collapsed="false">
      <c r="A54" s="376" t="s">
        <v>246</v>
      </c>
      <c r="B54" s="377" t="n">
        <v>374</v>
      </c>
      <c r="C54" s="378" t="n">
        <v>241</v>
      </c>
      <c r="D54" s="379" t="n">
        <v>64.4385026737968</v>
      </c>
      <c r="E54" s="378" t="n">
        <v>208</v>
      </c>
      <c r="F54" s="378" t="n">
        <v>119</v>
      </c>
      <c r="G54" s="379" t="n">
        <v>31.8181818181818</v>
      </c>
      <c r="H54" s="380" t="n">
        <v>84</v>
      </c>
      <c r="I54" s="381" t="n">
        <v>14</v>
      </c>
      <c r="J54" s="379" t="n">
        <v>3.74331550802139</v>
      </c>
      <c r="K54" s="380" t="n">
        <v>6</v>
      </c>
      <c r="L54" s="361"/>
    </row>
    <row r="55" s="362" customFormat="true" ht="15.75" hidden="false" customHeight="false" outlineLevel="0" collapsed="false">
      <c r="A55" s="355" t="s">
        <v>247</v>
      </c>
      <c r="B55" s="356" t="n">
        <v>3903</v>
      </c>
      <c r="C55" s="357" t="n">
        <v>1296</v>
      </c>
      <c r="D55" s="358" t="n">
        <v>33.2052267486549</v>
      </c>
      <c r="E55" s="357" t="n">
        <v>1139</v>
      </c>
      <c r="F55" s="357" t="n">
        <v>2119</v>
      </c>
      <c r="G55" s="358" t="n">
        <v>54.2915705867282</v>
      </c>
      <c r="H55" s="359" t="n">
        <v>1835</v>
      </c>
      <c r="I55" s="360" t="n">
        <v>488</v>
      </c>
      <c r="J55" s="358" t="n">
        <v>12.503202664617</v>
      </c>
      <c r="K55" s="359" t="n">
        <v>405</v>
      </c>
      <c r="L55" s="361"/>
    </row>
    <row r="56" customFormat="false" ht="15.75" hidden="false" customHeight="false" outlineLevel="0" collapsed="false">
      <c r="A56" s="363" t="s">
        <v>464</v>
      </c>
      <c r="B56" s="364" t="n">
        <v>100</v>
      </c>
      <c r="C56" s="365" t="n">
        <v>43</v>
      </c>
      <c r="D56" s="366" t="n">
        <v>43</v>
      </c>
      <c r="E56" s="365" t="n">
        <v>39</v>
      </c>
      <c r="F56" s="365" t="n">
        <v>56</v>
      </c>
      <c r="G56" s="366" t="n">
        <v>56</v>
      </c>
      <c r="H56" s="367" t="n">
        <v>47</v>
      </c>
      <c r="I56" s="368" t="n">
        <v>1</v>
      </c>
      <c r="J56" s="366" t="n">
        <v>1</v>
      </c>
      <c r="K56" s="367" t="n">
        <v>0</v>
      </c>
      <c r="L56" s="361"/>
    </row>
    <row r="57" customFormat="false" ht="15.75" hidden="false" customHeight="false" outlineLevel="0" collapsed="false">
      <c r="A57" s="363" t="s">
        <v>248</v>
      </c>
      <c r="B57" s="364" t="n">
        <v>687</v>
      </c>
      <c r="C57" s="365" t="n">
        <v>238</v>
      </c>
      <c r="D57" s="366" t="n">
        <v>34.6433770014556</v>
      </c>
      <c r="E57" s="365" t="n">
        <v>210</v>
      </c>
      <c r="F57" s="365" t="n">
        <v>364</v>
      </c>
      <c r="G57" s="366" t="n">
        <v>52.9839883551674</v>
      </c>
      <c r="H57" s="367" t="n">
        <v>322</v>
      </c>
      <c r="I57" s="368" t="n">
        <v>85</v>
      </c>
      <c r="J57" s="366" t="n">
        <v>12.372634643377</v>
      </c>
      <c r="K57" s="367" t="n">
        <v>73</v>
      </c>
      <c r="L57" s="369"/>
    </row>
    <row r="58" customFormat="false" ht="15.75" hidden="false" customHeight="false" outlineLevel="0" collapsed="false">
      <c r="A58" s="363" t="s">
        <v>249</v>
      </c>
      <c r="B58" s="364" t="n">
        <v>715</v>
      </c>
      <c r="C58" s="365" t="n">
        <v>173</v>
      </c>
      <c r="D58" s="366" t="n">
        <v>24.1958041958042</v>
      </c>
      <c r="E58" s="365" t="n">
        <v>146</v>
      </c>
      <c r="F58" s="365" t="n">
        <v>431</v>
      </c>
      <c r="G58" s="366" t="n">
        <v>60.2797202797203</v>
      </c>
      <c r="H58" s="367" t="n">
        <v>349</v>
      </c>
      <c r="I58" s="368" t="n">
        <v>111</v>
      </c>
      <c r="J58" s="366" t="n">
        <v>15.5244755244755</v>
      </c>
      <c r="K58" s="367" t="n">
        <v>83</v>
      </c>
      <c r="L58" s="369"/>
    </row>
    <row r="59" customFormat="false" ht="15.75" hidden="false" customHeight="false" outlineLevel="0" collapsed="false">
      <c r="A59" s="363" t="s">
        <v>250</v>
      </c>
      <c r="B59" s="364" t="n">
        <v>214</v>
      </c>
      <c r="C59" s="365" t="n">
        <v>43</v>
      </c>
      <c r="D59" s="366" t="n">
        <v>20.0934579439252</v>
      </c>
      <c r="E59" s="365" t="n">
        <v>37</v>
      </c>
      <c r="F59" s="365" t="n">
        <v>143</v>
      </c>
      <c r="G59" s="366" t="n">
        <v>66.8224299065421</v>
      </c>
      <c r="H59" s="367" t="n">
        <v>128</v>
      </c>
      <c r="I59" s="368" t="n">
        <v>28</v>
      </c>
      <c r="J59" s="366" t="n">
        <v>13.0841121495327</v>
      </c>
      <c r="K59" s="367" t="n">
        <v>25</v>
      </c>
      <c r="L59" s="369"/>
    </row>
    <row r="60" customFormat="false" ht="15.75" hidden="false" customHeight="false" outlineLevel="0" collapsed="false">
      <c r="A60" s="363" t="s">
        <v>251</v>
      </c>
      <c r="B60" s="364" t="n">
        <v>792</v>
      </c>
      <c r="C60" s="365" t="n">
        <v>311</v>
      </c>
      <c r="D60" s="366" t="n">
        <v>39.2676767676768</v>
      </c>
      <c r="E60" s="365" t="n">
        <v>287</v>
      </c>
      <c r="F60" s="365" t="n">
        <v>385</v>
      </c>
      <c r="G60" s="366" t="n">
        <v>48.6111111111111</v>
      </c>
      <c r="H60" s="367" t="n">
        <v>354</v>
      </c>
      <c r="I60" s="368" t="n">
        <v>96</v>
      </c>
      <c r="J60" s="366" t="n">
        <v>12.1212121212121</v>
      </c>
      <c r="K60" s="367" t="n">
        <v>84</v>
      </c>
      <c r="L60" s="369"/>
    </row>
    <row r="61" customFormat="false" ht="15.75" hidden="false" customHeight="false" outlineLevel="0" collapsed="false">
      <c r="A61" s="363" t="s">
        <v>252</v>
      </c>
      <c r="B61" s="364" t="n">
        <v>416</v>
      </c>
      <c r="C61" s="365" t="n">
        <v>131</v>
      </c>
      <c r="D61" s="366" t="n">
        <v>31.4903846153846</v>
      </c>
      <c r="E61" s="365" t="n">
        <v>101</v>
      </c>
      <c r="F61" s="365" t="n">
        <v>229</v>
      </c>
      <c r="G61" s="366" t="n">
        <v>55.0480769230769</v>
      </c>
      <c r="H61" s="367" t="n">
        <v>188</v>
      </c>
      <c r="I61" s="368" t="n">
        <v>56</v>
      </c>
      <c r="J61" s="366" t="n">
        <v>13.4615384615385</v>
      </c>
      <c r="K61" s="367" t="n">
        <v>48</v>
      </c>
      <c r="L61" s="369"/>
    </row>
    <row r="62" customFormat="false" ht="15.75" hidden="false" customHeight="false" outlineLevel="0" collapsed="false">
      <c r="A62" s="363" t="s">
        <v>253</v>
      </c>
      <c r="B62" s="364" t="n">
        <v>387</v>
      </c>
      <c r="C62" s="365" t="n">
        <v>136</v>
      </c>
      <c r="D62" s="366" t="n">
        <v>35.1421188630491</v>
      </c>
      <c r="E62" s="365" t="n">
        <v>127</v>
      </c>
      <c r="F62" s="365" t="n">
        <v>222</v>
      </c>
      <c r="G62" s="366" t="n">
        <v>57.3643410852713</v>
      </c>
      <c r="H62" s="367" t="n">
        <v>206</v>
      </c>
      <c r="I62" s="368" t="n">
        <v>29</v>
      </c>
      <c r="J62" s="366" t="n">
        <v>7.49354005167959</v>
      </c>
      <c r="K62" s="367" t="n">
        <v>27</v>
      </c>
      <c r="L62" s="369"/>
    </row>
    <row r="63" customFormat="false" ht="15.75" hidden="false" customHeight="false" outlineLevel="0" collapsed="false">
      <c r="A63" s="363" t="s">
        <v>254</v>
      </c>
      <c r="B63" s="364" t="n">
        <v>193</v>
      </c>
      <c r="C63" s="365" t="n">
        <v>160</v>
      </c>
      <c r="D63" s="366" t="n">
        <v>82.9015544041451</v>
      </c>
      <c r="E63" s="365" t="n">
        <v>148</v>
      </c>
      <c r="F63" s="365" t="n">
        <v>33</v>
      </c>
      <c r="G63" s="366" t="n">
        <v>17.0984455958549</v>
      </c>
      <c r="H63" s="367" t="n">
        <v>29</v>
      </c>
      <c r="I63" s="368" t="n">
        <v>0</v>
      </c>
      <c r="J63" s="366" t="n">
        <v>0</v>
      </c>
      <c r="K63" s="367" t="n">
        <v>0</v>
      </c>
      <c r="L63" s="369"/>
    </row>
    <row r="64" customFormat="false" ht="15.75" hidden="false" customHeight="false" outlineLevel="0" collapsed="false">
      <c r="A64" s="363" t="s">
        <v>255</v>
      </c>
      <c r="B64" s="364" t="n">
        <v>354</v>
      </c>
      <c r="C64" s="365" t="n">
        <v>43</v>
      </c>
      <c r="D64" s="366" t="n">
        <v>12.1468926553672</v>
      </c>
      <c r="E64" s="365" t="n">
        <v>28</v>
      </c>
      <c r="F64" s="365" t="n">
        <v>229</v>
      </c>
      <c r="G64" s="366" t="n">
        <v>64.6892655367232</v>
      </c>
      <c r="H64" s="367" t="n">
        <v>193</v>
      </c>
      <c r="I64" s="368" t="n">
        <v>82</v>
      </c>
      <c r="J64" s="366" t="n">
        <v>23.1638418079096</v>
      </c>
      <c r="K64" s="367" t="n">
        <v>65</v>
      </c>
      <c r="L64" s="369"/>
    </row>
    <row r="65" customFormat="false" ht="16.5" hidden="false" customHeight="false" outlineLevel="0" collapsed="false">
      <c r="A65" s="370" t="s">
        <v>256</v>
      </c>
      <c r="B65" s="371" t="n">
        <v>45</v>
      </c>
      <c r="C65" s="372" t="n">
        <v>18</v>
      </c>
      <c r="D65" s="373" t="n">
        <v>40</v>
      </c>
      <c r="E65" s="372" t="n">
        <v>16</v>
      </c>
      <c r="F65" s="372" t="n">
        <v>27</v>
      </c>
      <c r="G65" s="373" t="n">
        <v>60</v>
      </c>
      <c r="H65" s="374" t="n">
        <v>19</v>
      </c>
      <c r="I65" s="375" t="n">
        <v>0</v>
      </c>
      <c r="J65" s="373" t="n">
        <v>0</v>
      </c>
      <c r="K65" s="374" t="n">
        <v>0</v>
      </c>
      <c r="L65" s="369"/>
    </row>
    <row r="66" s="362" customFormat="true" ht="15.75" hidden="false" customHeight="false" outlineLevel="0" collapsed="false">
      <c r="A66" s="355" t="s">
        <v>257</v>
      </c>
      <c r="B66" s="356" t="n">
        <v>2440</v>
      </c>
      <c r="C66" s="357" t="n">
        <v>783</v>
      </c>
      <c r="D66" s="358" t="n">
        <v>32.0901639344262</v>
      </c>
      <c r="E66" s="357" t="n">
        <v>700</v>
      </c>
      <c r="F66" s="357" t="n">
        <v>1317</v>
      </c>
      <c r="G66" s="358" t="n">
        <v>53.9754098360656</v>
      </c>
      <c r="H66" s="359" t="n">
        <v>1207</v>
      </c>
      <c r="I66" s="360" t="n">
        <v>340</v>
      </c>
      <c r="J66" s="358" t="n">
        <v>13.9344262295082</v>
      </c>
      <c r="K66" s="359" t="n">
        <v>298</v>
      </c>
      <c r="L66" s="361"/>
    </row>
    <row r="67" s="318" customFormat="true" ht="15.75" hidden="false" customHeight="false" outlineLevel="0" collapsed="false">
      <c r="A67" s="363" t="s">
        <v>464</v>
      </c>
      <c r="B67" s="364" t="n">
        <v>15</v>
      </c>
      <c r="C67" s="365" t="n">
        <v>10</v>
      </c>
      <c r="D67" s="366" t="n">
        <v>66.6666666666667</v>
      </c>
      <c r="E67" s="365" t="n">
        <v>5</v>
      </c>
      <c r="F67" s="365" t="n">
        <v>3</v>
      </c>
      <c r="G67" s="366" t="n">
        <v>20</v>
      </c>
      <c r="H67" s="367" t="n">
        <v>1</v>
      </c>
      <c r="I67" s="368" t="n">
        <v>2</v>
      </c>
      <c r="J67" s="366" t="n">
        <v>13.3333333333333</v>
      </c>
      <c r="K67" s="367" t="n">
        <v>1</v>
      </c>
      <c r="L67" s="369"/>
    </row>
    <row r="68" customFormat="false" ht="15.75" hidden="false" customHeight="false" outlineLevel="0" collapsed="false">
      <c r="A68" s="363" t="s">
        <v>258</v>
      </c>
      <c r="B68" s="364" t="n">
        <v>235</v>
      </c>
      <c r="C68" s="365" t="n">
        <v>78</v>
      </c>
      <c r="D68" s="366" t="n">
        <v>33.1914893617021</v>
      </c>
      <c r="E68" s="365" t="n">
        <v>70</v>
      </c>
      <c r="F68" s="365" t="n">
        <v>121</v>
      </c>
      <c r="G68" s="366" t="n">
        <v>51.4893617021277</v>
      </c>
      <c r="H68" s="367" t="n">
        <v>116</v>
      </c>
      <c r="I68" s="368" t="n">
        <v>36</v>
      </c>
      <c r="J68" s="366" t="n">
        <v>15.3191489361702</v>
      </c>
      <c r="K68" s="367" t="n">
        <v>33</v>
      </c>
      <c r="L68" s="369"/>
    </row>
    <row r="69" customFormat="false" ht="15.75" hidden="false" customHeight="false" outlineLevel="0" collapsed="false">
      <c r="A69" s="363" t="s">
        <v>259</v>
      </c>
      <c r="B69" s="364" t="n">
        <v>255</v>
      </c>
      <c r="C69" s="365" t="n">
        <v>49</v>
      </c>
      <c r="D69" s="366" t="n">
        <v>19.2156862745098</v>
      </c>
      <c r="E69" s="365" t="n">
        <v>41</v>
      </c>
      <c r="F69" s="365" t="n">
        <v>167</v>
      </c>
      <c r="G69" s="366" t="n">
        <v>65.4901960784314</v>
      </c>
      <c r="H69" s="367" t="n">
        <v>155</v>
      </c>
      <c r="I69" s="368" t="n">
        <v>39</v>
      </c>
      <c r="J69" s="366" t="n">
        <v>15.2941176470588</v>
      </c>
      <c r="K69" s="367" t="n">
        <v>33</v>
      </c>
      <c r="L69" s="369"/>
    </row>
    <row r="70" customFormat="false" ht="15.75" hidden="false" customHeight="false" outlineLevel="0" collapsed="false">
      <c r="A70" s="363" t="s">
        <v>260</v>
      </c>
      <c r="B70" s="364" t="n">
        <v>279</v>
      </c>
      <c r="C70" s="365" t="n">
        <v>60</v>
      </c>
      <c r="D70" s="366" t="n">
        <v>21.505376344086</v>
      </c>
      <c r="E70" s="365" t="n">
        <v>52</v>
      </c>
      <c r="F70" s="365" t="n">
        <v>160</v>
      </c>
      <c r="G70" s="366" t="n">
        <v>57.3476702508961</v>
      </c>
      <c r="H70" s="367" t="n">
        <v>146</v>
      </c>
      <c r="I70" s="368" t="n">
        <v>59</v>
      </c>
      <c r="J70" s="366" t="n">
        <v>21.1469534050179</v>
      </c>
      <c r="K70" s="367" t="n">
        <v>54</v>
      </c>
      <c r="L70" s="369"/>
    </row>
    <row r="71" customFormat="false" ht="15.75" hidden="false" customHeight="false" outlineLevel="0" collapsed="false">
      <c r="A71" s="363" t="s">
        <v>353</v>
      </c>
      <c r="B71" s="364" t="n">
        <v>381</v>
      </c>
      <c r="C71" s="365" t="n">
        <v>82</v>
      </c>
      <c r="D71" s="366" t="n">
        <v>21.5223097112861</v>
      </c>
      <c r="E71" s="365" t="n">
        <v>77</v>
      </c>
      <c r="F71" s="365" t="n">
        <v>219</v>
      </c>
      <c r="G71" s="366" t="n">
        <v>57.4803149606299</v>
      </c>
      <c r="H71" s="367" t="n">
        <v>210</v>
      </c>
      <c r="I71" s="368" t="n">
        <v>80</v>
      </c>
      <c r="J71" s="366" t="n">
        <v>20.997375328084</v>
      </c>
      <c r="K71" s="367" t="n">
        <v>79</v>
      </c>
      <c r="L71" s="369"/>
    </row>
    <row r="72" customFormat="false" ht="15.75" hidden="false" customHeight="false" outlineLevel="0" collapsed="false">
      <c r="A72" s="363" t="s">
        <v>264</v>
      </c>
      <c r="B72" s="364" t="n">
        <v>534</v>
      </c>
      <c r="C72" s="365" t="n">
        <v>172</v>
      </c>
      <c r="D72" s="366" t="n">
        <v>32.2097378277154</v>
      </c>
      <c r="E72" s="365" t="n">
        <v>159</v>
      </c>
      <c r="F72" s="365" t="n">
        <v>310</v>
      </c>
      <c r="G72" s="366" t="n">
        <v>58.0524344569288</v>
      </c>
      <c r="H72" s="367" t="n">
        <v>289</v>
      </c>
      <c r="I72" s="368" t="n">
        <v>52</v>
      </c>
      <c r="J72" s="366" t="n">
        <v>9.73782771535581</v>
      </c>
      <c r="K72" s="367" t="n">
        <v>45</v>
      </c>
      <c r="L72" s="369"/>
    </row>
    <row r="73" customFormat="false" ht="15.75" hidden="false" customHeight="false" outlineLevel="0" collapsed="false">
      <c r="A73" s="363" t="s">
        <v>393</v>
      </c>
      <c r="B73" s="364" t="n">
        <v>336</v>
      </c>
      <c r="C73" s="365" t="n">
        <v>198</v>
      </c>
      <c r="D73" s="366" t="n">
        <v>58.9285714285714</v>
      </c>
      <c r="E73" s="365" t="n">
        <v>193</v>
      </c>
      <c r="F73" s="365" t="n">
        <v>111</v>
      </c>
      <c r="G73" s="366" t="n">
        <v>33.0357142857143</v>
      </c>
      <c r="H73" s="367" t="n">
        <v>109</v>
      </c>
      <c r="I73" s="368" t="n">
        <v>27</v>
      </c>
      <c r="J73" s="366" t="n">
        <v>8.03571428571429</v>
      </c>
      <c r="K73" s="367" t="n">
        <v>26</v>
      </c>
      <c r="L73" s="369"/>
    </row>
    <row r="74" customFormat="false" ht="16.5" hidden="false" customHeight="false" outlineLevel="0" collapsed="false">
      <c r="A74" s="370" t="s">
        <v>394</v>
      </c>
      <c r="B74" s="371" t="n">
        <v>405</v>
      </c>
      <c r="C74" s="372" t="n">
        <v>134</v>
      </c>
      <c r="D74" s="373" t="n">
        <v>33.0864197530864</v>
      </c>
      <c r="E74" s="372" t="n">
        <v>103</v>
      </c>
      <c r="F74" s="372" t="n">
        <v>226</v>
      </c>
      <c r="G74" s="373" t="n">
        <v>55.8024691358025</v>
      </c>
      <c r="H74" s="374" t="n">
        <v>181</v>
      </c>
      <c r="I74" s="375" t="n">
        <v>45</v>
      </c>
      <c r="J74" s="373" t="n">
        <v>11.1111111111111</v>
      </c>
      <c r="K74" s="374" t="n">
        <v>27</v>
      </c>
      <c r="L74" s="369"/>
    </row>
    <row r="75" s="362" customFormat="true" ht="15.75" hidden="false" customHeight="false" outlineLevel="0" collapsed="false">
      <c r="A75" s="355" t="s">
        <v>272</v>
      </c>
      <c r="B75" s="356" t="n">
        <v>1637</v>
      </c>
      <c r="C75" s="357" t="n">
        <v>1249</v>
      </c>
      <c r="D75" s="358" t="n">
        <v>76.2981062919976</v>
      </c>
      <c r="E75" s="357" t="n">
        <v>1223</v>
      </c>
      <c r="F75" s="357" t="n">
        <v>342</v>
      </c>
      <c r="G75" s="358" t="n">
        <v>20.891875381796</v>
      </c>
      <c r="H75" s="359" t="n">
        <v>325</v>
      </c>
      <c r="I75" s="360" t="n">
        <v>46</v>
      </c>
      <c r="J75" s="358" t="n">
        <v>2.81001832620648</v>
      </c>
      <c r="K75" s="359" t="n">
        <v>39</v>
      </c>
      <c r="L75" s="361"/>
    </row>
    <row r="76" s="318" customFormat="true" ht="15.75" hidden="false" customHeight="false" outlineLevel="0" collapsed="false">
      <c r="A76" s="363" t="s">
        <v>464</v>
      </c>
      <c r="B76" s="364" t="n">
        <v>73</v>
      </c>
      <c r="C76" s="365" t="n">
        <v>22</v>
      </c>
      <c r="D76" s="366" t="n">
        <v>30.1369863013699</v>
      </c>
      <c r="E76" s="365" t="n">
        <v>12</v>
      </c>
      <c r="F76" s="365" t="n">
        <v>35</v>
      </c>
      <c r="G76" s="366" t="n">
        <v>47.9452054794521</v>
      </c>
      <c r="H76" s="367" t="n">
        <v>28</v>
      </c>
      <c r="I76" s="368" t="n">
        <v>16</v>
      </c>
      <c r="J76" s="366" t="n">
        <v>21.9178082191781</v>
      </c>
      <c r="K76" s="367" t="n">
        <v>9</v>
      </c>
      <c r="L76" s="369"/>
    </row>
    <row r="77" customFormat="false" ht="15.75" hidden="false" customHeight="false" outlineLevel="0" collapsed="false">
      <c r="A77" s="363" t="s">
        <v>273</v>
      </c>
      <c r="B77" s="364" t="n">
        <v>420</v>
      </c>
      <c r="C77" s="365" t="n">
        <v>351</v>
      </c>
      <c r="D77" s="366" t="n">
        <v>83.5714285714286</v>
      </c>
      <c r="E77" s="365" t="n">
        <v>351</v>
      </c>
      <c r="F77" s="365" t="n">
        <v>67</v>
      </c>
      <c r="G77" s="366" t="n">
        <v>15.952380952381</v>
      </c>
      <c r="H77" s="367" t="n">
        <v>64</v>
      </c>
      <c r="I77" s="368" t="n">
        <v>2</v>
      </c>
      <c r="J77" s="366" t="n">
        <v>0.476190476190476</v>
      </c>
      <c r="K77" s="367" t="n">
        <v>2</v>
      </c>
      <c r="L77" s="369"/>
    </row>
    <row r="78" customFormat="false" ht="15.75" hidden="false" customHeight="false" outlineLevel="0" collapsed="false">
      <c r="A78" s="363" t="s">
        <v>274</v>
      </c>
      <c r="B78" s="364" t="n">
        <v>285</v>
      </c>
      <c r="C78" s="365" t="n">
        <v>235</v>
      </c>
      <c r="D78" s="366" t="n">
        <v>82.4561403508772</v>
      </c>
      <c r="E78" s="365" t="n">
        <v>231</v>
      </c>
      <c r="F78" s="365" t="n">
        <v>42</v>
      </c>
      <c r="G78" s="366" t="n">
        <v>14.7368421052632</v>
      </c>
      <c r="H78" s="367" t="n">
        <v>39</v>
      </c>
      <c r="I78" s="368" t="n">
        <v>8</v>
      </c>
      <c r="J78" s="366" t="n">
        <v>2.80701754385965</v>
      </c>
      <c r="K78" s="367" t="n">
        <v>8</v>
      </c>
      <c r="L78" s="369"/>
    </row>
    <row r="79" customFormat="false" ht="15.75" hidden="false" customHeight="false" outlineLevel="0" collapsed="false">
      <c r="A79" s="363" t="s">
        <v>275</v>
      </c>
      <c r="B79" s="364" t="n">
        <v>241</v>
      </c>
      <c r="C79" s="365" t="n">
        <v>229</v>
      </c>
      <c r="D79" s="366" t="n">
        <v>95.0207468879668</v>
      </c>
      <c r="E79" s="365" t="n">
        <v>229</v>
      </c>
      <c r="F79" s="365" t="n">
        <v>10</v>
      </c>
      <c r="G79" s="366" t="n">
        <v>4.149377593361</v>
      </c>
      <c r="H79" s="367" t="n">
        <v>10</v>
      </c>
      <c r="I79" s="368" t="n">
        <v>2</v>
      </c>
      <c r="J79" s="366" t="n">
        <v>0.829875518672199</v>
      </c>
      <c r="K79" s="367" t="n">
        <v>2</v>
      </c>
      <c r="L79" s="369"/>
    </row>
    <row r="80" customFormat="false" ht="15.75" hidden="false" customHeight="false" outlineLevel="0" collapsed="false">
      <c r="A80" s="363" t="s">
        <v>276</v>
      </c>
      <c r="B80" s="364" t="n">
        <v>156</v>
      </c>
      <c r="C80" s="365" t="n">
        <v>101</v>
      </c>
      <c r="D80" s="366" t="n">
        <v>64.7435897435898</v>
      </c>
      <c r="E80" s="365" t="n">
        <v>99</v>
      </c>
      <c r="F80" s="365" t="n">
        <v>54</v>
      </c>
      <c r="G80" s="366" t="n">
        <v>34.6153846153846</v>
      </c>
      <c r="H80" s="367" t="n">
        <v>50</v>
      </c>
      <c r="I80" s="368" t="n">
        <v>1</v>
      </c>
      <c r="J80" s="366" t="n">
        <v>0.641025641025641</v>
      </c>
      <c r="K80" s="367" t="n">
        <v>1</v>
      </c>
      <c r="L80" s="369"/>
    </row>
    <row r="81" customFormat="false" ht="16.5" hidden="false" customHeight="false" outlineLevel="0" collapsed="false">
      <c r="A81" s="370" t="s">
        <v>277</v>
      </c>
      <c r="B81" s="371" t="n">
        <v>462</v>
      </c>
      <c r="C81" s="372" t="n">
        <v>311</v>
      </c>
      <c r="D81" s="373" t="n">
        <v>67.3160173160173</v>
      </c>
      <c r="E81" s="372" t="n">
        <v>301</v>
      </c>
      <c r="F81" s="372" t="n">
        <v>134</v>
      </c>
      <c r="G81" s="373" t="n">
        <v>29.004329004329</v>
      </c>
      <c r="H81" s="374" t="n">
        <v>134</v>
      </c>
      <c r="I81" s="375" t="n">
        <v>17</v>
      </c>
      <c r="J81" s="373" t="n">
        <v>3.67965367965368</v>
      </c>
      <c r="K81" s="374" t="n">
        <v>17</v>
      </c>
      <c r="L81" s="369"/>
    </row>
    <row r="82" s="362" customFormat="true" ht="15.75" hidden="false" customHeight="false" outlineLevel="0" collapsed="false">
      <c r="A82" s="355" t="s">
        <v>278</v>
      </c>
      <c r="B82" s="356" t="n">
        <v>1089</v>
      </c>
      <c r="C82" s="357" t="n">
        <v>687</v>
      </c>
      <c r="D82" s="358" t="n">
        <v>63.0853994490358</v>
      </c>
      <c r="E82" s="357" t="n">
        <v>608</v>
      </c>
      <c r="F82" s="357" t="n">
        <v>276</v>
      </c>
      <c r="G82" s="358" t="n">
        <v>25.3443526170799</v>
      </c>
      <c r="H82" s="359" t="n">
        <v>246</v>
      </c>
      <c r="I82" s="360" t="n">
        <v>126</v>
      </c>
      <c r="J82" s="358" t="n">
        <v>11.5702479338843</v>
      </c>
      <c r="K82" s="359" t="n">
        <v>114</v>
      </c>
      <c r="L82" s="361"/>
    </row>
    <row r="83" customFormat="false" ht="15.75" hidden="false" customHeight="false" outlineLevel="0" collapsed="false">
      <c r="A83" s="363" t="s">
        <v>279</v>
      </c>
      <c r="B83" s="364" t="n">
        <v>246</v>
      </c>
      <c r="C83" s="365" t="n">
        <v>165</v>
      </c>
      <c r="D83" s="366" t="n">
        <v>67.0731707317073</v>
      </c>
      <c r="E83" s="365" t="n">
        <v>136</v>
      </c>
      <c r="F83" s="365" t="n">
        <v>69</v>
      </c>
      <c r="G83" s="366" t="n">
        <v>28.0487804878049</v>
      </c>
      <c r="H83" s="367" t="n">
        <v>56</v>
      </c>
      <c r="I83" s="368" t="n">
        <v>12</v>
      </c>
      <c r="J83" s="366" t="n">
        <v>4.87804878048781</v>
      </c>
      <c r="K83" s="367" t="n">
        <v>9</v>
      </c>
      <c r="L83" s="369"/>
    </row>
    <row r="84" customFormat="false" ht="15.75" hidden="false" customHeight="false" outlineLevel="0" collapsed="false">
      <c r="A84" s="363" t="s">
        <v>280</v>
      </c>
      <c r="B84" s="364" t="n">
        <v>391</v>
      </c>
      <c r="C84" s="365" t="n">
        <v>159</v>
      </c>
      <c r="D84" s="366" t="n">
        <v>40.6649616368286</v>
      </c>
      <c r="E84" s="365" t="n">
        <v>149</v>
      </c>
      <c r="F84" s="365" t="n">
        <v>142</v>
      </c>
      <c r="G84" s="366" t="n">
        <v>36.3171355498721</v>
      </c>
      <c r="H84" s="367" t="n">
        <v>134</v>
      </c>
      <c r="I84" s="368" t="n">
        <v>90</v>
      </c>
      <c r="J84" s="366" t="n">
        <v>23.0179028132992</v>
      </c>
      <c r="K84" s="367" t="n">
        <v>85</v>
      </c>
      <c r="L84" s="369"/>
    </row>
    <row r="85" customFormat="false" ht="15.75" hidden="false" customHeight="false" outlineLevel="0" collapsed="false">
      <c r="A85" s="363" t="s">
        <v>281</v>
      </c>
      <c r="B85" s="364" t="n">
        <v>130</v>
      </c>
      <c r="C85" s="365" t="n">
        <v>74</v>
      </c>
      <c r="D85" s="366" t="n">
        <v>56.9230769230769</v>
      </c>
      <c r="E85" s="365" t="n">
        <v>69</v>
      </c>
      <c r="F85" s="365" t="n">
        <v>38</v>
      </c>
      <c r="G85" s="366" t="n">
        <v>29.2307692307692</v>
      </c>
      <c r="H85" s="367" t="n">
        <v>38</v>
      </c>
      <c r="I85" s="368" t="n">
        <v>18</v>
      </c>
      <c r="J85" s="366" t="n">
        <v>13.8461538461538</v>
      </c>
      <c r="K85" s="367" t="n">
        <v>18</v>
      </c>
      <c r="L85" s="369"/>
    </row>
    <row r="86" customFormat="false" ht="15.75" hidden="false" customHeight="false" outlineLevel="0" collapsed="false">
      <c r="A86" s="363" t="s">
        <v>282</v>
      </c>
      <c r="B86" s="364" t="n">
        <v>46</v>
      </c>
      <c r="C86" s="365" t="n">
        <v>27</v>
      </c>
      <c r="D86" s="366" t="n">
        <v>58.6956521739131</v>
      </c>
      <c r="E86" s="365" t="n">
        <v>12</v>
      </c>
      <c r="F86" s="365" t="n">
        <v>13</v>
      </c>
      <c r="G86" s="366" t="n">
        <v>28.2608695652174</v>
      </c>
      <c r="H86" s="367" t="n">
        <v>4</v>
      </c>
      <c r="I86" s="368" t="n">
        <v>6</v>
      </c>
      <c r="J86" s="366" t="n">
        <v>13.0434782608696</v>
      </c>
      <c r="K86" s="367" t="n">
        <v>2</v>
      </c>
      <c r="L86" s="369"/>
    </row>
    <row r="87" customFormat="false" ht="16.5" hidden="false" customHeight="false" outlineLevel="0" collapsed="false">
      <c r="A87" s="370" t="s">
        <v>283</v>
      </c>
      <c r="B87" s="371" t="n">
        <v>276</v>
      </c>
      <c r="C87" s="372" t="n">
        <v>262</v>
      </c>
      <c r="D87" s="373" t="n">
        <v>94.9275362318841</v>
      </c>
      <c r="E87" s="372" t="n">
        <v>242</v>
      </c>
      <c r="F87" s="372" t="n">
        <v>14</v>
      </c>
      <c r="G87" s="373" t="n">
        <v>5.07246376811594</v>
      </c>
      <c r="H87" s="374" t="n">
        <v>14</v>
      </c>
      <c r="I87" s="375" t="n">
        <v>0</v>
      </c>
      <c r="J87" s="373" t="n">
        <v>0</v>
      </c>
      <c r="K87" s="374" t="n">
        <v>0</v>
      </c>
      <c r="L87" s="369"/>
    </row>
    <row r="88" s="362" customFormat="true" ht="15.75" hidden="false" customHeight="false" outlineLevel="0" collapsed="false">
      <c r="A88" s="355" t="s">
        <v>284</v>
      </c>
      <c r="B88" s="356" t="n">
        <v>2573</v>
      </c>
      <c r="C88" s="357" t="n">
        <v>1423</v>
      </c>
      <c r="D88" s="358" t="n">
        <v>55.3050913330742</v>
      </c>
      <c r="E88" s="357" t="n">
        <v>1216</v>
      </c>
      <c r="F88" s="357" t="n">
        <v>953</v>
      </c>
      <c r="G88" s="358" t="n">
        <v>37.0384764865915</v>
      </c>
      <c r="H88" s="359" t="n">
        <v>800</v>
      </c>
      <c r="I88" s="360" t="n">
        <v>197</v>
      </c>
      <c r="J88" s="358" t="n">
        <v>7.65643218033424</v>
      </c>
      <c r="K88" s="359" t="n">
        <v>141</v>
      </c>
      <c r="L88" s="361"/>
    </row>
    <row r="89" customFormat="false" ht="15.75" hidden="false" customHeight="false" outlineLevel="0" collapsed="false">
      <c r="A89" s="363" t="s">
        <v>285</v>
      </c>
      <c r="B89" s="364" t="n">
        <v>471</v>
      </c>
      <c r="C89" s="365" t="n">
        <v>238</v>
      </c>
      <c r="D89" s="366" t="n">
        <v>50.5307855626327</v>
      </c>
      <c r="E89" s="365" t="n">
        <v>151</v>
      </c>
      <c r="F89" s="365" t="n">
        <v>137</v>
      </c>
      <c r="G89" s="366" t="n">
        <v>29.0870488322718</v>
      </c>
      <c r="H89" s="367" t="n">
        <v>79</v>
      </c>
      <c r="I89" s="368" t="n">
        <v>96</v>
      </c>
      <c r="J89" s="366" t="n">
        <v>20.3821656050955</v>
      </c>
      <c r="K89" s="367" t="n">
        <v>62</v>
      </c>
      <c r="L89" s="369"/>
    </row>
    <row r="90" customFormat="false" ht="15.75" hidden="false" customHeight="false" outlineLevel="0" collapsed="false">
      <c r="A90" s="363" t="s">
        <v>286</v>
      </c>
      <c r="B90" s="364" t="n">
        <v>685</v>
      </c>
      <c r="C90" s="365" t="n">
        <v>362</v>
      </c>
      <c r="D90" s="366" t="n">
        <v>52.8467153284672</v>
      </c>
      <c r="E90" s="365" t="n">
        <v>318</v>
      </c>
      <c r="F90" s="365" t="n">
        <v>318</v>
      </c>
      <c r="G90" s="366" t="n">
        <v>46.4233576642336</v>
      </c>
      <c r="H90" s="367" t="n">
        <v>288</v>
      </c>
      <c r="I90" s="368" t="n">
        <v>5</v>
      </c>
      <c r="J90" s="366" t="n">
        <v>0.72992700729927</v>
      </c>
      <c r="K90" s="367" t="n">
        <v>4</v>
      </c>
      <c r="L90" s="369"/>
    </row>
    <row r="91" customFormat="false" ht="15.75" hidden="false" customHeight="false" outlineLevel="0" collapsed="false">
      <c r="A91" s="363" t="s">
        <v>287</v>
      </c>
      <c r="B91" s="364" t="n">
        <v>661</v>
      </c>
      <c r="C91" s="365" t="n">
        <v>237</v>
      </c>
      <c r="D91" s="366" t="n">
        <v>35.8547655068079</v>
      </c>
      <c r="E91" s="365" t="n">
        <v>201</v>
      </c>
      <c r="F91" s="365" t="n">
        <v>350</v>
      </c>
      <c r="G91" s="366" t="n">
        <v>52.9500756429652</v>
      </c>
      <c r="H91" s="367" t="n">
        <v>295</v>
      </c>
      <c r="I91" s="368" t="n">
        <v>74</v>
      </c>
      <c r="J91" s="366" t="n">
        <v>11.1951588502269</v>
      </c>
      <c r="K91" s="367" t="n">
        <v>54</v>
      </c>
      <c r="L91" s="369"/>
    </row>
    <row r="92" customFormat="false" ht="15.75" hidden="false" customHeight="false" outlineLevel="0" collapsed="false">
      <c r="A92" s="363" t="s">
        <v>288</v>
      </c>
      <c r="B92" s="364" t="n">
        <v>135</v>
      </c>
      <c r="C92" s="365" t="n">
        <v>121</v>
      </c>
      <c r="D92" s="366" t="n">
        <v>89.6296296296296</v>
      </c>
      <c r="E92" s="365" t="n">
        <v>112</v>
      </c>
      <c r="F92" s="365" t="n">
        <v>14</v>
      </c>
      <c r="G92" s="366" t="n">
        <v>10.3703703703704</v>
      </c>
      <c r="H92" s="367" t="n">
        <v>13</v>
      </c>
      <c r="I92" s="368" t="n">
        <v>0</v>
      </c>
      <c r="J92" s="366" t="n">
        <v>0</v>
      </c>
      <c r="K92" s="367" t="n">
        <v>0</v>
      </c>
      <c r="L92" s="369"/>
    </row>
    <row r="93" customFormat="false" ht="15.75" hidden="false" customHeight="false" outlineLevel="0" collapsed="false">
      <c r="A93" s="363" t="s">
        <v>289</v>
      </c>
      <c r="B93" s="364" t="n">
        <v>293</v>
      </c>
      <c r="C93" s="365" t="n">
        <v>177</v>
      </c>
      <c r="D93" s="366" t="n">
        <v>60.4095563139932</v>
      </c>
      <c r="E93" s="365" t="n">
        <v>177</v>
      </c>
      <c r="F93" s="365" t="n">
        <v>95</v>
      </c>
      <c r="G93" s="366" t="n">
        <v>32.4232081911263</v>
      </c>
      <c r="H93" s="367" t="n">
        <v>95</v>
      </c>
      <c r="I93" s="368" t="n">
        <v>21</v>
      </c>
      <c r="J93" s="366" t="n">
        <v>7.16723549488055</v>
      </c>
      <c r="K93" s="367" t="n">
        <v>21</v>
      </c>
      <c r="L93" s="369"/>
    </row>
    <row r="94" customFormat="false" ht="16.5" hidden="false" customHeight="false" outlineLevel="0" collapsed="false">
      <c r="A94" s="370" t="s">
        <v>290</v>
      </c>
      <c r="B94" s="371" t="n">
        <v>328</v>
      </c>
      <c r="C94" s="372" t="n">
        <v>288</v>
      </c>
      <c r="D94" s="373" t="n">
        <v>87.8048780487805</v>
      </c>
      <c r="E94" s="372" t="n">
        <v>257</v>
      </c>
      <c r="F94" s="372" t="n">
        <v>39</v>
      </c>
      <c r="G94" s="373" t="n">
        <v>11.890243902439</v>
      </c>
      <c r="H94" s="374" t="n">
        <v>30</v>
      </c>
      <c r="I94" s="375" t="n">
        <v>1</v>
      </c>
      <c r="J94" s="373" t="n">
        <v>0.304878048780488</v>
      </c>
      <c r="K94" s="374" t="n">
        <v>0</v>
      </c>
      <c r="L94" s="369"/>
    </row>
    <row r="95" s="362" customFormat="true" ht="15.75" hidden="false" customHeight="false" outlineLevel="0" collapsed="false">
      <c r="A95" s="355" t="s">
        <v>291</v>
      </c>
      <c r="B95" s="356" t="n">
        <v>2111</v>
      </c>
      <c r="C95" s="357" t="n">
        <v>1008</v>
      </c>
      <c r="D95" s="358" t="n">
        <v>47.7498815727144</v>
      </c>
      <c r="E95" s="357" t="n">
        <v>963</v>
      </c>
      <c r="F95" s="357" t="n">
        <v>938</v>
      </c>
      <c r="G95" s="358" t="n">
        <v>44.4339175746092</v>
      </c>
      <c r="H95" s="359" t="n">
        <v>858</v>
      </c>
      <c r="I95" s="360" t="n">
        <v>165</v>
      </c>
      <c r="J95" s="358" t="n">
        <v>7.81620085267646</v>
      </c>
      <c r="K95" s="359" t="n">
        <v>149</v>
      </c>
      <c r="L95" s="361"/>
    </row>
    <row r="96" customFormat="false" ht="15.75" hidden="false" customHeight="false" outlineLevel="0" collapsed="false">
      <c r="A96" s="363" t="s">
        <v>292</v>
      </c>
      <c r="B96" s="364" t="n">
        <v>416</v>
      </c>
      <c r="C96" s="365" t="n">
        <v>106</v>
      </c>
      <c r="D96" s="366" t="n">
        <v>25.4807692307692</v>
      </c>
      <c r="E96" s="365" t="n">
        <v>106</v>
      </c>
      <c r="F96" s="365" t="n">
        <v>259</v>
      </c>
      <c r="G96" s="366" t="n">
        <v>62.2596153846154</v>
      </c>
      <c r="H96" s="367" t="n">
        <v>259</v>
      </c>
      <c r="I96" s="368" t="n">
        <v>51</v>
      </c>
      <c r="J96" s="366" t="n">
        <v>12.2596153846154</v>
      </c>
      <c r="K96" s="367" t="n">
        <v>51</v>
      </c>
      <c r="L96" s="369"/>
    </row>
    <row r="97" customFormat="false" ht="15.75" hidden="false" customHeight="false" outlineLevel="0" collapsed="false">
      <c r="A97" s="363" t="s">
        <v>293</v>
      </c>
      <c r="B97" s="364" t="n">
        <v>483</v>
      </c>
      <c r="C97" s="365" t="n">
        <v>287</v>
      </c>
      <c r="D97" s="366" t="n">
        <v>59.4202898550725</v>
      </c>
      <c r="E97" s="365" t="n">
        <v>287</v>
      </c>
      <c r="F97" s="365" t="n">
        <v>160</v>
      </c>
      <c r="G97" s="366" t="n">
        <v>33.1262939958592</v>
      </c>
      <c r="H97" s="367" t="n">
        <v>160</v>
      </c>
      <c r="I97" s="368" t="n">
        <v>36</v>
      </c>
      <c r="J97" s="366" t="n">
        <v>7.45341614906832</v>
      </c>
      <c r="K97" s="367" t="n">
        <v>36</v>
      </c>
      <c r="L97" s="369"/>
    </row>
    <row r="98" customFormat="false" ht="15.75" hidden="false" customHeight="false" outlineLevel="0" collapsed="false">
      <c r="A98" s="363" t="s">
        <v>294</v>
      </c>
      <c r="B98" s="364" t="n">
        <v>660</v>
      </c>
      <c r="C98" s="365" t="n">
        <v>401</v>
      </c>
      <c r="D98" s="366" t="n">
        <v>60.7575757575758</v>
      </c>
      <c r="E98" s="365" t="n">
        <v>378</v>
      </c>
      <c r="F98" s="365" t="n">
        <v>229</v>
      </c>
      <c r="G98" s="366" t="n">
        <v>34.6969696969697</v>
      </c>
      <c r="H98" s="367" t="n">
        <v>194</v>
      </c>
      <c r="I98" s="368" t="n">
        <v>30</v>
      </c>
      <c r="J98" s="366" t="n">
        <v>4.54545454545455</v>
      </c>
      <c r="K98" s="367" t="n">
        <v>26</v>
      </c>
      <c r="L98" s="369"/>
    </row>
    <row r="99" customFormat="false" ht="15.75" hidden="false" customHeight="false" outlineLevel="0" collapsed="false">
      <c r="A99" s="363" t="s">
        <v>295</v>
      </c>
      <c r="B99" s="364" t="n">
        <v>340</v>
      </c>
      <c r="C99" s="365" t="n">
        <v>102</v>
      </c>
      <c r="D99" s="366" t="n">
        <v>30</v>
      </c>
      <c r="E99" s="365" t="n">
        <v>85</v>
      </c>
      <c r="F99" s="365" t="n">
        <v>205</v>
      </c>
      <c r="G99" s="366" t="n">
        <v>60.2941176470588</v>
      </c>
      <c r="H99" s="367" t="n">
        <v>163</v>
      </c>
      <c r="I99" s="368" t="n">
        <v>33</v>
      </c>
      <c r="J99" s="366" t="n">
        <v>9.70588235294118</v>
      </c>
      <c r="K99" s="367" t="n">
        <v>21</v>
      </c>
      <c r="L99" s="369"/>
    </row>
    <row r="100" customFormat="false" ht="16.5" hidden="false" customHeight="false" outlineLevel="0" collapsed="false">
      <c r="A100" s="370" t="s">
        <v>296</v>
      </c>
      <c r="B100" s="371" t="n">
        <v>212</v>
      </c>
      <c r="C100" s="372" t="n">
        <v>112</v>
      </c>
      <c r="D100" s="373" t="n">
        <v>52.8301886792453</v>
      </c>
      <c r="E100" s="372" t="n">
        <v>107</v>
      </c>
      <c r="F100" s="372" t="n">
        <v>85</v>
      </c>
      <c r="G100" s="373" t="n">
        <v>40.0943396226415</v>
      </c>
      <c r="H100" s="374" t="n">
        <v>82</v>
      </c>
      <c r="I100" s="375" t="n">
        <v>15</v>
      </c>
      <c r="J100" s="373" t="n">
        <v>7.07547169811321</v>
      </c>
      <c r="K100" s="374" t="n">
        <v>15</v>
      </c>
      <c r="L100" s="369"/>
    </row>
    <row r="101" s="362" customFormat="true" ht="15.75" hidden="false" customHeight="false" outlineLevel="0" collapsed="false">
      <c r="A101" s="355" t="s">
        <v>297</v>
      </c>
      <c r="B101" s="356" t="n">
        <v>2080</v>
      </c>
      <c r="C101" s="357" t="n">
        <v>874</v>
      </c>
      <c r="D101" s="358" t="n">
        <v>42.0192307692308</v>
      </c>
      <c r="E101" s="357" t="n">
        <v>845</v>
      </c>
      <c r="F101" s="357" t="n">
        <v>1089</v>
      </c>
      <c r="G101" s="358" t="n">
        <v>52.3557692307692</v>
      </c>
      <c r="H101" s="359" t="n">
        <v>1024</v>
      </c>
      <c r="I101" s="360" t="n">
        <v>117</v>
      </c>
      <c r="J101" s="358" t="n">
        <v>5.625</v>
      </c>
      <c r="K101" s="359" t="n">
        <v>100</v>
      </c>
      <c r="L101" s="361"/>
    </row>
    <row r="102" customFormat="false" ht="15.75" hidden="false" customHeight="false" outlineLevel="0" collapsed="false">
      <c r="A102" s="363" t="s">
        <v>298</v>
      </c>
      <c r="B102" s="364" t="n">
        <v>43</v>
      </c>
      <c r="C102" s="365" t="n">
        <v>4</v>
      </c>
      <c r="D102" s="366" t="n">
        <v>9.30232558139535</v>
      </c>
      <c r="E102" s="365" t="n">
        <v>4</v>
      </c>
      <c r="F102" s="365" t="n">
        <v>31</v>
      </c>
      <c r="G102" s="366" t="n">
        <v>72.093023255814</v>
      </c>
      <c r="H102" s="367" t="n">
        <v>31</v>
      </c>
      <c r="I102" s="368" t="n">
        <v>8</v>
      </c>
      <c r="J102" s="366" t="n">
        <v>18.6046511627907</v>
      </c>
      <c r="K102" s="367" t="n">
        <v>8</v>
      </c>
      <c r="L102" s="369"/>
    </row>
    <row r="103" customFormat="false" ht="15.75" hidden="false" customHeight="false" outlineLevel="0" collapsed="false">
      <c r="A103" s="363" t="s">
        <v>299</v>
      </c>
      <c r="B103" s="364" t="n">
        <v>603</v>
      </c>
      <c r="C103" s="365" t="n">
        <v>317</v>
      </c>
      <c r="D103" s="366" t="n">
        <v>52.5704809286899</v>
      </c>
      <c r="E103" s="365" t="n">
        <v>315</v>
      </c>
      <c r="F103" s="365" t="n">
        <v>263</v>
      </c>
      <c r="G103" s="366" t="n">
        <v>43.6152570480929</v>
      </c>
      <c r="H103" s="367" t="n">
        <v>258</v>
      </c>
      <c r="I103" s="368" t="n">
        <v>23</v>
      </c>
      <c r="J103" s="366" t="n">
        <v>3.81426202321725</v>
      </c>
      <c r="K103" s="367" t="n">
        <v>23</v>
      </c>
      <c r="L103" s="369"/>
    </row>
    <row r="104" customFormat="false" ht="15.75" hidden="false" customHeight="false" outlineLevel="0" collapsed="false">
      <c r="A104" s="363" t="s">
        <v>300</v>
      </c>
      <c r="B104" s="364" t="n">
        <v>261</v>
      </c>
      <c r="C104" s="365" t="n">
        <v>52</v>
      </c>
      <c r="D104" s="366" t="n">
        <v>19.9233716475096</v>
      </c>
      <c r="E104" s="365" t="n">
        <v>41</v>
      </c>
      <c r="F104" s="365" t="n">
        <v>189</v>
      </c>
      <c r="G104" s="366" t="n">
        <v>72.4137931034483</v>
      </c>
      <c r="H104" s="367" t="n">
        <v>173</v>
      </c>
      <c r="I104" s="368" t="n">
        <v>20</v>
      </c>
      <c r="J104" s="366" t="n">
        <v>7.66283524904215</v>
      </c>
      <c r="K104" s="367" t="n">
        <v>11</v>
      </c>
      <c r="L104" s="369"/>
    </row>
    <row r="105" customFormat="false" ht="15.75" hidden="false" customHeight="false" outlineLevel="0" collapsed="false">
      <c r="A105" s="363" t="s">
        <v>301</v>
      </c>
      <c r="B105" s="364" t="n">
        <v>113</v>
      </c>
      <c r="C105" s="365" t="n">
        <v>22</v>
      </c>
      <c r="D105" s="366" t="n">
        <v>19.4690265486726</v>
      </c>
      <c r="E105" s="365" t="n">
        <v>20</v>
      </c>
      <c r="F105" s="365" t="n">
        <v>71</v>
      </c>
      <c r="G105" s="366" t="n">
        <v>62.8318584070796</v>
      </c>
      <c r="H105" s="367" t="n">
        <v>43</v>
      </c>
      <c r="I105" s="368" t="n">
        <v>20</v>
      </c>
      <c r="J105" s="366" t="n">
        <v>17.6991150442478</v>
      </c>
      <c r="K105" s="367" t="n">
        <v>15</v>
      </c>
      <c r="L105" s="369"/>
    </row>
    <row r="106" customFormat="false" ht="15.75" hidden="false" customHeight="false" outlineLevel="0" collapsed="false">
      <c r="A106" s="363" t="s">
        <v>302</v>
      </c>
      <c r="B106" s="364" t="n">
        <v>419</v>
      </c>
      <c r="C106" s="365" t="n">
        <v>228</v>
      </c>
      <c r="D106" s="366" t="n">
        <v>54.4152744630072</v>
      </c>
      <c r="E106" s="365" t="n">
        <v>220</v>
      </c>
      <c r="F106" s="365" t="n">
        <v>173</v>
      </c>
      <c r="G106" s="366" t="n">
        <v>41.2887828162291</v>
      </c>
      <c r="H106" s="367" t="n">
        <v>168</v>
      </c>
      <c r="I106" s="368" t="n">
        <v>18</v>
      </c>
      <c r="J106" s="366" t="n">
        <v>4.29594272076372</v>
      </c>
      <c r="K106" s="367" t="n">
        <v>17</v>
      </c>
      <c r="L106" s="369"/>
    </row>
    <row r="107" customFormat="false" ht="15.75" hidden="false" customHeight="false" outlineLevel="0" collapsed="false">
      <c r="A107" s="363" t="s">
        <v>303</v>
      </c>
      <c r="B107" s="364" t="n">
        <v>223</v>
      </c>
      <c r="C107" s="365" t="n">
        <v>36</v>
      </c>
      <c r="D107" s="366" t="n">
        <v>16.1434977578475</v>
      </c>
      <c r="E107" s="365" t="n">
        <v>30</v>
      </c>
      <c r="F107" s="365" t="n">
        <v>181</v>
      </c>
      <c r="G107" s="366" t="n">
        <v>81.1659192825112</v>
      </c>
      <c r="H107" s="367" t="n">
        <v>170</v>
      </c>
      <c r="I107" s="368" t="n">
        <v>6</v>
      </c>
      <c r="J107" s="366" t="n">
        <v>2.69058295964126</v>
      </c>
      <c r="K107" s="367" t="n">
        <v>4</v>
      </c>
      <c r="L107" s="369"/>
    </row>
    <row r="108" customFormat="false" ht="15.75" hidden="false" customHeight="false" outlineLevel="0" collapsed="false">
      <c r="A108" s="363" t="s">
        <v>304</v>
      </c>
      <c r="B108" s="364" t="n">
        <v>292</v>
      </c>
      <c r="C108" s="365" t="n">
        <v>168</v>
      </c>
      <c r="D108" s="366" t="n">
        <v>57.5342465753425</v>
      </c>
      <c r="E108" s="365" t="n">
        <v>168</v>
      </c>
      <c r="F108" s="365" t="n">
        <v>117</v>
      </c>
      <c r="G108" s="366" t="n">
        <v>40.0684931506849</v>
      </c>
      <c r="H108" s="367" t="n">
        <v>117</v>
      </c>
      <c r="I108" s="368" t="n">
        <v>7</v>
      </c>
      <c r="J108" s="366" t="n">
        <v>2.3972602739726</v>
      </c>
      <c r="K108" s="367" t="n">
        <v>7</v>
      </c>
      <c r="L108" s="369"/>
    </row>
    <row r="109" customFormat="false" ht="16.5" hidden="false" customHeight="false" outlineLevel="0" collapsed="false">
      <c r="A109" s="370" t="s">
        <v>305</v>
      </c>
      <c r="B109" s="371" t="n">
        <v>126</v>
      </c>
      <c r="C109" s="372" t="n">
        <v>47</v>
      </c>
      <c r="D109" s="373" t="n">
        <v>37.3015873015873</v>
      </c>
      <c r="E109" s="372" t="n">
        <v>47</v>
      </c>
      <c r="F109" s="372" t="n">
        <v>64</v>
      </c>
      <c r="G109" s="373" t="n">
        <v>50.7936507936508</v>
      </c>
      <c r="H109" s="374" t="n">
        <v>64</v>
      </c>
      <c r="I109" s="375" t="n">
        <v>15</v>
      </c>
      <c r="J109" s="373" t="n">
        <v>11.9047619047619</v>
      </c>
      <c r="K109" s="374" t="n">
        <v>15</v>
      </c>
      <c r="L109" s="369"/>
    </row>
    <row r="110" s="362" customFormat="true" ht="15.75" hidden="false" customHeight="false" outlineLevel="0" collapsed="false">
      <c r="A110" s="355" t="s">
        <v>306</v>
      </c>
      <c r="B110" s="356" t="n">
        <v>114</v>
      </c>
      <c r="C110" s="357" t="n">
        <v>33</v>
      </c>
      <c r="D110" s="358" t="n">
        <v>28.9473684210526</v>
      </c>
      <c r="E110" s="357" t="n">
        <v>28</v>
      </c>
      <c r="F110" s="357" t="n">
        <v>77</v>
      </c>
      <c r="G110" s="358" t="n">
        <v>67.5438596491228</v>
      </c>
      <c r="H110" s="359" t="n">
        <v>68</v>
      </c>
      <c r="I110" s="360" t="n">
        <v>4</v>
      </c>
      <c r="J110" s="358" t="n">
        <v>3.50877192982456</v>
      </c>
      <c r="K110" s="359" t="n">
        <v>3</v>
      </c>
      <c r="L110" s="361"/>
    </row>
    <row r="111" customFormat="false" ht="15.75" hidden="false" customHeight="false" outlineLevel="0" collapsed="false">
      <c r="A111" s="363" t="s">
        <v>307</v>
      </c>
      <c r="B111" s="364" t="n">
        <v>28</v>
      </c>
      <c r="C111" s="365" t="n">
        <v>0</v>
      </c>
      <c r="D111" s="366" t="n">
        <v>0</v>
      </c>
      <c r="E111" s="365" t="n">
        <v>0</v>
      </c>
      <c r="F111" s="365" t="n">
        <v>28</v>
      </c>
      <c r="G111" s="366" t="n">
        <v>100</v>
      </c>
      <c r="H111" s="367" t="n">
        <v>26</v>
      </c>
      <c r="I111" s="368" t="n">
        <v>0</v>
      </c>
      <c r="J111" s="366" t="n">
        <v>0</v>
      </c>
      <c r="K111" s="367" t="n">
        <v>0</v>
      </c>
      <c r="L111" s="369"/>
    </row>
    <row r="112" customFormat="false" ht="15.75" hidden="false" customHeight="false" outlineLevel="0" collapsed="false">
      <c r="A112" s="363" t="s">
        <v>308</v>
      </c>
      <c r="B112" s="364" t="n">
        <v>38</v>
      </c>
      <c r="C112" s="365" t="n">
        <v>5</v>
      </c>
      <c r="D112" s="366" t="n">
        <v>13.1578947368421</v>
      </c>
      <c r="E112" s="365" t="n">
        <v>5</v>
      </c>
      <c r="F112" s="365" t="n">
        <v>31</v>
      </c>
      <c r="G112" s="366" t="n">
        <v>81.5789473684211</v>
      </c>
      <c r="H112" s="367" t="n">
        <v>31</v>
      </c>
      <c r="I112" s="368" t="n">
        <v>2</v>
      </c>
      <c r="J112" s="366" t="n">
        <v>5.26315789473684</v>
      </c>
      <c r="K112" s="367" t="n">
        <v>2</v>
      </c>
      <c r="L112" s="369"/>
    </row>
    <row r="113" customFormat="false" ht="16.5" hidden="false" customHeight="false" outlineLevel="0" collapsed="false">
      <c r="A113" s="370" t="s">
        <v>309</v>
      </c>
      <c r="B113" s="371" t="n">
        <v>48</v>
      </c>
      <c r="C113" s="372" t="n">
        <v>28</v>
      </c>
      <c r="D113" s="373" t="n">
        <v>58.3333333333333</v>
      </c>
      <c r="E113" s="372" t="n">
        <v>23</v>
      </c>
      <c r="F113" s="372" t="n">
        <v>18</v>
      </c>
      <c r="G113" s="373" t="n">
        <v>37.5</v>
      </c>
      <c r="H113" s="374" t="n">
        <v>11</v>
      </c>
      <c r="I113" s="375" t="n">
        <v>2</v>
      </c>
      <c r="J113" s="373" t="n">
        <v>4.16666666666667</v>
      </c>
      <c r="K113" s="374" t="n">
        <v>1</v>
      </c>
      <c r="L113" s="369"/>
    </row>
    <row r="114" s="362" customFormat="true" ht="15.75" hidden="false" customHeight="false" outlineLevel="0" collapsed="false">
      <c r="A114" s="355" t="s">
        <v>310</v>
      </c>
      <c r="B114" s="356" t="n">
        <v>1167</v>
      </c>
      <c r="C114" s="357" t="n">
        <v>281</v>
      </c>
      <c r="D114" s="358" t="n">
        <v>24.0788346186804</v>
      </c>
      <c r="E114" s="357" t="n">
        <v>239</v>
      </c>
      <c r="F114" s="357" t="n">
        <v>684</v>
      </c>
      <c r="G114" s="358" t="n">
        <v>58.6118251928021</v>
      </c>
      <c r="H114" s="359" t="n">
        <v>564</v>
      </c>
      <c r="I114" s="360" t="n">
        <v>202</v>
      </c>
      <c r="J114" s="358" t="n">
        <v>17.3093401885176</v>
      </c>
      <c r="K114" s="359" t="n">
        <v>153</v>
      </c>
      <c r="L114" s="361"/>
    </row>
    <row r="115" s="318" customFormat="true" ht="15.75" hidden="false" customHeight="false" outlineLevel="0" collapsed="false">
      <c r="A115" s="363" t="s">
        <v>464</v>
      </c>
      <c r="B115" s="364" t="n">
        <v>94</v>
      </c>
      <c r="C115" s="365" t="n">
        <v>61</v>
      </c>
      <c r="D115" s="366" t="n">
        <v>64.8936170212766</v>
      </c>
      <c r="E115" s="365" t="n">
        <v>54</v>
      </c>
      <c r="F115" s="365" t="n">
        <v>18</v>
      </c>
      <c r="G115" s="366" t="n">
        <v>19.1489361702128</v>
      </c>
      <c r="H115" s="367" t="n">
        <v>14</v>
      </c>
      <c r="I115" s="368" t="n">
        <v>15</v>
      </c>
      <c r="J115" s="366" t="n">
        <v>15.9574468085106</v>
      </c>
      <c r="K115" s="367" t="n">
        <v>13</v>
      </c>
      <c r="L115" s="369"/>
    </row>
    <row r="116" customFormat="false" ht="15.75" hidden="false" customHeight="false" outlineLevel="0" collapsed="false">
      <c r="A116" s="363" t="s">
        <v>311</v>
      </c>
      <c r="B116" s="364" t="n">
        <v>169</v>
      </c>
      <c r="C116" s="365" t="n">
        <v>18</v>
      </c>
      <c r="D116" s="366" t="n">
        <v>10.6508875739645</v>
      </c>
      <c r="E116" s="365" t="n">
        <v>7</v>
      </c>
      <c r="F116" s="365" t="n">
        <v>94</v>
      </c>
      <c r="G116" s="366" t="n">
        <v>55.6213017751479</v>
      </c>
      <c r="H116" s="367" t="n">
        <v>52</v>
      </c>
      <c r="I116" s="368" t="n">
        <v>57</v>
      </c>
      <c r="J116" s="366" t="n">
        <v>33.7278106508876</v>
      </c>
      <c r="K116" s="367" t="n">
        <v>28</v>
      </c>
      <c r="L116" s="369"/>
    </row>
    <row r="117" customFormat="false" ht="15.75" hidden="false" customHeight="false" outlineLevel="0" collapsed="false">
      <c r="A117" s="363" t="s">
        <v>312</v>
      </c>
      <c r="B117" s="364" t="n">
        <v>256</v>
      </c>
      <c r="C117" s="365" t="n">
        <v>43</v>
      </c>
      <c r="D117" s="366" t="n">
        <v>16.796875</v>
      </c>
      <c r="E117" s="365" t="n">
        <v>35</v>
      </c>
      <c r="F117" s="365" t="n">
        <v>150</v>
      </c>
      <c r="G117" s="366" t="n">
        <v>58.59375</v>
      </c>
      <c r="H117" s="367" t="n">
        <v>124</v>
      </c>
      <c r="I117" s="368" t="n">
        <v>63</v>
      </c>
      <c r="J117" s="366" t="n">
        <v>24.609375</v>
      </c>
      <c r="K117" s="367" t="n">
        <v>53</v>
      </c>
      <c r="L117" s="369"/>
    </row>
    <row r="118" customFormat="false" ht="15.75" hidden="false" customHeight="false" outlineLevel="0" collapsed="false">
      <c r="A118" s="363" t="s">
        <v>313</v>
      </c>
      <c r="B118" s="364" t="n">
        <v>431</v>
      </c>
      <c r="C118" s="365" t="n">
        <v>124</v>
      </c>
      <c r="D118" s="366" t="n">
        <v>28.7703016241299</v>
      </c>
      <c r="E118" s="365" t="n">
        <v>113</v>
      </c>
      <c r="F118" s="365" t="n">
        <v>263</v>
      </c>
      <c r="G118" s="366" t="n">
        <v>61.0208816705337</v>
      </c>
      <c r="H118" s="367" t="n">
        <v>237</v>
      </c>
      <c r="I118" s="368" t="n">
        <v>44</v>
      </c>
      <c r="J118" s="366" t="n">
        <v>10.2088167053364</v>
      </c>
      <c r="K118" s="367" t="n">
        <v>42</v>
      </c>
      <c r="L118" s="369"/>
    </row>
    <row r="119" customFormat="false" ht="15.75" hidden="false" customHeight="false" outlineLevel="0" collapsed="false">
      <c r="A119" s="363" t="s">
        <v>314</v>
      </c>
      <c r="B119" s="364" t="n">
        <v>111</v>
      </c>
      <c r="C119" s="365" t="n">
        <v>15</v>
      </c>
      <c r="D119" s="366" t="n">
        <v>13.5135135135135</v>
      </c>
      <c r="E119" s="365" t="n">
        <v>10</v>
      </c>
      <c r="F119" s="365" t="n">
        <v>75</v>
      </c>
      <c r="G119" s="366" t="n">
        <v>67.5675675675676</v>
      </c>
      <c r="H119" s="367" t="n">
        <v>53</v>
      </c>
      <c r="I119" s="368" t="n">
        <v>21</v>
      </c>
      <c r="J119" s="366" t="n">
        <v>18.9189189189189</v>
      </c>
      <c r="K119" s="367" t="n">
        <v>15</v>
      </c>
      <c r="L119" s="369"/>
    </row>
    <row r="120" customFormat="false" ht="16.5" hidden="false" customHeight="false" outlineLevel="0" collapsed="false">
      <c r="A120" s="370" t="s">
        <v>315</v>
      </c>
      <c r="B120" s="371" t="n">
        <v>106</v>
      </c>
      <c r="C120" s="372" t="n">
        <v>20</v>
      </c>
      <c r="D120" s="373" t="n">
        <v>18.8679245283019</v>
      </c>
      <c r="E120" s="372" t="n">
        <v>20</v>
      </c>
      <c r="F120" s="372" t="n">
        <v>84</v>
      </c>
      <c r="G120" s="373" t="n">
        <v>79.2452830188679</v>
      </c>
      <c r="H120" s="374" t="n">
        <v>84</v>
      </c>
      <c r="I120" s="375" t="n">
        <v>2</v>
      </c>
      <c r="J120" s="373" t="n">
        <v>1.88679245283019</v>
      </c>
      <c r="K120" s="374" t="n">
        <v>2</v>
      </c>
      <c r="L120" s="369"/>
    </row>
    <row r="121" s="362" customFormat="true" ht="15.75" hidden="false" customHeight="false" outlineLevel="0" collapsed="false">
      <c r="A121" s="355" t="s">
        <v>316</v>
      </c>
      <c r="B121" s="356" t="n">
        <v>1194</v>
      </c>
      <c r="C121" s="357" t="n">
        <v>570</v>
      </c>
      <c r="D121" s="358" t="n">
        <v>47.7386934673367</v>
      </c>
      <c r="E121" s="357" t="n">
        <v>512</v>
      </c>
      <c r="F121" s="357" t="n">
        <v>549</v>
      </c>
      <c r="G121" s="358" t="n">
        <v>45.9798994974874</v>
      </c>
      <c r="H121" s="359" t="n">
        <v>466</v>
      </c>
      <c r="I121" s="360" t="n">
        <v>75</v>
      </c>
      <c r="J121" s="358" t="n">
        <v>6.28140703517588</v>
      </c>
      <c r="K121" s="359" t="n">
        <v>61</v>
      </c>
      <c r="L121" s="361"/>
    </row>
    <row r="122" customFormat="false" ht="15.75" hidden="false" customHeight="false" outlineLevel="0" collapsed="false">
      <c r="A122" s="363" t="s">
        <v>464</v>
      </c>
      <c r="B122" s="364" t="n">
        <v>79</v>
      </c>
      <c r="C122" s="365" t="n">
        <v>30</v>
      </c>
      <c r="D122" s="366" t="n">
        <v>37.9746835443038</v>
      </c>
      <c r="E122" s="365" t="n">
        <v>28</v>
      </c>
      <c r="F122" s="365" t="n">
        <v>45</v>
      </c>
      <c r="G122" s="366" t="n">
        <v>56.9620253164557</v>
      </c>
      <c r="H122" s="367" t="n">
        <v>43</v>
      </c>
      <c r="I122" s="368" t="n">
        <v>4</v>
      </c>
      <c r="J122" s="366" t="n">
        <v>5.06329113924051</v>
      </c>
      <c r="K122" s="367" t="n">
        <v>2</v>
      </c>
      <c r="L122" s="361"/>
    </row>
    <row r="123" customFormat="false" ht="15.75" hidden="false" customHeight="false" outlineLevel="0" collapsed="false">
      <c r="A123" s="363" t="s">
        <v>317</v>
      </c>
      <c r="B123" s="364" t="n">
        <v>301</v>
      </c>
      <c r="C123" s="365" t="n">
        <v>184</v>
      </c>
      <c r="D123" s="366" t="n">
        <v>61.1295681063123</v>
      </c>
      <c r="E123" s="365" t="n">
        <v>169</v>
      </c>
      <c r="F123" s="365" t="n">
        <v>109</v>
      </c>
      <c r="G123" s="366" t="n">
        <v>36.2126245847176</v>
      </c>
      <c r="H123" s="367" t="n">
        <v>101</v>
      </c>
      <c r="I123" s="368" t="n">
        <v>8</v>
      </c>
      <c r="J123" s="366" t="n">
        <v>2.6578073089701</v>
      </c>
      <c r="K123" s="367" t="n">
        <v>8</v>
      </c>
      <c r="L123" s="369"/>
    </row>
    <row r="124" customFormat="false" ht="15.75" hidden="false" customHeight="false" outlineLevel="0" collapsed="false">
      <c r="A124" s="363" t="s">
        <v>318</v>
      </c>
      <c r="B124" s="364" t="n">
        <v>217</v>
      </c>
      <c r="C124" s="365" t="n">
        <v>32</v>
      </c>
      <c r="D124" s="366" t="n">
        <v>14.7465437788018</v>
      </c>
      <c r="E124" s="365" t="n">
        <v>26</v>
      </c>
      <c r="F124" s="365" t="n">
        <v>148</v>
      </c>
      <c r="G124" s="366" t="n">
        <v>68.2027649769585</v>
      </c>
      <c r="H124" s="367" t="n">
        <v>132</v>
      </c>
      <c r="I124" s="368" t="n">
        <v>37</v>
      </c>
      <c r="J124" s="366" t="n">
        <v>17.0506912442396</v>
      </c>
      <c r="K124" s="367" t="n">
        <v>33</v>
      </c>
      <c r="L124" s="369"/>
    </row>
    <row r="125" customFormat="false" ht="16.5" hidden="false" customHeight="false" outlineLevel="0" collapsed="false">
      <c r="A125" s="370" t="s">
        <v>319</v>
      </c>
      <c r="B125" s="371" t="n">
        <v>597</v>
      </c>
      <c r="C125" s="372" t="n">
        <v>324</v>
      </c>
      <c r="D125" s="373" t="n">
        <v>54.2713567839196</v>
      </c>
      <c r="E125" s="372" t="n">
        <v>289</v>
      </c>
      <c r="F125" s="372" t="n">
        <v>247</v>
      </c>
      <c r="G125" s="373" t="n">
        <v>41.3735343383585</v>
      </c>
      <c r="H125" s="374" t="n">
        <v>190</v>
      </c>
      <c r="I125" s="375" t="n">
        <v>26</v>
      </c>
      <c r="J125" s="373" t="n">
        <v>4.35510887772194</v>
      </c>
      <c r="K125" s="374" t="n">
        <v>18</v>
      </c>
      <c r="L125" s="369"/>
    </row>
    <row r="126" s="362" customFormat="true" ht="15.75" hidden="false" customHeight="false" outlineLevel="0" collapsed="false">
      <c r="A126" s="355" t="s">
        <v>320</v>
      </c>
      <c r="B126" s="356" t="n">
        <v>1906</v>
      </c>
      <c r="C126" s="357" t="n">
        <v>446</v>
      </c>
      <c r="D126" s="358" t="n">
        <v>23.3997901364113</v>
      </c>
      <c r="E126" s="357" t="n">
        <v>242</v>
      </c>
      <c r="F126" s="357" t="n">
        <v>1199</v>
      </c>
      <c r="G126" s="358" t="n">
        <v>62.906610703043</v>
      </c>
      <c r="H126" s="359" t="n">
        <v>557</v>
      </c>
      <c r="I126" s="360" t="n">
        <v>261</v>
      </c>
      <c r="J126" s="358" t="n">
        <v>13.6935991605456</v>
      </c>
      <c r="K126" s="359" t="n">
        <v>93</v>
      </c>
      <c r="L126" s="361"/>
    </row>
    <row r="127" customFormat="false" ht="15.75" hidden="false" customHeight="false" outlineLevel="0" collapsed="false">
      <c r="A127" s="363" t="s">
        <v>321</v>
      </c>
      <c r="B127" s="364" t="n">
        <v>295</v>
      </c>
      <c r="C127" s="365" t="n">
        <v>125</v>
      </c>
      <c r="D127" s="366" t="n">
        <v>42.3728813559322</v>
      </c>
      <c r="E127" s="365" t="n">
        <v>95</v>
      </c>
      <c r="F127" s="365" t="n">
        <v>140</v>
      </c>
      <c r="G127" s="366" t="n">
        <v>47.4576271186441</v>
      </c>
      <c r="H127" s="367" t="n">
        <v>102</v>
      </c>
      <c r="I127" s="368" t="n">
        <v>30</v>
      </c>
      <c r="J127" s="366" t="n">
        <v>10.1694915254237</v>
      </c>
      <c r="K127" s="367" t="n">
        <v>17</v>
      </c>
      <c r="L127" s="369"/>
    </row>
    <row r="128" customFormat="false" ht="15.75" hidden="false" customHeight="false" outlineLevel="0" collapsed="false">
      <c r="A128" s="363" t="s">
        <v>322</v>
      </c>
      <c r="B128" s="364" t="n">
        <v>1359</v>
      </c>
      <c r="C128" s="365" t="n">
        <v>254</v>
      </c>
      <c r="D128" s="366" t="n">
        <v>18.6902133922001</v>
      </c>
      <c r="E128" s="365" t="n">
        <v>99</v>
      </c>
      <c r="F128" s="365" t="n">
        <v>893</v>
      </c>
      <c r="G128" s="366" t="n">
        <v>65.710080941869</v>
      </c>
      <c r="H128" s="367" t="n">
        <v>326</v>
      </c>
      <c r="I128" s="368" t="n">
        <v>212</v>
      </c>
      <c r="J128" s="366" t="n">
        <v>15.5997056659308</v>
      </c>
      <c r="K128" s="367" t="n">
        <v>62</v>
      </c>
      <c r="L128" s="369"/>
    </row>
    <row r="129" customFormat="false" ht="15.75" hidden="false" customHeight="false" outlineLevel="0" collapsed="false">
      <c r="A129" s="363" t="s">
        <v>323</v>
      </c>
      <c r="B129" s="364" t="n">
        <v>130</v>
      </c>
      <c r="C129" s="365" t="n">
        <v>47</v>
      </c>
      <c r="D129" s="366" t="n">
        <v>36.1538461538462</v>
      </c>
      <c r="E129" s="365" t="n">
        <v>28</v>
      </c>
      <c r="F129" s="365" t="n">
        <v>64</v>
      </c>
      <c r="G129" s="366" t="n">
        <v>49.2307692307692</v>
      </c>
      <c r="H129" s="367" t="n">
        <v>41</v>
      </c>
      <c r="I129" s="368" t="n">
        <v>19</v>
      </c>
      <c r="J129" s="366" t="n">
        <v>14.6153846153846</v>
      </c>
      <c r="K129" s="367" t="n">
        <v>14</v>
      </c>
      <c r="L129" s="369"/>
    </row>
    <row r="130" customFormat="false" ht="16.5" hidden="false" customHeight="false" outlineLevel="0" collapsed="false">
      <c r="A130" s="370" t="s">
        <v>326</v>
      </c>
      <c r="B130" s="371" t="n">
        <v>122</v>
      </c>
      <c r="C130" s="372" t="n">
        <v>20</v>
      </c>
      <c r="D130" s="373" t="n">
        <v>16.3934426229508</v>
      </c>
      <c r="E130" s="372" t="n">
        <v>20</v>
      </c>
      <c r="F130" s="372" t="n">
        <v>102</v>
      </c>
      <c r="G130" s="373" t="n">
        <v>83.6065573770492</v>
      </c>
      <c r="H130" s="374" t="n">
        <v>88</v>
      </c>
      <c r="I130" s="375" t="n">
        <v>0</v>
      </c>
      <c r="J130" s="373" t="n">
        <v>0</v>
      </c>
      <c r="K130" s="374" t="n">
        <v>0</v>
      </c>
      <c r="L130" s="369"/>
    </row>
    <row r="131" s="362" customFormat="true" ht="15.75" hidden="false" customHeight="false" outlineLevel="0" collapsed="false">
      <c r="A131" s="355" t="s">
        <v>327</v>
      </c>
      <c r="B131" s="356" t="n">
        <v>306</v>
      </c>
      <c r="C131" s="357" t="n">
        <v>120</v>
      </c>
      <c r="D131" s="358" t="n">
        <v>39.2156862745098</v>
      </c>
      <c r="E131" s="357" t="n">
        <v>112</v>
      </c>
      <c r="F131" s="357" t="n">
        <v>164</v>
      </c>
      <c r="G131" s="358" t="n">
        <v>53.5947712418301</v>
      </c>
      <c r="H131" s="359" t="n">
        <v>157</v>
      </c>
      <c r="I131" s="360" t="n">
        <v>22</v>
      </c>
      <c r="J131" s="358" t="n">
        <v>7.18954248366013</v>
      </c>
      <c r="K131" s="359" t="n">
        <v>17</v>
      </c>
      <c r="L131" s="361"/>
    </row>
    <row r="132" customFormat="false" ht="15.75" hidden="false" customHeight="false" outlineLevel="0" collapsed="false">
      <c r="A132" s="363" t="s">
        <v>328</v>
      </c>
      <c r="B132" s="364" t="n">
        <v>159</v>
      </c>
      <c r="C132" s="365" t="n">
        <v>57</v>
      </c>
      <c r="D132" s="366" t="n">
        <v>35.8490566037736</v>
      </c>
      <c r="E132" s="365" t="n">
        <v>54</v>
      </c>
      <c r="F132" s="365" t="n">
        <v>94</v>
      </c>
      <c r="G132" s="366" t="n">
        <v>59.1194968553459</v>
      </c>
      <c r="H132" s="367" t="n">
        <v>91</v>
      </c>
      <c r="I132" s="368" t="n">
        <v>8</v>
      </c>
      <c r="J132" s="366" t="n">
        <v>5.0314465408805</v>
      </c>
      <c r="K132" s="367" t="n">
        <v>6</v>
      </c>
      <c r="L132" s="369"/>
    </row>
    <row r="133" customFormat="false" ht="15.75" hidden="false" customHeight="false" outlineLevel="0" collapsed="false">
      <c r="A133" s="363" t="s">
        <v>329</v>
      </c>
      <c r="B133" s="364" t="n">
        <v>144</v>
      </c>
      <c r="C133" s="365" t="n">
        <v>61</v>
      </c>
      <c r="D133" s="366" t="n">
        <v>42.3611111111111</v>
      </c>
      <c r="E133" s="365" t="n">
        <v>56</v>
      </c>
      <c r="F133" s="365" t="n">
        <v>69</v>
      </c>
      <c r="G133" s="366" t="n">
        <v>47.9166666666667</v>
      </c>
      <c r="H133" s="367" t="n">
        <v>65</v>
      </c>
      <c r="I133" s="368" t="n">
        <v>14</v>
      </c>
      <c r="J133" s="366" t="n">
        <v>9.72222222222222</v>
      </c>
      <c r="K133" s="367" t="n">
        <v>11</v>
      </c>
      <c r="L133" s="369"/>
    </row>
    <row r="134" customFormat="false" ht="16.5" hidden="false" customHeight="false" outlineLevel="0" collapsed="false">
      <c r="A134" s="370" t="s">
        <v>330</v>
      </c>
      <c r="B134" s="371" t="n">
        <v>3</v>
      </c>
      <c r="C134" s="372" t="n">
        <v>2</v>
      </c>
      <c r="D134" s="373" t="n">
        <v>66.6666666666667</v>
      </c>
      <c r="E134" s="372" t="n">
        <v>2</v>
      </c>
      <c r="F134" s="372" t="n">
        <v>1</v>
      </c>
      <c r="G134" s="373" t="n">
        <v>33.3333333333333</v>
      </c>
      <c r="H134" s="374" t="n">
        <v>1</v>
      </c>
      <c r="I134" s="375" t="n">
        <v>0</v>
      </c>
      <c r="J134" s="373" t="n">
        <v>0</v>
      </c>
      <c r="K134" s="374" t="n">
        <v>0</v>
      </c>
      <c r="L134" s="369"/>
    </row>
    <row r="135" s="362" customFormat="true" ht="16.5" hidden="false" customHeight="false" outlineLevel="0" collapsed="false">
      <c r="A135" s="382" t="s">
        <v>114</v>
      </c>
      <c r="B135" s="383" t="n">
        <v>35533</v>
      </c>
      <c r="C135" s="384" t="n">
        <v>17203</v>
      </c>
      <c r="D135" s="385" t="n">
        <v>48.41415022655</v>
      </c>
      <c r="E135" s="384" t="n">
        <v>14935</v>
      </c>
      <c r="F135" s="384" t="n">
        <v>15464</v>
      </c>
      <c r="G135" s="385" t="n">
        <v>43.520108068556</v>
      </c>
      <c r="H135" s="386" t="n">
        <v>12834</v>
      </c>
      <c r="I135" s="387" t="n">
        <v>2866</v>
      </c>
      <c r="J135" s="385" t="n">
        <v>8.06574170489404</v>
      </c>
      <c r="K135" s="384" t="n">
        <v>2140</v>
      </c>
      <c r="L135" s="388"/>
    </row>
    <row r="136" s="362" customFormat="true" ht="16.5" hidden="false" customHeight="false" outlineLevel="0" collapsed="false">
      <c r="A136" s="376" t="s">
        <v>331</v>
      </c>
      <c r="B136" s="377" t="n">
        <v>220</v>
      </c>
      <c r="C136" s="378" t="n">
        <v>115</v>
      </c>
      <c r="D136" s="379" t="n">
        <v>52.2727272727273</v>
      </c>
      <c r="E136" s="378" t="n">
        <v>92</v>
      </c>
      <c r="F136" s="378" t="n">
        <v>90</v>
      </c>
      <c r="G136" s="379" t="n">
        <v>40.9090909090909</v>
      </c>
      <c r="H136" s="380" t="n">
        <v>70</v>
      </c>
      <c r="I136" s="381" t="n">
        <v>15</v>
      </c>
      <c r="J136" s="379" t="n">
        <v>6.81818181818182</v>
      </c>
      <c r="K136" s="380" t="n">
        <v>8</v>
      </c>
    </row>
    <row r="137" s="362" customFormat="true" ht="16.5" hidden="false" customHeight="false" outlineLevel="0" collapsed="false">
      <c r="A137" s="376" t="s">
        <v>398</v>
      </c>
      <c r="B137" s="377" t="n">
        <v>0</v>
      </c>
      <c r="C137" s="378" t="n">
        <v>0</v>
      </c>
      <c r="D137" s="379"/>
      <c r="E137" s="378" t="n">
        <v>0</v>
      </c>
      <c r="F137" s="378" t="n">
        <v>0</v>
      </c>
      <c r="G137" s="379"/>
      <c r="H137" s="380" t="n">
        <v>0</v>
      </c>
      <c r="I137" s="381" t="n">
        <v>0</v>
      </c>
      <c r="J137" s="379"/>
      <c r="K137" s="380" t="n">
        <v>0</v>
      </c>
    </row>
    <row r="138" s="362" customFormat="true" ht="16.5" hidden="false" customHeight="false" outlineLevel="0" collapsed="false">
      <c r="A138" s="376" t="s">
        <v>401</v>
      </c>
      <c r="B138" s="377" t="n">
        <v>120</v>
      </c>
      <c r="C138" s="378" t="n">
        <v>16</v>
      </c>
      <c r="D138" s="379" t="n">
        <v>13.3333333333333</v>
      </c>
      <c r="E138" s="378" t="n">
        <v>11</v>
      </c>
      <c r="F138" s="378" t="n">
        <v>104</v>
      </c>
      <c r="G138" s="379" t="n">
        <v>86.6666666666667</v>
      </c>
      <c r="H138" s="380" t="n">
        <v>74</v>
      </c>
      <c r="I138" s="381" t="n">
        <v>0</v>
      </c>
      <c r="J138" s="379" t="n">
        <v>0</v>
      </c>
      <c r="K138" s="380" t="n">
        <v>0</v>
      </c>
    </row>
    <row r="139" s="362" customFormat="true" ht="15.75" hidden="false" customHeight="false" outlineLevel="0" collapsed="false">
      <c r="A139" s="355" t="s">
        <v>336</v>
      </c>
      <c r="B139" s="356" t="n">
        <v>408</v>
      </c>
      <c r="C139" s="357" t="n">
        <v>315</v>
      </c>
      <c r="D139" s="358" t="n">
        <v>77.2058823529412</v>
      </c>
      <c r="E139" s="357" t="n">
        <v>262</v>
      </c>
      <c r="F139" s="357" t="n">
        <v>72</v>
      </c>
      <c r="G139" s="358" t="n">
        <v>17.6470588235294</v>
      </c>
      <c r="H139" s="359" t="n">
        <v>49</v>
      </c>
      <c r="I139" s="360" t="n">
        <v>21</v>
      </c>
      <c r="J139" s="358" t="n">
        <v>5.14705882352941</v>
      </c>
      <c r="K139" s="359" t="n">
        <v>16</v>
      </c>
    </row>
    <row r="140" customFormat="false" ht="15.75" hidden="false" customHeight="false" outlineLevel="0" collapsed="false">
      <c r="A140" s="363" t="s">
        <v>337</v>
      </c>
      <c r="B140" s="389" t="n">
        <v>215</v>
      </c>
      <c r="C140" s="346" t="n">
        <v>186</v>
      </c>
      <c r="D140" s="390" t="n">
        <v>86.5116279069767</v>
      </c>
      <c r="E140" s="346" t="n">
        <v>160</v>
      </c>
      <c r="F140" s="346" t="n">
        <v>26</v>
      </c>
      <c r="G140" s="390" t="n">
        <v>12.093023255814</v>
      </c>
      <c r="H140" s="347" t="n">
        <v>18</v>
      </c>
      <c r="I140" s="345" t="n">
        <v>3</v>
      </c>
      <c r="J140" s="390" t="n">
        <v>1.3953488372093</v>
      </c>
      <c r="K140" s="347" t="n">
        <v>2</v>
      </c>
      <c r="L140" s="0"/>
    </row>
    <row r="141" customFormat="false" ht="15.75" hidden="false" customHeight="false" outlineLevel="0" collapsed="false">
      <c r="A141" s="363" t="s">
        <v>338</v>
      </c>
      <c r="B141" s="389" t="n">
        <v>117</v>
      </c>
      <c r="C141" s="346" t="n">
        <v>79</v>
      </c>
      <c r="D141" s="390" t="n">
        <v>67.5213675213675</v>
      </c>
      <c r="E141" s="346" t="n">
        <v>68</v>
      </c>
      <c r="F141" s="346" t="n">
        <v>28</v>
      </c>
      <c r="G141" s="390" t="n">
        <v>23.9316239316239</v>
      </c>
      <c r="H141" s="347" t="n">
        <v>21</v>
      </c>
      <c r="I141" s="345" t="n">
        <v>10</v>
      </c>
      <c r="J141" s="390" t="n">
        <v>8.54700854700855</v>
      </c>
      <c r="K141" s="347" t="n">
        <v>9</v>
      </c>
      <c r="L141" s="0"/>
    </row>
    <row r="142" customFormat="false" ht="16.5" hidden="false" customHeight="false" outlineLevel="0" collapsed="false">
      <c r="A142" s="370" t="s">
        <v>339</v>
      </c>
      <c r="B142" s="391" t="n">
        <v>76</v>
      </c>
      <c r="C142" s="392" t="n">
        <v>50</v>
      </c>
      <c r="D142" s="393" t="n">
        <v>65.7894736842105</v>
      </c>
      <c r="E142" s="392" t="n">
        <v>34</v>
      </c>
      <c r="F142" s="392" t="n">
        <v>18</v>
      </c>
      <c r="G142" s="393" t="n">
        <v>23.6842105263158</v>
      </c>
      <c r="H142" s="394" t="n">
        <v>10</v>
      </c>
      <c r="I142" s="395" t="n">
        <v>8</v>
      </c>
      <c r="J142" s="393" t="n">
        <v>10.5263157894737</v>
      </c>
      <c r="K142" s="394" t="n">
        <v>5</v>
      </c>
      <c r="L142" s="0"/>
    </row>
    <row r="143" s="362" customFormat="true" ht="15.75" hidden="false" customHeight="false" outlineLevel="0" collapsed="false">
      <c r="A143" s="355" t="s">
        <v>340</v>
      </c>
      <c r="B143" s="356" t="n">
        <v>142</v>
      </c>
      <c r="C143" s="357" t="n">
        <v>86</v>
      </c>
      <c r="D143" s="358" t="n">
        <v>60.5633802816901</v>
      </c>
      <c r="E143" s="357" t="n">
        <v>64</v>
      </c>
      <c r="F143" s="357" t="n">
        <v>45</v>
      </c>
      <c r="G143" s="358" t="n">
        <v>31.6901408450704</v>
      </c>
      <c r="H143" s="359" t="n">
        <v>36</v>
      </c>
      <c r="I143" s="360" t="n">
        <v>11</v>
      </c>
      <c r="J143" s="358" t="n">
        <v>7.74647887323944</v>
      </c>
      <c r="K143" s="359" t="n">
        <v>7</v>
      </c>
    </row>
    <row r="144" customFormat="false" ht="15.75" hidden="false" customHeight="false" outlineLevel="0" collapsed="false">
      <c r="A144" s="363" t="s">
        <v>341</v>
      </c>
      <c r="B144" s="389" t="n">
        <v>104</v>
      </c>
      <c r="C144" s="346" t="n">
        <v>69</v>
      </c>
      <c r="D144" s="390" t="n">
        <v>66.3461538461538</v>
      </c>
      <c r="E144" s="346" t="n">
        <v>53</v>
      </c>
      <c r="F144" s="346" t="n">
        <v>29</v>
      </c>
      <c r="G144" s="390" t="n">
        <v>27.8846153846154</v>
      </c>
      <c r="H144" s="347" t="n">
        <v>24</v>
      </c>
      <c r="I144" s="345" t="n">
        <v>6</v>
      </c>
      <c r="J144" s="390" t="n">
        <v>5.76923076923077</v>
      </c>
      <c r="K144" s="347" t="n">
        <v>4</v>
      </c>
      <c r="L144" s="0"/>
    </row>
    <row r="145" customFormat="false" ht="16.5" hidden="false" customHeight="false" outlineLevel="0" collapsed="false">
      <c r="A145" s="370" t="s">
        <v>342</v>
      </c>
      <c r="B145" s="391" t="n">
        <v>38</v>
      </c>
      <c r="C145" s="392" t="n">
        <v>17</v>
      </c>
      <c r="D145" s="393" t="n">
        <v>44.7368421052632</v>
      </c>
      <c r="E145" s="392" t="n">
        <v>11</v>
      </c>
      <c r="F145" s="392" t="n">
        <v>16</v>
      </c>
      <c r="G145" s="393" t="n">
        <v>42.1052631578947</v>
      </c>
      <c r="H145" s="394" t="n">
        <v>12</v>
      </c>
      <c r="I145" s="395" t="n">
        <v>5</v>
      </c>
      <c r="J145" s="393" t="n">
        <v>13.1578947368421</v>
      </c>
      <c r="K145" s="394" t="n">
        <v>3</v>
      </c>
      <c r="L145" s="0"/>
    </row>
    <row r="146" s="362" customFormat="true" ht="16.5" hidden="false" customHeight="false" outlineLevel="0" collapsed="false">
      <c r="A146" s="376" t="s">
        <v>402</v>
      </c>
      <c r="B146" s="377" t="n">
        <v>117</v>
      </c>
      <c r="C146" s="378" t="n">
        <v>36</v>
      </c>
      <c r="D146" s="379" t="n">
        <v>30.7692307692308</v>
      </c>
      <c r="E146" s="378" t="n">
        <v>17</v>
      </c>
      <c r="F146" s="378" t="n">
        <v>74</v>
      </c>
      <c r="G146" s="379" t="n">
        <v>63.2478632478632</v>
      </c>
      <c r="H146" s="380" t="n">
        <v>48</v>
      </c>
      <c r="I146" s="381" t="n">
        <v>7</v>
      </c>
      <c r="J146" s="379" t="n">
        <v>5.98290598290598</v>
      </c>
      <c r="K146" s="380" t="n">
        <v>4</v>
      </c>
    </row>
    <row r="147" s="362" customFormat="true" ht="16.5" hidden="false" customHeight="false" outlineLevel="0" collapsed="false">
      <c r="A147" s="376" t="s">
        <v>344</v>
      </c>
      <c r="B147" s="377" t="n">
        <v>106</v>
      </c>
      <c r="C147" s="378" t="n">
        <v>35</v>
      </c>
      <c r="D147" s="379" t="n">
        <v>33.0188679245283</v>
      </c>
      <c r="E147" s="378" t="n">
        <v>35</v>
      </c>
      <c r="F147" s="378" t="n">
        <v>62</v>
      </c>
      <c r="G147" s="379" t="n">
        <v>58.4905660377358</v>
      </c>
      <c r="H147" s="380" t="n">
        <v>62</v>
      </c>
      <c r="I147" s="381" t="n">
        <v>9</v>
      </c>
      <c r="J147" s="379" t="n">
        <v>8.49056603773585</v>
      </c>
      <c r="K147" s="380" t="n">
        <v>9</v>
      </c>
    </row>
    <row r="148" s="362" customFormat="true" ht="16.5" hidden="false" customHeight="false" outlineLevel="0" collapsed="false">
      <c r="A148" s="376" t="s">
        <v>345</v>
      </c>
      <c r="B148" s="377" t="n">
        <v>0</v>
      </c>
      <c r="C148" s="378" t="n">
        <v>0</v>
      </c>
      <c r="D148" s="379"/>
      <c r="E148" s="378" t="n">
        <v>0</v>
      </c>
      <c r="F148" s="378" t="n">
        <v>0</v>
      </c>
      <c r="G148" s="379"/>
      <c r="H148" s="380" t="n">
        <v>0</v>
      </c>
      <c r="I148" s="381" t="n">
        <v>0</v>
      </c>
      <c r="J148" s="379"/>
      <c r="K148" s="380" t="n">
        <v>0</v>
      </c>
    </row>
    <row r="149" s="362" customFormat="true" ht="16.5" hidden="false" customHeight="false" outlineLevel="0" collapsed="false">
      <c r="A149" s="376" t="s">
        <v>403</v>
      </c>
      <c r="B149" s="377" t="n">
        <v>23</v>
      </c>
      <c r="C149" s="378" t="n">
        <v>23</v>
      </c>
      <c r="D149" s="379" t="n">
        <v>100</v>
      </c>
      <c r="E149" s="378" t="n">
        <v>23</v>
      </c>
      <c r="F149" s="378" t="n">
        <v>0</v>
      </c>
      <c r="G149" s="379" t="n">
        <v>0</v>
      </c>
      <c r="H149" s="380" t="n">
        <v>0</v>
      </c>
      <c r="I149" s="381" t="n">
        <v>0</v>
      </c>
      <c r="J149" s="379" t="n">
        <v>0</v>
      </c>
      <c r="K149" s="380" t="n">
        <v>0</v>
      </c>
    </row>
    <row r="150" s="362" customFormat="true" ht="16.5" hidden="false" customHeight="false" outlineLevel="0" collapsed="false">
      <c r="A150" s="376" t="s">
        <v>347</v>
      </c>
      <c r="B150" s="377" t="n">
        <v>397</v>
      </c>
      <c r="C150" s="378" t="n">
        <v>104</v>
      </c>
      <c r="D150" s="379" t="n">
        <v>26.1964735516373</v>
      </c>
      <c r="E150" s="378" t="n">
        <v>89</v>
      </c>
      <c r="F150" s="378" t="n">
        <v>250</v>
      </c>
      <c r="G150" s="379" t="n">
        <v>62.9722921914358</v>
      </c>
      <c r="H150" s="380" t="n">
        <v>204</v>
      </c>
      <c r="I150" s="381" t="n">
        <v>43</v>
      </c>
      <c r="J150" s="379" t="n">
        <v>10.831234256927</v>
      </c>
      <c r="K150" s="380" t="n">
        <v>28</v>
      </c>
    </row>
    <row r="151" s="362" customFormat="true" ht="16.5" hidden="false" customHeight="false" outlineLevel="0" collapsed="false">
      <c r="A151" s="396" t="s">
        <v>125</v>
      </c>
      <c r="B151" s="397" t="n">
        <v>1533</v>
      </c>
      <c r="C151" s="398" t="n">
        <v>730</v>
      </c>
      <c r="D151" s="399" t="n">
        <v>47.6190476190476</v>
      </c>
      <c r="E151" s="398" t="n">
        <v>593</v>
      </c>
      <c r="F151" s="398" t="n">
        <v>697</v>
      </c>
      <c r="G151" s="399" t="n">
        <v>45.4664057403783</v>
      </c>
      <c r="H151" s="400" t="n">
        <v>543</v>
      </c>
      <c r="I151" s="401" t="n">
        <v>106</v>
      </c>
      <c r="J151" s="399" t="n">
        <v>6.91454664057404</v>
      </c>
      <c r="K151" s="400" t="n">
        <v>72</v>
      </c>
    </row>
    <row r="152" s="362" customFormat="true" ht="16.5" hidden="false" customHeight="false" outlineLevel="0" collapsed="false">
      <c r="A152" s="402" t="s">
        <v>126</v>
      </c>
      <c r="B152" s="403" t="n">
        <v>37066</v>
      </c>
      <c r="C152" s="404" t="n">
        <v>17933</v>
      </c>
      <c r="D152" s="405" t="n">
        <v>48.3812658501052</v>
      </c>
      <c r="E152" s="404" t="n">
        <v>15528</v>
      </c>
      <c r="F152" s="404" t="n">
        <v>16161</v>
      </c>
      <c r="G152" s="405" t="n">
        <v>43.600604327416</v>
      </c>
      <c r="H152" s="406" t="n">
        <v>13377</v>
      </c>
      <c r="I152" s="407" t="n">
        <v>2972</v>
      </c>
      <c r="J152" s="405" t="n">
        <v>8.01812982247882</v>
      </c>
      <c r="K152" s="406" t="n">
        <v>2212</v>
      </c>
    </row>
    <row r="153" customFormat="false" ht="15.75" hidden="false" customHeight="false" outlineLevel="0" collapsed="false">
      <c r="A153" s="23"/>
      <c r="G153" s="408"/>
      <c r="J153" s="408"/>
      <c r="K153" s="409" t="s">
        <v>349</v>
      </c>
      <c r="L153" s="410"/>
    </row>
    <row r="154" customFormat="false" ht="15.75" hidden="false" customHeight="false" outlineLevel="0" collapsed="false">
      <c r="A154" s="23"/>
      <c r="J154" s="408"/>
      <c r="L154" s="410"/>
    </row>
    <row r="155" customFormat="false" ht="15.75" hidden="false" customHeight="false" outlineLevel="0" collapsed="false">
      <c r="A155" s="23"/>
      <c r="J155" s="408"/>
      <c r="L155" s="410"/>
    </row>
    <row r="156" customFormat="false" ht="15.75" hidden="false" customHeight="false" outlineLevel="0" collapsed="false">
      <c r="A156" s="23"/>
      <c r="J156" s="408"/>
      <c r="L156" s="410"/>
    </row>
    <row r="157" customFormat="false" ht="15.75" hidden="false" customHeight="false" outlineLevel="0" collapsed="false">
      <c r="A157" s="23"/>
      <c r="J157" s="408"/>
      <c r="L157" s="410"/>
    </row>
    <row r="158" customFormat="false" ht="15.75" hidden="false" customHeight="false" outlineLevel="0" collapsed="false">
      <c r="A158" s="23"/>
      <c r="J158" s="408"/>
      <c r="L158" s="410"/>
    </row>
    <row r="159" customFormat="false" ht="15.75" hidden="false" customHeight="false" outlineLevel="0" collapsed="false">
      <c r="A159" s="23"/>
      <c r="J159" s="408"/>
      <c r="L159" s="410"/>
    </row>
    <row r="160" customFormat="false" ht="15.75" hidden="false" customHeight="false" outlineLevel="0" collapsed="false">
      <c r="A160" s="23"/>
      <c r="J160" s="408"/>
      <c r="L160" s="410"/>
    </row>
    <row r="161" customFormat="false" ht="15.75" hidden="false" customHeight="false" outlineLevel="0" collapsed="false">
      <c r="J161" s="408"/>
    </row>
    <row r="162" customFormat="false" ht="15.75" hidden="false" customHeight="false" outlineLevel="0" collapsed="false">
      <c r="J162" s="408"/>
    </row>
    <row r="163" customFormat="false" ht="15.75" hidden="false" customHeight="false" outlineLevel="0" collapsed="false">
      <c r="J163" s="408"/>
    </row>
    <row r="164" customFormat="false" ht="15.75" hidden="false" customHeight="false" outlineLevel="0" collapsed="false">
      <c r="J164" s="408"/>
    </row>
    <row r="165" customFormat="false" ht="15.75" hidden="false" customHeight="false" outlineLevel="0" collapsed="false">
      <c r="J165" s="408"/>
    </row>
    <row r="166" customFormat="false" ht="15.75" hidden="false" customHeight="false" outlineLevel="0" collapsed="false">
      <c r="J166" s="408"/>
    </row>
    <row r="167" customFormat="false" ht="15.75" hidden="false" customHeight="false" outlineLevel="0" collapsed="false">
      <c r="J167" s="408"/>
    </row>
    <row r="168" customFormat="false" ht="15.75" hidden="false" customHeight="false" outlineLevel="0" collapsed="false">
      <c r="J168" s="408"/>
    </row>
    <row r="169" customFormat="false" ht="15.75" hidden="false" customHeight="false" outlineLevel="0" collapsed="false">
      <c r="J169" s="408"/>
    </row>
    <row r="170" customFormat="false" ht="15.75" hidden="false" customHeight="false" outlineLevel="0" collapsed="false">
      <c r="J170" s="408"/>
    </row>
    <row r="171" customFormat="false" ht="15.75" hidden="false" customHeight="false" outlineLevel="0" collapsed="false">
      <c r="J171" s="408"/>
    </row>
    <row r="172" customFormat="false" ht="15.75" hidden="false" customHeight="false" outlineLevel="0" collapsed="false">
      <c r="J172" s="408"/>
    </row>
  </sheetData>
  <autoFilter ref="A1:K153"/>
  <mergeCells count="7">
    <mergeCell ref="A1:K1"/>
    <mergeCell ref="A2:A4"/>
    <mergeCell ref="B2:K2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5" man="true" max="16383" min="0"/>
    <brk id="94" man="true" max="16383" min="0"/>
    <brk id="12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1" width="22.49"/>
    <col collapsed="false" customWidth="true" hidden="false" outlineLevel="0" max="2" min="2" style="411" width="11.24"/>
    <col collapsed="false" customWidth="true" hidden="false" outlineLevel="0" max="3" min="3" style="412" width="12.37"/>
    <col collapsed="false" customWidth="true" hidden="false" outlineLevel="0" max="4" min="4" style="412" width="11.24"/>
    <col collapsed="false" customWidth="true" hidden="false" outlineLevel="0" max="5" min="5" style="412" width="12.37"/>
    <col collapsed="false" customWidth="true" hidden="false" outlineLevel="0" max="6" min="6" style="412" width="11.24"/>
    <col collapsed="false" customWidth="true" hidden="false" outlineLevel="0" max="7" min="7" style="412" width="12.37"/>
    <col collapsed="false" customWidth="true" hidden="false" outlineLevel="0" max="8" min="8" style="412" width="11.24"/>
    <col collapsed="false" customWidth="true" hidden="false" outlineLevel="0" max="9" min="9" style="412" width="12.37"/>
    <col collapsed="false" customWidth="true" hidden="false" outlineLevel="0" max="10" min="10" style="412" width="11.24"/>
    <col collapsed="false" customWidth="true" hidden="false" outlineLevel="0" max="11" min="11" style="412" width="12.37"/>
    <col collapsed="false" customWidth="true" hidden="false" outlineLevel="0" max="12" min="12" style="412" width="11.24"/>
    <col collapsed="false" customWidth="true" hidden="false" outlineLevel="0" max="13" min="13" style="412" width="12.37"/>
    <col collapsed="false" customWidth="false" hidden="false" outlineLevel="0" max="257" min="14" style="413" width="7.99"/>
  </cols>
  <sheetData>
    <row r="1" customFormat="false" ht="43.5" hidden="false" customHeight="true" outlineLevel="0" collapsed="false">
      <c r="A1" s="414" t="s">
        <v>555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</row>
    <row r="2" s="419" customFormat="true" ht="17.25" hidden="false" customHeight="true" outlineLevel="0" collapsed="false">
      <c r="A2" s="415" t="s">
        <v>93</v>
      </c>
      <c r="B2" s="416" t="s">
        <v>556</v>
      </c>
      <c r="C2" s="417" t="s">
        <v>557</v>
      </c>
      <c r="D2" s="418" t="s">
        <v>558</v>
      </c>
      <c r="E2" s="418"/>
      <c r="F2" s="418"/>
      <c r="G2" s="418"/>
      <c r="H2" s="418"/>
      <c r="I2" s="418"/>
      <c r="J2" s="418"/>
      <c r="K2" s="418"/>
      <c r="L2" s="418"/>
      <c r="M2" s="418"/>
    </row>
    <row r="3" s="419" customFormat="true" ht="63" hidden="false" customHeight="true" outlineLevel="0" collapsed="false">
      <c r="A3" s="415"/>
      <c r="B3" s="416"/>
      <c r="C3" s="417"/>
      <c r="D3" s="420" t="s">
        <v>559</v>
      </c>
      <c r="E3" s="421" t="s">
        <v>560</v>
      </c>
      <c r="F3" s="420" t="s">
        <v>561</v>
      </c>
      <c r="G3" s="421" t="s">
        <v>562</v>
      </c>
      <c r="H3" s="420" t="s">
        <v>563</v>
      </c>
      <c r="I3" s="421" t="s">
        <v>564</v>
      </c>
      <c r="J3" s="420" t="s">
        <v>565</v>
      </c>
      <c r="K3" s="421" t="s">
        <v>566</v>
      </c>
      <c r="L3" s="420" t="s">
        <v>567</v>
      </c>
      <c r="M3" s="422" t="s">
        <v>568</v>
      </c>
    </row>
    <row r="4" s="419" customFormat="true" ht="15.75" hidden="false" customHeight="false" outlineLevel="0" collapsed="false">
      <c r="A4" s="423" t="s">
        <v>569</v>
      </c>
      <c r="B4" s="424" t="s">
        <v>570</v>
      </c>
      <c r="C4" s="425" t="s">
        <v>571</v>
      </c>
      <c r="D4" s="424" t="s">
        <v>570</v>
      </c>
      <c r="E4" s="426" t="s">
        <v>571</v>
      </c>
      <c r="F4" s="424" t="s">
        <v>570</v>
      </c>
      <c r="G4" s="426" t="s">
        <v>571</v>
      </c>
      <c r="H4" s="424" t="s">
        <v>570</v>
      </c>
      <c r="I4" s="426" t="s">
        <v>571</v>
      </c>
      <c r="J4" s="424" t="s">
        <v>570</v>
      </c>
      <c r="K4" s="426" t="s">
        <v>571</v>
      </c>
      <c r="L4" s="424" t="s">
        <v>570</v>
      </c>
      <c r="M4" s="427" t="s">
        <v>571</v>
      </c>
    </row>
    <row r="5" customFormat="false" ht="15.75" hidden="false" customHeight="false" outlineLevel="0" collapsed="false">
      <c r="A5" s="428" t="s">
        <v>94</v>
      </c>
      <c r="B5" s="429" t="n">
        <v>1896</v>
      </c>
      <c r="C5" s="430" t="n">
        <v>28930</v>
      </c>
      <c r="D5" s="429" t="n">
        <v>306</v>
      </c>
      <c r="E5" s="431" t="n">
        <v>40105</v>
      </c>
      <c r="F5" s="429" t="n">
        <v>384</v>
      </c>
      <c r="G5" s="431" t="n">
        <v>33402</v>
      </c>
      <c r="H5" s="429" t="n">
        <v>1086</v>
      </c>
      <c r="I5" s="431" t="n">
        <v>25214</v>
      </c>
      <c r="J5" s="429" t="n">
        <v>74</v>
      </c>
      <c r="K5" s="431" t="n">
        <v>17894</v>
      </c>
      <c r="L5" s="429" t="n">
        <v>46</v>
      </c>
      <c r="M5" s="432" t="n">
        <v>22723</v>
      </c>
    </row>
    <row r="6" customFormat="false" ht="15.75" hidden="false" customHeight="false" outlineLevel="0" collapsed="false">
      <c r="A6" s="428" t="s">
        <v>95</v>
      </c>
      <c r="B6" s="429" t="n">
        <v>550</v>
      </c>
      <c r="C6" s="430" t="n">
        <v>28917</v>
      </c>
      <c r="D6" s="429" t="n">
        <v>103</v>
      </c>
      <c r="E6" s="431" t="n">
        <v>40146</v>
      </c>
      <c r="F6" s="429" t="n">
        <v>86</v>
      </c>
      <c r="G6" s="431" t="n">
        <v>32823</v>
      </c>
      <c r="H6" s="429" t="n">
        <v>279</v>
      </c>
      <c r="I6" s="431" t="n">
        <v>25875</v>
      </c>
      <c r="J6" s="429" t="n">
        <v>77</v>
      </c>
      <c r="K6" s="431" t="n">
        <v>20960</v>
      </c>
      <c r="L6" s="429" t="n">
        <v>5</v>
      </c>
      <c r="M6" s="432" t="n">
        <v>22717</v>
      </c>
    </row>
    <row r="7" customFormat="false" ht="15.75" hidden="false" customHeight="false" outlineLevel="0" collapsed="false">
      <c r="A7" s="428" t="s">
        <v>96</v>
      </c>
      <c r="B7" s="429" t="n">
        <v>509</v>
      </c>
      <c r="C7" s="430" t="n">
        <v>25875</v>
      </c>
      <c r="D7" s="429" t="n">
        <v>64</v>
      </c>
      <c r="E7" s="431" t="n">
        <v>39042</v>
      </c>
      <c r="F7" s="429" t="n">
        <v>80</v>
      </c>
      <c r="G7" s="431" t="n">
        <v>28948</v>
      </c>
      <c r="H7" s="429" t="n">
        <v>334</v>
      </c>
      <c r="I7" s="431" t="n">
        <v>22576</v>
      </c>
      <c r="J7" s="429" t="n">
        <v>20</v>
      </c>
      <c r="K7" s="431" t="n">
        <v>28313</v>
      </c>
      <c r="L7" s="429" t="n">
        <v>11</v>
      </c>
      <c r="M7" s="432" t="n">
        <v>22667</v>
      </c>
    </row>
    <row r="8" customFormat="false" ht="15.75" hidden="false" customHeight="false" outlineLevel="0" collapsed="false">
      <c r="A8" s="428" t="s">
        <v>97</v>
      </c>
      <c r="B8" s="429" t="n">
        <v>227</v>
      </c>
      <c r="C8" s="430" t="n">
        <v>25374</v>
      </c>
      <c r="D8" s="429" t="n">
        <v>31</v>
      </c>
      <c r="E8" s="431" t="n">
        <v>33293</v>
      </c>
      <c r="F8" s="429" t="n">
        <v>40</v>
      </c>
      <c r="G8" s="431" t="n">
        <v>28544</v>
      </c>
      <c r="H8" s="429" t="n">
        <v>144</v>
      </c>
      <c r="I8" s="431" t="n">
        <v>23357</v>
      </c>
      <c r="J8" s="429" t="n">
        <v>10</v>
      </c>
      <c r="K8" s="431" t="n">
        <v>19400</v>
      </c>
      <c r="L8" s="429" t="n">
        <v>2</v>
      </c>
      <c r="M8" s="432" t="n">
        <v>14333</v>
      </c>
    </row>
    <row r="9" customFormat="false" ht="15.75" hidden="false" customHeight="false" outlineLevel="0" collapsed="false">
      <c r="A9" s="428" t="s">
        <v>100</v>
      </c>
      <c r="B9" s="429" t="n">
        <v>148</v>
      </c>
      <c r="C9" s="430" t="n">
        <v>33863</v>
      </c>
      <c r="D9" s="429" t="n">
        <v>24</v>
      </c>
      <c r="E9" s="431" t="n">
        <v>50014</v>
      </c>
      <c r="F9" s="429" t="n">
        <v>44</v>
      </c>
      <c r="G9" s="431" t="n">
        <v>37894</v>
      </c>
      <c r="H9" s="429" t="n">
        <v>80</v>
      </c>
      <c r="I9" s="431" t="n">
        <v>26801</v>
      </c>
      <c r="J9" s="429" t="n">
        <v>0</v>
      </c>
      <c r="K9" s="431" t="s">
        <v>415</v>
      </c>
      <c r="L9" s="429" t="n">
        <v>0</v>
      </c>
      <c r="M9" s="432" t="s">
        <v>415</v>
      </c>
    </row>
    <row r="10" customFormat="false" ht="15.75" hidden="false" customHeight="false" outlineLevel="0" collapsed="false">
      <c r="A10" s="428" t="s">
        <v>101</v>
      </c>
      <c r="B10" s="429" t="n">
        <v>501</v>
      </c>
      <c r="C10" s="430" t="n">
        <v>28953</v>
      </c>
      <c r="D10" s="429" t="n">
        <v>68</v>
      </c>
      <c r="E10" s="431" t="n">
        <v>41464</v>
      </c>
      <c r="F10" s="429" t="n">
        <v>66</v>
      </c>
      <c r="G10" s="431" t="n">
        <v>34039</v>
      </c>
      <c r="H10" s="429" t="n">
        <v>287</v>
      </c>
      <c r="I10" s="431" t="n">
        <v>26806</v>
      </c>
      <c r="J10" s="429" t="n">
        <v>76</v>
      </c>
      <c r="K10" s="431" t="n">
        <v>21874</v>
      </c>
      <c r="L10" s="429" t="n">
        <v>4</v>
      </c>
      <c r="M10" s="432" t="n">
        <v>20938</v>
      </c>
    </row>
    <row r="11" customFormat="false" ht="15.75" hidden="false" customHeight="false" outlineLevel="0" collapsed="false">
      <c r="A11" s="428" t="s">
        <v>139</v>
      </c>
      <c r="B11" s="429" t="n">
        <v>607</v>
      </c>
      <c r="C11" s="430" t="n">
        <v>25514</v>
      </c>
      <c r="D11" s="429" t="n">
        <v>74</v>
      </c>
      <c r="E11" s="431" t="n">
        <v>33057</v>
      </c>
      <c r="F11" s="429" t="n">
        <v>110</v>
      </c>
      <c r="G11" s="431" t="n">
        <v>31600</v>
      </c>
      <c r="H11" s="429" t="n">
        <v>383</v>
      </c>
      <c r="I11" s="431" t="n">
        <v>22648</v>
      </c>
      <c r="J11" s="429" t="n">
        <v>33</v>
      </c>
      <c r="K11" s="431" t="n">
        <v>22997</v>
      </c>
      <c r="L11" s="429" t="n">
        <v>7</v>
      </c>
      <c r="M11" s="432" t="n">
        <v>18774</v>
      </c>
    </row>
    <row r="12" customFormat="false" ht="15.75" hidden="false" customHeight="false" outlineLevel="0" collapsed="false">
      <c r="A12" s="428" t="s">
        <v>103</v>
      </c>
      <c r="B12" s="429" t="n">
        <v>302</v>
      </c>
      <c r="C12" s="430" t="n">
        <v>28426</v>
      </c>
      <c r="D12" s="429" t="n">
        <v>41</v>
      </c>
      <c r="E12" s="431" t="n">
        <v>37770</v>
      </c>
      <c r="F12" s="429" t="n">
        <v>74</v>
      </c>
      <c r="G12" s="431" t="n">
        <v>34143</v>
      </c>
      <c r="H12" s="429" t="n">
        <v>171</v>
      </c>
      <c r="I12" s="431" t="n">
        <v>24645</v>
      </c>
      <c r="J12" s="429" t="n">
        <v>16</v>
      </c>
      <c r="K12" s="431" t="n">
        <v>18443</v>
      </c>
      <c r="L12" s="429" t="n">
        <v>0</v>
      </c>
      <c r="M12" s="432" t="s">
        <v>415</v>
      </c>
    </row>
    <row r="13" customFormat="false" ht="15.75" hidden="false" customHeight="false" outlineLevel="0" collapsed="false">
      <c r="A13" s="428" t="s">
        <v>104</v>
      </c>
      <c r="B13" s="429" t="n">
        <v>1166</v>
      </c>
      <c r="C13" s="430" t="n">
        <v>33696</v>
      </c>
      <c r="D13" s="429" t="n">
        <v>158</v>
      </c>
      <c r="E13" s="431" t="n">
        <v>50671</v>
      </c>
      <c r="F13" s="429" t="n">
        <v>345</v>
      </c>
      <c r="G13" s="431" t="n">
        <v>38588</v>
      </c>
      <c r="H13" s="429" t="n">
        <v>646</v>
      </c>
      <c r="I13" s="431" t="n">
        <v>27268</v>
      </c>
      <c r="J13" s="429" t="n">
        <v>8</v>
      </c>
      <c r="K13" s="431" t="n">
        <v>18458</v>
      </c>
      <c r="L13" s="429" t="n">
        <v>9</v>
      </c>
      <c r="M13" s="432" t="n">
        <v>23083</v>
      </c>
    </row>
    <row r="14" customFormat="false" ht="15.75" hidden="false" customHeight="false" outlineLevel="0" collapsed="false">
      <c r="A14" s="428" t="s">
        <v>105</v>
      </c>
      <c r="B14" s="429" t="n">
        <v>795</v>
      </c>
      <c r="C14" s="430" t="n">
        <v>32341</v>
      </c>
      <c r="D14" s="429" t="n">
        <v>106</v>
      </c>
      <c r="E14" s="431" t="n">
        <v>53031</v>
      </c>
      <c r="F14" s="429" t="n">
        <v>172</v>
      </c>
      <c r="G14" s="431" t="n">
        <v>37676</v>
      </c>
      <c r="H14" s="429" t="n">
        <v>510</v>
      </c>
      <c r="I14" s="431" t="n">
        <v>26404</v>
      </c>
      <c r="J14" s="429" t="n">
        <v>1</v>
      </c>
      <c r="K14" s="431" t="n">
        <v>14250</v>
      </c>
      <c r="L14" s="429" t="n">
        <v>6</v>
      </c>
      <c r="M14" s="432" t="n">
        <v>21569</v>
      </c>
    </row>
    <row r="15" customFormat="false" ht="15.75" hidden="false" customHeight="false" outlineLevel="0" collapsed="false">
      <c r="A15" s="428" t="s">
        <v>106</v>
      </c>
      <c r="B15" s="429" t="n">
        <v>640</v>
      </c>
      <c r="C15" s="430" t="n">
        <v>29147</v>
      </c>
      <c r="D15" s="429" t="n">
        <v>78</v>
      </c>
      <c r="E15" s="431" t="n">
        <v>46956</v>
      </c>
      <c r="F15" s="429" t="n">
        <v>130</v>
      </c>
      <c r="G15" s="431" t="n">
        <v>33713</v>
      </c>
      <c r="H15" s="429" t="n">
        <v>408</v>
      </c>
      <c r="I15" s="431" t="n">
        <v>24847</v>
      </c>
      <c r="J15" s="429" t="n">
        <v>14</v>
      </c>
      <c r="K15" s="431" t="n">
        <v>18613</v>
      </c>
      <c r="L15" s="429" t="n">
        <v>10</v>
      </c>
      <c r="M15" s="432" t="n">
        <v>21092</v>
      </c>
    </row>
    <row r="16" customFormat="false" ht="15.75" hidden="false" customHeight="false" outlineLevel="0" collapsed="false">
      <c r="A16" s="428" t="s">
        <v>107</v>
      </c>
      <c r="B16" s="429" t="n">
        <v>254</v>
      </c>
      <c r="C16" s="430" t="n">
        <v>25057</v>
      </c>
      <c r="D16" s="429" t="n">
        <v>42</v>
      </c>
      <c r="E16" s="431" t="n">
        <v>32865</v>
      </c>
      <c r="F16" s="429" t="n">
        <v>37</v>
      </c>
      <c r="G16" s="431" t="n">
        <v>29322</v>
      </c>
      <c r="H16" s="429" t="n">
        <v>162</v>
      </c>
      <c r="I16" s="431" t="n">
        <v>22711</v>
      </c>
      <c r="J16" s="429" t="n">
        <v>13</v>
      </c>
      <c r="K16" s="431" t="n">
        <v>16929</v>
      </c>
      <c r="L16" s="429" t="n">
        <v>0</v>
      </c>
      <c r="M16" s="432" t="s">
        <v>415</v>
      </c>
    </row>
    <row r="17" customFormat="false" ht="15.75" hidden="false" customHeight="false" outlineLevel="0" collapsed="false">
      <c r="A17" s="428" t="s">
        <v>108</v>
      </c>
      <c r="B17" s="429" t="n">
        <v>586</v>
      </c>
      <c r="C17" s="430" t="n">
        <v>25598</v>
      </c>
      <c r="D17" s="429" t="n">
        <v>57</v>
      </c>
      <c r="E17" s="431" t="n">
        <v>35981</v>
      </c>
      <c r="F17" s="429" t="n">
        <v>125</v>
      </c>
      <c r="G17" s="431" t="n">
        <v>30239</v>
      </c>
      <c r="H17" s="429" t="n">
        <v>375</v>
      </c>
      <c r="I17" s="431" t="n">
        <v>22986</v>
      </c>
      <c r="J17" s="429" t="n">
        <v>25</v>
      </c>
      <c r="K17" s="431" t="n">
        <v>19157</v>
      </c>
      <c r="L17" s="429" t="n">
        <v>4</v>
      </c>
      <c r="M17" s="432" t="n">
        <v>17708</v>
      </c>
    </row>
    <row r="18" customFormat="false" ht="15.75" hidden="false" customHeight="false" outlineLevel="0" collapsed="false">
      <c r="A18" s="428" t="s">
        <v>109</v>
      </c>
      <c r="B18" s="429" t="n">
        <v>453</v>
      </c>
      <c r="C18" s="430" t="n">
        <v>28532</v>
      </c>
      <c r="D18" s="429" t="n">
        <v>48</v>
      </c>
      <c r="E18" s="431" t="n">
        <v>38097</v>
      </c>
      <c r="F18" s="429" t="n">
        <v>120</v>
      </c>
      <c r="G18" s="431" t="n">
        <v>33923</v>
      </c>
      <c r="H18" s="429" t="n">
        <v>281</v>
      </c>
      <c r="I18" s="431" t="n">
        <v>24746</v>
      </c>
      <c r="J18" s="429" t="n">
        <v>4</v>
      </c>
      <c r="K18" s="431" t="n">
        <v>18021</v>
      </c>
      <c r="L18" s="429" t="n">
        <v>0</v>
      </c>
      <c r="M18" s="432" t="s">
        <v>415</v>
      </c>
    </row>
    <row r="19" customFormat="false" ht="15.75" hidden="false" customHeight="false" outlineLevel="0" collapsed="false">
      <c r="A19" s="428" t="s">
        <v>110</v>
      </c>
      <c r="B19" s="429" t="n">
        <v>284</v>
      </c>
      <c r="C19" s="430" t="n">
        <v>26268</v>
      </c>
      <c r="D19" s="429" t="n">
        <v>40</v>
      </c>
      <c r="E19" s="431" t="n">
        <v>37006</v>
      </c>
      <c r="F19" s="429" t="n">
        <v>74</v>
      </c>
      <c r="G19" s="431" t="n">
        <v>29516</v>
      </c>
      <c r="H19" s="429" t="n">
        <v>169</v>
      </c>
      <c r="I19" s="431" t="n">
        <v>22358</v>
      </c>
      <c r="J19" s="429" t="n">
        <v>1</v>
      </c>
      <c r="K19" s="431" t="n">
        <v>12500</v>
      </c>
      <c r="L19" s="429" t="n">
        <v>0</v>
      </c>
      <c r="M19" s="432" t="s">
        <v>415</v>
      </c>
    </row>
    <row r="20" customFormat="false" ht="15.75" hidden="false" customHeight="true" outlineLevel="0" collapsed="false">
      <c r="A20" s="428" t="s">
        <v>111</v>
      </c>
      <c r="B20" s="429" t="n">
        <v>156</v>
      </c>
      <c r="C20" s="430" t="n">
        <v>27438</v>
      </c>
      <c r="D20" s="429" t="n">
        <v>27</v>
      </c>
      <c r="E20" s="431" t="n">
        <v>32611</v>
      </c>
      <c r="F20" s="429" t="n">
        <v>41</v>
      </c>
      <c r="G20" s="431" t="n">
        <v>30124</v>
      </c>
      <c r="H20" s="429" t="n">
        <v>44</v>
      </c>
      <c r="I20" s="431" t="n">
        <v>25350</v>
      </c>
      <c r="J20" s="429" t="n">
        <v>44</v>
      </c>
      <c r="K20" s="431" t="n">
        <v>23848</v>
      </c>
      <c r="L20" s="429" t="n">
        <v>0</v>
      </c>
      <c r="M20" s="432" t="s">
        <v>415</v>
      </c>
    </row>
    <row r="21" customFormat="false" ht="15.75" hidden="false" customHeight="false" outlineLevel="0" collapsed="false">
      <c r="A21" s="428" t="s">
        <v>112</v>
      </c>
      <c r="B21" s="429" t="n">
        <v>104</v>
      </c>
      <c r="C21" s="430" t="n">
        <v>25946</v>
      </c>
      <c r="D21" s="429" t="n">
        <v>13</v>
      </c>
      <c r="E21" s="431" t="n">
        <v>33237</v>
      </c>
      <c r="F21" s="429" t="n">
        <v>28</v>
      </c>
      <c r="G21" s="431" t="n">
        <v>30509</v>
      </c>
      <c r="H21" s="429" t="n">
        <v>35</v>
      </c>
      <c r="I21" s="431" t="n">
        <v>25405</v>
      </c>
      <c r="J21" s="429" t="n">
        <v>28</v>
      </c>
      <c r="K21" s="431" t="n">
        <v>18673</v>
      </c>
      <c r="L21" s="429" t="n">
        <v>0</v>
      </c>
      <c r="M21" s="432" t="s">
        <v>415</v>
      </c>
    </row>
    <row r="22" customFormat="false" ht="15.75" hidden="false" customHeight="true" outlineLevel="0" collapsed="false">
      <c r="A22" s="428" t="s">
        <v>140</v>
      </c>
      <c r="B22" s="429" t="n">
        <v>84</v>
      </c>
      <c r="C22" s="430" t="n">
        <v>25440</v>
      </c>
      <c r="D22" s="429" t="n">
        <v>25</v>
      </c>
      <c r="E22" s="431" t="n">
        <v>31143</v>
      </c>
      <c r="F22" s="429" t="n">
        <v>11</v>
      </c>
      <c r="G22" s="431" t="n">
        <v>27311</v>
      </c>
      <c r="H22" s="429" t="n">
        <v>38</v>
      </c>
      <c r="I22" s="431" t="n">
        <v>23478</v>
      </c>
      <c r="J22" s="429" t="n">
        <v>10</v>
      </c>
      <c r="K22" s="431" t="n">
        <v>16583</v>
      </c>
      <c r="L22" s="429" t="n">
        <v>0</v>
      </c>
      <c r="M22" s="432" t="s">
        <v>415</v>
      </c>
    </row>
    <row r="23" customFormat="false" ht="15.75" hidden="false" customHeight="true" outlineLevel="0" collapsed="false">
      <c r="A23" s="428" t="s">
        <v>495</v>
      </c>
      <c r="B23" s="429" t="n">
        <v>287</v>
      </c>
      <c r="C23" s="430" t="n">
        <v>27605</v>
      </c>
      <c r="D23" s="429" t="n">
        <v>35</v>
      </c>
      <c r="E23" s="431" t="n">
        <v>38257</v>
      </c>
      <c r="F23" s="429" t="n">
        <v>47</v>
      </c>
      <c r="G23" s="431" t="n">
        <v>32259</v>
      </c>
      <c r="H23" s="429" t="n">
        <v>158</v>
      </c>
      <c r="I23" s="431" t="n">
        <v>25983</v>
      </c>
      <c r="J23" s="429" t="n">
        <v>43</v>
      </c>
      <c r="K23" s="431" t="n">
        <v>20750</v>
      </c>
      <c r="L23" s="429" t="n">
        <v>4</v>
      </c>
      <c r="M23" s="432" t="n">
        <v>17479</v>
      </c>
    </row>
    <row r="24" customFormat="false" ht="15.75" hidden="false" customHeight="false" outlineLevel="0" collapsed="false">
      <c r="A24" s="428" t="s">
        <v>99</v>
      </c>
      <c r="B24" s="429" t="n">
        <v>77</v>
      </c>
      <c r="C24" s="430" t="n">
        <v>22378</v>
      </c>
      <c r="D24" s="429" t="n">
        <v>17</v>
      </c>
      <c r="E24" s="431" t="n">
        <v>32770</v>
      </c>
      <c r="F24" s="429" t="n">
        <v>5</v>
      </c>
      <c r="G24" s="431" t="n">
        <v>26367</v>
      </c>
      <c r="H24" s="429" t="n">
        <v>14</v>
      </c>
      <c r="I24" s="431" t="n">
        <v>25345</v>
      </c>
      <c r="J24" s="429" t="n">
        <v>41</v>
      </c>
      <c r="K24" s="431" t="n">
        <v>16569</v>
      </c>
      <c r="L24" s="429" t="n">
        <v>0</v>
      </c>
      <c r="M24" s="432" t="s">
        <v>415</v>
      </c>
    </row>
    <row r="25" s="437" customFormat="true" ht="16.5" hidden="false" customHeight="false" outlineLevel="0" collapsed="false">
      <c r="A25" s="433" t="s">
        <v>128</v>
      </c>
      <c r="B25" s="434" t="n">
        <v>9626</v>
      </c>
      <c r="C25" s="435" t="n">
        <v>28822</v>
      </c>
      <c r="D25" s="434" t="n">
        <v>1357</v>
      </c>
      <c r="E25" s="435" t="n">
        <v>41245</v>
      </c>
      <c r="F25" s="434" t="n">
        <v>2019</v>
      </c>
      <c r="G25" s="435" t="n">
        <v>33857</v>
      </c>
      <c r="H25" s="434" t="n">
        <v>5604</v>
      </c>
      <c r="I25" s="435" t="n">
        <v>24953</v>
      </c>
      <c r="J25" s="434" t="n">
        <v>538</v>
      </c>
      <c r="K25" s="435" t="n">
        <v>20317</v>
      </c>
      <c r="L25" s="434" t="n">
        <v>108</v>
      </c>
      <c r="M25" s="436" t="n">
        <v>21718</v>
      </c>
    </row>
    <row r="26" customFormat="false" ht="15.75" hidden="false" customHeight="false" outlineLevel="0" collapsed="false">
      <c r="A26" s="438" t="s">
        <v>572</v>
      </c>
      <c r="B26" s="439"/>
      <c r="C26" s="440"/>
      <c r="D26" s="440"/>
      <c r="E26" s="440"/>
      <c r="F26" s="440"/>
      <c r="G26" s="440"/>
      <c r="H26" s="440"/>
      <c r="I26" s="440"/>
      <c r="J26" s="440"/>
      <c r="K26" s="440"/>
      <c r="L26" s="440"/>
      <c r="M26" s="440"/>
    </row>
    <row r="27" customFormat="false" ht="15.75" hidden="true" customHeight="false" outlineLevel="0" collapsed="false">
      <c r="A27" s="441"/>
      <c r="B27" s="440"/>
      <c r="C27" s="440"/>
      <c r="D27" s="440"/>
      <c r="E27" s="440"/>
      <c r="F27" s="440"/>
      <c r="G27" s="440"/>
      <c r="H27" s="440"/>
      <c r="I27" s="440"/>
      <c r="J27" s="440"/>
      <c r="K27" s="440"/>
      <c r="L27" s="440"/>
      <c r="M27" s="440"/>
    </row>
    <row r="28" customFormat="false" ht="15.75" hidden="true" customHeight="false" outlineLevel="0" collapsed="false">
      <c r="A28" s="441"/>
      <c r="B28" s="442"/>
      <c r="C28" s="440"/>
      <c r="D28" s="440"/>
      <c r="E28" s="440"/>
      <c r="F28" s="440"/>
      <c r="G28" s="440"/>
      <c r="H28" s="440"/>
      <c r="I28" s="440"/>
      <c r="J28" s="440"/>
      <c r="K28" s="440"/>
      <c r="L28" s="440"/>
      <c r="M28" s="440"/>
    </row>
    <row r="29" customFormat="false" ht="16.5" hidden="true" customHeight="true" outlineLevel="0" collapsed="false"/>
  </sheetData>
  <autoFilter ref="A1:M26"/>
  <mergeCells count="5">
    <mergeCell ref="A1:M1"/>
    <mergeCell ref="A2:A3"/>
    <mergeCell ref="B2:B3"/>
    <mergeCell ref="C2:C3"/>
    <mergeCell ref="D2:M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4.99"/>
    <col collapsed="false" customWidth="true" hidden="false" outlineLevel="0" max="9" min="2" style="0" width="12.74"/>
    <col collapsed="false" customWidth="true" hidden="false" outlineLevel="0" max="10" min="10" style="0" width="14.12"/>
  </cols>
  <sheetData>
    <row r="1" customFormat="false" ht="37.5" hidden="false" customHeight="true" outlineLevel="0" collapsed="false">
      <c r="A1" s="443" t="s">
        <v>573</v>
      </c>
      <c r="B1" s="443"/>
      <c r="C1" s="443"/>
      <c r="D1" s="443"/>
      <c r="E1" s="443"/>
      <c r="F1" s="443"/>
      <c r="G1" s="443"/>
      <c r="H1" s="443"/>
      <c r="I1" s="443"/>
      <c r="J1" s="443"/>
    </row>
    <row r="2" customFormat="false" ht="15.75" hidden="false" customHeight="true" outlineLevel="0" collapsed="false">
      <c r="A2" s="444" t="s">
        <v>93</v>
      </c>
      <c r="B2" s="445" t="s">
        <v>574</v>
      </c>
      <c r="C2" s="445"/>
      <c r="D2" s="445"/>
      <c r="E2" s="445"/>
      <c r="F2" s="445"/>
      <c r="G2" s="445"/>
      <c r="H2" s="445"/>
      <c r="I2" s="445"/>
      <c r="J2" s="445"/>
    </row>
    <row r="3" customFormat="false" ht="15.75" hidden="false" customHeight="true" outlineLevel="0" collapsed="false">
      <c r="A3" s="444"/>
      <c r="B3" s="446" t="s">
        <v>575</v>
      </c>
      <c r="C3" s="446"/>
      <c r="D3" s="447" t="s">
        <v>576</v>
      </c>
      <c r="E3" s="447"/>
      <c r="F3" s="447" t="s">
        <v>577</v>
      </c>
      <c r="G3" s="447"/>
      <c r="H3" s="448" t="s">
        <v>578</v>
      </c>
      <c r="I3" s="448"/>
      <c r="J3" s="448"/>
    </row>
    <row r="4" customFormat="false" ht="16.5" hidden="false" customHeight="false" outlineLevel="0" collapsed="false">
      <c r="A4" s="444"/>
      <c r="B4" s="449" t="s">
        <v>579</v>
      </c>
      <c r="C4" s="450" t="s">
        <v>580</v>
      </c>
      <c r="D4" s="450" t="s">
        <v>579</v>
      </c>
      <c r="E4" s="450" t="s">
        <v>580</v>
      </c>
      <c r="F4" s="450" t="s">
        <v>579</v>
      </c>
      <c r="G4" s="450" t="s">
        <v>580</v>
      </c>
      <c r="H4" s="450" t="s">
        <v>579</v>
      </c>
      <c r="I4" s="450" t="s">
        <v>580</v>
      </c>
      <c r="J4" s="451" t="s">
        <v>581</v>
      </c>
    </row>
    <row r="5" customFormat="false" ht="15.75" hidden="false" customHeight="false" outlineLevel="0" collapsed="false">
      <c r="A5" s="452" t="s">
        <v>94</v>
      </c>
      <c r="B5" s="453" t="n">
        <v>2338</v>
      </c>
      <c r="C5" s="454" t="n">
        <v>1960.8</v>
      </c>
      <c r="D5" s="454" t="n">
        <v>382</v>
      </c>
      <c r="E5" s="454" t="n">
        <v>304.8</v>
      </c>
      <c r="F5" s="454" t="n">
        <v>615</v>
      </c>
      <c r="G5" s="454" t="n">
        <v>383.1</v>
      </c>
      <c r="H5" s="454" t="n">
        <v>477</v>
      </c>
      <c r="I5" s="454" t="n">
        <v>470.3</v>
      </c>
      <c r="J5" s="455" t="n">
        <v>395.5</v>
      </c>
    </row>
    <row r="6" customFormat="false" ht="15.75" hidden="false" customHeight="false" outlineLevel="0" collapsed="false">
      <c r="A6" s="456" t="s">
        <v>95</v>
      </c>
      <c r="B6" s="457" t="n">
        <v>631</v>
      </c>
      <c r="C6" s="458" t="n">
        <v>593.33</v>
      </c>
      <c r="D6" s="458" t="n">
        <v>107</v>
      </c>
      <c r="E6" s="458" t="n">
        <v>96.9</v>
      </c>
      <c r="F6" s="458" t="n">
        <v>115</v>
      </c>
      <c r="G6" s="458" t="n">
        <v>94.6</v>
      </c>
      <c r="H6" s="458" t="n">
        <v>95</v>
      </c>
      <c r="I6" s="458" t="n">
        <v>91</v>
      </c>
      <c r="J6" s="459" t="n">
        <v>76</v>
      </c>
    </row>
    <row r="7" customFormat="false" ht="15.75" hidden="false" customHeight="false" outlineLevel="0" collapsed="false">
      <c r="A7" s="456" t="s">
        <v>96</v>
      </c>
      <c r="B7" s="457" t="n">
        <v>546</v>
      </c>
      <c r="C7" s="458" t="n">
        <v>513.66</v>
      </c>
      <c r="D7" s="458" t="n">
        <v>66</v>
      </c>
      <c r="E7" s="458" t="n">
        <v>65</v>
      </c>
      <c r="F7" s="458" t="n">
        <v>77</v>
      </c>
      <c r="G7" s="458" t="n">
        <v>75</v>
      </c>
      <c r="H7" s="458" t="n">
        <v>29</v>
      </c>
      <c r="I7" s="458" t="n">
        <v>28</v>
      </c>
      <c r="J7" s="459" t="n">
        <v>22</v>
      </c>
    </row>
    <row r="8" customFormat="false" ht="15.75" hidden="false" customHeight="false" outlineLevel="0" collapsed="false">
      <c r="A8" s="456" t="s">
        <v>97</v>
      </c>
      <c r="B8" s="457" t="n">
        <v>297</v>
      </c>
      <c r="C8" s="458" t="n">
        <v>297</v>
      </c>
      <c r="D8" s="458" t="n">
        <v>35</v>
      </c>
      <c r="E8" s="458" t="n">
        <v>35</v>
      </c>
      <c r="F8" s="458" t="n">
        <v>52</v>
      </c>
      <c r="G8" s="458" t="n">
        <v>52</v>
      </c>
      <c r="H8" s="458" t="n">
        <v>22</v>
      </c>
      <c r="I8" s="458" t="n">
        <v>22</v>
      </c>
      <c r="J8" s="459" t="n">
        <v>22</v>
      </c>
    </row>
    <row r="9" customFormat="false" ht="15.75" hidden="false" customHeight="false" outlineLevel="0" collapsed="false">
      <c r="A9" s="456" t="s">
        <v>100</v>
      </c>
      <c r="B9" s="457" t="n">
        <v>154</v>
      </c>
      <c r="C9" s="458" t="n">
        <v>151</v>
      </c>
      <c r="D9" s="458" t="n">
        <v>23</v>
      </c>
      <c r="E9" s="458" t="n">
        <v>22</v>
      </c>
      <c r="F9" s="458" t="n">
        <v>46</v>
      </c>
      <c r="G9" s="458" t="n">
        <v>44</v>
      </c>
      <c r="H9" s="458" t="n">
        <v>47</v>
      </c>
      <c r="I9" s="458" t="n">
        <v>47</v>
      </c>
      <c r="J9" s="459" t="n">
        <v>47</v>
      </c>
    </row>
    <row r="10" customFormat="false" ht="15.75" hidden="false" customHeight="false" outlineLevel="0" collapsed="false">
      <c r="A10" s="456" t="s">
        <v>101</v>
      </c>
      <c r="B10" s="457" t="n">
        <v>514</v>
      </c>
      <c r="C10" s="458" t="n">
        <v>504.96</v>
      </c>
      <c r="D10" s="458" t="n">
        <v>71</v>
      </c>
      <c r="E10" s="458" t="n">
        <v>67.79</v>
      </c>
      <c r="F10" s="458" t="n">
        <v>69</v>
      </c>
      <c r="G10" s="458" t="n">
        <v>66.48</v>
      </c>
      <c r="H10" s="458" t="n">
        <v>58</v>
      </c>
      <c r="I10" s="458" t="n">
        <v>56.51</v>
      </c>
      <c r="J10" s="459" t="n">
        <v>56.51</v>
      </c>
    </row>
    <row r="11" customFormat="false" ht="15.75" hidden="false" customHeight="false" outlineLevel="0" collapsed="false">
      <c r="A11" s="456" t="s">
        <v>139</v>
      </c>
      <c r="B11" s="457" t="n">
        <v>885</v>
      </c>
      <c r="C11" s="458" t="n">
        <v>668</v>
      </c>
      <c r="D11" s="458" t="n">
        <v>150</v>
      </c>
      <c r="E11" s="458" t="n">
        <v>84</v>
      </c>
      <c r="F11" s="458" t="n">
        <v>372</v>
      </c>
      <c r="G11" s="458" t="n">
        <v>118</v>
      </c>
      <c r="H11" s="458" t="n">
        <v>33</v>
      </c>
      <c r="I11" s="458" t="n">
        <v>33</v>
      </c>
      <c r="J11" s="459" t="n">
        <v>33</v>
      </c>
    </row>
    <row r="12" customFormat="false" ht="15.75" hidden="false" customHeight="false" outlineLevel="0" collapsed="false">
      <c r="A12" s="456" t="s">
        <v>103</v>
      </c>
      <c r="B12" s="457" t="n">
        <v>421</v>
      </c>
      <c r="C12" s="458" t="n">
        <v>366</v>
      </c>
      <c r="D12" s="458" t="n">
        <v>70</v>
      </c>
      <c r="E12" s="458" t="n">
        <v>67</v>
      </c>
      <c r="F12" s="458" t="n">
        <v>140</v>
      </c>
      <c r="G12" s="458" t="n">
        <v>70</v>
      </c>
      <c r="H12" s="458" t="n">
        <v>29.6</v>
      </c>
      <c r="I12" s="458" t="n">
        <v>29.6</v>
      </c>
      <c r="J12" s="459" t="n">
        <v>24.6</v>
      </c>
    </row>
    <row r="13" customFormat="false" ht="15.75" hidden="false" customHeight="false" outlineLevel="0" collapsed="false">
      <c r="A13" s="456" t="s">
        <v>104</v>
      </c>
      <c r="B13" s="457" t="n">
        <v>1348</v>
      </c>
      <c r="C13" s="458" t="n">
        <v>1230</v>
      </c>
      <c r="D13" s="458" t="n">
        <v>185</v>
      </c>
      <c r="E13" s="458" t="n">
        <v>158</v>
      </c>
      <c r="F13" s="458" t="n">
        <v>366</v>
      </c>
      <c r="G13" s="458" t="n">
        <v>340</v>
      </c>
      <c r="H13" s="458" t="n">
        <v>398</v>
      </c>
      <c r="I13" s="458" t="n">
        <v>360.66</v>
      </c>
      <c r="J13" s="459" t="n">
        <v>334.86</v>
      </c>
    </row>
    <row r="14" customFormat="false" ht="15.75" hidden="false" customHeight="false" outlineLevel="0" collapsed="false">
      <c r="A14" s="456" t="s">
        <v>105</v>
      </c>
      <c r="B14" s="457" t="n">
        <v>953</v>
      </c>
      <c r="C14" s="458" t="n">
        <v>806.5</v>
      </c>
      <c r="D14" s="458" t="n">
        <v>142</v>
      </c>
      <c r="E14" s="458" t="n">
        <v>106.6</v>
      </c>
      <c r="F14" s="458" t="n">
        <v>251</v>
      </c>
      <c r="G14" s="458" t="n">
        <v>162.2</v>
      </c>
      <c r="H14" s="458" t="n">
        <v>155</v>
      </c>
      <c r="I14" s="458" t="n">
        <v>133.5</v>
      </c>
      <c r="J14" s="459" t="n">
        <v>90.9</v>
      </c>
    </row>
    <row r="15" customFormat="false" ht="15.75" hidden="false" customHeight="false" outlineLevel="0" collapsed="false">
      <c r="A15" s="456" t="s">
        <v>106</v>
      </c>
      <c r="B15" s="457" t="n">
        <v>821</v>
      </c>
      <c r="C15" s="458" t="n">
        <v>661.7</v>
      </c>
      <c r="D15" s="458" t="n">
        <v>119</v>
      </c>
      <c r="E15" s="458" t="n">
        <v>79</v>
      </c>
      <c r="F15" s="458" t="n">
        <v>212</v>
      </c>
      <c r="G15" s="458" t="n">
        <v>135</v>
      </c>
      <c r="H15" s="458" t="n">
        <v>157</v>
      </c>
      <c r="I15" s="458" t="n">
        <v>129.7</v>
      </c>
      <c r="J15" s="459" t="n">
        <v>109.4</v>
      </c>
    </row>
    <row r="16" customFormat="false" ht="15.75" hidden="false" customHeight="false" outlineLevel="0" collapsed="false">
      <c r="A16" s="456" t="s">
        <v>107</v>
      </c>
      <c r="B16" s="457" t="n">
        <v>341</v>
      </c>
      <c r="C16" s="458" t="n">
        <v>256</v>
      </c>
      <c r="D16" s="458" t="n">
        <v>56</v>
      </c>
      <c r="E16" s="458" t="n">
        <v>36</v>
      </c>
      <c r="F16" s="458" t="n">
        <v>73</v>
      </c>
      <c r="G16" s="458" t="n">
        <v>41</v>
      </c>
      <c r="H16" s="458" t="n">
        <v>33</v>
      </c>
      <c r="I16" s="458" t="n">
        <v>33</v>
      </c>
      <c r="J16" s="459" t="n">
        <v>31</v>
      </c>
    </row>
    <row r="17" customFormat="false" ht="15.75" hidden="false" customHeight="false" outlineLevel="0" collapsed="false">
      <c r="A17" s="456" t="s">
        <v>108</v>
      </c>
      <c r="B17" s="460" t="n">
        <v>778</v>
      </c>
      <c r="C17" s="78" t="n">
        <v>611</v>
      </c>
      <c r="D17" s="78" t="n">
        <v>102</v>
      </c>
      <c r="E17" s="78" t="n">
        <v>61</v>
      </c>
      <c r="F17" s="78" t="n">
        <v>233</v>
      </c>
      <c r="G17" s="78" t="n">
        <v>132</v>
      </c>
      <c r="H17" s="78" t="n">
        <v>27</v>
      </c>
      <c r="I17" s="78" t="n">
        <v>27</v>
      </c>
      <c r="J17" s="79" t="n">
        <v>19</v>
      </c>
    </row>
    <row r="18" customFormat="false" ht="15.75" hidden="false" customHeight="false" outlineLevel="0" collapsed="false">
      <c r="A18" s="456" t="s">
        <v>109</v>
      </c>
      <c r="B18" s="457" t="n">
        <v>479</v>
      </c>
      <c r="C18" s="458" t="n">
        <v>457.9</v>
      </c>
      <c r="D18" s="458" t="n">
        <v>58</v>
      </c>
      <c r="E18" s="458" t="n">
        <v>46.48</v>
      </c>
      <c r="F18" s="458" t="n">
        <v>124</v>
      </c>
      <c r="G18" s="458" t="n">
        <v>119.58</v>
      </c>
      <c r="H18" s="458" t="n">
        <v>117</v>
      </c>
      <c r="I18" s="458" t="n">
        <v>112.4</v>
      </c>
      <c r="J18" s="459" t="n">
        <v>75.4</v>
      </c>
    </row>
    <row r="19" customFormat="false" ht="15.75" hidden="false" customHeight="false" outlineLevel="0" collapsed="false">
      <c r="A19" s="456" t="s">
        <v>110</v>
      </c>
      <c r="B19" s="457" t="n">
        <v>313</v>
      </c>
      <c r="C19" s="458" t="n">
        <v>291.2</v>
      </c>
      <c r="D19" s="458" t="n">
        <v>47</v>
      </c>
      <c r="E19" s="458" t="n">
        <v>43.35</v>
      </c>
      <c r="F19" s="458" t="n">
        <v>78</v>
      </c>
      <c r="G19" s="458" t="n">
        <v>71</v>
      </c>
      <c r="H19" s="458" t="n">
        <v>65</v>
      </c>
      <c r="I19" s="458" t="n">
        <v>64.2</v>
      </c>
      <c r="J19" s="459" t="n">
        <v>47.2</v>
      </c>
    </row>
    <row r="20" customFormat="false" ht="15.75" hidden="false" customHeight="false" outlineLevel="0" collapsed="false">
      <c r="A20" s="456" t="s">
        <v>111</v>
      </c>
      <c r="B20" s="457" t="n">
        <v>237</v>
      </c>
      <c r="C20" s="458" t="n">
        <v>233</v>
      </c>
      <c r="D20" s="458" t="n">
        <v>41</v>
      </c>
      <c r="E20" s="458" t="n">
        <v>37</v>
      </c>
      <c r="F20" s="458" t="n">
        <v>50</v>
      </c>
      <c r="G20" s="458" t="n">
        <v>50</v>
      </c>
      <c r="H20" s="458" t="n">
        <v>27</v>
      </c>
      <c r="I20" s="458" t="n">
        <v>25</v>
      </c>
      <c r="J20" s="459" t="n">
        <v>20</v>
      </c>
    </row>
    <row r="21" customFormat="false" ht="15.75" hidden="false" customHeight="false" outlineLevel="0" collapsed="false">
      <c r="A21" s="456" t="s">
        <v>112</v>
      </c>
      <c r="B21" s="457" t="n">
        <v>114</v>
      </c>
      <c r="C21" s="458" t="n">
        <v>114</v>
      </c>
      <c r="D21" s="458" t="n">
        <v>14</v>
      </c>
      <c r="E21" s="458" t="n">
        <v>14</v>
      </c>
      <c r="F21" s="458" t="n">
        <v>26</v>
      </c>
      <c r="G21" s="458" t="n">
        <v>26</v>
      </c>
      <c r="H21" s="458" t="n">
        <v>10</v>
      </c>
      <c r="I21" s="458" t="n">
        <v>10</v>
      </c>
      <c r="J21" s="459" t="n">
        <v>10</v>
      </c>
    </row>
    <row r="22" customFormat="false" ht="15.75" hidden="false" customHeight="false" outlineLevel="0" collapsed="false">
      <c r="A22" s="456" t="s">
        <v>140</v>
      </c>
      <c r="B22" s="457" t="n">
        <v>247</v>
      </c>
      <c r="C22" s="458" t="n">
        <v>94.25</v>
      </c>
      <c r="D22" s="458" t="n">
        <v>51</v>
      </c>
      <c r="E22" s="458" t="n">
        <v>28.1</v>
      </c>
      <c r="F22" s="458" t="n">
        <v>68</v>
      </c>
      <c r="G22" s="458" t="n">
        <v>10.75</v>
      </c>
      <c r="H22" s="458" t="n">
        <v>0</v>
      </c>
      <c r="I22" s="458" t="n">
        <v>0</v>
      </c>
      <c r="J22" s="459" t="n">
        <v>0</v>
      </c>
    </row>
    <row r="23" customFormat="false" ht="15.75" hidden="false" customHeight="false" outlineLevel="0" collapsed="false">
      <c r="A23" s="456" t="s">
        <v>98</v>
      </c>
      <c r="B23" s="457" t="n">
        <v>509</v>
      </c>
      <c r="C23" s="458" t="n">
        <v>366</v>
      </c>
      <c r="D23" s="458" t="n">
        <v>66</v>
      </c>
      <c r="E23" s="458" t="n">
        <v>53</v>
      </c>
      <c r="F23" s="458" t="n">
        <v>89</v>
      </c>
      <c r="G23" s="458" t="n">
        <v>52</v>
      </c>
      <c r="H23" s="458" t="n">
        <v>12</v>
      </c>
      <c r="I23" s="458" t="n">
        <v>9</v>
      </c>
      <c r="J23" s="459" t="n">
        <v>7</v>
      </c>
    </row>
    <row r="24" customFormat="false" ht="16.5" hidden="false" customHeight="false" outlineLevel="0" collapsed="false">
      <c r="A24" s="461" t="s">
        <v>99</v>
      </c>
      <c r="B24" s="462" t="n">
        <v>77</v>
      </c>
      <c r="C24" s="463" t="n">
        <v>77</v>
      </c>
      <c r="D24" s="463" t="n">
        <v>18</v>
      </c>
      <c r="E24" s="463" t="n">
        <v>18</v>
      </c>
      <c r="F24" s="463" t="n">
        <v>10</v>
      </c>
      <c r="G24" s="463" t="n">
        <v>10</v>
      </c>
      <c r="H24" s="463" t="n">
        <v>2</v>
      </c>
      <c r="I24" s="463" t="n">
        <v>2</v>
      </c>
      <c r="J24" s="464" t="n">
        <v>2</v>
      </c>
    </row>
    <row r="25" customFormat="false" ht="16.5" hidden="false" customHeight="false" outlineLevel="0" collapsed="false">
      <c r="A25" s="465" t="s">
        <v>114</v>
      </c>
      <c r="B25" s="466" t="n">
        <f aca="false">+SUM(B5:B24)</f>
        <v>12003</v>
      </c>
      <c r="C25" s="467" t="n">
        <f aca="false">+SUM(C5:C24)</f>
        <v>10253.3</v>
      </c>
      <c r="D25" s="467" t="n">
        <f aca="false">+SUM(D5:D24)</f>
        <v>1803</v>
      </c>
      <c r="E25" s="467" t="n">
        <f aca="false">+SUM(E5:E24)</f>
        <v>1423.02</v>
      </c>
      <c r="F25" s="467" t="n">
        <f aca="false">+SUM(F5:F24)</f>
        <v>3066</v>
      </c>
      <c r="G25" s="467" t="n">
        <f aca="false">+SUM(G5:G24)</f>
        <v>2052.71</v>
      </c>
      <c r="H25" s="467" t="n">
        <f aca="false">+SUM(H5:H24)</f>
        <v>1793.6</v>
      </c>
      <c r="I25" s="467" t="n">
        <f aca="false">+SUM(I5:I24)</f>
        <v>1683.87</v>
      </c>
      <c r="J25" s="468" t="n">
        <f aca="false">+SUM(J5:J24)</f>
        <v>1423.37</v>
      </c>
    </row>
    <row r="26" customFormat="false" ht="15.75" hidden="false" customHeight="false" outlineLevel="0" collapsed="false">
      <c r="A26" s="469" t="s">
        <v>121</v>
      </c>
      <c r="B26" s="470" t="n">
        <v>60</v>
      </c>
      <c r="C26" s="471" t="n">
        <v>60</v>
      </c>
      <c r="D26" s="471" t="n">
        <v>7</v>
      </c>
      <c r="E26" s="471" t="n">
        <v>7</v>
      </c>
      <c r="F26" s="471" t="n">
        <v>10</v>
      </c>
      <c r="G26" s="471" t="n">
        <v>10</v>
      </c>
      <c r="H26" s="471" t="n">
        <v>0</v>
      </c>
      <c r="I26" s="471" t="n">
        <v>0</v>
      </c>
      <c r="J26" s="472" t="n">
        <v>0</v>
      </c>
    </row>
    <row r="27" customFormat="false" ht="15.75" hidden="false" customHeight="false" outlineLevel="0" collapsed="false">
      <c r="A27" s="456" t="s">
        <v>118</v>
      </c>
      <c r="B27" s="457" t="n">
        <v>252</v>
      </c>
      <c r="C27" s="458" t="n">
        <v>245</v>
      </c>
      <c r="D27" s="458" t="n">
        <v>10</v>
      </c>
      <c r="E27" s="458" t="n">
        <v>10</v>
      </c>
      <c r="F27" s="458" t="n">
        <v>21</v>
      </c>
      <c r="G27" s="458" t="n">
        <v>20</v>
      </c>
      <c r="H27" s="458" t="n">
        <v>15</v>
      </c>
      <c r="I27" s="458" t="n">
        <v>11</v>
      </c>
      <c r="J27" s="459" t="n">
        <v>11</v>
      </c>
    </row>
    <row r="28" customFormat="false" ht="15.75" hidden="false" customHeight="false" outlineLevel="0" collapsed="false">
      <c r="A28" s="456" t="s">
        <v>120</v>
      </c>
      <c r="B28" s="457" t="n">
        <v>43</v>
      </c>
      <c r="C28" s="458" t="n">
        <v>36</v>
      </c>
      <c r="D28" s="458" t="n">
        <v>10</v>
      </c>
      <c r="E28" s="458" t="n">
        <v>8</v>
      </c>
      <c r="F28" s="458" t="n">
        <v>19</v>
      </c>
      <c r="G28" s="458" t="n">
        <v>16</v>
      </c>
      <c r="H28" s="458" t="n">
        <v>0</v>
      </c>
      <c r="I28" s="458" t="n">
        <v>0</v>
      </c>
      <c r="J28" s="459" t="n">
        <v>0</v>
      </c>
    </row>
    <row r="29" customFormat="false" ht="15.75" hidden="false" customHeight="false" outlineLevel="0" collapsed="false">
      <c r="A29" s="456" t="s">
        <v>117</v>
      </c>
      <c r="B29" s="457" t="n">
        <v>53</v>
      </c>
      <c r="C29" s="458" t="n">
        <v>53</v>
      </c>
      <c r="D29" s="458" t="n">
        <v>28</v>
      </c>
      <c r="E29" s="458" t="n">
        <v>28</v>
      </c>
      <c r="F29" s="458" t="n">
        <v>16</v>
      </c>
      <c r="G29" s="458" t="n">
        <v>16</v>
      </c>
      <c r="H29" s="458" t="n">
        <v>0</v>
      </c>
      <c r="I29" s="458" t="n">
        <v>0</v>
      </c>
      <c r="J29" s="459" t="n">
        <v>0</v>
      </c>
    </row>
    <row r="30" customFormat="false" ht="15.75" hidden="false" customHeight="false" outlineLevel="0" collapsed="false">
      <c r="A30" s="456" t="s">
        <v>116</v>
      </c>
      <c r="B30" s="457" t="n">
        <v>119</v>
      </c>
      <c r="C30" s="458" t="n">
        <v>119</v>
      </c>
      <c r="D30" s="458" t="n">
        <v>19</v>
      </c>
      <c r="E30" s="458" t="n">
        <v>19</v>
      </c>
      <c r="F30" s="458" t="n">
        <v>36</v>
      </c>
      <c r="G30" s="458" t="n">
        <v>36</v>
      </c>
      <c r="H30" s="458" t="n">
        <v>0</v>
      </c>
      <c r="I30" s="458" t="n">
        <v>0</v>
      </c>
      <c r="J30" s="459" t="n">
        <v>0</v>
      </c>
    </row>
    <row r="31" customFormat="false" ht="15.75" hidden="false" customHeight="false" outlineLevel="0" collapsed="false">
      <c r="A31" s="456" t="s">
        <v>115</v>
      </c>
      <c r="B31" s="457" t="n">
        <v>5</v>
      </c>
      <c r="C31" s="458" t="n">
        <v>3</v>
      </c>
      <c r="D31" s="458" t="n">
        <v>1</v>
      </c>
      <c r="E31" s="458" t="n">
        <v>1</v>
      </c>
      <c r="F31" s="458" t="n">
        <v>1</v>
      </c>
      <c r="G31" s="458" t="n">
        <v>1</v>
      </c>
      <c r="H31" s="458" t="n">
        <v>0</v>
      </c>
      <c r="I31" s="458" t="n">
        <v>0</v>
      </c>
      <c r="J31" s="459" t="n">
        <v>0</v>
      </c>
    </row>
    <row r="32" customFormat="false" ht="15.75" hidden="false" customHeight="false" outlineLevel="0" collapsed="false">
      <c r="A32" s="456" t="s">
        <v>141</v>
      </c>
      <c r="B32" s="457" t="n">
        <v>23</v>
      </c>
      <c r="C32" s="458" t="n">
        <v>19</v>
      </c>
      <c r="D32" s="458" t="n">
        <v>4</v>
      </c>
      <c r="E32" s="458" t="n">
        <v>4</v>
      </c>
      <c r="F32" s="458" t="n">
        <v>6</v>
      </c>
      <c r="G32" s="458" t="n">
        <v>6</v>
      </c>
      <c r="H32" s="458" t="n">
        <v>0</v>
      </c>
      <c r="I32" s="458" t="n">
        <v>0</v>
      </c>
      <c r="J32" s="459" t="n">
        <v>0</v>
      </c>
    </row>
    <row r="33" customFormat="false" ht="15.75" hidden="false" customHeight="false" outlineLevel="0" collapsed="false">
      <c r="A33" s="456" t="s">
        <v>582</v>
      </c>
      <c r="B33" s="457" t="n">
        <v>14</v>
      </c>
      <c r="C33" s="458" t="n">
        <v>14</v>
      </c>
      <c r="D33" s="458" t="n">
        <v>1</v>
      </c>
      <c r="E33" s="458" t="n">
        <v>1</v>
      </c>
      <c r="F33" s="458" t="n">
        <v>4</v>
      </c>
      <c r="G33" s="458" t="n">
        <v>4</v>
      </c>
      <c r="H33" s="458" t="n">
        <v>0</v>
      </c>
      <c r="I33" s="458" t="n">
        <v>0</v>
      </c>
      <c r="J33" s="459" t="n">
        <v>0</v>
      </c>
    </row>
    <row r="34" customFormat="false" ht="15.75" hidden="false" customHeight="false" outlineLevel="0" collapsed="false">
      <c r="A34" s="456" t="s">
        <v>124</v>
      </c>
      <c r="B34" s="457" t="n">
        <v>39</v>
      </c>
      <c r="C34" s="458" t="n">
        <v>39</v>
      </c>
      <c r="D34" s="458" t="n">
        <v>10</v>
      </c>
      <c r="E34" s="458" t="n">
        <v>8</v>
      </c>
      <c r="F34" s="458" t="n">
        <v>10</v>
      </c>
      <c r="G34" s="458" t="n">
        <v>10</v>
      </c>
      <c r="H34" s="458" t="n">
        <v>6</v>
      </c>
      <c r="I34" s="458" t="n">
        <v>3</v>
      </c>
      <c r="J34" s="459" t="n">
        <v>3</v>
      </c>
    </row>
    <row r="35" customFormat="false" ht="16.5" hidden="false" customHeight="false" outlineLevel="0" collapsed="false">
      <c r="A35" s="461" t="s">
        <v>123</v>
      </c>
      <c r="B35" s="462" t="n">
        <v>16</v>
      </c>
      <c r="C35" s="463" t="n">
        <v>16</v>
      </c>
      <c r="D35" s="463" t="n">
        <v>1</v>
      </c>
      <c r="E35" s="463" t="n">
        <v>1</v>
      </c>
      <c r="F35" s="463" t="n">
        <v>3</v>
      </c>
      <c r="G35" s="463" t="n">
        <v>3</v>
      </c>
      <c r="H35" s="463" t="n">
        <v>0</v>
      </c>
      <c r="I35" s="463" t="n">
        <v>0</v>
      </c>
      <c r="J35" s="464" t="n">
        <v>0</v>
      </c>
    </row>
    <row r="36" customFormat="false" ht="16.5" hidden="false" customHeight="false" outlineLevel="0" collapsed="false">
      <c r="A36" s="473" t="s">
        <v>126</v>
      </c>
      <c r="B36" s="474" t="n">
        <f aca="false">+SUM(B25:B35)</f>
        <v>12627</v>
      </c>
      <c r="C36" s="475" t="n">
        <f aca="false">+SUM(C25:C35)</f>
        <v>10857.3</v>
      </c>
      <c r="D36" s="475" t="n">
        <f aca="false">+SUM(D25:D35)</f>
        <v>1894</v>
      </c>
      <c r="E36" s="475" t="n">
        <f aca="false">+SUM(E25:E35)</f>
        <v>1510.02</v>
      </c>
      <c r="F36" s="475" t="n">
        <f aca="false">+SUM(F25:F35)</f>
        <v>3192</v>
      </c>
      <c r="G36" s="475" t="n">
        <f aca="false">+SUM(G25:G35)</f>
        <v>2174.71</v>
      </c>
      <c r="H36" s="475" t="n">
        <f aca="false">+SUM(H25:H35)</f>
        <v>1814.6</v>
      </c>
      <c r="I36" s="475" t="n">
        <f aca="false">+SUM(I25:I35)</f>
        <v>1697.87</v>
      </c>
      <c r="J36" s="476" t="n">
        <f aca="false">+SUM(J25:J35)</f>
        <v>1437.37</v>
      </c>
    </row>
  </sheetData>
  <autoFilter ref="A1:J36"/>
  <mergeCells count="7">
    <mergeCell ref="A1:J1"/>
    <mergeCell ref="A2:A4"/>
    <mergeCell ref="B2:J2"/>
    <mergeCell ref="B3:C3"/>
    <mergeCell ref="D3:E3"/>
    <mergeCell ref="F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49"/>
    <col collapsed="false" customWidth="true" hidden="false" outlineLevel="0" max="4" min="4" style="0" width="3.24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75.75" hidden="false" customHeight="true" outlineLevel="0" collapsed="false">
      <c r="A1" s="6" t="s">
        <v>583</v>
      </c>
      <c r="B1" s="6"/>
      <c r="C1" s="6"/>
      <c r="D1" s="6"/>
      <c r="E1" s="6"/>
      <c r="F1" s="6"/>
      <c r="G1" s="6"/>
    </row>
    <row r="2" customFormat="false" ht="15.75" hidden="false" customHeight="false" outlineLevel="0" collapsed="false">
      <c r="A2" s="477" t="s">
        <v>94</v>
      </c>
      <c r="B2" s="478" t="s">
        <v>536</v>
      </c>
      <c r="C2" s="75" t="n">
        <v>4</v>
      </c>
    </row>
    <row r="3" customFormat="false" ht="15.75" hidden="false" customHeight="false" outlineLevel="0" collapsed="false">
      <c r="A3" s="479"/>
      <c r="B3" s="26" t="s">
        <v>584</v>
      </c>
      <c r="C3" s="480" t="n">
        <v>53.25</v>
      </c>
    </row>
    <row r="4" customFormat="false" ht="15.75" hidden="false" customHeight="false" outlineLevel="0" collapsed="false">
      <c r="A4" s="479" t="s">
        <v>95</v>
      </c>
      <c r="B4" s="26" t="s">
        <v>536</v>
      </c>
      <c r="C4" s="79" t="n">
        <v>1</v>
      </c>
    </row>
    <row r="5" customFormat="false" ht="15.75" hidden="false" customHeight="false" outlineLevel="0" collapsed="false">
      <c r="A5" s="479"/>
      <c r="B5" s="26" t="s">
        <v>584</v>
      </c>
      <c r="C5" s="480" t="n">
        <v>53</v>
      </c>
    </row>
    <row r="6" customFormat="false" ht="15.75" hidden="false" customHeight="false" outlineLevel="0" collapsed="false">
      <c r="A6" s="479" t="s">
        <v>96</v>
      </c>
      <c r="B6" s="26" t="s">
        <v>536</v>
      </c>
      <c r="C6" s="79" t="n">
        <v>2</v>
      </c>
    </row>
    <row r="7" customFormat="false" ht="15.75" hidden="false" customHeight="false" outlineLevel="0" collapsed="false">
      <c r="A7" s="479"/>
      <c r="B7" s="26" t="s">
        <v>584</v>
      </c>
      <c r="C7" s="480" t="n">
        <v>53</v>
      </c>
    </row>
    <row r="8" customFormat="false" ht="15.75" hidden="false" customHeight="false" outlineLevel="0" collapsed="false">
      <c r="A8" s="479" t="s">
        <v>100</v>
      </c>
      <c r="B8" s="26" t="s">
        <v>536</v>
      </c>
      <c r="C8" s="79" t="n">
        <v>4</v>
      </c>
    </row>
    <row r="9" customFormat="false" ht="15.75" hidden="false" customHeight="false" outlineLevel="0" collapsed="false">
      <c r="A9" s="479"/>
      <c r="B9" s="26" t="s">
        <v>584</v>
      </c>
      <c r="C9" s="480" t="n">
        <v>52</v>
      </c>
    </row>
    <row r="10" customFormat="false" ht="15.75" hidden="false" customHeight="false" outlineLevel="0" collapsed="false">
      <c r="A10" s="479" t="s">
        <v>104</v>
      </c>
      <c r="B10" s="26" t="s">
        <v>536</v>
      </c>
      <c r="C10" s="79" t="n">
        <v>7</v>
      </c>
    </row>
    <row r="11" customFormat="false" ht="15.75" hidden="false" customHeight="false" outlineLevel="0" collapsed="false">
      <c r="A11" s="479"/>
      <c r="B11" s="26" t="s">
        <v>584</v>
      </c>
      <c r="C11" s="480" t="n">
        <v>49</v>
      </c>
    </row>
    <row r="12" customFormat="false" ht="15.75" hidden="false" customHeight="false" outlineLevel="0" collapsed="false">
      <c r="A12" s="479" t="s">
        <v>105</v>
      </c>
      <c r="B12" s="26" t="s">
        <v>536</v>
      </c>
      <c r="C12" s="79" t="n">
        <v>8</v>
      </c>
    </row>
    <row r="13" customFormat="false" ht="16.5" hidden="false" customHeight="false" outlineLevel="0" collapsed="false">
      <c r="A13" s="481"/>
      <c r="B13" s="482" t="s">
        <v>584</v>
      </c>
      <c r="C13" s="483" t="n">
        <v>54.375</v>
      </c>
    </row>
    <row r="14" customFormat="false" ht="15.75" hidden="false" customHeight="false" outlineLevel="0" collapsed="false">
      <c r="A14" s="484" t="s">
        <v>108</v>
      </c>
      <c r="B14" s="478" t="s">
        <v>536</v>
      </c>
      <c r="C14" s="75" t="n">
        <v>4</v>
      </c>
    </row>
    <row r="15" customFormat="false" ht="15.75" hidden="false" customHeight="false" outlineLevel="0" collapsed="false">
      <c r="A15" s="485"/>
      <c r="B15" s="26" t="s">
        <v>584</v>
      </c>
      <c r="C15" s="480" t="n">
        <v>56.5</v>
      </c>
    </row>
    <row r="16" customFormat="false" ht="15.75" hidden="false" customHeight="false" outlineLevel="0" collapsed="false">
      <c r="A16" s="485" t="s">
        <v>109</v>
      </c>
      <c r="B16" s="26" t="s">
        <v>536</v>
      </c>
      <c r="C16" s="79" t="n">
        <v>4</v>
      </c>
    </row>
    <row r="17" customFormat="false" ht="15.75" hidden="false" customHeight="false" outlineLevel="0" collapsed="false">
      <c r="A17" s="485"/>
      <c r="B17" s="26" t="s">
        <v>584</v>
      </c>
      <c r="C17" s="480" t="n">
        <v>55</v>
      </c>
    </row>
    <row r="18" customFormat="false" ht="15.75" hidden="false" customHeight="false" outlineLevel="0" collapsed="false">
      <c r="A18" s="485" t="s">
        <v>110</v>
      </c>
      <c r="B18" s="26" t="s">
        <v>536</v>
      </c>
      <c r="C18" s="79" t="n">
        <v>3</v>
      </c>
    </row>
    <row r="19" customFormat="false" ht="15.75" hidden="false" customHeight="false" outlineLevel="0" collapsed="false">
      <c r="A19" s="485"/>
      <c r="B19" s="26" t="s">
        <v>584</v>
      </c>
      <c r="C19" s="480" t="n">
        <v>55.6666666666667</v>
      </c>
    </row>
    <row r="20" customFormat="false" ht="15.75" hidden="false" customHeight="false" outlineLevel="0" collapsed="false">
      <c r="A20" s="485" t="s">
        <v>118</v>
      </c>
      <c r="B20" s="26" t="s">
        <v>536</v>
      </c>
      <c r="C20" s="79" t="n">
        <v>3</v>
      </c>
    </row>
    <row r="21" customFormat="false" ht="15.75" hidden="false" customHeight="false" outlineLevel="0" collapsed="false">
      <c r="A21" s="485"/>
      <c r="B21" s="26" t="s">
        <v>584</v>
      </c>
      <c r="C21" s="480" t="n">
        <v>47.3333333333333</v>
      </c>
    </row>
    <row r="22" customFormat="false" ht="15.75" hidden="false" customHeight="false" outlineLevel="0" collapsed="false">
      <c r="A22" s="485" t="s">
        <v>106</v>
      </c>
      <c r="B22" s="26" t="s">
        <v>536</v>
      </c>
      <c r="C22" s="79" t="n">
        <v>4</v>
      </c>
    </row>
    <row r="23" customFormat="false" ht="15.75" hidden="false" customHeight="false" outlineLevel="0" collapsed="false">
      <c r="A23" s="485"/>
      <c r="B23" s="26" t="s">
        <v>584</v>
      </c>
      <c r="C23" s="480" t="n">
        <v>57</v>
      </c>
    </row>
    <row r="24" customFormat="false" ht="15.75" hidden="false" customHeight="false" outlineLevel="0" collapsed="false">
      <c r="A24" s="486" t="s">
        <v>585</v>
      </c>
      <c r="B24" s="487" t="s">
        <v>536</v>
      </c>
      <c r="C24" s="93" t="n">
        <v>44</v>
      </c>
    </row>
    <row r="25" customFormat="false" ht="16.5" hidden="false" customHeight="false" outlineLevel="0" collapsed="false">
      <c r="A25" s="486"/>
      <c r="B25" s="488" t="s">
        <v>584</v>
      </c>
      <c r="C25" s="489" t="n">
        <v>53.2045454545455</v>
      </c>
    </row>
  </sheetData>
  <autoFilter ref="A1:G25"/>
  <mergeCells count="2">
    <mergeCell ref="A1:G1"/>
    <mergeCell ref="A24:A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3.62"/>
    <col collapsed="false" customWidth="true" hidden="false" outlineLevel="0" max="4" min="4" style="0" width="8.74"/>
    <col collapsed="false" customWidth="true" hidden="false" outlineLevel="0" max="7" min="5" style="0" width="6.99"/>
    <col collapsed="false" customWidth="true" hidden="false" outlineLevel="0" max="8" min="8" style="341" width="8.99"/>
  </cols>
  <sheetData>
    <row r="1" customFormat="false" ht="37.5" hidden="false" customHeight="true" outlineLevel="0" collapsed="false">
      <c r="A1" s="490" t="s">
        <v>586</v>
      </c>
      <c r="B1" s="490"/>
      <c r="C1" s="490"/>
      <c r="D1" s="490"/>
      <c r="E1" s="490"/>
      <c r="F1" s="490"/>
      <c r="G1" s="490"/>
      <c r="H1" s="0"/>
    </row>
    <row r="2" customFormat="false" ht="15.75" hidden="false" customHeight="true" outlineLevel="0" collapsed="false">
      <c r="A2" s="491" t="s">
        <v>407</v>
      </c>
      <c r="B2" s="492" t="s">
        <v>587</v>
      </c>
      <c r="C2" s="357" t="s">
        <v>588</v>
      </c>
      <c r="D2" s="357"/>
      <c r="E2" s="493" t="s">
        <v>589</v>
      </c>
      <c r="F2" s="493"/>
      <c r="G2" s="491" t="s">
        <v>590</v>
      </c>
      <c r="H2" s="0"/>
    </row>
    <row r="3" customFormat="false" ht="16.5" hidden="false" customHeight="false" outlineLevel="0" collapsed="false">
      <c r="A3" s="491"/>
      <c r="B3" s="492"/>
      <c r="C3" s="392" t="s">
        <v>591</v>
      </c>
      <c r="D3" s="392" t="s">
        <v>592</v>
      </c>
      <c r="E3" s="392" t="s">
        <v>591</v>
      </c>
      <c r="F3" s="494" t="s">
        <v>592</v>
      </c>
      <c r="G3" s="491"/>
      <c r="H3" s="0"/>
    </row>
    <row r="4" customFormat="false" ht="15.75" hidden="false" customHeight="false" outlineLevel="0" collapsed="false">
      <c r="A4" s="495" t="s">
        <v>417</v>
      </c>
      <c r="B4" s="496" t="s">
        <v>536</v>
      </c>
      <c r="C4" s="497" t="n">
        <v>4</v>
      </c>
      <c r="D4" s="497" t="n">
        <v>1</v>
      </c>
      <c r="E4" s="497" t="n">
        <v>1</v>
      </c>
      <c r="F4" s="498" t="n">
        <v>1</v>
      </c>
      <c r="G4" s="499" t="n">
        <v>7</v>
      </c>
      <c r="H4" s="0"/>
    </row>
    <row r="5" customFormat="false" ht="15.75" hidden="false" customHeight="false" outlineLevel="0" collapsed="false">
      <c r="A5" s="495"/>
      <c r="B5" s="500" t="s">
        <v>593</v>
      </c>
      <c r="C5" s="501" t="n">
        <v>39.5</v>
      </c>
      <c r="D5" s="501" t="n">
        <v>49</v>
      </c>
      <c r="E5" s="501" t="n">
        <v>39</v>
      </c>
      <c r="F5" s="502" t="n">
        <v>50</v>
      </c>
      <c r="G5" s="503" t="n">
        <v>42.2857142857143</v>
      </c>
      <c r="H5" s="0"/>
    </row>
    <row r="6" customFormat="false" ht="15.75" hidden="false" customHeight="false" outlineLevel="0" collapsed="false">
      <c r="A6" s="504" t="s">
        <v>419</v>
      </c>
      <c r="B6" s="500" t="s">
        <v>536</v>
      </c>
      <c r="C6" s="501" t="n">
        <v>3</v>
      </c>
      <c r="D6" s="501" t="n">
        <v>2</v>
      </c>
      <c r="E6" s="501" t="s">
        <v>197</v>
      </c>
      <c r="F6" s="502" t="s">
        <v>197</v>
      </c>
      <c r="G6" s="503" t="n">
        <v>5</v>
      </c>
      <c r="H6" s="0"/>
    </row>
    <row r="7" customFormat="false" ht="15.75" hidden="false" customHeight="false" outlineLevel="0" collapsed="false">
      <c r="A7" s="504"/>
      <c r="B7" s="500" t="s">
        <v>593</v>
      </c>
      <c r="C7" s="501" t="n">
        <v>57.3333333333333</v>
      </c>
      <c r="D7" s="501" t="n">
        <v>43.5</v>
      </c>
      <c r="E7" s="501" t="s">
        <v>197</v>
      </c>
      <c r="F7" s="502" t="s">
        <v>197</v>
      </c>
      <c r="G7" s="503" t="n">
        <v>51.8</v>
      </c>
      <c r="H7" s="0"/>
    </row>
    <row r="8" customFormat="false" ht="15.75" hidden="false" customHeight="false" outlineLevel="0" collapsed="false">
      <c r="A8" s="504" t="s">
        <v>420</v>
      </c>
      <c r="B8" s="500" t="s">
        <v>536</v>
      </c>
      <c r="C8" s="501" t="n">
        <v>2</v>
      </c>
      <c r="D8" s="501" t="s">
        <v>197</v>
      </c>
      <c r="E8" s="501" t="s">
        <v>197</v>
      </c>
      <c r="F8" s="502" t="s">
        <v>197</v>
      </c>
      <c r="G8" s="503" t="n">
        <v>2</v>
      </c>
      <c r="H8" s="0"/>
    </row>
    <row r="9" customFormat="false" ht="15.75" hidden="false" customHeight="false" outlineLevel="0" collapsed="false">
      <c r="A9" s="504"/>
      <c r="B9" s="500" t="s">
        <v>593</v>
      </c>
      <c r="C9" s="501" t="n">
        <v>46.5</v>
      </c>
      <c r="D9" s="501" t="s">
        <v>197</v>
      </c>
      <c r="E9" s="501" t="s">
        <v>197</v>
      </c>
      <c r="F9" s="502" t="s">
        <v>197</v>
      </c>
      <c r="G9" s="503" t="n">
        <v>46.5</v>
      </c>
      <c r="H9" s="0"/>
    </row>
    <row r="10" customFormat="false" ht="15.75" hidden="false" customHeight="false" outlineLevel="0" collapsed="false">
      <c r="A10" s="504" t="s">
        <v>421</v>
      </c>
      <c r="B10" s="500" t="s">
        <v>536</v>
      </c>
      <c r="C10" s="501" t="n">
        <v>3</v>
      </c>
      <c r="D10" s="501" t="s">
        <v>197</v>
      </c>
      <c r="E10" s="501" t="n">
        <v>1</v>
      </c>
      <c r="F10" s="502" t="n">
        <v>1</v>
      </c>
      <c r="G10" s="503" t="n">
        <v>5</v>
      </c>
      <c r="H10" s="0"/>
    </row>
    <row r="11" customFormat="false" ht="15.75" hidden="false" customHeight="false" outlineLevel="0" collapsed="false">
      <c r="A11" s="504"/>
      <c r="B11" s="500" t="s">
        <v>593</v>
      </c>
      <c r="C11" s="501" t="n">
        <v>38</v>
      </c>
      <c r="D11" s="501" t="s">
        <v>197</v>
      </c>
      <c r="E11" s="501" t="n">
        <v>31</v>
      </c>
      <c r="F11" s="502" t="n">
        <v>45</v>
      </c>
      <c r="G11" s="503" t="n">
        <v>38</v>
      </c>
      <c r="H11" s="0"/>
    </row>
    <row r="12" customFormat="false" ht="15.75" hidden="false" customHeight="false" outlineLevel="0" collapsed="false">
      <c r="A12" s="504" t="s">
        <v>594</v>
      </c>
      <c r="B12" s="500" t="s">
        <v>536</v>
      </c>
      <c r="C12" s="501" t="n">
        <v>1</v>
      </c>
      <c r="D12" s="501" t="n">
        <v>2</v>
      </c>
      <c r="E12" s="501" t="n">
        <v>1</v>
      </c>
      <c r="F12" s="502" t="s">
        <v>197</v>
      </c>
      <c r="G12" s="503" t="n">
        <v>4</v>
      </c>
      <c r="H12" s="0"/>
    </row>
    <row r="13" customFormat="false" ht="15.75" hidden="false" customHeight="false" outlineLevel="0" collapsed="false">
      <c r="A13" s="504"/>
      <c r="B13" s="500" t="s">
        <v>593</v>
      </c>
      <c r="C13" s="501" t="n">
        <v>51</v>
      </c>
      <c r="D13" s="501" t="n">
        <v>49</v>
      </c>
      <c r="E13" s="501" t="n">
        <v>32</v>
      </c>
      <c r="F13" s="502" t="s">
        <v>197</v>
      </c>
      <c r="G13" s="503" t="n">
        <v>45.25</v>
      </c>
      <c r="H13" s="0"/>
    </row>
    <row r="14" customFormat="false" ht="15.75" hidden="false" customHeight="false" outlineLevel="0" collapsed="false">
      <c r="A14" s="504" t="s">
        <v>423</v>
      </c>
      <c r="B14" s="500" t="s">
        <v>536</v>
      </c>
      <c r="C14" s="501" t="n">
        <v>4</v>
      </c>
      <c r="D14" s="501" t="s">
        <v>197</v>
      </c>
      <c r="E14" s="501" t="n">
        <v>2</v>
      </c>
      <c r="F14" s="502" t="s">
        <v>197</v>
      </c>
      <c r="G14" s="503" t="n">
        <v>6</v>
      </c>
      <c r="H14" s="0"/>
    </row>
    <row r="15" customFormat="false" ht="15.75" hidden="false" customHeight="false" outlineLevel="0" collapsed="false">
      <c r="A15" s="504"/>
      <c r="B15" s="500" t="s">
        <v>593</v>
      </c>
      <c r="C15" s="501" t="n">
        <v>50.75</v>
      </c>
      <c r="D15" s="501" t="s">
        <v>197</v>
      </c>
      <c r="E15" s="501" t="n">
        <v>45.5</v>
      </c>
      <c r="F15" s="502" t="s">
        <v>197</v>
      </c>
      <c r="G15" s="503" t="n">
        <v>49</v>
      </c>
      <c r="H15" s="0"/>
    </row>
    <row r="16" customFormat="false" ht="15.75" hidden="false" customHeight="false" outlineLevel="0" collapsed="false">
      <c r="A16" s="504" t="s">
        <v>426</v>
      </c>
      <c r="B16" s="500" t="s">
        <v>536</v>
      </c>
      <c r="C16" s="501" t="n">
        <v>3</v>
      </c>
      <c r="D16" s="501" t="n">
        <v>1</v>
      </c>
      <c r="E16" s="501" t="n">
        <v>2</v>
      </c>
      <c r="F16" s="502" t="s">
        <v>197</v>
      </c>
      <c r="G16" s="503" t="n">
        <v>6</v>
      </c>
      <c r="H16" s="0"/>
    </row>
    <row r="17" customFormat="false" ht="15.75" hidden="false" customHeight="false" outlineLevel="0" collapsed="false">
      <c r="A17" s="504"/>
      <c r="B17" s="500" t="s">
        <v>593</v>
      </c>
      <c r="C17" s="501" t="n">
        <v>48</v>
      </c>
      <c r="D17" s="501" t="n">
        <v>42</v>
      </c>
      <c r="E17" s="501" t="n">
        <v>51</v>
      </c>
      <c r="F17" s="502" t="s">
        <v>197</v>
      </c>
      <c r="G17" s="503" t="n">
        <v>48</v>
      </c>
      <c r="H17" s="0"/>
    </row>
    <row r="18" customFormat="false" ht="15.75" hidden="false" customHeight="false" outlineLevel="0" collapsed="false">
      <c r="A18" s="505" t="s">
        <v>94</v>
      </c>
      <c r="B18" s="506" t="s">
        <v>536</v>
      </c>
      <c r="C18" s="507" t="n">
        <v>20</v>
      </c>
      <c r="D18" s="507" t="n">
        <v>6</v>
      </c>
      <c r="E18" s="507" t="n">
        <v>7</v>
      </c>
      <c r="F18" s="508" t="n">
        <v>2</v>
      </c>
      <c r="G18" s="509" t="n">
        <v>35</v>
      </c>
      <c r="H18" s="0"/>
    </row>
    <row r="19" customFormat="false" ht="16.5" hidden="false" customHeight="false" outlineLevel="0" collapsed="false">
      <c r="A19" s="505"/>
      <c r="B19" s="510" t="s">
        <v>593</v>
      </c>
      <c r="C19" s="511" t="n">
        <v>46.75</v>
      </c>
      <c r="D19" s="511" t="n">
        <v>46</v>
      </c>
      <c r="E19" s="511" t="n">
        <v>42.1428571428571</v>
      </c>
      <c r="F19" s="512" t="n">
        <v>47.5</v>
      </c>
      <c r="G19" s="513" t="n">
        <v>45.7428571428571</v>
      </c>
      <c r="H19" s="0"/>
    </row>
    <row r="20" customFormat="false" ht="15.75" hidden="false" customHeight="false" outlineLevel="0" collapsed="false">
      <c r="A20" s="495" t="s">
        <v>595</v>
      </c>
      <c r="B20" s="496" t="s">
        <v>536</v>
      </c>
      <c r="C20" s="497" t="s">
        <v>197</v>
      </c>
      <c r="D20" s="497" t="s">
        <v>197</v>
      </c>
      <c r="E20" s="497" t="n">
        <v>3</v>
      </c>
      <c r="F20" s="498" t="n">
        <v>1</v>
      </c>
      <c r="G20" s="499" t="n">
        <v>4</v>
      </c>
      <c r="H20" s="0"/>
    </row>
    <row r="21" customFormat="false" ht="15.75" hidden="false" customHeight="false" outlineLevel="0" collapsed="false">
      <c r="A21" s="495"/>
      <c r="B21" s="500" t="s">
        <v>593</v>
      </c>
      <c r="C21" s="501" t="s">
        <v>197</v>
      </c>
      <c r="D21" s="501" t="s">
        <v>197</v>
      </c>
      <c r="E21" s="501" t="n">
        <v>49</v>
      </c>
      <c r="F21" s="502" t="n">
        <v>43</v>
      </c>
      <c r="G21" s="503" t="n">
        <v>47.5</v>
      </c>
      <c r="H21" s="0"/>
    </row>
    <row r="22" customFormat="false" ht="15.75" hidden="false" customHeight="false" outlineLevel="0" collapsed="false">
      <c r="A22" s="504" t="s">
        <v>421</v>
      </c>
      <c r="B22" s="500" t="s">
        <v>536</v>
      </c>
      <c r="C22" s="501" t="s">
        <v>197</v>
      </c>
      <c r="D22" s="501" t="s">
        <v>197</v>
      </c>
      <c r="E22" s="501" t="n">
        <v>1</v>
      </c>
      <c r="F22" s="502" t="n">
        <v>1</v>
      </c>
      <c r="G22" s="503" t="n">
        <v>2</v>
      </c>
      <c r="H22" s="0"/>
    </row>
    <row r="23" customFormat="false" ht="15.75" hidden="false" customHeight="false" outlineLevel="0" collapsed="false">
      <c r="A23" s="504"/>
      <c r="B23" s="500" t="s">
        <v>593</v>
      </c>
      <c r="C23" s="501" t="s">
        <v>197</v>
      </c>
      <c r="D23" s="501" t="s">
        <v>197</v>
      </c>
      <c r="E23" s="501" t="n">
        <v>46</v>
      </c>
      <c r="F23" s="502" t="n">
        <v>59</v>
      </c>
      <c r="G23" s="503" t="n">
        <v>52.5</v>
      </c>
      <c r="H23" s="0"/>
    </row>
    <row r="24" customFormat="false" ht="15.75" hidden="false" customHeight="false" outlineLevel="0" collapsed="false">
      <c r="A24" s="504" t="s">
        <v>434</v>
      </c>
      <c r="B24" s="500" t="s">
        <v>536</v>
      </c>
      <c r="C24" s="501" t="n">
        <v>2</v>
      </c>
      <c r="D24" s="501" t="s">
        <v>197</v>
      </c>
      <c r="E24" s="501" t="n">
        <v>1</v>
      </c>
      <c r="F24" s="502" t="s">
        <v>197</v>
      </c>
      <c r="G24" s="503" t="n">
        <v>3</v>
      </c>
      <c r="H24" s="0"/>
    </row>
    <row r="25" customFormat="false" ht="15.75" hidden="false" customHeight="false" outlineLevel="0" collapsed="false">
      <c r="A25" s="504"/>
      <c r="B25" s="500" t="s">
        <v>593</v>
      </c>
      <c r="C25" s="501" t="n">
        <v>38</v>
      </c>
      <c r="D25" s="501" t="s">
        <v>197</v>
      </c>
      <c r="E25" s="501" t="n">
        <v>35</v>
      </c>
      <c r="F25" s="502" t="s">
        <v>197</v>
      </c>
      <c r="G25" s="503" t="n">
        <v>37</v>
      </c>
      <c r="H25" s="0"/>
    </row>
    <row r="26" customFormat="false" ht="15.75" hidden="false" customHeight="false" outlineLevel="0" collapsed="false">
      <c r="A26" s="504" t="s">
        <v>424</v>
      </c>
      <c r="B26" s="500" t="s">
        <v>536</v>
      </c>
      <c r="C26" s="501" t="s">
        <v>197</v>
      </c>
      <c r="D26" s="501" t="n">
        <v>2</v>
      </c>
      <c r="E26" s="501" t="s">
        <v>197</v>
      </c>
      <c r="F26" s="502" t="s">
        <v>197</v>
      </c>
      <c r="G26" s="503" t="n">
        <v>2</v>
      </c>
      <c r="H26" s="0"/>
    </row>
    <row r="27" customFormat="false" ht="15.75" hidden="false" customHeight="false" outlineLevel="0" collapsed="false">
      <c r="A27" s="504"/>
      <c r="B27" s="500" t="s">
        <v>593</v>
      </c>
      <c r="C27" s="501" t="s">
        <v>197</v>
      </c>
      <c r="D27" s="501" t="n">
        <v>50.5</v>
      </c>
      <c r="E27" s="501" t="s">
        <v>197</v>
      </c>
      <c r="F27" s="502" t="s">
        <v>197</v>
      </c>
      <c r="G27" s="503" t="n">
        <v>50.5</v>
      </c>
      <c r="H27" s="0"/>
    </row>
    <row r="28" customFormat="false" ht="15.75" hidden="false" customHeight="false" outlineLevel="0" collapsed="false">
      <c r="A28" s="505" t="s">
        <v>96</v>
      </c>
      <c r="B28" s="506" t="s">
        <v>536</v>
      </c>
      <c r="C28" s="507" t="n">
        <v>2</v>
      </c>
      <c r="D28" s="507" t="n">
        <v>2</v>
      </c>
      <c r="E28" s="507" t="n">
        <v>5</v>
      </c>
      <c r="F28" s="508" t="n">
        <v>2</v>
      </c>
      <c r="G28" s="509" t="n">
        <v>11</v>
      </c>
      <c r="H28" s="0"/>
    </row>
    <row r="29" customFormat="false" ht="16.5" hidden="false" customHeight="false" outlineLevel="0" collapsed="false">
      <c r="A29" s="505"/>
      <c r="B29" s="510" t="s">
        <v>593</v>
      </c>
      <c r="C29" s="511" t="n">
        <v>38</v>
      </c>
      <c r="D29" s="511" t="n">
        <v>50.5</v>
      </c>
      <c r="E29" s="511" t="n">
        <v>45.6</v>
      </c>
      <c r="F29" s="512" t="n">
        <v>51</v>
      </c>
      <c r="G29" s="513" t="n">
        <v>46.0909090909091</v>
      </c>
      <c r="H29" s="0"/>
    </row>
    <row r="30" customFormat="false" ht="15.75" hidden="false" customHeight="false" outlineLevel="0" collapsed="false">
      <c r="A30" s="514" t="s">
        <v>100</v>
      </c>
      <c r="B30" s="515" t="s">
        <v>536</v>
      </c>
      <c r="C30" s="516" t="n">
        <v>1</v>
      </c>
      <c r="D30" s="516" t="s">
        <v>197</v>
      </c>
      <c r="E30" s="516" t="n">
        <v>1</v>
      </c>
      <c r="F30" s="517" t="s">
        <v>197</v>
      </c>
      <c r="G30" s="518" t="n">
        <v>2</v>
      </c>
      <c r="H30" s="0"/>
    </row>
    <row r="31" customFormat="false" ht="16.5" hidden="false" customHeight="false" outlineLevel="0" collapsed="false">
      <c r="A31" s="514"/>
      <c r="B31" s="510" t="s">
        <v>593</v>
      </c>
      <c r="C31" s="511" t="n">
        <v>46</v>
      </c>
      <c r="D31" s="511" t="s">
        <v>197</v>
      </c>
      <c r="E31" s="511" t="n">
        <v>62</v>
      </c>
      <c r="F31" s="512" t="s">
        <v>197</v>
      </c>
      <c r="G31" s="513" t="n">
        <v>54</v>
      </c>
      <c r="H31" s="0"/>
    </row>
    <row r="32" customFormat="false" ht="15.75" hidden="false" customHeight="false" outlineLevel="0" collapsed="false">
      <c r="A32" s="495" t="s">
        <v>438</v>
      </c>
      <c r="B32" s="496" t="s">
        <v>536</v>
      </c>
      <c r="C32" s="497" t="n">
        <v>1</v>
      </c>
      <c r="D32" s="497" t="s">
        <v>197</v>
      </c>
      <c r="E32" s="497" t="n">
        <v>1</v>
      </c>
      <c r="F32" s="498" t="n">
        <v>1</v>
      </c>
      <c r="G32" s="499" t="n">
        <v>3</v>
      </c>
      <c r="H32" s="0"/>
    </row>
    <row r="33" customFormat="false" ht="15.75" hidden="false" customHeight="false" outlineLevel="0" collapsed="false">
      <c r="A33" s="495"/>
      <c r="B33" s="500" t="s">
        <v>593</v>
      </c>
      <c r="C33" s="501" t="n">
        <v>30</v>
      </c>
      <c r="D33" s="501" t="s">
        <v>197</v>
      </c>
      <c r="E33" s="501" t="n">
        <v>53</v>
      </c>
      <c r="F33" s="502" t="n">
        <v>62</v>
      </c>
      <c r="G33" s="503" t="n">
        <v>48.3333333333333</v>
      </c>
      <c r="H33" s="0"/>
    </row>
    <row r="34" customFormat="false" ht="15.75" hidden="false" customHeight="false" outlineLevel="0" collapsed="false">
      <c r="A34" s="504" t="s">
        <v>421</v>
      </c>
      <c r="B34" s="500" t="s">
        <v>536</v>
      </c>
      <c r="C34" s="501" t="n">
        <v>3</v>
      </c>
      <c r="D34" s="501" t="s">
        <v>197</v>
      </c>
      <c r="E34" s="501" t="s">
        <v>197</v>
      </c>
      <c r="F34" s="502" t="s">
        <v>197</v>
      </c>
      <c r="G34" s="503" t="n">
        <v>3</v>
      </c>
      <c r="H34" s="0"/>
    </row>
    <row r="35" customFormat="false" ht="15.75" hidden="false" customHeight="false" outlineLevel="0" collapsed="false">
      <c r="A35" s="504"/>
      <c r="B35" s="500" t="s">
        <v>593</v>
      </c>
      <c r="C35" s="501" t="n">
        <v>47</v>
      </c>
      <c r="D35" s="501" t="s">
        <v>197</v>
      </c>
      <c r="E35" s="501" t="s">
        <v>197</v>
      </c>
      <c r="F35" s="502" t="s">
        <v>197</v>
      </c>
      <c r="G35" s="503" t="n">
        <v>47</v>
      </c>
      <c r="H35" s="0"/>
    </row>
    <row r="36" customFormat="false" ht="15.75" hidden="false" customHeight="false" outlineLevel="0" collapsed="false">
      <c r="A36" s="504" t="s">
        <v>424</v>
      </c>
      <c r="B36" s="500" t="s">
        <v>536</v>
      </c>
      <c r="C36" s="501" t="s">
        <v>197</v>
      </c>
      <c r="D36" s="501" t="s">
        <v>197</v>
      </c>
      <c r="E36" s="501" t="n">
        <v>1</v>
      </c>
      <c r="F36" s="502" t="s">
        <v>197</v>
      </c>
      <c r="G36" s="503" t="n">
        <v>1</v>
      </c>
      <c r="H36" s="0"/>
    </row>
    <row r="37" customFormat="false" ht="15.75" hidden="false" customHeight="false" outlineLevel="0" collapsed="false">
      <c r="A37" s="504"/>
      <c r="B37" s="500" t="s">
        <v>593</v>
      </c>
      <c r="C37" s="501" t="s">
        <v>197</v>
      </c>
      <c r="D37" s="501" t="s">
        <v>197</v>
      </c>
      <c r="E37" s="501" t="n">
        <v>46</v>
      </c>
      <c r="F37" s="502" t="s">
        <v>197</v>
      </c>
      <c r="G37" s="503" t="n">
        <v>46</v>
      </c>
      <c r="H37" s="0"/>
    </row>
    <row r="38" customFormat="false" ht="15.75" hidden="false" customHeight="false" outlineLevel="0" collapsed="false">
      <c r="A38" s="505" t="s">
        <v>101</v>
      </c>
      <c r="B38" s="506" t="s">
        <v>536</v>
      </c>
      <c r="C38" s="507" t="n">
        <v>4</v>
      </c>
      <c r="D38" s="507" t="s">
        <v>197</v>
      </c>
      <c r="E38" s="507" t="n">
        <v>2</v>
      </c>
      <c r="F38" s="508" t="n">
        <v>1</v>
      </c>
      <c r="G38" s="509" t="n">
        <v>7</v>
      </c>
      <c r="H38" s="0"/>
    </row>
    <row r="39" customFormat="false" ht="16.5" hidden="false" customHeight="false" outlineLevel="0" collapsed="false">
      <c r="A39" s="505"/>
      <c r="B39" s="510" t="s">
        <v>593</v>
      </c>
      <c r="C39" s="511" t="n">
        <v>42.75</v>
      </c>
      <c r="D39" s="511" t="s">
        <v>197</v>
      </c>
      <c r="E39" s="511" t="n">
        <v>49.5</v>
      </c>
      <c r="F39" s="512" t="n">
        <v>62</v>
      </c>
      <c r="G39" s="513" t="n">
        <v>47.4285714285714</v>
      </c>
      <c r="H39" s="0"/>
    </row>
    <row r="40" customFormat="false" ht="15.75" hidden="false" customHeight="false" outlineLevel="0" collapsed="false">
      <c r="A40" s="495" t="s">
        <v>443</v>
      </c>
      <c r="B40" s="496" t="s">
        <v>536</v>
      </c>
      <c r="C40" s="497" t="s">
        <v>197</v>
      </c>
      <c r="D40" s="497" t="n">
        <v>3</v>
      </c>
      <c r="E40" s="497" t="s">
        <v>197</v>
      </c>
      <c r="F40" s="498" t="s">
        <v>197</v>
      </c>
      <c r="G40" s="499" t="n">
        <v>3</v>
      </c>
      <c r="H40" s="0"/>
    </row>
    <row r="41" customFormat="false" ht="15.75" hidden="false" customHeight="false" outlineLevel="0" collapsed="false">
      <c r="A41" s="495"/>
      <c r="B41" s="500" t="s">
        <v>593</v>
      </c>
      <c r="C41" s="501" t="s">
        <v>197</v>
      </c>
      <c r="D41" s="501" t="n">
        <v>41.6666666666667</v>
      </c>
      <c r="E41" s="501" t="s">
        <v>197</v>
      </c>
      <c r="F41" s="502" t="s">
        <v>197</v>
      </c>
      <c r="G41" s="503" t="n">
        <v>41.6666666666667</v>
      </c>
      <c r="H41" s="0"/>
    </row>
    <row r="42" customFormat="false" ht="15.75" hidden="false" customHeight="true" outlineLevel="0" collapsed="false">
      <c r="A42" s="504" t="s">
        <v>444</v>
      </c>
      <c r="B42" s="500" t="s">
        <v>536</v>
      </c>
      <c r="C42" s="501" t="n">
        <v>1</v>
      </c>
      <c r="D42" s="501" t="n">
        <v>1</v>
      </c>
      <c r="E42" s="501" t="s">
        <v>197</v>
      </c>
      <c r="F42" s="502" t="s">
        <v>197</v>
      </c>
      <c r="G42" s="503" t="n">
        <v>2</v>
      </c>
      <c r="H42" s="0"/>
    </row>
    <row r="43" customFormat="false" ht="15.75" hidden="false" customHeight="false" outlineLevel="0" collapsed="false">
      <c r="A43" s="504"/>
      <c r="B43" s="500" t="s">
        <v>593</v>
      </c>
      <c r="C43" s="501" t="n">
        <v>36</v>
      </c>
      <c r="D43" s="501" t="n">
        <v>51</v>
      </c>
      <c r="E43" s="501" t="s">
        <v>197</v>
      </c>
      <c r="F43" s="502" t="s">
        <v>197</v>
      </c>
      <c r="G43" s="503" t="n">
        <v>43.5</v>
      </c>
      <c r="H43" s="0"/>
    </row>
    <row r="44" customFormat="false" ht="15.75" hidden="false" customHeight="false" outlineLevel="0" collapsed="false">
      <c r="A44" s="504" t="s">
        <v>445</v>
      </c>
      <c r="B44" s="500" t="s">
        <v>536</v>
      </c>
      <c r="C44" s="501" t="n">
        <v>1</v>
      </c>
      <c r="D44" s="501" t="n">
        <v>2</v>
      </c>
      <c r="E44" s="501" t="n">
        <v>1</v>
      </c>
      <c r="F44" s="502" t="s">
        <v>197</v>
      </c>
      <c r="G44" s="503" t="n">
        <v>4</v>
      </c>
      <c r="H44" s="0"/>
    </row>
    <row r="45" customFormat="false" ht="15.75" hidden="false" customHeight="false" outlineLevel="0" collapsed="false">
      <c r="A45" s="504"/>
      <c r="B45" s="500" t="s">
        <v>593</v>
      </c>
      <c r="C45" s="501" t="n">
        <v>58</v>
      </c>
      <c r="D45" s="501" t="n">
        <v>56</v>
      </c>
      <c r="E45" s="501" t="n">
        <v>45</v>
      </c>
      <c r="F45" s="502" t="s">
        <v>197</v>
      </c>
      <c r="G45" s="503" t="n">
        <v>53.75</v>
      </c>
      <c r="H45" s="0"/>
    </row>
    <row r="46" customFormat="false" ht="15.75" hidden="false" customHeight="false" outlineLevel="0" collapsed="false">
      <c r="A46" s="505" t="s">
        <v>139</v>
      </c>
      <c r="B46" s="506" t="s">
        <v>536</v>
      </c>
      <c r="C46" s="507" t="n">
        <v>2</v>
      </c>
      <c r="D46" s="507" t="n">
        <v>6</v>
      </c>
      <c r="E46" s="507" t="n">
        <v>1</v>
      </c>
      <c r="F46" s="508" t="s">
        <v>197</v>
      </c>
      <c r="G46" s="509" t="n">
        <v>9</v>
      </c>
      <c r="H46" s="0"/>
    </row>
    <row r="47" customFormat="false" ht="16.5" hidden="false" customHeight="false" outlineLevel="0" collapsed="false">
      <c r="A47" s="505"/>
      <c r="B47" s="510" t="s">
        <v>593</v>
      </c>
      <c r="C47" s="511" t="n">
        <v>47</v>
      </c>
      <c r="D47" s="511" t="n">
        <v>48</v>
      </c>
      <c r="E47" s="511" t="n">
        <v>45</v>
      </c>
      <c r="F47" s="512" t="s">
        <v>197</v>
      </c>
      <c r="G47" s="513" t="n">
        <v>47.4444444444444</v>
      </c>
      <c r="H47" s="0"/>
    </row>
    <row r="48" customFormat="false" ht="15.75" hidden="false" customHeight="false" outlineLevel="0" collapsed="false">
      <c r="A48" s="495" t="s">
        <v>596</v>
      </c>
      <c r="B48" s="496" t="s">
        <v>536</v>
      </c>
      <c r="C48" s="497" t="n">
        <v>4</v>
      </c>
      <c r="D48" s="497" t="n">
        <v>2</v>
      </c>
      <c r="E48" s="497" t="n">
        <v>4</v>
      </c>
      <c r="F48" s="498" t="n">
        <v>9</v>
      </c>
      <c r="G48" s="499" t="n">
        <v>19</v>
      </c>
      <c r="H48" s="0"/>
    </row>
    <row r="49" customFormat="false" ht="15.75" hidden="false" customHeight="false" outlineLevel="0" collapsed="false">
      <c r="A49" s="495"/>
      <c r="B49" s="500" t="s">
        <v>593</v>
      </c>
      <c r="C49" s="501" t="n">
        <v>44.5</v>
      </c>
      <c r="D49" s="501" t="n">
        <v>41</v>
      </c>
      <c r="E49" s="501" t="n">
        <v>56.5</v>
      </c>
      <c r="F49" s="502" t="n">
        <v>49.8888888888889</v>
      </c>
      <c r="G49" s="503" t="n">
        <v>49.2105263157895</v>
      </c>
      <c r="H49" s="0"/>
    </row>
    <row r="50" customFormat="false" ht="15.75" hidden="false" customHeight="false" outlineLevel="0" collapsed="false">
      <c r="A50" s="505" t="s">
        <v>103</v>
      </c>
      <c r="B50" s="506" t="s">
        <v>536</v>
      </c>
      <c r="C50" s="507" t="n">
        <v>4</v>
      </c>
      <c r="D50" s="507" t="n">
        <v>2</v>
      </c>
      <c r="E50" s="507" t="n">
        <v>4</v>
      </c>
      <c r="F50" s="508" t="n">
        <v>9</v>
      </c>
      <c r="G50" s="509" t="n">
        <v>19</v>
      </c>
      <c r="H50" s="0"/>
    </row>
    <row r="51" customFormat="false" ht="16.5" hidden="false" customHeight="false" outlineLevel="0" collapsed="false">
      <c r="A51" s="505"/>
      <c r="B51" s="510" t="s">
        <v>593</v>
      </c>
      <c r="C51" s="511" t="n">
        <v>44.5</v>
      </c>
      <c r="D51" s="511" t="n">
        <v>41</v>
      </c>
      <c r="E51" s="511" t="n">
        <v>56.5</v>
      </c>
      <c r="F51" s="512" t="n">
        <v>49.8888888888889</v>
      </c>
      <c r="G51" s="513" t="n">
        <v>49.2105263157895</v>
      </c>
      <c r="H51" s="0"/>
    </row>
    <row r="52" customFormat="false" ht="15.75" hidden="false" customHeight="false" outlineLevel="0" collapsed="false">
      <c r="A52" s="495" t="s">
        <v>450</v>
      </c>
      <c r="B52" s="496" t="s">
        <v>536</v>
      </c>
      <c r="C52" s="497" t="n">
        <v>2</v>
      </c>
      <c r="D52" s="497" t="n">
        <v>1</v>
      </c>
      <c r="E52" s="497" t="s">
        <v>197</v>
      </c>
      <c r="F52" s="498" t="n">
        <v>1</v>
      </c>
      <c r="G52" s="499" t="n">
        <v>4</v>
      </c>
      <c r="H52" s="0"/>
    </row>
    <row r="53" customFormat="false" ht="15.75" hidden="false" customHeight="false" outlineLevel="0" collapsed="false">
      <c r="A53" s="495"/>
      <c r="B53" s="500" t="s">
        <v>593</v>
      </c>
      <c r="C53" s="501" t="n">
        <v>46.5</v>
      </c>
      <c r="D53" s="501" t="n">
        <v>44</v>
      </c>
      <c r="E53" s="501" t="s">
        <v>197</v>
      </c>
      <c r="F53" s="502" t="n">
        <v>57</v>
      </c>
      <c r="G53" s="503" t="n">
        <v>48.5</v>
      </c>
      <c r="H53" s="0"/>
    </row>
    <row r="54" customFormat="false" ht="15.75" hidden="false" customHeight="false" outlineLevel="0" collapsed="false">
      <c r="A54" s="504" t="s">
        <v>451</v>
      </c>
      <c r="B54" s="500" t="s">
        <v>536</v>
      </c>
      <c r="C54" s="501" t="n">
        <v>2</v>
      </c>
      <c r="D54" s="501" t="n">
        <v>3</v>
      </c>
      <c r="E54" s="501" t="n">
        <v>1</v>
      </c>
      <c r="F54" s="502" t="s">
        <v>197</v>
      </c>
      <c r="G54" s="503" t="n">
        <v>6</v>
      </c>
      <c r="H54" s="0"/>
    </row>
    <row r="55" customFormat="false" ht="15.75" hidden="false" customHeight="false" outlineLevel="0" collapsed="false">
      <c r="A55" s="504"/>
      <c r="B55" s="500" t="s">
        <v>593</v>
      </c>
      <c r="C55" s="501" t="n">
        <v>56.5</v>
      </c>
      <c r="D55" s="501" t="n">
        <v>34.3333333333333</v>
      </c>
      <c r="E55" s="501" t="n">
        <v>33</v>
      </c>
      <c r="F55" s="502" t="s">
        <v>197</v>
      </c>
      <c r="G55" s="503" t="n">
        <v>41.5</v>
      </c>
      <c r="H55" s="0"/>
    </row>
    <row r="56" customFormat="false" ht="15.75" hidden="false" customHeight="true" outlineLevel="0" collapsed="false">
      <c r="A56" s="504" t="s">
        <v>452</v>
      </c>
      <c r="B56" s="500" t="s">
        <v>536</v>
      </c>
      <c r="C56" s="501" t="n">
        <v>1</v>
      </c>
      <c r="D56" s="501" t="s">
        <v>197</v>
      </c>
      <c r="E56" s="501" t="n">
        <v>1</v>
      </c>
      <c r="F56" s="502" t="s">
        <v>197</v>
      </c>
      <c r="G56" s="503" t="n">
        <v>2</v>
      </c>
      <c r="H56" s="0"/>
    </row>
    <row r="57" customFormat="false" ht="15.75" hidden="false" customHeight="false" outlineLevel="0" collapsed="false">
      <c r="A57" s="504"/>
      <c r="B57" s="500" t="s">
        <v>593</v>
      </c>
      <c r="C57" s="501" t="n">
        <v>57</v>
      </c>
      <c r="D57" s="501" t="s">
        <v>197</v>
      </c>
      <c r="E57" s="501" t="n">
        <v>61</v>
      </c>
      <c r="F57" s="502" t="s">
        <v>197</v>
      </c>
      <c r="G57" s="503" t="n">
        <v>59</v>
      </c>
      <c r="H57" s="0"/>
    </row>
    <row r="58" customFormat="false" ht="15.75" hidden="false" customHeight="false" outlineLevel="0" collapsed="false">
      <c r="A58" s="504" t="s">
        <v>597</v>
      </c>
      <c r="B58" s="500" t="s">
        <v>536</v>
      </c>
      <c r="C58" s="501" t="n">
        <v>4</v>
      </c>
      <c r="D58" s="501" t="n">
        <v>2</v>
      </c>
      <c r="E58" s="501" t="n">
        <v>1</v>
      </c>
      <c r="F58" s="502" t="s">
        <v>197</v>
      </c>
      <c r="G58" s="503" t="n">
        <v>7</v>
      </c>
      <c r="H58" s="0"/>
    </row>
    <row r="59" customFormat="false" ht="15.75" hidden="false" customHeight="false" outlineLevel="0" collapsed="false">
      <c r="A59" s="504"/>
      <c r="B59" s="500" t="s">
        <v>593</v>
      </c>
      <c r="C59" s="501" t="n">
        <v>43.75</v>
      </c>
      <c r="D59" s="501" t="n">
        <v>44.5</v>
      </c>
      <c r="E59" s="501" t="n">
        <v>67</v>
      </c>
      <c r="F59" s="502" t="s">
        <v>197</v>
      </c>
      <c r="G59" s="503" t="n">
        <v>47.2857142857143</v>
      </c>
      <c r="H59" s="0"/>
    </row>
    <row r="60" customFormat="false" ht="15.75" hidden="false" customHeight="false" outlineLevel="0" collapsed="false">
      <c r="A60" s="504" t="s">
        <v>455</v>
      </c>
      <c r="B60" s="500" t="s">
        <v>536</v>
      </c>
      <c r="C60" s="501" t="n">
        <v>1</v>
      </c>
      <c r="D60" s="501" t="n">
        <v>1</v>
      </c>
      <c r="E60" s="501" t="n">
        <v>1</v>
      </c>
      <c r="F60" s="502" t="s">
        <v>197</v>
      </c>
      <c r="G60" s="503" t="n">
        <v>3</v>
      </c>
      <c r="H60" s="0"/>
    </row>
    <row r="61" customFormat="false" ht="15.75" hidden="false" customHeight="false" outlineLevel="0" collapsed="false">
      <c r="A61" s="504"/>
      <c r="B61" s="500" t="s">
        <v>593</v>
      </c>
      <c r="C61" s="501" t="n">
        <v>53</v>
      </c>
      <c r="D61" s="501" t="n">
        <v>46</v>
      </c>
      <c r="E61" s="501" t="n">
        <v>59</v>
      </c>
      <c r="F61" s="502" t="s">
        <v>197</v>
      </c>
      <c r="G61" s="503" t="n">
        <v>52.6666666666667</v>
      </c>
      <c r="H61" s="0"/>
    </row>
    <row r="62" customFormat="false" ht="15.75" hidden="false" customHeight="false" outlineLevel="0" collapsed="false">
      <c r="A62" s="504" t="s">
        <v>456</v>
      </c>
      <c r="B62" s="500" t="s">
        <v>536</v>
      </c>
      <c r="C62" s="501" t="n">
        <v>5</v>
      </c>
      <c r="D62" s="501" t="s">
        <v>197</v>
      </c>
      <c r="E62" s="501" t="s">
        <v>197</v>
      </c>
      <c r="F62" s="502" t="s">
        <v>197</v>
      </c>
      <c r="G62" s="503" t="n">
        <v>5</v>
      </c>
      <c r="H62" s="0"/>
    </row>
    <row r="63" customFormat="false" ht="15.75" hidden="false" customHeight="false" outlineLevel="0" collapsed="false">
      <c r="A63" s="504"/>
      <c r="B63" s="500" t="s">
        <v>593</v>
      </c>
      <c r="C63" s="501" t="n">
        <v>54</v>
      </c>
      <c r="D63" s="501" t="s">
        <v>197</v>
      </c>
      <c r="E63" s="501" t="s">
        <v>197</v>
      </c>
      <c r="F63" s="502" t="s">
        <v>197</v>
      </c>
      <c r="G63" s="503" t="n">
        <v>54</v>
      </c>
      <c r="H63" s="0"/>
    </row>
    <row r="64" customFormat="false" ht="15.75" hidden="false" customHeight="false" outlineLevel="0" collapsed="false">
      <c r="A64" s="505" t="s">
        <v>104</v>
      </c>
      <c r="B64" s="506" t="s">
        <v>536</v>
      </c>
      <c r="C64" s="507" t="n">
        <v>15</v>
      </c>
      <c r="D64" s="507" t="n">
        <v>7</v>
      </c>
      <c r="E64" s="507" t="n">
        <v>4</v>
      </c>
      <c r="F64" s="508" t="n">
        <v>1</v>
      </c>
      <c r="G64" s="509" t="n">
        <v>27</v>
      </c>
      <c r="H64" s="0"/>
    </row>
    <row r="65" customFormat="false" ht="16.5" hidden="false" customHeight="false" outlineLevel="0" collapsed="false">
      <c r="A65" s="505"/>
      <c r="B65" s="510" t="s">
        <v>593</v>
      </c>
      <c r="C65" s="511" t="n">
        <v>50.7333333333333</v>
      </c>
      <c r="D65" s="511" t="n">
        <v>40.2857142857143</v>
      </c>
      <c r="E65" s="511" t="n">
        <v>55</v>
      </c>
      <c r="F65" s="512" t="n">
        <v>57</v>
      </c>
      <c r="G65" s="513" t="n">
        <v>48.8888888888889</v>
      </c>
      <c r="H65" s="0"/>
    </row>
    <row r="66" customFormat="false" ht="15.75" hidden="false" customHeight="true" outlineLevel="0" collapsed="false">
      <c r="A66" s="495" t="s">
        <v>598</v>
      </c>
      <c r="B66" s="496" t="s">
        <v>536</v>
      </c>
      <c r="C66" s="497" t="n">
        <v>3</v>
      </c>
      <c r="D66" s="497" t="s">
        <v>197</v>
      </c>
      <c r="E66" s="497" t="s">
        <v>197</v>
      </c>
      <c r="F66" s="498" t="s">
        <v>197</v>
      </c>
      <c r="G66" s="499" t="n">
        <v>3</v>
      </c>
      <c r="H66" s="0"/>
    </row>
    <row r="67" customFormat="false" ht="15.75" hidden="false" customHeight="false" outlineLevel="0" collapsed="false">
      <c r="A67" s="495"/>
      <c r="B67" s="500" t="s">
        <v>593</v>
      </c>
      <c r="C67" s="501" t="n">
        <v>46.6666666666667</v>
      </c>
      <c r="D67" s="501" t="s">
        <v>197</v>
      </c>
      <c r="E67" s="501" t="s">
        <v>197</v>
      </c>
      <c r="F67" s="502" t="s">
        <v>197</v>
      </c>
      <c r="G67" s="503" t="n">
        <v>46.6666666666667</v>
      </c>
      <c r="H67" s="0"/>
    </row>
    <row r="68" customFormat="false" ht="15.75" hidden="false" customHeight="false" outlineLevel="0" collapsed="false">
      <c r="A68" s="504" t="s">
        <v>451</v>
      </c>
      <c r="B68" s="500" t="s">
        <v>536</v>
      </c>
      <c r="C68" s="501" t="n">
        <v>1</v>
      </c>
      <c r="D68" s="501" t="s">
        <v>197</v>
      </c>
      <c r="E68" s="501" t="s">
        <v>197</v>
      </c>
      <c r="F68" s="502" t="s">
        <v>197</v>
      </c>
      <c r="G68" s="503" t="n">
        <v>1</v>
      </c>
      <c r="H68" s="0"/>
    </row>
    <row r="69" customFormat="false" ht="15.75" hidden="false" customHeight="false" outlineLevel="0" collapsed="false">
      <c r="A69" s="504"/>
      <c r="B69" s="500" t="s">
        <v>593</v>
      </c>
      <c r="C69" s="501" t="n">
        <v>50</v>
      </c>
      <c r="D69" s="501" t="s">
        <v>197</v>
      </c>
      <c r="E69" s="501" t="s">
        <v>197</v>
      </c>
      <c r="F69" s="502" t="s">
        <v>197</v>
      </c>
      <c r="G69" s="503" t="n">
        <v>50</v>
      </c>
      <c r="H69" s="0"/>
    </row>
    <row r="70" customFormat="false" ht="15.75" hidden="false" customHeight="false" outlineLevel="0" collapsed="false">
      <c r="A70" s="504" t="s">
        <v>460</v>
      </c>
      <c r="B70" s="500" t="s">
        <v>536</v>
      </c>
      <c r="C70" s="501" t="n">
        <v>2</v>
      </c>
      <c r="D70" s="501" t="s">
        <v>197</v>
      </c>
      <c r="E70" s="501" t="n">
        <v>1</v>
      </c>
      <c r="F70" s="502" t="s">
        <v>197</v>
      </c>
      <c r="G70" s="503" t="n">
        <v>3</v>
      </c>
      <c r="H70" s="0"/>
    </row>
    <row r="71" customFormat="false" ht="15.75" hidden="false" customHeight="false" outlineLevel="0" collapsed="false">
      <c r="A71" s="504"/>
      <c r="B71" s="500" t="s">
        <v>593</v>
      </c>
      <c r="C71" s="501" t="n">
        <v>36</v>
      </c>
      <c r="D71" s="501" t="s">
        <v>197</v>
      </c>
      <c r="E71" s="501" t="n">
        <v>46</v>
      </c>
      <c r="F71" s="502" t="s">
        <v>197</v>
      </c>
      <c r="G71" s="503" t="n">
        <v>39.3333333333333</v>
      </c>
      <c r="H71" s="0"/>
    </row>
    <row r="72" customFormat="false" ht="15.75" hidden="false" customHeight="false" outlineLevel="0" collapsed="false">
      <c r="A72" s="504" t="s">
        <v>461</v>
      </c>
      <c r="B72" s="500" t="s">
        <v>536</v>
      </c>
      <c r="C72" s="501" t="n">
        <v>2</v>
      </c>
      <c r="D72" s="501" t="n">
        <v>2</v>
      </c>
      <c r="E72" s="501" t="s">
        <v>197</v>
      </c>
      <c r="F72" s="502" t="s">
        <v>197</v>
      </c>
      <c r="G72" s="503" t="n">
        <v>4</v>
      </c>
      <c r="H72" s="0"/>
    </row>
    <row r="73" customFormat="false" ht="15.75" hidden="false" customHeight="false" outlineLevel="0" collapsed="false">
      <c r="A73" s="504"/>
      <c r="B73" s="500" t="s">
        <v>593</v>
      </c>
      <c r="C73" s="501" t="n">
        <v>50</v>
      </c>
      <c r="D73" s="501" t="n">
        <v>41</v>
      </c>
      <c r="E73" s="501" t="s">
        <v>197</v>
      </c>
      <c r="F73" s="502" t="s">
        <v>197</v>
      </c>
      <c r="G73" s="503" t="n">
        <v>45.5</v>
      </c>
      <c r="H73" s="0"/>
    </row>
    <row r="74" customFormat="false" ht="15.75" hidden="false" customHeight="false" outlineLevel="0" collapsed="false">
      <c r="A74" s="504" t="s">
        <v>456</v>
      </c>
      <c r="B74" s="500" t="s">
        <v>536</v>
      </c>
      <c r="C74" s="501" t="n">
        <v>4</v>
      </c>
      <c r="D74" s="501" t="n">
        <v>1</v>
      </c>
      <c r="E74" s="501" t="n">
        <v>2</v>
      </c>
      <c r="F74" s="502" t="s">
        <v>197</v>
      </c>
      <c r="G74" s="503" t="n">
        <v>7</v>
      </c>
      <c r="H74" s="0"/>
    </row>
    <row r="75" customFormat="false" ht="15.75" hidden="false" customHeight="false" outlineLevel="0" collapsed="false">
      <c r="A75" s="504"/>
      <c r="B75" s="500" t="s">
        <v>593</v>
      </c>
      <c r="C75" s="501" t="n">
        <v>38</v>
      </c>
      <c r="D75" s="501" t="n">
        <v>34</v>
      </c>
      <c r="E75" s="501" t="n">
        <v>63</v>
      </c>
      <c r="F75" s="502" t="s">
        <v>197</v>
      </c>
      <c r="G75" s="503" t="n">
        <v>44.5714285714286</v>
      </c>
      <c r="H75" s="0"/>
    </row>
    <row r="76" customFormat="false" ht="15.75" hidden="false" customHeight="false" outlineLevel="0" collapsed="false">
      <c r="A76" s="505" t="s">
        <v>105</v>
      </c>
      <c r="B76" s="506" t="s">
        <v>536</v>
      </c>
      <c r="C76" s="507" t="n">
        <v>12</v>
      </c>
      <c r="D76" s="507" t="n">
        <v>3</v>
      </c>
      <c r="E76" s="507" t="n">
        <v>3</v>
      </c>
      <c r="F76" s="508" t="s">
        <v>197</v>
      </c>
      <c r="G76" s="509" t="n">
        <v>18</v>
      </c>
      <c r="H76" s="0"/>
    </row>
    <row r="77" customFormat="false" ht="16.5" hidden="false" customHeight="false" outlineLevel="0" collapsed="false">
      <c r="A77" s="505"/>
      <c r="B77" s="510" t="s">
        <v>593</v>
      </c>
      <c r="C77" s="511" t="n">
        <v>42.8333333333333</v>
      </c>
      <c r="D77" s="511" t="n">
        <v>38.6666666666667</v>
      </c>
      <c r="E77" s="511" t="n">
        <v>57.3333333333333</v>
      </c>
      <c r="F77" s="512" t="s">
        <v>197</v>
      </c>
      <c r="G77" s="513" t="n">
        <v>44.5555555555556</v>
      </c>
      <c r="H77" s="0"/>
    </row>
    <row r="78" customFormat="false" ht="15.75" hidden="false" customHeight="false" outlineLevel="0" collapsed="false">
      <c r="A78" s="495" t="s">
        <v>599</v>
      </c>
      <c r="B78" s="496" t="s">
        <v>536</v>
      </c>
      <c r="C78" s="497" t="n">
        <v>5</v>
      </c>
      <c r="D78" s="497" t="n">
        <v>1</v>
      </c>
      <c r="E78" s="497" t="n">
        <v>1</v>
      </c>
      <c r="F78" s="498" t="n">
        <v>1</v>
      </c>
      <c r="G78" s="499" t="n">
        <v>8</v>
      </c>
      <c r="H78" s="0"/>
    </row>
    <row r="79" customFormat="false" ht="15.75" hidden="false" customHeight="false" outlineLevel="0" collapsed="false">
      <c r="A79" s="495"/>
      <c r="B79" s="500" t="s">
        <v>593</v>
      </c>
      <c r="C79" s="501" t="n">
        <v>39.2</v>
      </c>
      <c r="D79" s="501" t="n">
        <v>46</v>
      </c>
      <c r="E79" s="501" t="n">
        <v>56</v>
      </c>
      <c r="F79" s="502" t="n">
        <v>49</v>
      </c>
      <c r="G79" s="503" t="n">
        <v>43.375</v>
      </c>
      <c r="H79" s="0"/>
    </row>
    <row r="80" customFormat="false" ht="15.75" hidden="false" customHeight="true" outlineLevel="0" collapsed="false">
      <c r="A80" s="504" t="s">
        <v>600</v>
      </c>
      <c r="B80" s="500" t="s">
        <v>536</v>
      </c>
      <c r="C80" s="501" t="n">
        <v>2</v>
      </c>
      <c r="D80" s="501" t="n">
        <v>3</v>
      </c>
      <c r="E80" s="501" t="n">
        <v>3</v>
      </c>
      <c r="F80" s="502" t="s">
        <v>197</v>
      </c>
      <c r="G80" s="503" t="n">
        <v>8</v>
      </c>
      <c r="H80" s="0"/>
    </row>
    <row r="81" customFormat="false" ht="15.75" hidden="false" customHeight="false" outlineLevel="0" collapsed="false">
      <c r="A81" s="504"/>
      <c r="B81" s="500" t="s">
        <v>593</v>
      </c>
      <c r="C81" s="501" t="n">
        <v>45.5</v>
      </c>
      <c r="D81" s="501" t="n">
        <v>42.3333333333333</v>
      </c>
      <c r="E81" s="501" t="n">
        <v>49.3333333333333</v>
      </c>
      <c r="F81" s="502" t="s">
        <v>197</v>
      </c>
      <c r="G81" s="503" t="n">
        <v>45.75</v>
      </c>
      <c r="H81" s="0"/>
    </row>
    <row r="82" customFormat="false" ht="15.75" hidden="false" customHeight="false" outlineLevel="0" collapsed="false">
      <c r="A82" s="504" t="s">
        <v>601</v>
      </c>
      <c r="B82" s="500" t="s">
        <v>536</v>
      </c>
      <c r="C82" s="501" t="n">
        <v>1</v>
      </c>
      <c r="D82" s="501" t="s">
        <v>197</v>
      </c>
      <c r="E82" s="501" t="s">
        <v>197</v>
      </c>
      <c r="F82" s="502" t="s">
        <v>197</v>
      </c>
      <c r="G82" s="503" t="n">
        <v>1</v>
      </c>
      <c r="H82" s="0"/>
    </row>
    <row r="83" customFormat="false" ht="15.75" hidden="false" customHeight="false" outlineLevel="0" collapsed="false">
      <c r="A83" s="504"/>
      <c r="B83" s="500" t="s">
        <v>593</v>
      </c>
      <c r="C83" s="501" t="n">
        <v>53</v>
      </c>
      <c r="D83" s="501" t="s">
        <v>197</v>
      </c>
      <c r="E83" s="501" t="s">
        <v>197</v>
      </c>
      <c r="F83" s="502" t="s">
        <v>197</v>
      </c>
      <c r="G83" s="503" t="n">
        <v>53</v>
      </c>
      <c r="H83" s="0"/>
    </row>
    <row r="84" customFormat="false" ht="15.75" hidden="false" customHeight="false" outlineLevel="0" collapsed="false">
      <c r="A84" s="504" t="s">
        <v>602</v>
      </c>
      <c r="B84" s="500" t="s">
        <v>536</v>
      </c>
      <c r="C84" s="501" t="s">
        <v>197</v>
      </c>
      <c r="D84" s="501" t="s">
        <v>197</v>
      </c>
      <c r="E84" s="501" t="s">
        <v>197</v>
      </c>
      <c r="F84" s="502" t="n">
        <v>1</v>
      </c>
      <c r="G84" s="503" t="n">
        <v>1</v>
      </c>
      <c r="H84" s="0"/>
    </row>
    <row r="85" customFormat="false" ht="15.75" hidden="false" customHeight="false" outlineLevel="0" collapsed="false">
      <c r="A85" s="504"/>
      <c r="B85" s="500" t="s">
        <v>593</v>
      </c>
      <c r="C85" s="501" t="s">
        <v>197</v>
      </c>
      <c r="D85" s="501" t="s">
        <v>197</v>
      </c>
      <c r="E85" s="501" t="s">
        <v>197</v>
      </c>
      <c r="F85" s="502" t="n">
        <v>61</v>
      </c>
      <c r="G85" s="503" t="n">
        <v>61</v>
      </c>
      <c r="H85" s="0"/>
    </row>
    <row r="86" customFormat="false" ht="15.75" hidden="false" customHeight="false" outlineLevel="0" collapsed="false">
      <c r="A86" s="504" t="s">
        <v>456</v>
      </c>
      <c r="B86" s="500" t="s">
        <v>536</v>
      </c>
      <c r="C86" s="501" t="n">
        <v>4</v>
      </c>
      <c r="D86" s="501" t="s">
        <v>197</v>
      </c>
      <c r="E86" s="501" t="s">
        <v>197</v>
      </c>
      <c r="F86" s="502" t="s">
        <v>197</v>
      </c>
      <c r="G86" s="503" t="n">
        <v>4</v>
      </c>
      <c r="H86" s="0"/>
    </row>
    <row r="87" customFormat="false" ht="15.75" hidden="false" customHeight="false" outlineLevel="0" collapsed="false">
      <c r="A87" s="504"/>
      <c r="B87" s="500" t="s">
        <v>593</v>
      </c>
      <c r="C87" s="501" t="n">
        <v>43.25</v>
      </c>
      <c r="D87" s="501" t="s">
        <v>197</v>
      </c>
      <c r="E87" s="501" t="s">
        <v>197</v>
      </c>
      <c r="F87" s="502" t="s">
        <v>197</v>
      </c>
      <c r="G87" s="503" t="n">
        <v>43.25</v>
      </c>
      <c r="H87" s="0"/>
    </row>
    <row r="88" customFormat="false" ht="15.75" hidden="false" customHeight="false" outlineLevel="0" collapsed="false">
      <c r="A88" s="505" t="s">
        <v>106</v>
      </c>
      <c r="B88" s="506" t="s">
        <v>536</v>
      </c>
      <c r="C88" s="507" t="n">
        <v>12</v>
      </c>
      <c r="D88" s="507" t="n">
        <v>4</v>
      </c>
      <c r="E88" s="507" t="n">
        <v>4</v>
      </c>
      <c r="F88" s="508" t="n">
        <v>2</v>
      </c>
      <c r="G88" s="509" t="n">
        <v>22</v>
      </c>
      <c r="H88" s="0"/>
    </row>
    <row r="89" customFormat="false" ht="16.5" hidden="false" customHeight="false" outlineLevel="0" collapsed="false">
      <c r="A89" s="505"/>
      <c r="B89" s="510" t="s">
        <v>593</v>
      </c>
      <c r="C89" s="511" t="n">
        <v>42.75</v>
      </c>
      <c r="D89" s="511" t="n">
        <v>43.25</v>
      </c>
      <c r="E89" s="511" t="n">
        <v>51</v>
      </c>
      <c r="F89" s="512" t="n">
        <v>55</v>
      </c>
      <c r="G89" s="513" t="n">
        <v>45.4545454545455</v>
      </c>
      <c r="H89" s="0"/>
    </row>
    <row r="90" customFormat="false" ht="15.75" hidden="false" customHeight="false" outlineLevel="0" collapsed="false">
      <c r="A90" s="495" t="s">
        <v>468</v>
      </c>
      <c r="B90" s="496" t="s">
        <v>536</v>
      </c>
      <c r="C90" s="497" t="s">
        <v>197</v>
      </c>
      <c r="D90" s="497" t="s">
        <v>197</v>
      </c>
      <c r="E90" s="497" t="s">
        <v>197</v>
      </c>
      <c r="F90" s="498" t="n">
        <v>1</v>
      </c>
      <c r="G90" s="499" t="n">
        <v>1</v>
      </c>
      <c r="H90" s="0"/>
    </row>
    <row r="91" customFormat="false" ht="15.75" hidden="false" customHeight="false" outlineLevel="0" collapsed="false">
      <c r="A91" s="495"/>
      <c r="B91" s="500" t="s">
        <v>593</v>
      </c>
      <c r="C91" s="501" t="s">
        <v>197</v>
      </c>
      <c r="D91" s="501" t="s">
        <v>197</v>
      </c>
      <c r="E91" s="501" t="s">
        <v>197</v>
      </c>
      <c r="F91" s="502" t="n">
        <v>55</v>
      </c>
      <c r="G91" s="503" t="n">
        <v>55</v>
      </c>
      <c r="H91" s="0"/>
    </row>
    <row r="92" customFormat="false" ht="15.75" hidden="false" customHeight="false" outlineLevel="0" collapsed="false">
      <c r="A92" s="504" t="s">
        <v>469</v>
      </c>
      <c r="B92" s="500" t="s">
        <v>536</v>
      </c>
      <c r="C92" s="501" t="s">
        <v>197</v>
      </c>
      <c r="D92" s="501" t="s">
        <v>197</v>
      </c>
      <c r="E92" s="501" t="s">
        <v>197</v>
      </c>
      <c r="F92" s="502" t="n">
        <v>1</v>
      </c>
      <c r="G92" s="503" t="n">
        <v>1</v>
      </c>
      <c r="H92" s="0"/>
    </row>
    <row r="93" customFormat="false" ht="15.75" hidden="false" customHeight="false" outlineLevel="0" collapsed="false">
      <c r="A93" s="504"/>
      <c r="B93" s="500" t="s">
        <v>593</v>
      </c>
      <c r="C93" s="501" t="s">
        <v>197</v>
      </c>
      <c r="D93" s="501" t="s">
        <v>197</v>
      </c>
      <c r="E93" s="501" t="s">
        <v>197</v>
      </c>
      <c r="F93" s="502" t="n">
        <v>52</v>
      </c>
      <c r="G93" s="503" t="n">
        <v>52</v>
      </c>
      <c r="H93" s="0"/>
    </row>
    <row r="94" customFormat="false" ht="15.75" hidden="false" customHeight="false" outlineLevel="0" collapsed="false">
      <c r="A94" s="504" t="s">
        <v>471</v>
      </c>
      <c r="B94" s="500" t="s">
        <v>536</v>
      </c>
      <c r="C94" s="501" t="s">
        <v>197</v>
      </c>
      <c r="D94" s="501" t="n">
        <v>3</v>
      </c>
      <c r="E94" s="501" t="n">
        <v>1</v>
      </c>
      <c r="F94" s="502" t="n">
        <v>2</v>
      </c>
      <c r="G94" s="503" t="n">
        <v>6</v>
      </c>
      <c r="H94" s="0"/>
    </row>
    <row r="95" customFormat="false" ht="15.75" hidden="false" customHeight="false" outlineLevel="0" collapsed="false">
      <c r="A95" s="504"/>
      <c r="B95" s="500" t="s">
        <v>593</v>
      </c>
      <c r="C95" s="501" t="s">
        <v>197</v>
      </c>
      <c r="D95" s="501" t="n">
        <v>39.3333333333333</v>
      </c>
      <c r="E95" s="501" t="n">
        <v>29</v>
      </c>
      <c r="F95" s="502" t="n">
        <v>50</v>
      </c>
      <c r="G95" s="503" t="n">
        <v>41.1666666666667</v>
      </c>
      <c r="H95" s="0"/>
    </row>
    <row r="96" customFormat="false" ht="15.75" hidden="false" customHeight="false" outlineLevel="0" collapsed="false">
      <c r="A96" s="504" t="s">
        <v>472</v>
      </c>
      <c r="B96" s="500" t="s">
        <v>536</v>
      </c>
      <c r="C96" s="501" t="s">
        <v>197</v>
      </c>
      <c r="D96" s="501" t="n">
        <v>1</v>
      </c>
      <c r="E96" s="501" t="s">
        <v>197</v>
      </c>
      <c r="F96" s="502" t="s">
        <v>197</v>
      </c>
      <c r="G96" s="503" t="n">
        <v>1</v>
      </c>
      <c r="H96" s="0"/>
    </row>
    <row r="97" customFormat="false" ht="15.75" hidden="false" customHeight="false" outlineLevel="0" collapsed="false">
      <c r="A97" s="504"/>
      <c r="B97" s="500" t="s">
        <v>593</v>
      </c>
      <c r="C97" s="501" t="s">
        <v>197</v>
      </c>
      <c r="D97" s="501" t="n">
        <v>32</v>
      </c>
      <c r="E97" s="501" t="s">
        <v>197</v>
      </c>
      <c r="F97" s="502" t="s">
        <v>197</v>
      </c>
      <c r="G97" s="503" t="n">
        <v>32</v>
      </c>
      <c r="H97" s="0"/>
    </row>
    <row r="98" customFormat="false" ht="15.75" hidden="false" customHeight="false" outlineLevel="0" collapsed="false">
      <c r="A98" s="505" t="s">
        <v>108</v>
      </c>
      <c r="B98" s="506" t="s">
        <v>536</v>
      </c>
      <c r="C98" s="507" t="s">
        <v>197</v>
      </c>
      <c r="D98" s="507" t="n">
        <v>4</v>
      </c>
      <c r="E98" s="507" t="n">
        <v>1</v>
      </c>
      <c r="F98" s="508" t="n">
        <v>4</v>
      </c>
      <c r="G98" s="509" t="n">
        <v>9</v>
      </c>
      <c r="H98" s="0"/>
    </row>
    <row r="99" customFormat="false" ht="16.5" hidden="false" customHeight="false" outlineLevel="0" collapsed="false">
      <c r="A99" s="505"/>
      <c r="B99" s="510" t="s">
        <v>593</v>
      </c>
      <c r="C99" s="511" t="s">
        <v>197</v>
      </c>
      <c r="D99" s="511" t="n">
        <v>37.5</v>
      </c>
      <c r="E99" s="511" t="n">
        <v>29</v>
      </c>
      <c r="F99" s="512" t="n">
        <v>51.75</v>
      </c>
      <c r="G99" s="513" t="n">
        <v>42.8888888888889</v>
      </c>
      <c r="H99" s="0"/>
    </row>
    <row r="100" customFormat="false" ht="15.75" hidden="false" customHeight="true" outlineLevel="0" collapsed="false">
      <c r="A100" s="495" t="s">
        <v>475</v>
      </c>
      <c r="B100" s="496" t="s">
        <v>536</v>
      </c>
      <c r="C100" s="497" t="n">
        <v>2</v>
      </c>
      <c r="D100" s="497" t="s">
        <v>197</v>
      </c>
      <c r="E100" s="497" t="s">
        <v>197</v>
      </c>
      <c r="F100" s="498" t="n">
        <v>1</v>
      </c>
      <c r="G100" s="499" t="n">
        <v>3</v>
      </c>
      <c r="H100" s="0"/>
    </row>
    <row r="101" customFormat="false" ht="15.75" hidden="false" customHeight="false" outlineLevel="0" collapsed="false">
      <c r="A101" s="495"/>
      <c r="B101" s="500" t="s">
        <v>593</v>
      </c>
      <c r="C101" s="501" t="n">
        <v>40</v>
      </c>
      <c r="D101" s="501" t="s">
        <v>197</v>
      </c>
      <c r="E101" s="501" t="s">
        <v>197</v>
      </c>
      <c r="F101" s="502" t="n">
        <v>47</v>
      </c>
      <c r="G101" s="503" t="n">
        <v>42.3333333333333</v>
      </c>
      <c r="H101" s="0"/>
    </row>
    <row r="102" customFormat="false" ht="15.75" hidden="false" customHeight="false" outlineLevel="0" collapsed="false">
      <c r="A102" s="504" t="s">
        <v>476</v>
      </c>
      <c r="B102" s="500" t="s">
        <v>536</v>
      </c>
      <c r="C102" s="501" t="n">
        <v>2</v>
      </c>
      <c r="D102" s="501" t="n">
        <v>2</v>
      </c>
      <c r="E102" s="501" t="n">
        <v>1</v>
      </c>
      <c r="F102" s="502" t="n">
        <v>1</v>
      </c>
      <c r="G102" s="503" t="n">
        <v>6</v>
      </c>
      <c r="H102" s="0"/>
    </row>
    <row r="103" customFormat="false" ht="15.75" hidden="false" customHeight="false" outlineLevel="0" collapsed="false">
      <c r="A103" s="504"/>
      <c r="B103" s="500" t="s">
        <v>593</v>
      </c>
      <c r="C103" s="501" t="n">
        <v>38.5</v>
      </c>
      <c r="D103" s="501" t="n">
        <v>43</v>
      </c>
      <c r="E103" s="501" t="n">
        <v>54</v>
      </c>
      <c r="F103" s="502" t="n">
        <v>41</v>
      </c>
      <c r="G103" s="503" t="n">
        <v>43</v>
      </c>
      <c r="H103" s="0"/>
    </row>
    <row r="104" customFormat="false" ht="15.75" hidden="false" customHeight="false" outlineLevel="0" collapsed="false">
      <c r="A104" s="504" t="s">
        <v>477</v>
      </c>
      <c r="B104" s="500" t="s">
        <v>536</v>
      </c>
      <c r="C104" s="501" t="s">
        <v>197</v>
      </c>
      <c r="D104" s="501" t="n">
        <v>1</v>
      </c>
      <c r="E104" s="501" t="s">
        <v>197</v>
      </c>
      <c r="F104" s="502" t="s">
        <v>197</v>
      </c>
      <c r="G104" s="503" t="n">
        <v>1</v>
      </c>
      <c r="H104" s="0"/>
    </row>
    <row r="105" customFormat="false" ht="15.75" hidden="false" customHeight="false" outlineLevel="0" collapsed="false">
      <c r="A105" s="504"/>
      <c r="B105" s="500" t="s">
        <v>593</v>
      </c>
      <c r="C105" s="501" t="s">
        <v>197</v>
      </c>
      <c r="D105" s="501" t="n">
        <v>42</v>
      </c>
      <c r="E105" s="501" t="s">
        <v>197</v>
      </c>
      <c r="F105" s="502" t="s">
        <v>197</v>
      </c>
      <c r="G105" s="503" t="n">
        <v>42</v>
      </c>
      <c r="H105" s="0"/>
    </row>
    <row r="106" customFormat="false" ht="15.75" hidden="false" customHeight="true" outlineLevel="0" collapsed="false">
      <c r="A106" s="504" t="s">
        <v>479</v>
      </c>
      <c r="B106" s="500" t="s">
        <v>536</v>
      </c>
      <c r="C106" s="501" t="n">
        <v>1</v>
      </c>
      <c r="D106" s="501" t="n">
        <v>1</v>
      </c>
      <c r="E106" s="501" t="n">
        <v>1</v>
      </c>
      <c r="F106" s="502" t="s">
        <v>197</v>
      </c>
      <c r="G106" s="503" t="n">
        <v>3</v>
      </c>
      <c r="H106" s="0"/>
    </row>
    <row r="107" customFormat="false" ht="15.75" hidden="false" customHeight="false" outlineLevel="0" collapsed="false">
      <c r="A107" s="504"/>
      <c r="B107" s="500" t="s">
        <v>593</v>
      </c>
      <c r="C107" s="501" t="n">
        <v>43</v>
      </c>
      <c r="D107" s="501" t="n">
        <v>43</v>
      </c>
      <c r="E107" s="501" t="n">
        <v>52</v>
      </c>
      <c r="F107" s="502" t="s">
        <v>197</v>
      </c>
      <c r="G107" s="503" t="n">
        <v>46</v>
      </c>
      <c r="H107" s="0"/>
    </row>
    <row r="108" customFormat="false" ht="15.75" hidden="false" customHeight="false" outlineLevel="0" collapsed="false">
      <c r="A108" s="504" t="s">
        <v>480</v>
      </c>
      <c r="B108" s="500" t="s">
        <v>536</v>
      </c>
      <c r="C108" s="501" t="n">
        <v>2</v>
      </c>
      <c r="D108" s="501" t="s">
        <v>197</v>
      </c>
      <c r="E108" s="501" t="n">
        <v>1</v>
      </c>
      <c r="F108" s="502" t="s">
        <v>197</v>
      </c>
      <c r="G108" s="503" t="n">
        <v>3</v>
      </c>
      <c r="H108" s="0"/>
    </row>
    <row r="109" customFormat="false" ht="15.75" hidden="false" customHeight="false" outlineLevel="0" collapsed="false">
      <c r="A109" s="504"/>
      <c r="B109" s="500" t="s">
        <v>593</v>
      </c>
      <c r="C109" s="501" t="n">
        <v>46</v>
      </c>
      <c r="D109" s="501" t="s">
        <v>197</v>
      </c>
      <c r="E109" s="501" t="n">
        <v>60</v>
      </c>
      <c r="F109" s="502" t="s">
        <v>197</v>
      </c>
      <c r="G109" s="503" t="n">
        <v>50.6666666666667</v>
      </c>
      <c r="H109" s="0"/>
    </row>
    <row r="110" customFormat="false" ht="15.75" hidden="false" customHeight="false" outlineLevel="0" collapsed="false">
      <c r="A110" s="505" t="s">
        <v>109</v>
      </c>
      <c r="B110" s="506" t="s">
        <v>536</v>
      </c>
      <c r="C110" s="507" t="n">
        <v>7</v>
      </c>
      <c r="D110" s="507" t="n">
        <v>4</v>
      </c>
      <c r="E110" s="507" t="n">
        <v>3</v>
      </c>
      <c r="F110" s="508" t="n">
        <v>2</v>
      </c>
      <c r="G110" s="509" t="n">
        <v>16</v>
      </c>
      <c r="H110" s="0"/>
    </row>
    <row r="111" customFormat="false" ht="16.5" hidden="false" customHeight="false" outlineLevel="0" collapsed="false">
      <c r="A111" s="505"/>
      <c r="B111" s="510" t="s">
        <v>593</v>
      </c>
      <c r="C111" s="511" t="n">
        <v>41.7142857142857</v>
      </c>
      <c r="D111" s="511" t="n">
        <v>42.75</v>
      </c>
      <c r="E111" s="511" t="n">
        <v>55.3333333333333</v>
      </c>
      <c r="F111" s="512" t="n">
        <v>44</v>
      </c>
      <c r="G111" s="513" t="n">
        <v>44.8125</v>
      </c>
      <c r="H111" s="0"/>
    </row>
    <row r="112" customFormat="false" ht="15.75" hidden="false" customHeight="false" outlineLevel="0" collapsed="false">
      <c r="A112" s="495" t="s">
        <v>485</v>
      </c>
      <c r="B112" s="496" t="s">
        <v>536</v>
      </c>
      <c r="C112" s="497" t="n">
        <v>1</v>
      </c>
      <c r="D112" s="497" t="s">
        <v>197</v>
      </c>
      <c r="E112" s="497" t="s">
        <v>197</v>
      </c>
      <c r="F112" s="498" t="s">
        <v>197</v>
      </c>
      <c r="G112" s="499" t="n">
        <v>1</v>
      </c>
      <c r="H112" s="0"/>
    </row>
    <row r="113" customFormat="false" ht="15.75" hidden="false" customHeight="false" outlineLevel="0" collapsed="false">
      <c r="A113" s="495"/>
      <c r="B113" s="500" t="s">
        <v>593</v>
      </c>
      <c r="C113" s="501" t="n">
        <v>48</v>
      </c>
      <c r="D113" s="501" t="s">
        <v>197</v>
      </c>
      <c r="E113" s="501" t="s">
        <v>197</v>
      </c>
      <c r="F113" s="502" t="s">
        <v>197</v>
      </c>
      <c r="G113" s="503" t="n">
        <v>48</v>
      </c>
      <c r="H113" s="0"/>
    </row>
    <row r="114" customFormat="false" ht="15.75" hidden="false" customHeight="false" outlineLevel="0" collapsed="false">
      <c r="A114" s="505" t="s">
        <v>110</v>
      </c>
      <c r="B114" s="506" t="s">
        <v>536</v>
      </c>
      <c r="C114" s="507" t="n">
        <v>1</v>
      </c>
      <c r="D114" s="507" t="s">
        <v>197</v>
      </c>
      <c r="E114" s="507" t="s">
        <v>197</v>
      </c>
      <c r="F114" s="508" t="s">
        <v>197</v>
      </c>
      <c r="G114" s="509" t="n">
        <v>1</v>
      </c>
      <c r="H114" s="0"/>
    </row>
    <row r="115" customFormat="false" ht="16.5" hidden="false" customHeight="false" outlineLevel="0" collapsed="false">
      <c r="A115" s="505"/>
      <c r="B115" s="510" t="s">
        <v>593</v>
      </c>
      <c r="C115" s="511" t="n">
        <v>48</v>
      </c>
      <c r="D115" s="511" t="s">
        <v>197</v>
      </c>
      <c r="E115" s="511" t="s">
        <v>197</v>
      </c>
      <c r="F115" s="512" t="s">
        <v>197</v>
      </c>
      <c r="G115" s="513" t="n">
        <v>48</v>
      </c>
      <c r="H115" s="0"/>
    </row>
    <row r="116" customFormat="false" ht="15.75" hidden="false" customHeight="false" outlineLevel="0" collapsed="false">
      <c r="A116" s="495" t="s">
        <v>488</v>
      </c>
      <c r="B116" s="496" t="s">
        <v>536</v>
      </c>
      <c r="C116" s="497" t="n">
        <v>3</v>
      </c>
      <c r="D116" s="497" t="n">
        <v>1</v>
      </c>
      <c r="E116" s="497" t="n">
        <v>4</v>
      </c>
      <c r="F116" s="498" t="s">
        <v>197</v>
      </c>
      <c r="G116" s="499" t="n">
        <v>8</v>
      </c>
      <c r="H116" s="0"/>
    </row>
    <row r="117" customFormat="false" ht="15.75" hidden="false" customHeight="false" outlineLevel="0" collapsed="false">
      <c r="A117" s="495"/>
      <c r="B117" s="500" t="s">
        <v>593</v>
      </c>
      <c r="C117" s="501" t="n">
        <v>43.6666666666667</v>
      </c>
      <c r="D117" s="501" t="n">
        <v>57</v>
      </c>
      <c r="E117" s="501" t="n">
        <v>47.5</v>
      </c>
      <c r="F117" s="502" t="s">
        <v>197</v>
      </c>
      <c r="G117" s="503" t="n">
        <v>47.25</v>
      </c>
      <c r="H117" s="0"/>
    </row>
    <row r="118" customFormat="false" ht="15.75" hidden="false" customHeight="false" outlineLevel="0" collapsed="false">
      <c r="A118" s="505" t="s">
        <v>111</v>
      </c>
      <c r="B118" s="506" t="s">
        <v>536</v>
      </c>
      <c r="C118" s="507" t="n">
        <v>3</v>
      </c>
      <c r="D118" s="507" t="n">
        <v>1</v>
      </c>
      <c r="E118" s="507" t="n">
        <v>4</v>
      </c>
      <c r="F118" s="508" t="s">
        <v>197</v>
      </c>
      <c r="G118" s="509" t="n">
        <v>8</v>
      </c>
      <c r="H118" s="0"/>
    </row>
    <row r="119" customFormat="false" ht="16.5" hidden="false" customHeight="false" outlineLevel="0" collapsed="false">
      <c r="A119" s="505"/>
      <c r="B119" s="510" t="s">
        <v>593</v>
      </c>
      <c r="C119" s="511" t="n">
        <v>43.6666666666667</v>
      </c>
      <c r="D119" s="511" t="n">
        <v>57</v>
      </c>
      <c r="E119" s="511" t="n">
        <v>47.5</v>
      </c>
      <c r="F119" s="512" t="s">
        <v>197</v>
      </c>
      <c r="G119" s="513" t="n">
        <v>47.25</v>
      </c>
      <c r="H119" s="0"/>
    </row>
    <row r="120" customFormat="false" ht="15.75" hidden="false" customHeight="false" outlineLevel="0" collapsed="false">
      <c r="A120" s="495" t="s">
        <v>421</v>
      </c>
      <c r="B120" s="496" t="s">
        <v>536</v>
      </c>
      <c r="C120" s="497" t="s">
        <v>197</v>
      </c>
      <c r="D120" s="497" t="s">
        <v>197</v>
      </c>
      <c r="E120" s="497" t="n">
        <v>1</v>
      </c>
      <c r="F120" s="498" t="s">
        <v>197</v>
      </c>
      <c r="G120" s="499" t="n">
        <v>1</v>
      </c>
      <c r="H120" s="0"/>
    </row>
    <row r="121" customFormat="false" ht="15.75" hidden="false" customHeight="false" outlineLevel="0" collapsed="false">
      <c r="A121" s="495"/>
      <c r="B121" s="500" t="s">
        <v>593</v>
      </c>
      <c r="C121" s="501" t="s">
        <v>197</v>
      </c>
      <c r="D121" s="501" t="s">
        <v>197</v>
      </c>
      <c r="E121" s="501" t="n">
        <v>49</v>
      </c>
      <c r="F121" s="502" t="s">
        <v>197</v>
      </c>
      <c r="G121" s="503" t="n">
        <v>49</v>
      </c>
      <c r="H121" s="0"/>
    </row>
    <row r="122" customFormat="false" ht="15.75" hidden="false" customHeight="false" outlineLevel="0" collapsed="false">
      <c r="A122" s="504" t="s">
        <v>424</v>
      </c>
      <c r="B122" s="500" t="s">
        <v>536</v>
      </c>
      <c r="C122" s="501" t="s">
        <v>197</v>
      </c>
      <c r="D122" s="501" t="s">
        <v>197</v>
      </c>
      <c r="E122" s="501" t="n">
        <v>5</v>
      </c>
      <c r="F122" s="502" t="n">
        <v>4</v>
      </c>
      <c r="G122" s="503" t="n">
        <v>9</v>
      </c>
      <c r="H122" s="0"/>
    </row>
    <row r="123" customFormat="false" ht="15.75" hidden="false" customHeight="false" outlineLevel="0" collapsed="false">
      <c r="A123" s="504"/>
      <c r="B123" s="500" t="s">
        <v>593</v>
      </c>
      <c r="C123" s="501" t="s">
        <v>197</v>
      </c>
      <c r="D123" s="501" t="s">
        <v>197</v>
      </c>
      <c r="E123" s="501" t="n">
        <v>44.4</v>
      </c>
      <c r="F123" s="502" t="n">
        <v>50.25</v>
      </c>
      <c r="G123" s="503" t="n">
        <v>47</v>
      </c>
      <c r="H123" s="0"/>
    </row>
    <row r="124" customFormat="false" ht="15.75" hidden="false" customHeight="false" outlineLevel="0" collapsed="false">
      <c r="A124" s="504" t="s">
        <v>448</v>
      </c>
      <c r="B124" s="500" t="s">
        <v>536</v>
      </c>
      <c r="C124" s="501" t="n">
        <v>2</v>
      </c>
      <c r="D124" s="501" t="s">
        <v>197</v>
      </c>
      <c r="E124" s="501" t="n">
        <v>3</v>
      </c>
      <c r="F124" s="502" t="s">
        <v>197</v>
      </c>
      <c r="G124" s="503" t="n">
        <v>5</v>
      </c>
      <c r="H124" s="0"/>
    </row>
    <row r="125" customFormat="false" ht="15.75" hidden="false" customHeight="false" outlineLevel="0" collapsed="false">
      <c r="A125" s="504"/>
      <c r="B125" s="500" t="s">
        <v>593</v>
      </c>
      <c r="C125" s="501" t="n">
        <v>39.5</v>
      </c>
      <c r="D125" s="501" t="s">
        <v>197</v>
      </c>
      <c r="E125" s="501" t="n">
        <v>49.6666666666667</v>
      </c>
      <c r="F125" s="502" t="s">
        <v>197</v>
      </c>
      <c r="G125" s="503" t="n">
        <v>45.6</v>
      </c>
      <c r="H125" s="0"/>
    </row>
    <row r="126" customFormat="false" ht="15.75" hidden="false" customHeight="false" outlineLevel="0" collapsed="false">
      <c r="A126" s="505" t="s">
        <v>98</v>
      </c>
      <c r="B126" s="506" t="s">
        <v>536</v>
      </c>
      <c r="C126" s="507" t="n">
        <v>2</v>
      </c>
      <c r="D126" s="507" t="s">
        <v>197</v>
      </c>
      <c r="E126" s="507" t="n">
        <v>9</v>
      </c>
      <c r="F126" s="508" t="n">
        <v>4</v>
      </c>
      <c r="G126" s="509" t="n">
        <v>15</v>
      </c>
      <c r="H126" s="0"/>
    </row>
    <row r="127" customFormat="false" ht="16.5" hidden="false" customHeight="false" outlineLevel="0" collapsed="false">
      <c r="A127" s="505"/>
      <c r="B127" s="510" t="s">
        <v>593</v>
      </c>
      <c r="C127" s="511" t="n">
        <v>39.5</v>
      </c>
      <c r="D127" s="511" t="s">
        <v>197</v>
      </c>
      <c r="E127" s="511" t="n">
        <v>46.6666666666667</v>
      </c>
      <c r="F127" s="512" t="n">
        <v>50.25</v>
      </c>
      <c r="G127" s="513" t="n">
        <v>46.6666666666667</v>
      </c>
      <c r="H127" s="0"/>
    </row>
    <row r="128" customFormat="false" ht="15.75" hidden="false" customHeight="false" outlineLevel="0" collapsed="false">
      <c r="A128" s="519" t="s">
        <v>585</v>
      </c>
      <c r="B128" s="520" t="s">
        <v>536</v>
      </c>
      <c r="C128" s="521" t="n">
        <v>85</v>
      </c>
      <c r="D128" s="521" t="n">
        <v>39</v>
      </c>
      <c r="E128" s="521" t="n">
        <v>48</v>
      </c>
      <c r="F128" s="522" t="n">
        <v>27</v>
      </c>
      <c r="G128" s="523" t="n">
        <v>199</v>
      </c>
      <c r="H128" s="0"/>
    </row>
    <row r="129" customFormat="false" ht="16.5" hidden="false" customHeight="false" outlineLevel="0" collapsed="false">
      <c r="A129" s="519"/>
      <c r="B129" s="524" t="s">
        <v>593</v>
      </c>
      <c r="C129" s="525" t="n">
        <v>45.1529411764706</v>
      </c>
      <c r="D129" s="525" t="n">
        <v>43.4871794871795</v>
      </c>
      <c r="E129" s="525" t="n">
        <v>49.0833333333333</v>
      </c>
      <c r="F129" s="526" t="n">
        <v>50.7777777777778</v>
      </c>
      <c r="G129" s="527" t="n">
        <v>46.5376884422111</v>
      </c>
      <c r="H129" s="0"/>
    </row>
    <row r="130" customFormat="false" ht="15.75" hidden="false" customHeight="false" outlineLevel="0" collapsed="false">
      <c r="H130" s="0"/>
    </row>
    <row r="131" customFormat="false" ht="15.75" hidden="false" customHeight="false" outlineLevel="0" collapsed="false">
      <c r="H131" s="0"/>
    </row>
    <row r="132" customFormat="false" ht="15.75" hidden="false" customHeight="false" outlineLevel="0" collapsed="false">
      <c r="H132" s="0"/>
    </row>
    <row r="133" customFormat="false" ht="15.75" hidden="false" customHeight="false" outlineLevel="0" collapsed="false">
      <c r="H133" s="0"/>
    </row>
    <row r="134" customFormat="false" ht="15.75" hidden="false" customHeight="false" outlineLevel="0" collapsed="false">
      <c r="H134" s="0"/>
    </row>
    <row r="135" customFormat="false" ht="15.75" hidden="false" customHeight="false" outlineLevel="0" collapsed="false">
      <c r="H135" s="0"/>
    </row>
    <row r="136" customFormat="false" ht="15.75" hidden="false" customHeight="false" outlineLevel="0" collapsed="false">
      <c r="H136" s="0"/>
    </row>
    <row r="137" customFormat="false" ht="15.75" hidden="false" customHeight="false" outlineLevel="0" collapsed="false">
      <c r="H137" s="0"/>
    </row>
    <row r="138" customFormat="false" ht="15.75" hidden="false" customHeight="false" outlineLevel="0" collapsed="false">
      <c r="H138" s="0"/>
    </row>
    <row r="139" customFormat="false" ht="15.75" hidden="false" customHeight="false" outlineLevel="0" collapsed="false">
      <c r="H139" s="0"/>
    </row>
    <row r="140" customFormat="false" ht="15.75" hidden="false" customHeight="false" outlineLevel="0" collapsed="false">
      <c r="H140" s="0"/>
    </row>
    <row r="141" customFormat="false" ht="15.75" hidden="false" customHeight="false" outlineLevel="0" collapsed="false">
      <c r="H141" s="0"/>
    </row>
    <row r="142" customFormat="false" ht="15.75" hidden="false" customHeight="false" outlineLevel="0" collapsed="false">
      <c r="H142" s="0"/>
    </row>
    <row r="143" customFormat="false" ht="15.75" hidden="false" customHeight="false" outlineLevel="0" collapsed="false">
      <c r="H143" s="0"/>
    </row>
    <row r="144" customFormat="false" ht="15.75" hidden="false" customHeight="false" outlineLevel="0" collapsed="false">
      <c r="H144" s="0"/>
    </row>
    <row r="145" customFormat="false" ht="15.75" hidden="false" customHeight="false" outlineLevel="0" collapsed="false">
      <c r="H145" s="0"/>
    </row>
    <row r="146" customFormat="false" ht="15.75" hidden="false" customHeight="false" outlineLevel="0" collapsed="false">
      <c r="H146" s="0"/>
    </row>
    <row r="147" customFormat="false" ht="15.75" hidden="false" customHeight="false" outlineLevel="0" collapsed="false">
      <c r="H147" s="0"/>
    </row>
    <row r="148" customFormat="false" ht="15.75" hidden="false" customHeight="false" outlineLevel="0" collapsed="false">
      <c r="H148" s="0"/>
    </row>
    <row r="149" customFormat="false" ht="15.75" hidden="false" customHeight="false" outlineLevel="0" collapsed="false">
      <c r="H149" s="0"/>
    </row>
    <row r="150" customFormat="false" ht="15.75" hidden="false" customHeight="false" outlineLevel="0" collapsed="false">
      <c r="H150" s="0"/>
    </row>
    <row r="151" customFormat="false" ht="15.75" hidden="false" customHeight="false" outlineLevel="0" collapsed="false">
      <c r="H151" s="0"/>
    </row>
    <row r="152" customFormat="false" ht="15.75" hidden="false" customHeight="false" outlineLevel="0" collapsed="false">
      <c r="H152" s="0"/>
    </row>
    <row r="153" customFormat="false" ht="15.75" hidden="false" customHeight="false" outlineLevel="0" collapsed="false">
      <c r="H153" s="0"/>
    </row>
    <row r="154" customFormat="false" ht="15.75" hidden="false" customHeight="false" outlineLevel="0" collapsed="false">
      <c r="H154" s="0"/>
    </row>
    <row r="155" customFormat="false" ht="15.75" hidden="false" customHeight="false" outlineLevel="0" collapsed="false">
      <c r="H155" s="0"/>
    </row>
    <row r="156" customFormat="false" ht="15.75" hidden="false" customHeight="false" outlineLevel="0" collapsed="false">
      <c r="H156" s="0"/>
    </row>
    <row r="157" customFormat="false" ht="15.75" hidden="false" customHeight="false" outlineLevel="0" collapsed="false">
      <c r="H157" s="0"/>
    </row>
    <row r="158" customFormat="false" ht="15.75" hidden="false" customHeight="false" outlineLevel="0" collapsed="false">
      <c r="H158" s="0"/>
    </row>
    <row r="159" customFormat="false" ht="15.75" hidden="false" customHeight="false" outlineLevel="0" collapsed="false">
      <c r="H159" s="0"/>
    </row>
    <row r="160" customFormat="false" ht="15.75" hidden="false" customHeight="false" outlineLevel="0" collapsed="false">
      <c r="H160" s="0"/>
    </row>
    <row r="161" customFormat="false" ht="15.75" hidden="false" customHeight="false" outlineLevel="0" collapsed="false">
      <c r="H161" s="0"/>
    </row>
    <row r="162" customFormat="false" ht="15.75" hidden="false" customHeight="false" outlineLevel="0" collapsed="false">
      <c r="H162" s="0"/>
    </row>
    <row r="163" customFormat="false" ht="15.75" hidden="false" customHeight="false" outlineLevel="0" collapsed="false">
      <c r="H163" s="0"/>
    </row>
    <row r="164" customFormat="false" ht="15.75" hidden="false" customHeight="false" outlineLevel="0" collapsed="false">
      <c r="H164" s="0"/>
    </row>
    <row r="165" customFormat="false" ht="15.75" hidden="false" customHeight="false" outlineLevel="0" collapsed="false">
      <c r="H165" s="0"/>
    </row>
    <row r="166" customFormat="false" ht="15.75" hidden="false" customHeight="false" outlineLevel="0" collapsed="false">
      <c r="H166" s="0"/>
    </row>
    <row r="167" customFormat="false" ht="15.75" hidden="false" customHeight="false" outlineLevel="0" collapsed="false">
      <c r="H167" s="0"/>
    </row>
    <row r="168" customFormat="false" ht="15.75" hidden="false" customHeight="false" outlineLevel="0" collapsed="false">
      <c r="H168" s="0"/>
    </row>
    <row r="169" customFormat="false" ht="15.75" hidden="false" customHeight="false" outlineLevel="0" collapsed="false">
      <c r="H169" s="0"/>
    </row>
    <row r="170" customFormat="false" ht="15.75" hidden="false" customHeight="false" outlineLevel="0" collapsed="false">
      <c r="H170" s="0"/>
    </row>
    <row r="171" customFormat="false" ht="15.75" hidden="false" customHeight="false" outlineLevel="0" collapsed="false">
      <c r="H171" s="0"/>
    </row>
    <row r="172" customFormat="false" ht="15.75" hidden="false" customHeight="false" outlineLevel="0" collapsed="false">
      <c r="H172" s="0"/>
    </row>
    <row r="173" customFormat="false" ht="15.75" hidden="false" customHeight="false" outlineLevel="0" collapsed="false">
      <c r="H173" s="0"/>
    </row>
    <row r="174" customFormat="false" ht="15.75" hidden="false" customHeight="false" outlineLevel="0" collapsed="false">
      <c r="H174" s="0"/>
    </row>
    <row r="175" customFormat="false" ht="15.75" hidden="false" customHeight="false" outlineLevel="0" collapsed="false">
      <c r="H175" s="0"/>
    </row>
    <row r="176" customFormat="false" ht="15.75" hidden="false" customHeight="false" outlineLevel="0" collapsed="false">
      <c r="H176" s="0"/>
    </row>
    <row r="177" customFormat="false" ht="15.75" hidden="false" customHeight="false" outlineLevel="0" collapsed="false">
      <c r="H177" s="0"/>
    </row>
    <row r="178" customFormat="false" ht="15.75" hidden="false" customHeight="false" outlineLevel="0" collapsed="false">
      <c r="H178" s="0"/>
    </row>
    <row r="179" customFormat="false" ht="15.75" hidden="false" customHeight="false" outlineLevel="0" collapsed="false">
      <c r="H179" s="0"/>
    </row>
    <row r="180" customFormat="false" ht="15.75" hidden="false" customHeight="false" outlineLevel="0" collapsed="false">
      <c r="H180" s="0"/>
    </row>
    <row r="181" customFormat="false" ht="15.75" hidden="false" customHeight="false" outlineLevel="0" collapsed="false">
      <c r="H181" s="0"/>
    </row>
    <row r="182" customFormat="false" ht="15.75" hidden="false" customHeight="false" outlineLevel="0" collapsed="false">
      <c r="H182" s="0"/>
    </row>
    <row r="183" customFormat="false" ht="15.75" hidden="false" customHeight="false" outlineLevel="0" collapsed="false">
      <c r="H183" s="0"/>
    </row>
    <row r="184" customFormat="false" ht="15.75" hidden="false" customHeight="false" outlineLevel="0" collapsed="false">
      <c r="H184" s="0"/>
    </row>
    <row r="185" customFormat="false" ht="15.75" hidden="false" customHeight="false" outlineLevel="0" collapsed="false">
      <c r="H185" s="0"/>
    </row>
    <row r="186" customFormat="false" ht="15.75" hidden="false" customHeight="false" outlineLevel="0" collapsed="false">
      <c r="H186" s="0"/>
    </row>
    <row r="187" customFormat="false" ht="15.75" hidden="false" customHeight="false" outlineLevel="0" collapsed="false">
      <c r="H187" s="0"/>
    </row>
    <row r="188" customFormat="false" ht="15.75" hidden="false" customHeight="false" outlineLevel="0" collapsed="false">
      <c r="H188" s="0"/>
    </row>
    <row r="189" customFormat="false" ht="15.75" hidden="false" customHeight="false" outlineLevel="0" collapsed="false">
      <c r="H189" s="0"/>
    </row>
    <row r="190" customFormat="false" ht="15.75" hidden="false" customHeight="false" outlineLevel="0" collapsed="false">
      <c r="H190" s="0"/>
    </row>
    <row r="191" customFormat="false" ht="15.75" hidden="false" customHeight="false" outlineLevel="0" collapsed="false">
      <c r="H191" s="0"/>
    </row>
    <row r="192" customFormat="false" ht="15.75" hidden="false" customHeight="false" outlineLevel="0" collapsed="false">
      <c r="H192" s="0"/>
    </row>
    <row r="193" customFormat="false" ht="15.75" hidden="false" customHeight="false" outlineLevel="0" collapsed="false">
      <c r="H193" s="0"/>
    </row>
    <row r="194" customFormat="false" ht="15.75" hidden="false" customHeight="false" outlineLevel="0" collapsed="false">
      <c r="H194" s="0"/>
    </row>
    <row r="195" customFormat="false" ht="15.75" hidden="false" customHeight="false" outlineLevel="0" collapsed="false">
      <c r="H195" s="0"/>
    </row>
    <row r="196" customFormat="false" ht="15.75" hidden="false" customHeight="false" outlineLevel="0" collapsed="false">
      <c r="H196" s="0"/>
    </row>
    <row r="197" customFormat="false" ht="15.75" hidden="false" customHeight="false" outlineLevel="0" collapsed="false">
      <c r="H197" s="0"/>
    </row>
    <row r="198" customFormat="false" ht="15.75" hidden="false" customHeight="false" outlineLevel="0" collapsed="false">
      <c r="H198" s="0"/>
    </row>
    <row r="199" customFormat="false" ht="15.75" hidden="false" customHeight="false" outlineLevel="0" collapsed="false">
      <c r="H199" s="0"/>
    </row>
    <row r="200" customFormat="false" ht="15.75" hidden="false" customHeight="false" outlineLevel="0" collapsed="false">
      <c r="H200" s="0"/>
    </row>
    <row r="201" customFormat="false" ht="15.75" hidden="false" customHeight="false" outlineLevel="0" collapsed="false">
      <c r="H201" s="0"/>
    </row>
    <row r="202" customFormat="false" ht="15.75" hidden="false" customHeight="false" outlineLevel="0" collapsed="false">
      <c r="H202" s="0"/>
    </row>
    <row r="203" customFormat="false" ht="15.75" hidden="false" customHeight="false" outlineLevel="0" collapsed="false">
      <c r="H203" s="0"/>
    </row>
    <row r="204" customFormat="false" ht="15.75" hidden="false" customHeight="false" outlineLevel="0" collapsed="false">
      <c r="H204" s="0"/>
    </row>
    <row r="205" customFormat="false" ht="15.75" hidden="false" customHeight="false" outlineLevel="0" collapsed="false">
      <c r="H205" s="0"/>
    </row>
    <row r="206" customFormat="false" ht="15.75" hidden="false" customHeight="false" outlineLevel="0" collapsed="false">
      <c r="H206" s="0"/>
    </row>
    <row r="207" customFormat="false" ht="15.75" hidden="false" customHeight="false" outlineLevel="0" collapsed="false">
      <c r="H207" s="0"/>
    </row>
    <row r="208" customFormat="false" ht="15.75" hidden="false" customHeight="false" outlineLevel="0" collapsed="false">
      <c r="H208" s="0"/>
    </row>
    <row r="209" customFormat="false" ht="15.75" hidden="false" customHeight="false" outlineLevel="0" collapsed="false">
      <c r="H209" s="0"/>
    </row>
    <row r="210" customFormat="false" ht="15.75" hidden="false" customHeight="false" outlineLevel="0" collapsed="false">
      <c r="H210" s="0"/>
    </row>
    <row r="211" customFormat="false" ht="15.75" hidden="false" customHeight="false" outlineLevel="0" collapsed="false">
      <c r="H211" s="0"/>
    </row>
    <row r="212" customFormat="false" ht="15.75" hidden="false" customHeight="false" outlineLevel="0" collapsed="false">
      <c r="H212" s="0"/>
    </row>
    <row r="213" customFormat="false" ht="15.75" hidden="false" customHeight="false" outlineLevel="0" collapsed="false">
      <c r="H213" s="0"/>
    </row>
    <row r="214" customFormat="false" ht="15.75" hidden="false" customHeight="false" outlineLevel="0" collapsed="false">
      <c r="H214" s="0"/>
    </row>
    <row r="215" customFormat="false" ht="15.75" hidden="false" customHeight="false" outlineLevel="0" collapsed="false">
      <c r="H215" s="0"/>
    </row>
    <row r="216" customFormat="false" ht="15.75" hidden="false" customHeight="false" outlineLevel="0" collapsed="false">
      <c r="H216" s="0"/>
    </row>
    <row r="217" customFormat="false" ht="15.75" hidden="false" customHeight="false" outlineLevel="0" collapsed="false">
      <c r="H217" s="0"/>
    </row>
    <row r="218" customFormat="false" ht="15.75" hidden="false" customHeight="false" outlineLevel="0" collapsed="false">
      <c r="H218" s="0"/>
    </row>
    <row r="219" customFormat="false" ht="15.75" hidden="false" customHeight="false" outlineLevel="0" collapsed="false">
      <c r="H219" s="0"/>
    </row>
    <row r="220" customFormat="false" ht="15.75" hidden="false" customHeight="false" outlineLevel="0" collapsed="false">
      <c r="H220" s="0"/>
    </row>
    <row r="221" customFormat="false" ht="15.75" hidden="false" customHeight="false" outlineLevel="0" collapsed="false">
      <c r="H221" s="0"/>
    </row>
    <row r="222" customFormat="false" ht="15.75" hidden="false" customHeight="false" outlineLevel="0" collapsed="false">
      <c r="H222" s="0"/>
    </row>
    <row r="223" customFormat="false" ht="15.75" hidden="false" customHeight="false" outlineLevel="0" collapsed="false">
      <c r="H223" s="0"/>
    </row>
    <row r="224" customFormat="false" ht="15.75" hidden="false" customHeight="false" outlineLevel="0" collapsed="false">
      <c r="H224" s="0"/>
    </row>
    <row r="225" customFormat="false" ht="15.75" hidden="false" customHeight="false" outlineLevel="0" collapsed="false">
      <c r="H225" s="0"/>
    </row>
    <row r="226" customFormat="false" ht="15.75" hidden="false" customHeight="false" outlineLevel="0" collapsed="false">
      <c r="H226" s="0"/>
    </row>
    <row r="227" customFormat="false" ht="15.75" hidden="false" customHeight="false" outlineLevel="0" collapsed="false">
      <c r="H227" s="0"/>
    </row>
    <row r="228" customFormat="false" ht="15.75" hidden="false" customHeight="false" outlineLevel="0" collapsed="false">
      <c r="H228" s="0"/>
    </row>
    <row r="229" customFormat="false" ht="15.75" hidden="false" customHeight="false" outlineLevel="0" collapsed="false">
      <c r="H229" s="0"/>
    </row>
    <row r="230" customFormat="false" ht="15.75" hidden="false" customHeight="false" outlineLevel="0" collapsed="false">
      <c r="H230" s="0"/>
    </row>
    <row r="231" customFormat="false" ht="15.75" hidden="false" customHeight="false" outlineLevel="0" collapsed="false">
      <c r="H231" s="0"/>
    </row>
    <row r="232" customFormat="false" ht="15.75" hidden="false" customHeight="false" outlineLevel="0" collapsed="false">
      <c r="H232" s="0"/>
    </row>
    <row r="233" customFormat="false" ht="15.75" hidden="false" customHeight="false" outlineLevel="0" collapsed="false">
      <c r="H233" s="0"/>
    </row>
    <row r="234" customFormat="false" ht="15.75" hidden="false" customHeight="false" outlineLevel="0" collapsed="false">
      <c r="H234" s="0"/>
    </row>
    <row r="235" customFormat="false" ht="15.75" hidden="false" customHeight="false" outlineLevel="0" collapsed="false">
      <c r="H235" s="0"/>
    </row>
    <row r="236" customFormat="false" ht="15.75" hidden="false" customHeight="false" outlineLevel="0" collapsed="false">
      <c r="H236" s="0"/>
    </row>
    <row r="237" customFormat="false" ht="15.75" hidden="false" customHeight="false" outlineLevel="0" collapsed="false">
      <c r="H237" s="0"/>
    </row>
    <row r="238" customFormat="false" ht="15.75" hidden="false" customHeight="false" outlineLevel="0" collapsed="false">
      <c r="H238" s="0"/>
    </row>
    <row r="239" customFormat="false" ht="15.75" hidden="false" customHeight="false" outlineLevel="0" collapsed="false">
      <c r="H239" s="0"/>
    </row>
    <row r="240" customFormat="false" ht="15.75" hidden="false" customHeight="false" outlineLevel="0" collapsed="false">
      <c r="H240" s="0"/>
    </row>
    <row r="241" customFormat="false" ht="15.75" hidden="false" customHeight="false" outlineLevel="0" collapsed="false">
      <c r="H241" s="0"/>
    </row>
    <row r="242" customFormat="false" ht="15.75" hidden="false" customHeight="false" outlineLevel="0" collapsed="false">
      <c r="H242" s="0"/>
    </row>
    <row r="243" customFormat="false" ht="15.75" hidden="false" customHeight="false" outlineLevel="0" collapsed="false">
      <c r="H243" s="0"/>
    </row>
    <row r="244" customFormat="false" ht="15.75" hidden="false" customHeight="false" outlineLevel="0" collapsed="false">
      <c r="H244" s="0"/>
    </row>
    <row r="245" customFormat="false" ht="15.75" hidden="false" customHeight="false" outlineLevel="0" collapsed="false">
      <c r="H245" s="0"/>
    </row>
    <row r="246" customFormat="false" ht="15.75" hidden="false" customHeight="false" outlineLevel="0" collapsed="false">
      <c r="H246" s="0"/>
    </row>
    <row r="247" customFormat="false" ht="15.75" hidden="false" customHeight="false" outlineLevel="0" collapsed="false">
      <c r="H247" s="0"/>
    </row>
    <row r="248" customFormat="false" ht="15.75" hidden="false" customHeight="false" outlineLevel="0" collapsed="false">
      <c r="H248" s="0"/>
    </row>
    <row r="249" customFormat="false" ht="15.75" hidden="false" customHeight="false" outlineLevel="0" collapsed="false">
      <c r="H249" s="0"/>
    </row>
    <row r="250" customFormat="false" ht="15.75" hidden="false" customHeight="false" outlineLevel="0" collapsed="false">
      <c r="H250" s="0"/>
    </row>
    <row r="251" customFormat="false" ht="15.75" hidden="false" customHeight="false" outlineLevel="0" collapsed="false">
      <c r="H251" s="0"/>
    </row>
    <row r="252" customFormat="false" ht="15.75" hidden="false" customHeight="false" outlineLevel="0" collapsed="false">
      <c r="H252" s="0"/>
    </row>
    <row r="253" customFormat="false" ht="15.75" hidden="false" customHeight="false" outlineLevel="0" collapsed="false">
      <c r="H253" s="0"/>
    </row>
    <row r="254" customFormat="false" ht="15.75" hidden="false" customHeight="false" outlineLevel="0" collapsed="false">
      <c r="H254" s="0"/>
    </row>
    <row r="255" customFormat="false" ht="15.75" hidden="false" customHeight="false" outlineLevel="0" collapsed="false">
      <c r="H255" s="0"/>
    </row>
    <row r="256" customFormat="false" ht="15.75" hidden="false" customHeight="false" outlineLevel="0" collapsed="false">
      <c r="H256" s="0"/>
    </row>
    <row r="257" customFormat="false" ht="15.75" hidden="false" customHeight="false" outlineLevel="0" collapsed="false">
      <c r="H257" s="0"/>
    </row>
    <row r="258" customFormat="false" ht="15.75" hidden="false" customHeight="false" outlineLevel="0" collapsed="false">
      <c r="H258" s="0"/>
    </row>
    <row r="259" customFormat="false" ht="15.75" hidden="false" customHeight="false" outlineLevel="0" collapsed="false">
      <c r="H259" s="0"/>
    </row>
    <row r="260" customFormat="false" ht="15.75" hidden="false" customHeight="false" outlineLevel="0" collapsed="false">
      <c r="H260" s="0"/>
    </row>
    <row r="261" customFormat="false" ht="15.75" hidden="false" customHeight="false" outlineLevel="0" collapsed="false">
      <c r="H261" s="0"/>
    </row>
    <row r="262" customFormat="false" ht="15.75" hidden="false" customHeight="false" outlineLevel="0" collapsed="false">
      <c r="H262" s="0"/>
    </row>
    <row r="263" customFormat="false" ht="15.75" hidden="false" customHeight="false" outlineLevel="0" collapsed="false">
      <c r="H263" s="0"/>
    </row>
    <row r="264" customFormat="false" ht="15.75" hidden="false" customHeight="false" outlineLevel="0" collapsed="false">
      <c r="H264" s="0"/>
    </row>
    <row r="265" customFormat="false" ht="15.75" hidden="false" customHeight="false" outlineLevel="0" collapsed="false">
      <c r="H265" s="0"/>
    </row>
    <row r="266" customFormat="false" ht="15.75" hidden="false" customHeight="false" outlineLevel="0" collapsed="false">
      <c r="H266" s="0"/>
    </row>
    <row r="267" customFormat="false" ht="15.75" hidden="false" customHeight="false" outlineLevel="0" collapsed="false">
      <c r="H267" s="0"/>
    </row>
    <row r="268" customFormat="false" ht="15.75" hidden="false" customHeight="false" outlineLevel="0" collapsed="false">
      <c r="H268" s="0"/>
    </row>
    <row r="269" customFormat="false" ht="15.75" hidden="false" customHeight="false" outlineLevel="0" collapsed="false">
      <c r="H269" s="0"/>
    </row>
    <row r="270" customFormat="false" ht="15.75" hidden="false" customHeight="false" outlineLevel="0" collapsed="false">
      <c r="H270" s="0"/>
    </row>
    <row r="271" customFormat="false" ht="15.75" hidden="false" customHeight="false" outlineLevel="0" collapsed="false">
      <c r="H271" s="0"/>
    </row>
    <row r="272" customFormat="false" ht="15.75" hidden="false" customHeight="false" outlineLevel="0" collapsed="false">
      <c r="H272" s="0"/>
    </row>
    <row r="273" customFormat="false" ht="15.75" hidden="false" customHeight="false" outlineLevel="0" collapsed="false">
      <c r="H273" s="0"/>
    </row>
    <row r="274" customFormat="false" ht="15.75" hidden="false" customHeight="false" outlineLevel="0" collapsed="false">
      <c r="H274" s="0"/>
    </row>
    <row r="275" customFormat="false" ht="15.75" hidden="false" customHeight="false" outlineLevel="0" collapsed="false">
      <c r="H275" s="0"/>
    </row>
    <row r="276" customFormat="false" ht="15.75" hidden="false" customHeight="false" outlineLevel="0" collapsed="false">
      <c r="H276" s="0"/>
    </row>
    <row r="277" customFormat="false" ht="15.75" hidden="false" customHeight="false" outlineLevel="0" collapsed="false">
      <c r="H277" s="0"/>
    </row>
    <row r="278" customFormat="false" ht="15.75" hidden="false" customHeight="false" outlineLevel="0" collapsed="false">
      <c r="H278" s="0"/>
    </row>
    <row r="279" customFormat="false" ht="15.75" hidden="false" customHeight="false" outlineLevel="0" collapsed="false">
      <c r="H279" s="0"/>
    </row>
    <row r="280" customFormat="false" ht="15.75" hidden="false" customHeight="false" outlineLevel="0" collapsed="false">
      <c r="H280" s="0"/>
    </row>
    <row r="281" customFormat="false" ht="15.75" hidden="false" customHeight="false" outlineLevel="0" collapsed="false">
      <c r="H281" s="0"/>
    </row>
    <row r="282" customFormat="false" ht="15.75" hidden="false" customHeight="false" outlineLevel="0" collapsed="false">
      <c r="H282" s="0"/>
    </row>
    <row r="283" customFormat="false" ht="15.75" hidden="false" customHeight="false" outlineLevel="0" collapsed="false">
      <c r="H283" s="0"/>
    </row>
    <row r="284" customFormat="false" ht="15.75" hidden="false" customHeight="false" outlineLevel="0" collapsed="false">
      <c r="H284" s="0"/>
    </row>
    <row r="285" customFormat="false" ht="15.75" hidden="false" customHeight="false" outlineLevel="0" collapsed="false">
      <c r="H285" s="0"/>
    </row>
    <row r="286" customFormat="false" ht="15.75" hidden="false" customHeight="false" outlineLevel="0" collapsed="false">
      <c r="H286" s="0"/>
    </row>
    <row r="287" customFormat="false" ht="15.75" hidden="false" customHeight="false" outlineLevel="0" collapsed="false">
      <c r="H287" s="0"/>
    </row>
    <row r="288" customFormat="false" ht="15.75" hidden="false" customHeight="false" outlineLevel="0" collapsed="false">
      <c r="H288" s="0"/>
    </row>
    <row r="289" customFormat="false" ht="15.75" hidden="false" customHeight="false" outlineLevel="0" collapsed="false">
      <c r="H289" s="0"/>
    </row>
    <row r="290" customFormat="false" ht="15.75" hidden="false" customHeight="false" outlineLevel="0" collapsed="false">
      <c r="H290" s="0"/>
    </row>
    <row r="291" customFormat="false" ht="15.75" hidden="false" customHeight="false" outlineLevel="0" collapsed="false">
      <c r="H291" s="0"/>
    </row>
    <row r="292" customFormat="false" ht="15.75" hidden="false" customHeight="false" outlineLevel="0" collapsed="false">
      <c r="H292" s="0"/>
    </row>
    <row r="293" customFormat="false" ht="15.75" hidden="false" customHeight="false" outlineLevel="0" collapsed="false">
      <c r="H293" s="0"/>
    </row>
    <row r="294" customFormat="false" ht="15.75" hidden="false" customHeight="false" outlineLevel="0" collapsed="false">
      <c r="H294" s="0"/>
    </row>
    <row r="295" customFormat="false" ht="15.75" hidden="false" customHeight="false" outlineLevel="0" collapsed="false">
      <c r="H295" s="0"/>
    </row>
    <row r="296" customFormat="false" ht="15.75" hidden="false" customHeight="false" outlineLevel="0" collapsed="false">
      <c r="H296" s="0"/>
    </row>
    <row r="297" customFormat="false" ht="15.75" hidden="false" customHeight="false" outlineLevel="0" collapsed="false">
      <c r="H297" s="0"/>
    </row>
    <row r="298" customFormat="false" ht="15.75" hidden="false" customHeight="false" outlineLevel="0" collapsed="false">
      <c r="H298" s="0"/>
    </row>
    <row r="299" customFormat="false" ht="15.75" hidden="false" customHeight="false" outlineLevel="0" collapsed="false">
      <c r="H299" s="0"/>
    </row>
    <row r="300" customFormat="false" ht="15.75" hidden="false" customHeight="false" outlineLevel="0" collapsed="false">
      <c r="H300" s="0"/>
    </row>
    <row r="301" customFormat="false" ht="15.75" hidden="false" customHeight="false" outlineLevel="0" collapsed="false">
      <c r="H301" s="0"/>
    </row>
    <row r="302" customFormat="false" ht="15.75" hidden="false" customHeight="false" outlineLevel="0" collapsed="false">
      <c r="H302" s="0"/>
    </row>
    <row r="303" customFormat="false" ht="15.75" hidden="false" customHeight="false" outlineLevel="0" collapsed="false">
      <c r="H303" s="0"/>
    </row>
    <row r="304" customFormat="false" ht="15.75" hidden="false" customHeight="false" outlineLevel="0" collapsed="false">
      <c r="H304" s="0"/>
    </row>
    <row r="305" customFormat="false" ht="15.75" hidden="false" customHeight="false" outlineLevel="0" collapsed="false">
      <c r="H305" s="0"/>
    </row>
    <row r="306" customFormat="false" ht="15.75" hidden="false" customHeight="false" outlineLevel="0" collapsed="false">
      <c r="H306" s="0"/>
    </row>
    <row r="307" customFormat="false" ht="15.75" hidden="false" customHeight="false" outlineLevel="0" collapsed="false">
      <c r="H307" s="0"/>
    </row>
    <row r="308" customFormat="false" ht="15.75" hidden="false" customHeight="false" outlineLevel="0" collapsed="false">
      <c r="H308" s="0"/>
    </row>
    <row r="309" customFormat="false" ht="15.75" hidden="false" customHeight="false" outlineLevel="0" collapsed="false">
      <c r="H309" s="0"/>
    </row>
    <row r="310" customFormat="false" ht="15.75" hidden="false" customHeight="false" outlineLevel="0" collapsed="false">
      <c r="H310" s="0"/>
    </row>
    <row r="311" customFormat="false" ht="15.75" hidden="false" customHeight="false" outlineLevel="0" collapsed="false">
      <c r="H311" s="0"/>
    </row>
    <row r="312" customFormat="false" ht="15.75" hidden="false" customHeight="false" outlineLevel="0" collapsed="false">
      <c r="H312" s="0"/>
    </row>
    <row r="313" customFormat="false" ht="15.75" hidden="false" customHeight="false" outlineLevel="0" collapsed="false">
      <c r="H313" s="0"/>
    </row>
    <row r="314" customFormat="false" ht="15.75" hidden="false" customHeight="false" outlineLevel="0" collapsed="false">
      <c r="H314" s="0"/>
    </row>
    <row r="315" customFormat="false" ht="15.75" hidden="false" customHeight="false" outlineLevel="0" collapsed="false">
      <c r="H315" s="0"/>
    </row>
    <row r="316" customFormat="false" ht="15.75" hidden="false" customHeight="false" outlineLevel="0" collapsed="false">
      <c r="H316" s="0"/>
    </row>
    <row r="317" customFormat="false" ht="15.75" hidden="false" customHeight="false" outlineLevel="0" collapsed="false">
      <c r="H317" s="0"/>
    </row>
    <row r="318" customFormat="false" ht="15.75" hidden="false" customHeight="false" outlineLevel="0" collapsed="false">
      <c r="H318" s="0"/>
    </row>
    <row r="319" customFormat="false" ht="15.75" hidden="false" customHeight="false" outlineLevel="0" collapsed="false">
      <c r="H319" s="0"/>
    </row>
    <row r="320" customFormat="false" ht="15.75" hidden="false" customHeight="false" outlineLevel="0" collapsed="false">
      <c r="H320" s="0"/>
    </row>
    <row r="321" customFormat="false" ht="15.75" hidden="false" customHeight="false" outlineLevel="0" collapsed="false">
      <c r="H321" s="0"/>
    </row>
    <row r="322" customFormat="false" ht="15.75" hidden="false" customHeight="false" outlineLevel="0" collapsed="false">
      <c r="H322" s="0"/>
    </row>
    <row r="323" customFormat="false" ht="15.75" hidden="false" customHeight="false" outlineLevel="0" collapsed="false">
      <c r="H323" s="0"/>
    </row>
    <row r="324" customFormat="false" ht="15.75" hidden="false" customHeight="false" outlineLevel="0" collapsed="false">
      <c r="H324" s="0"/>
    </row>
    <row r="325" customFormat="false" ht="15.75" hidden="false" customHeight="false" outlineLevel="0" collapsed="false">
      <c r="H325" s="0"/>
    </row>
    <row r="326" customFormat="false" ht="15.75" hidden="false" customHeight="false" outlineLevel="0" collapsed="false">
      <c r="H326" s="0"/>
    </row>
    <row r="327" customFormat="false" ht="15.75" hidden="false" customHeight="false" outlineLevel="0" collapsed="false">
      <c r="H327" s="0"/>
    </row>
    <row r="328" customFormat="false" ht="15.75" hidden="false" customHeight="false" outlineLevel="0" collapsed="false">
      <c r="H328" s="0"/>
    </row>
    <row r="329" customFormat="false" ht="15.75" hidden="false" customHeight="false" outlineLevel="0" collapsed="false">
      <c r="H329" s="0"/>
    </row>
    <row r="330" customFormat="false" ht="15.75" hidden="false" customHeight="false" outlineLevel="0" collapsed="false">
      <c r="H330" s="0"/>
    </row>
    <row r="331" customFormat="false" ht="15.75" hidden="false" customHeight="false" outlineLevel="0" collapsed="false">
      <c r="H331" s="0"/>
    </row>
    <row r="332" customFormat="false" ht="15.75" hidden="false" customHeight="false" outlineLevel="0" collapsed="false">
      <c r="H332" s="0"/>
    </row>
    <row r="333" customFormat="false" ht="15.75" hidden="false" customHeight="false" outlineLevel="0" collapsed="false">
      <c r="H333" s="0"/>
    </row>
    <row r="334" customFormat="false" ht="15.75" hidden="false" customHeight="false" outlineLevel="0" collapsed="false">
      <c r="H334" s="0"/>
    </row>
    <row r="335" customFormat="false" ht="15.75" hidden="false" customHeight="false" outlineLevel="0" collapsed="false">
      <c r="H335" s="0"/>
    </row>
    <row r="336" customFormat="false" ht="15.75" hidden="false" customHeight="false" outlineLevel="0" collapsed="false">
      <c r="H336" s="0"/>
    </row>
    <row r="337" customFormat="false" ht="15.75" hidden="false" customHeight="false" outlineLevel="0" collapsed="false">
      <c r="H337" s="0"/>
    </row>
    <row r="338" customFormat="false" ht="15.75" hidden="false" customHeight="false" outlineLevel="0" collapsed="false">
      <c r="H338" s="0"/>
    </row>
    <row r="339" customFormat="false" ht="15.75" hidden="false" customHeight="false" outlineLevel="0" collapsed="false">
      <c r="H339" s="0"/>
    </row>
    <row r="340" customFormat="false" ht="15.75" hidden="false" customHeight="false" outlineLevel="0" collapsed="false">
      <c r="H340" s="0"/>
    </row>
    <row r="341" customFormat="false" ht="15.75" hidden="false" customHeight="false" outlineLevel="0" collapsed="false">
      <c r="H341" s="0"/>
    </row>
    <row r="342" customFormat="false" ht="15.75" hidden="false" customHeight="false" outlineLevel="0" collapsed="false">
      <c r="H342" s="0"/>
    </row>
    <row r="343" customFormat="false" ht="15.75" hidden="false" customHeight="false" outlineLevel="0" collapsed="false">
      <c r="H343" s="0"/>
    </row>
    <row r="344" customFormat="false" ht="15.75" hidden="false" customHeight="false" outlineLevel="0" collapsed="false">
      <c r="H344" s="0"/>
    </row>
    <row r="345" customFormat="false" ht="15.75" hidden="false" customHeight="false" outlineLevel="0" collapsed="false">
      <c r="H345" s="0"/>
    </row>
    <row r="346" customFormat="false" ht="15.75" hidden="false" customHeight="false" outlineLevel="0" collapsed="false">
      <c r="H346" s="0"/>
    </row>
    <row r="347" customFormat="false" ht="15.75" hidden="false" customHeight="false" outlineLevel="0" collapsed="false">
      <c r="H347" s="0"/>
    </row>
    <row r="348" customFormat="false" ht="15.75" hidden="false" customHeight="false" outlineLevel="0" collapsed="false">
      <c r="H348" s="0"/>
    </row>
    <row r="349" customFormat="false" ht="15.75" hidden="false" customHeight="false" outlineLevel="0" collapsed="false">
      <c r="H349" s="0"/>
    </row>
    <row r="350" customFormat="false" ht="15.75" hidden="false" customHeight="false" outlineLevel="0" collapsed="false">
      <c r="H350" s="0"/>
    </row>
    <row r="351" customFormat="false" ht="15.75" hidden="false" customHeight="false" outlineLevel="0" collapsed="false">
      <c r="H351" s="0"/>
    </row>
    <row r="352" customFormat="false" ht="15.75" hidden="false" customHeight="false" outlineLevel="0" collapsed="false">
      <c r="H352" s="0"/>
    </row>
    <row r="353" customFormat="false" ht="15.75" hidden="false" customHeight="false" outlineLevel="0" collapsed="false">
      <c r="H353" s="0"/>
    </row>
    <row r="354" customFormat="false" ht="15.75" hidden="false" customHeight="false" outlineLevel="0" collapsed="false">
      <c r="H354" s="0"/>
    </row>
    <row r="355" customFormat="false" ht="15.75" hidden="false" customHeight="false" outlineLevel="0" collapsed="false">
      <c r="H355" s="0"/>
    </row>
    <row r="356" customFormat="false" ht="15.75" hidden="false" customHeight="false" outlineLevel="0" collapsed="false">
      <c r="H356" s="0"/>
    </row>
    <row r="357" customFormat="false" ht="15.75" hidden="false" customHeight="false" outlineLevel="0" collapsed="false">
      <c r="H357" s="0"/>
    </row>
    <row r="358" customFormat="false" ht="15.75" hidden="false" customHeight="false" outlineLevel="0" collapsed="false">
      <c r="H358" s="0"/>
    </row>
    <row r="359" customFormat="false" ht="15.75" hidden="false" customHeight="false" outlineLevel="0" collapsed="false">
      <c r="H359" s="0"/>
    </row>
    <row r="360" customFormat="false" ht="15.75" hidden="false" customHeight="false" outlineLevel="0" collapsed="false">
      <c r="H360" s="0"/>
    </row>
    <row r="361" customFormat="false" ht="15.75" hidden="false" customHeight="false" outlineLevel="0" collapsed="false">
      <c r="H361" s="0"/>
    </row>
    <row r="362" customFormat="false" ht="15.75" hidden="false" customHeight="false" outlineLevel="0" collapsed="false">
      <c r="H362" s="0"/>
    </row>
    <row r="363" customFormat="false" ht="15.75" hidden="false" customHeight="false" outlineLevel="0" collapsed="false">
      <c r="H363" s="0"/>
    </row>
    <row r="364" customFormat="false" ht="15.75" hidden="false" customHeight="false" outlineLevel="0" collapsed="false">
      <c r="H364" s="0"/>
    </row>
    <row r="365" customFormat="false" ht="15.75" hidden="false" customHeight="false" outlineLevel="0" collapsed="false">
      <c r="H365" s="0"/>
    </row>
    <row r="366" customFormat="false" ht="15.75" hidden="false" customHeight="false" outlineLevel="0" collapsed="false">
      <c r="H366" s="0"/>
    </row>
    <row r="367" customFormat="false" ht="15.75" hidden="false" customHeight="false" outlineLevel="0" collapsed="false">
      <c r="H367" s="0"/>
    </row>
    <row r="368" customFormat="false" ht="15.75" hidden="false" customHeight="false" outlineLevel="0" collapsed="false">
      <c r="H368" s="0"/>
    </row>
    <row r="369" customFormat="false" ht="15.75" hidden="false" customHeight="false" outlineLevel="0" collapsed="false">
      <c r="H369" s="0"/>
    </row>
    <row r="370" customFormat="false" ht="15.75" hidden="false" customHeight="false" outlineLevel="0" collapsed="false">
      <c r="H370" s="0"/>
    </row>
    <row r="371" customFormat="false" ht="15.75" hidden="false" customHeight="false" outlineLevel="0" collapsed="false">
      <c r="H371" s="0"/>
    </row>
    <row r="372" customFormat="false" ht="15.75" hidden="false" customHeight="false" outlineLevel="0" collapsed="false">
      <c r="H372" s="0"/>
    </row>
    <row r="373" customFormat="false" ht="15.75" hidden="false" customHeight="false" outlineLevel="0" collapsed="false">
      <c r="H373" s="0"/>
    </row>
    <row r="374" customFormat="false" ht="15.75" hidden="false" customHeight="false" outlineLevel="0" collapsed="false">
      <c r="H374" s="0"/>
    </row>
    <row r="375" customFormat="false" ht="15.75" hidden="false" customHeight="false" outlineLevel="0" collapsed="false">
      <c r="H375" s="0"/>
    </row>
    <row r="376" customFormat="false" ht="15.75" hidden="false" customHeight="false" outlineLevel="0" collapsed="false">
      <c r="H376" s="0"/>
    </row>
    <row r="377" customFormat="false" ht="15.75" hidden="false" customHeight="false" outlineLevel="0" collapsed="false">
      <c r="H377" s="0"/>
    </row>
    <row r="378" customFormat="false" ht="15.75" hidden="false" customHeight="false" outlineLevel="0" collapsed="false">
      <c r="H378" s="0"/>
    </row>
    <row r="379" customFormat="false" ht="15.75" hidden="false" customHeight="false" outlineLevel="0" collapsed="false">
      <c r="H379" s="0"/>
    </row>
    <row r="380" customFormat="false" ht="15.75" hidden="false" customHeight="false" outlineLevel="0" collapsed="false">
      <c r="H380" s="0"/>
    </row>
    <row r="381" customFormat="false" ht="15.75" hidden="false" customHeight="false" outlineLevel="0" collapsed="false">
      <c r="H381" s="0"/>
    </row>
    <row r="382" customFormat="false" ht="15.75" hidden="false" customHeight="false" outlineLevel="0" collapsed="false">
      <c r="H382" s="0"/>
    </row>
    <row r="383" customFormat="false" ht="15.75" hidden="false" customHeight="false" outlineLevel="0" collapsed="false">
      <c r="H383" s="0"/>
    </row>
    <row r="384" customFormat="false" ht="15.75" hidden="false" customHeight="false" outlineLevel="0" collapsed="false">
      <c r="H384" s="0"/>
    </row>
    <row r="385" customFormat="false" ht="15.75" hidden="false" customHeight="false" outlineLevel="0" collapsed="false">
      <c r="H385" s="0"/>
    </row>
    <row r="386" customFormat="false" ht="15.75" hidden="false" customHeight="false" outlineLevel="0" collapsed="false">
      <c r="H386" s="0"/>
    </row>
    <row r="387" customFormat="false" ht="15.75" hidden="false" customHeight="false" outlineLevel="0" collapsed="false">
      <c r="H387" s="0"/>
    </row>
    <row r="388" customFormat="false" ht="15.75" hidden="false" customHeight="false" outlineLevel="0" collapsed="false">
      <c r="H388" s="0"/>
    </row>
    <row r="389" customFormat="false" ht="15.75" hidden="false" customHeight="false" outlineLevel="0" collapsed="false">
      <c r="H389" s="0"/>
    </row>
    <row r="390" customFormat="false" ht="15.75" hidden="false" customHeight="false" outlineLevel="0" collapsed="false">
      <c r="H390" s="0"/>
    </row>
    <row r="391" customFormat="false" ht="15.75" hidden="false" customHeight="false" outlineLevel="0" collapsed="false">
      <c r="H391" s="0"/>
    </row>
    <row r="392" customFormat="false" ht="15.75" hidden="false" customHeight="false" outlineLevel="0" collapsed="false">
      <c r="H392" s="0"/>
    </row>
    <row r="393" customFormat="false" ht="15.75" hidden="false" customHeight="false" outlineLevel="0" collapsed="false">
      <c r="H393" s="0"/>
    </row>
    <row r="394" customFormat="false" ht="15.75" hidden="false" customHeight="false" outlineLevel="0" collapsed="false">
      <c r="H394" s="0"/>
    </row>
    <row r="395" customFormat="false" ht="15.75" hidden="false" customHeight="false" outlineLevel="0" collapsed="false">
      <c r="H395" s="0"/>
    </row>
    <row r="396" customFormat="false" ht="15.75" hidden="false" customHeight="false" outlineLevel="0" collapsed="false">
      <c r="H396" s="0"/>
    </row>
    <row r="397" customFormat="false" ht="15.75" hidden="false" customHeight="false" outlineLevel="0" collapsed="false">
      <c r="H397" s="0"/>
    </row>
    <row r="398" customFormat="false" ht="15.75" hidden="false" customHeight="false" outlineLevel="0" collapsed="false">
      <c r="H398" s="0"/>
    </row>
    <row r="399" customFormat="false" ht="15.75" hidden="false" customHeight="false" outlineLevel="0" collapsed="false">
      <c r="H399" s="0"/>
    </row>
    <row r="400" customFormat="false" ht="15.75" hidden="false" customHeight="false" outlineLevel="0" collapsed="false">
      <c r="H400" s="0"/>
    </row>
    <row r="401" customFormat="false" ht="15.75" hidden="false" customHeight="false" outlineLevel="0" collapsed="false">
      <c r="H401" s="0"/>
    </row>
    <row r="402" customFormat="false" ht="15.75" hidden="false" customHeight="false" outlineLevel="0" collapsed="false">
      <c r="H402" s="0"/>
    </row>
    <row r="403" customFormat="false" ht="15.75" hidden="false" customHeight="false" outlineLevel="0" collapsed="false">
      <c r="H403" s="0"/>
    </row>
    <row r="404" customFormat="false" ht="15.75" hidden="false" customHeight="false" outlineLevel="0" collapsed="false">
      <c r="H404" s="0"/>
    </row>
    <row r="405" customFormat="false" ht="15.75" hidden="false" customHeight="false" outlineLevel="0" collapsed="false">
      <c r="H405" s="0"/>
    </row>
    <row r="406" customFormat="false" ht="15.75" hidden="false" customHeight="false" outlineLevel="0" collapsed="false">
      <c r="H406" s="0"/>
    </row>
    <row r="407" customFormat="false" ht="15.75" hidden="false" customHeight="false" outlineLevel="0" collapsed="false">
      <c r="H407" s="0"/>
    </row>
    <row r="408" customFormat="false" ht="15.75" hidden="false" customHeight="false" outlineLevel="0" collapsed="false">
      <c r="H408" s="0"/>
    </row>
    <row r="409" customFormat="false" ht="15.75" hidden="false" customHeight="false" outlineLevel="0" collapsed="false">
      <c r="H409" s="0"/>
    </row>
    <row r="410" customFormat="false" ht="15.75" hidden="false" customHeight="false" outlineLevel="0" collapsed="false">
      <c r="H410" s="0"/>
    </row>
    <row r="411" customFormat="false" ht="15.75" hidden="false" customHeight="false" outlineLevel="0" collapsed="false">
      <c r="H411" s="0"/>
    </row>
    <row r="412" customFormat="false" ht="15.75" hidden="false" customHeight="false" outlineLevel="0" collapsed="false">
      <c r="H412" s="0"/>
    </row>
    <row r="413" customFormat="false" ht="15.75" hidden="false" customHeight="false" outlineLevel="0" collapsed="false">
      <c r="H413" s="0"/>
    </row>
    <row r="414" customFormat="false" ht="15.75" hidden="false" customHeight="false" outlineLevel="0" collapsed="false">
      <c r="H414" s="0"/>
    </row>
    <row r="415" customFormat="false" ht="15.75" hidden="false" customHeight="false" outlineLevel="0" collapsed="false">
      <c r="H415" s="0"/>
    </row>
    <row r="416" customFormat="false" ht="15.75" hidden="false" customHeight="false" outlineLevel="0" collapsed="false">
      <c r="H416" s="0"/>
    </row>
    <row r="417" customFormat="false" ht="15.75" hidden="false" customHeight="false" outlineLevel="0" collapsed="false">
      <c r="H417" s="0"/>
    </row>
    <row r="418" customFormat="false" ht="15.75" hidden="false" customHeight="false" outlineLevel="0" collapsed="false">
      <c r="H418" s="0"/>
    </row>
    <row r="419" customFormat="false" ht="15.75" hidden="false" customHeight="false" outlineLevel="0" collapsed="false">
      <c r="H419" s="0"/>
    </row>
    <row r="420" customFormat="false" ht="15.75" hidden="false" customHeight="false" outlineLevel="0" collapsed="false">
      <c r="H420" s="0"/>
    </row>
    <row r="421" customFormat="false" ht="15.75" hidden="false" customHeight="false" outlineLevel="0" collapsed="false">
      <c r="H421" s="0"/>
    </row>
    <row r="422" customFormat="false" ht="15.75" hidden="false" customHeight="false" outlineLevel="0" collapsed="false">
      <c r="H422" s="0"/>
    </row>
    <row r="423" customFormat="false" ht="15.75" hidden="false" customHeight="false" outlineLevel="0" collapsed="false">
      <c r="H423" s="0"/>
    </row>
    <row r="424" customFormat="false" ht="15.75" hidden="false" customHeight="false" outlineLevel="0" collapsed="false">
      <c r="H424" s="0"/>
    </row>
    <row r="425" customFormat="false" ht="15.75" hidden="false" customHeight="false" outlineLevel="0" collapsed="false">
      <c r="H425" s="0"/>
    </row>
    <row r="426" customFormat="false" ht="15.75" hidden="false" customHeight="false" outlineLevel="0" collapsed="false">
      <c r="H426" s="0"/>
    </row>
    <row r="427" customFormat="false" ht="15.75" hidden="false" customHeight="false" outlineLevel="0" collapsed="false">
      <c r="H427" s="0"/>
    </row>
    <row r="428" customFormat="false" ht="15.75" hidden="false" customHeight="false" outlineLevel="0" collapsed="false">
      <c r="H428" s="0"/>
    </row>
    <row r="429" customFormat="false" ht="15.75" hidden="false" customHeight="false" outlineLevel="0" collapsed="false">
      <c r="H429" s="0"/>
    </row>
    <row r="430" customFormat="false" ht="15.75" hidden="false" customHeight="false" outlineLevel="0" collapsed="false">
      <c r="H430" s="0"/>
    </row>
    <row r="431" customFormat="false" ht="15.75" hidden="false" customHeight="false" outlineLevel="0" collapsed="false">
      <c r="H431" s="0"/>
    </row>
    <row r="432" customFormat="false" ht="15.75" hidden="false" customHeight="false" outlineLevel="0" collapsed="false">
      <c r="H432" s="0"/>
    </row>
    <row r="433" customFormat="false" ht="15.75" hidden="false" customHeight="false" outlineLevel="0" collapsed="false">
      <c r="H433" s="0"/>
    </row>
    <row r="434" customFormat="false" ht="15.75" hidden="false" customHeight="false" outlineLevel="0" collapsed="false">
      <c r="H434" s="0"/>
    </row>
    <row r="435" customFormat="false" ht="15.75" hidden="false" customHeight="false" outlineLevel="0" collapsed="false">
      <c r="H435" s="0"/>
    </row>
    <row r="436" customFormat="false" ht="15.75" hidden="false" customHeight="false" outlineLevel="0" collapsed="false">
      <c r="H436" s="0"/>
    </row>
    <row r="437" customFormat="false" ht="15.75" hidden="false" customHeight="false" outlineLevel="0" collapsed="false">
      <c r="H437" s="0"/>
    </row>
    <row r="438" customFormat="false" ht="15.75" hidden="false" customHeight="false" outlineLevel="0" collapsed="false">
      <c r="H438" s="0"/>
    </row>
    <row r="439" customFormat="false" ht="15.75" hidden="false" customHeight="false" outlineLevel="0" collapsed="false">
      <c r="H439" s="0"/>
    </row>
    <row r="440" customFormat="false" ht="15.75" hidden="false" customHeight="false" outlineLevel="0" collapsed="false">
      <c r="H440" s="0"/>
    </row>
    <row r="441" customFormat="false" ht="15.75" hidden="false" customHeight="false" outlineLevel="0" collapsed="false">
      <c r="H441" s="0"/>
    </row>
    <row r="442" customFormat="false" ht="15.75" hidden="false" customHeight="false" outlineLevel="0" collapsed="false">
      <c r="H442" s="0"/>
    </row>
    <row r="443" customFormat="false" ht="15.75" hidden="false" customHeight="false" outlineLevel="0" collapsed="false">
      <c r="H443" s="0"/>
    </row>
    <row r="444" customFormat="false" ht="15.75" hidden="false" customHeight="false" outlineLevel="0" collapsed="false">
      <c r="H444" s="0"/>
    </row>
    <row r="445" customFormat="false" ht="15.75" hidden="false" customHeight="false" outlineLevel="0" collapsed="false">
      <c r="H445" s="0"/>
    </row>
    <row r="446" customFormat="false" ht="15.75" hidden="false" customHeight="false" outlineLevel="0" collapsed="false">
      <c r="H446" s="0"/>
    </row>
    <row r="447" customFormat="false" ht="15.75" hidden="false" customHeight="false" outlineLevel="0" collapsed="false">
      <c r="H447" s="0"/>
    </row>
    <row r="448" customFormat="false" ht="15.75" hidden="false" customHeight="false" outlineLevel="0" collapsed="false">
      <c r="H448" s="0"/>
    </row>
    <row r="449" customFormat="false" ht="15.75" hidden="false" customHeight="false" outlineLevel="0" collapsed="false">
      <c r="H449" s="0"/>
    </row>
    <row r="450" customFormat="false" ht="15.75" hidden="false" customHeight="false" outlineLevel="0" collapsed="false">
      <c r="H450" s="0"/>
    </row>
    <row r="451" customFormat="false" ht="15.75" hidden="false" customHeight="false" outlineLevel="0" collapsed="false">
      <c r="H451" s="0"/>
    </row>
    <row r="452" customFormat="false" ht="15.75" hidden="false" customHeight="false" outlineLevel="0" collapsed="false">
      <c r="H452" s="0"/>
    </row>
    <row r="453" customFormat="false" ht="15.75" hidden="false" customHeight="false" outlineLevel="0" collapsed="false">
      <c r="H453" s="0"/>
    </row>
    <row r="454" customFormat="false" ht="15.75" hidden="false" customHeight="false" outlineLevel="0" collapsed="false">
      <c r="H454" s="0"/>
    </row>
    <row r="455" customFormat="false" ht="15.75" hidden="false" customHeight="false" outlineLevel="0" collapsed="false">
      <c r="H455" s="0"/>
    </row>
    <row r="456" customFormat="false" ht="15.75" hidden="false" customHeight="false" outlineLevel="0" collapsed="false">
      <c r="H456" s="0"/>
    </row>
    <row r="457" customFormat="false" ht="15.75" hidden="false" customHeight="false" outlineLevel="0" collapsed="false">
      <c r="H457" s="0"/>
    </row>
    <row r="458" customFormat="false" ht="15.75" hidden="false" customHeight="false" outlineLevel="0" collapsed="false">
      <c r="H458" s="0"/>
    </row>
    <row r="459" customFormat="false" ht="15.75" hidden="false" customHeight="false" outlineLevel="0" collapsed="false">
      <c r="H459" s="0"/>
    </row>
    <row r="460" customFormat="false" ht="15.75" hidden="false" customHeight="false" outlineLevel="0" collapsed="false">
      <c r="H460" s="0"/>
    </row>
    <row r="461" customFormat="false" ht="15.75" hidden="false" customHeight="false" outlineLevel="0" collapsed="false">
      <c r="H461" s="0"/>
    </row>
    <row r="462" customFormat="false" ht="15.75" hidden="false" customHeight="false" outlineLevel="0" collapsed="false">
      <c r="H462" s="0"/>
    </row>
    <row r="463" customFormat="false" ht="15.75" hidden="false" customHeight="false" outlineLevel="0" collapsed="false">
      <c r="H463" s="0"/>
    </row>
    <row r="464" customFormat="false" ht="15.75" hidden="false" customHeight="false" outlineLevel="0" collapsed="false">
      <c r="H464" s="0"/>
    </row>
    <row r="465" customFormat="false" ht="15.75" hidden="false" customHeight="false" outlineLevel="0" collapsed="false">
      <c r="H465" s="0"/>
    </row>
    <row r="466" customFormat="false" ht="15.75" hidden="false" customHeight="false" outlineLevel="0" collapsed="false">
      <c r="H466" s="0"/>
    </row>
    <row r="467" customFormat="false" ht="15.75" hidden="false" customHeight="false" outlineLevel="0" collapsed="false">
      <c r="H467" s="0"/>
    </row>
    <row r="468" customFormat="false" ht="15.75" hidden="false" customHeight="false" outlineLevel="0" collapsed="false">
      <c r="H468" s="0"/>
    </row>
    <row r="469" customFormat="false" ht="15.75" hidden="false" customHeight="false" outlineLevel="0" collapsed="false">
      <c r="H469" s="0"/>
    </row>
    <row r="470" customFormat="false" ht="15.75" hidden="false" customHeight="false" outlineLevel="0" collapsed="false">
      <c r="H470" s="0"/>
    </row>
    <row r="471" customFormat="false" ht="15.75" hidden="false" customHeight="false" outlineLevel="0" collapsed="false">
      <c r="H471" s="0"/>
    </row>
    <row r="472" customFormat="false" ht="15.75" hidden="false" customHeight="false" outlineLevel="0" collapsed="false">
      <c r="H472" s="0"/>
    </row>
    <row r="473" customFormat="false" ht="15.75" hidden="false" customHeight="false" outlineLevel="0" collapsed="false">
      <c r="H473" s="0"/>
    </row>
    <row r="474" customFormat="false" ht="15.75" hidden="false" customHeight="false" outlineLevel="0" collapsed="false">
      <c r="H474" s="0"/>
    </row>
    <row r="475" customFormat="false" ht="15.75" hidden="false" customHeight="false" outlineLevel="0" collapsed="false">
      <c r="H475" s="0"/>
    </row>
    <row r="476" customFormat="false" ht="15.75" hidden="false" customHeight="false" outlineLevel="0" collapsed="false">
      <c r="H476" s="0"/>
    </row>
    <row r="477" customFormat="false" ht="15.75" hidden="false" customHeight="false" outlineLevel="0" collapsed="false">
      <c r="H477" s="0"/>
    </row>
    <row r="478" customFormat="false" ht="15.75" hidden="false" customHeight="false" outlineLevel="0" collapsed="false">
      <c r="H478" s="0"/>
    </row>
    <row r="479" customFormat="false" ht="15.75" hidden="false" customHeight="false" outlineLevel="0" collapsed="false">
      <c r="H479" s="0"/>
    </row>
    <row r="480" customFormat="false" ht="15.75" hidden="false" customHeight="false" outlineLevel="0" collapsed="false">
      <c r="H480" s="0"/>
    </row>
    <row r="481" customFormat="false" ht="15.75" hidden="false" customHeight="false" outlineLevel="0" collapsed="false">
      <c r="H481" s="0"/>
    </row>
    <row r="482" customFormat="false" ht="15.75" hidden="false" customHeight="false" outlineLevel="0" collapsed="false">
      <c r="H482" s="0"/>
    </row>
    <row r="483" customFormat="false" ht="15.75" hidden="false" customHeight="false" outlineLevel="0" collapsed="false">
      <c r="H483" s="0"/>
    </row>
    <row r="484" customFormat="false" ht="15.75" hidden="false" customHeight="false" outlineLevel="0" collapsed="false">
      <c r="H484" s="0"/>
    </row>
    <row r="485" customFormat="false" ht="15.75" hidden="false" customHeight="false" outlineLevel="0" collapsed="false">
      <c r="H485" s="0"/>
    </row>
    <row r="486" customFormat="false" ht="15.75" hidden="false" customHeight="false" outlineLevel="0" collapsed="false">
      <c r="H486" s="0"/>
    </row>
    <row r="487" customFormat="false" ht="15.75" hidden="false" customHeight="false" outlineLevel="0" collapsed="false">
      <c r="H487" s="0"/>
    </row>
    <row r="488" customFormat="false" ht="15.75" hidden="false" customHeight="false" outlineLevel="0" collapsed="false">
      <c r="H488" s="0"/>
    </row>
    <row r="489" customFormat="false" ht="15.75" hidden="false" customHeight="false" outlineLevel="0" collapsed="false">
      <c r="H489" s="0"/>
    </row>
    <row r="490" customFormat="false" ht="15.75" hidden="false" customHeight="false" outlineLevel="0" collapsed="false">
      <c r="H490" s="0"/>
    </row>
    <row r="491" customFormat="false" ht="15.75" hidden="false" customHeight="false" outlineLevel="0" collapsed="false">
      <c r="H491" s="0"/>
    </row>
    <row r="492" customFormat="false" ht="15.75" hidden="false" customHeight="false" outlineLevel="0" collapsed="false">
      <c r="H492" s="0"/>
    </row>
    <row r="493" customFormat="false" ht="15.75" hidden="false" customHeight="false" outlineLevel="0" collapsed="false">
      <c r="H493" s="0"/>
    </row>
    <row r="494" customFormat="false" ht="15.75" hidden="false" customHeight="false" outlineLevel="0" collapsed="false">
      <c r="H494" s="0"/>
    </row>
    <row r="495" customFormat="false" ht="15.75" hidden="false" customHeight="false" outlineLevel="0" collapsed="false">
      <c r="H495" s="0"/>
    </row>
    <row r="496" customFormat="false" ht="15.75" hidden="false" customHeight="false" outlineLevel="0" collapsed="false">
      <c r="H496" s="0"/>
    </row>
    <row r="497" customFormat="false" ht="15.75" hidden="false" customHeight="false" outlineLevel="0" collapsed="false">
      <c r="H497" s="0"/>
    </row>
    <row r="498" customFormat="false" ht="15.75" hidden="false" customHeight="false" outlineLevel="0" collapsed="false">
      <c r="H498" s="0"/>
    </row>
    <row r="499" customFormat="false" ht="15.75" hidden="false" customHeight="false" outlineLevel="0" collapsed="false">
      <c r="H499" s="0"/>
    </row>
    <row r="500" customFormat="false" ht="15.75" hidden="false" customHeight="false" outlineLevel="0" collapsed="false">
      <c r="H500" s="0"/>
    </row>
    <row r="501" customFormat="false" ht="15.75" hidden="false" customHeight="false" outlineLevel="0" collapsed="false">
      <c r="H501" s="0"/>
    </row>
    <row r="502" customFormat="false" ht="15.75" hidden="false" customHeight="false" outlineLevel="0" collapsed="false">
      <c r="H502" s="0"/>
    </row>
    <row r="503" customFormat="false" ht="15.75" hidden="false" customHeight="false" outlineLevel="0" collapsed="false">
      <c r="H503" s="0"/>
    </row>
    <row r="504" customFormat="false" ht="15.75" hidden="false" customHeight="false" outlineLevel="0" collapsed="false">
      <c r="H504" s="0"/>
    </row>
    <row r="505" customFormat="false" ht="15.75" hidden="false" customHeight="false" outlineLevel="0" collapsed="false">
      <c r="H505" s="0"/>
    </row>
    <row r="506" customFormat="false" ht="15.75" hidden="false" customHeight="false" outlineLevel="0" collapsed="false">
      <c r="H506" s="0"/>
    </row>
    <row r="507" customFormat="false" ht="15.75" hidden="false" customHeight="false" outlineLevel="0" collapsed="false">
      <c r="H507" s="0"/>
    </row>
    <row r="508" customFormat="false" ht="15.75" hidden="false" customHeight="false" outlineLevel="0" collapsed="false">
      <c r="H508" s="0"/>
    </row>
    <row r="509" customFormat="false" ht="15.75" hidden="false" customHeight="false" outlineLevel="0" collapsed="false">
      <c r="H509" s="0"/>
    </row>
    <row r="510" customFormat="false" ht="15.75" hidden="false" customHeight="false" outlineLevel="0" collapsed="false">
      <c r="H510" s="0"/>
    </row>
    <row r="511" customFormat="false" ht="15.75" hidden="false" customHeight="false" outlineLevel="0" collapsed="false">
      <c r="H511" s="0"/>
    </row>
    <row r="512" customFormat="false" ht="15.75" hidden="false" customHeight="false" outlineLevel="0" collapsed="false">
      <c r="H512" s="0"/>
    </row>
    <row r="513" customFormat="false" ht="15.75" hidden="false" customHeight="false" outlineLevel="0" collapsed="false">
      <c r="H513" s="0"/>
    </row>
    <row r="514" customFormat="false" ht="15.75" hidden="false" customHeight="false" outlineLevel="0" collapsed="false">
      <c r="H514" s="0"/>
    </row>
    <row r="515" customFormat="false" ht="15.75" hidden="false" customHeight="false" outlineLevel="0" collapsed="false">
      <c r="H515" s="0"/>
    </row>
    <row r="516" customFormat="false" ht="15.75" hidden="false" customHeight="false" outlineLevel="0" collapsed="false">
      <c r="H516" s="0"/>
    </row>
    <row r="517" customFormat="false" ht="15.75" hidden="false" customHeight="false" outlineLevel="0" collapsed="false">
      <c r="H517" s="0"/>
    </row>
    <row r="518" customFormat="false" ht="15.75" hidden="false" customHeight="false" outlineLevel="0" collapsed="false">
      <c r="H518" s="0"/>
    </row>
    <row r="519" customFormat="false" ht="15.75" hidden="false" customHeight="false" outlineLevel="0" collapsed="false">
      <c r="H519" s="0"/>
    </row>
    <row r="520" customFormat="false" ht="15.75" hidden="false" customHeight="false" outlineLevel="0" collapsed="false">
      <c r="H520" s="0"/>
    </row>
    <row r="521" customFormat="false" ht="15.75" hidden="false" customHeight="false" outlineLevel="0" collapsed="false">
      <c r="H521" s="0"/>
    </row>
    <row r="522" customFormat="false" ht="15.75" hidden="false" customHeight="false" outlineLevel="0" collapsed="false">
      <c r="H522" s="0"/>
    </row>
    <row r="523" customFormat="false" ht="15.75" hidden="false" customHeight="false" outlineLevel="0" collapsed="false">
      <c r="H523" s="0"/>
    </row>
    <row r="524" customFormat="false" ht="15.75" hidden="false" customHeight="false" outlineLevel="0" collapsed="false">
      <c r="H524" s="0"/>
    </row>
    <row r="525" customFormat="false" ht="15.75" hidden="false" customHeight="false" outlineLevel="0" collapsed="false">
      <c r="H525" s="0"/>
    </row>
    <row r="526" customFormat="false" ht="15.75" hidden="false" customHeight="false" outlineLevel="0" collapsed="false">
      <c r="H526" s="0"/>
    </row>
    <row r="527" customFormat="false" ht="15.75" hidden="false" customHeight="false" outlineLevel="0" collapsed="false">
      <c r="H527" s="0"/>
    </row>
    <row r="528" customFormat="false" ht="15.75" hidden="false" customHeight="false" outlineLevel="0" collapsed="false">
      <c r="H528" s="0"/>
    </row>
    <row r="529" customFormat="false" ht="15.75" hidden="false" customHeight="false" outlineLevel="0" collapsed="false">
      <c r="H529" s="0"/>
    </row>
    <row r="530" customFormat="false" ht="15.75" hidden="false" customHeight="false" outlineLevel="0" collapsed="false">
      <c r="H530" s="0"/>
    </row>
    <row r="531" customFormat="false" ht="15.75" hidden="false" customHeight="false" outlineLevel="0" collapsed="false">
      <c r="H531" s="0"/>
    </row>
    <row r="532" customFormat="false" ht="15.75" hidden="false" customHeight="false" outlineLevel="0" collapsed="false">
      <c r="H532" s="0"/>
    </row>
    <row r="533" customFormat="false" ht="15.75" hidden="false" customHeight="false" outlineLevel="0" collapsed="false">
      <c r="H533" s="0"/>
    </row>
    <row r="534" customFormat="false" ht="15.75" hidden="false" customHeight="false" outlineLevel="0" collapsed="false">
      <c r="H534" s="0"/>
    </row>
    <row r="535" customFormat="false" ht="15.75" hidden="false" customHeight="false" outlineLevel="0" collapsed="false">
      <c r="H535" s="0"/>
    </row>
    <row r="536" customFormat="false" ht="15.75" hidden="false" customHeight="false" outlineLevel="0" collapsed="false">
      <c r="H536" s="0"/>
    </row>
    <row r="537" customFormat="false" ht="15.75" hidden="false" customHeight="false" outlineLevel="0" collapsed="false">
      <c r="H537" s="0"/>
    </row>
    <row r="538" customFormat="false" ht="15.75" hidden="false" customHeight="false" outlineLevel="0" collapsed="false">
      <c r="H538" s="0"/>
    </row>
    <row r="539" customFormat="false" ht="15.75" hidden="false" customHeight="false" outlineLevel="0" collapsed="false">
      <c r="H539" s="0"/>
    </row>
    <row r="540" customFormat="false" ht="15.75" hidden="false" customHeight="false" outlineLevel="0" collapsed="false">
      <c r="H540" s="0"/>
    </row>
    <row r="541" customFormat="false" ht="15.75" hidden="false" customHeight="false" outlineLevel="0" collapsed="false">
      <c r="H541" s="0"/>
    </row>
    <row r="542" customFormat="false" ht="15.75" hidden="false" customHeight="false" outlineLevel="0" collapsed="false">
      <c r="H542" s="0"/>
    </row>
    <row r="543" customFormat="false" ht="15.75" hidden="false" customHeight="false" outlineLevel="0" collapsed="false">
      <c r="H543" s="0"/>
    </row>
    <row r="544" customFormat="false" ht="15.75" hidden="false" customHeight="false" outlineLevel="0" collapsed="false">
      <c r="H544" s="0"/>
    </row>
    <row r="545" customFormat="false" ht="15.75" hidden="false" customHeight="false" outlineLevel="0" collapsed="false">
      <c r="H545" s="0"/>
    </row>
    <row r="546" customFormat="false" ht="15.75" hidden="false" customHeight="false" outlineLevel="0" collapsed="false">
      <c r="H546" s="0"/>
    </row>
    <row r="547" customFormat="false" ht="15.75" hidden="false" customHeight="false" outlineLevel="0" collapsed="false">
      <c r="H547" s="0"/>
    </row>
    <row r="548" customFormat="false" ht="15.75" hidden="false" customHeight="false" outlineLevel="0" collapsed="false">
      <c r="H548" s="0"/>
    </row>
    <row r="549" customFormat="false" ht="15.75" hidden="false" customHeight="false" outlineLevel="0" collapsed="false">
      <c r="H549" s="0"/>
    </row>
    <row r="550" customFormat="false" ht="15.75" hidden="false" customHeight="false" outlineLevel="0" collapsed="false">
      <c r="H550" s="0"/>
    </row>
    <row r="551" customFormat="false" ht="15.75" hidden="false" customHeight="false" outlineLevel="0" collapsed="false">
      <c r="H551" s="0"/>
    </row>
    <row r="552" customFormat="false" ht="15.75" hidden="false" customHeight="false" outlineLevel="0" collapsed="false">
      <c r="H552" s="0"/>
    </row>
    <row r="553" customFormat="false" ht="15.75" hidden="false" customHeight="false" outlineLevel="0" collapsed="false">
      <c r="H553" s="0"/>
    </row>
    <row r="554" customFormat="false" ht="15.75" hidden="false" customHeight="false" outlineLevel="0" collapsed="false">
      <c r="H554" s="0"/>
    </row>
    <row r="555" customFormat="false" ht="15.75" hidden="false" customHeight="false" outlineLevel="0" collapsed="false">
      <c r="H555" s="0"/>
    </row>
    <row r="556" customFormat="false" ht="15.75" hidden="false" customHeight="false" outlineLevel="0" collapsed="false">
      <c r="H556" s="0"/>
    </row>
    <row r="557" customFormat="false" ht="15.75" hidden="false" customHeight="false" outlineLevel="0" collapsed="false">
      <c r="H557" s="0"/>
    </row>
    <row r="558" customFormat="false" ht="15.75" hidden="false" customHeight="false" outlineLevel="0" collapsed="false">
      <c r="H558" s="0"/>
    </row>
    <row r="559" customFormat="false" ht="15.75" hidden="false" customHeight="false" outlineLevel="0" collapsed="false">
      <c r="H559" s="0"/>
    </row>
    <row r="560" customFormat="false" ht="15.75" hidden="false" customHeight="false" outlineLevel="0" collapsed="false">
      <c r="H560" s="0"/>
    </row>
    <row r="561" customFormat="false" ht="15.75" hidden="false" customHeight="false" outlineLevel="0" collapsed="false">
      <c r="H561" s="0"/>
    </row>
    <row r="562" customFormat="false" ht="15.75" hidden="false" customHeight="false" outlineLevel="0" collapsed="false">
      <c r="H562" s="0"/>
    </row>
    <row r="563" customFormat="false" ht="15.75" hidden="false" customHeight="false" outlineLevel="0" collapsed="false">
      <c r="H563" s="0"/>
    </row>
    <row r="564" customFormat="false" ht="15.75" hidden="false" customHeight="false" outlineLevel="0" collapsed="false">
      <c r="H564" s="0"/>
    </row>
    <row r="565" customFormat="false" ht="15.75" hidden="false" customHeight="false" outlineLevel="0" collapsed="false">
      <c r="H565" s="0"/>
    </row>
    <row r="566" customFormat="false" ht="15.75" hidden="false" customHeight="false" outlineLevel="0" collapsed="false">
      <c r="H566" s="0"/>
    </row>
    <row r="567" customFormat="false" ht="15.75" hidden="false" customHeight="false" outlineLevel="0" collapsed="false">
      <c r="H567" s="0"/>
    </row>
    <row r="568" customFormat="false" ht="15.75" hidden="false" customHeight="false" outlineLevel="0" collapsed="false">
      <c r="H568" s="0"/>
    </row>
    <row r="569" customFormat="false" ht="15.75" hidden="false" customHeight="false" outlineLevel="0" collapsed="false">
      <c r="H569" s="0"/>
    </row>
    <row r="570" customFormat="false" ht="15.75" hidden="false" customHeight="false" outlineLevel="0" collapsed="false">
      <c r="H570" s="0"/>
    </row>
    <row r="571" customFormat="false" ht="15.75" hidden="false" customHeight="false" outlineLevel="0" collapsed="false">
      <c r="H571" s="0"/>
    </row>
    <row r="572" customFormat="false" ht="15.75" hidden="false" customHeight="false" outlineLevel="0" collapsed="false">
      <c r="H572" s="0"/>
    </row>
    <row r="573" customFormat="false" ht="15.75" hidden="false" customHeight="false" outlineLevel="0" collapsed="false">
      <c r="H573" s="0"/>
    </row>
    <row r="574" customFormat="false" ht="15.75" hidden="false" customHeight="false" outlineLevel="0" collapsed="false">
      <c r="H574" s="0"/>
    </row>
    <row r="575" customFormat="false" ht="15.75" hidden="false" customHeight="false" outlineLevel="0" collapsed="false">
      <c r="H575" s="0"/>
    </row>
    <row r="576" customFormat="false" ht="15.75" hidden="false" customHeight="false" outlineLevel="0" collapsed="false">
      <c r="H576" s="0"/>
    </row>
    <row r="577" customFormat="false" ht="15.75" hidden="false" customHeight="false" outlineLevel="0" collapsed="false">
      <c r="H577" s="0"/>
    </row>
    <row r="578" customFormat="false" ht="15.75" hidden="false" customHeight="false" outlineLevel="0" collapsed="false">
      <c r="H578" s="0"/>
    </row>
    <row r="579" customFormat="false" ht="15.75" hidden="false" customHeight="false" outlineLevel="0" collapsed="false">
      <c r="H579" s="0"/>
    </row>
    <row r="580" customFormat="false" ht="15.75" hidden="false" customHeight="false" outlineLevel="0" collapsed="false">
      <c r="H580" s="0"/>
    </row>
    <row r="581" customFormat="false" ht="15.75" hidden="false" customHeight="false" outlineLevel="0" collapsed="false">
      <c r="H581" s="0"/>
    </row>
    <row r="582" customFormat="false" ht="15.75" hidden="false" customHeight="false" outlineLevel="0" collapsed="false">
      <c r="H582" s="0"/>
    </row>
    <row r="583" customFormat="false" ht="15.75" hidden="false" customHeight="false" outlineLevel="0" collapsed="false">
      <c r="H583" s="0"/>
    </row>
    <row r="584" customFormat="false" ht="15.75" hidden="false" customHeight="false" outlineLevel="0" collapsed="false">
      <c r="H584" s="0"/>
    </row>
    <row r="585" customFormat="false" ht="15.75" hidden="false" customHeight="false" outlineLevel="0" collapsed="false">
      <c r="H585" s="0"/>
    </row>
    <row r="586" customFormat="false" ht="15.75" hidden="false" customHeight="false" outlineLevel="0" collapsed="false">
      <c r="H586" s="0"/>
    </row>
    <row r="587" customFormat="false" ht="15.75" hidden="false" customHeight="false" outlineLevel="0" collapsed="false">
      <c r="H587" s="0"/>
    </row>
    <row r="588" customFormat="false" ht="15.75" hidden="false" customHeight="false" outlineLevel="0" collapsed="false">
      <c r="H588" s="0"/>
    </row>
    <row r="589" customFormat="false" ht="15.75" hidden="false" customHeight="false" outlineLevel="0" collapsed="false">
      <c r="H589" s="0"/>
    </row>
    <row r="590" customFormat="false" ht="15.75" hidden="false" customHeight="false" outlineLevel="0" collapsed="false">
      <c r="H590" s="0"/>
    </row>
    <row r="591" customFormat="false" ht="15.75" hidden="false" customHeight="false" outlineLevel="0" collapsed="false">
      <c r="H591" s="0"/>
    </row>
    <row r="592" customFormat="false" ht="15.75" hidden="false" customHeight="false" outlineLevel="0" collapsed="false">
      <c r="H592" s="0"/>
    </row>
    <row r="593" customFormat="false" ht="15.75" hidden="false" customHeight="false" outlineLevel="0" collapsed="false">
      <c r="H593" s="0"/>
    </row>
    <row r="594" customFormat="false" ht="15.75" hidden="false" customHeight="false" outlineLevel="0" collapsed="false">
      <c r="H594" s="0"/>
    </row>
    <row r="595" customFormat="false" ht="15.75" hidden="false" customHeight="false" outlineLevel="0" collapsed="false">
      <c r="H595" s="0"/>
    </row>
    <row r="596" customFormat="false" ht="15.75" hidden="false" customHeight="false" outlineLevel="0" collapsed="false">
      <c r="H596" s="0"/>
    </row>
    <row r="597" customFormat="false" ht="15.75" hidden="false" customHeight="false" outlineLevel="0" collapsed="false">
      <c r="H597" s="0"/>
    </row>
    <row r="598" customFormat="false" ht="15.75" hidden="false" customHeight="false" outlineLevel="0" collapsed="false">
      <c r="H598" s="0"/>
    </row>
    <row r="599" customFormat="false" ht="15.75" hidden="false" customHeight="false" outlineLevel="0" collapsed="false">
      <c r="H599" s="0"/>
    </row>
    <row r="600" customFormat="false" ht="15.75" hidden="false" customHeight="false" outlineLevel="0" collapsed="false">
      <c r="H600" s="0"/>
    </row>
    <row r="601" customFormat="false" ht="15.75" hidden="false" customHeight="false" outlineLevel="0" collapsed="false">
      <c r="H601" s="0"/>
    </row>
    <row r="602" customFormat="false" ht="15.75" hidden="false" customHeight="false" outlineLevel="0" collapsed="false">
      <c r="H602" s="0"/>
    </row>
    <row r="603" customFormat="false" ht="15.75" hidden="false" customHeight="false" outlineLevel="0" collapsed="false">
      <c r="H603" s="0"/>
    </row>
    <row r="604" customFormat="false" ht="15.75" hidden="false" customHeight="false" outlineLevel="0" collapsed="false">
      <c r="H604" s="0"/>
    </row>
    <row r="605" customFormat="false" ht="15.75" hidden="false" customHeight="false" outlineLevel="0" collapsed="false">
      <c r="H605" s="0"/>
    </row>
    <row r="606" customFormat="false" ht="15.75" hidden="false" customHeight="false" outlineLevel="0" collapsed="false">
      <c r="H606" s="0"/>
    </row>
    <row r="607" customFormat="false" ht="15.75" hidden="false" customHeight="false" outlineLevel="0" collapsed="false">
      <c r="H607" s="0"/>
    </row>
    <row r="608" customFormat="false" ht="15.75" hidden="false" customHeight="false" outlineLevel="0" collapsed="false">
      <c r="H608" s="0"/>
    </row>
    <row r="609" customFormat="false" ht="15.75" hidden="false" customHeight="false" outlineLevel="0" collapsed="false">
      <c r="H609" s="0"/>
    </row>
    <row r="610" customFormat="false" ht="15.75" hidden="false" customHeight="false" outlineLevel="0" collapsed="false">
      <c r="H610" s="0"/>
    </row>
    <row r="611" customFormat="false" ht="15.75" hidden="false" customHeight="false" outlineLevel="0" collapsed="false">
      <c r="H611" s="0"/>
    </row>
    <row r="612" customFormat="false" ht="15.75" hidden="false" customHeight="false" outlineLevel="0" collapsed="false">
      <c r="H612" s="0"/>
    </row>
    <row r="613" customFormat="false" ht="15.75" hidden="false" customHeight="false" outlineLevel="0" collapsed="false">
      <c r="H613" s="0"/>
    </row>
    <row r="614" customFormat="false" ht="15.75" hidden="false" customHeight="false" outlineLevel="0" collapsed="false">
      <c r="H614" s="0"/>
    </row>
    <row r="615" customFormat="false" ht="15.75" hidden="false" customHeight="false" outlineLevel="0" collapsed="false">
      <c r="H615" s="0"/>
    </row>
    <row r="616" customFormat="false" ht="15.75" hidden="false" customHeight="false" outlineLevel="0" collapsed="false">
      <c r="H616" s="0"/>
    </row>
    <row r="617" customFormat="false" ht="15.75" hidden="false" customHeight="false" outlineLevel="0" collapsed="false">
      <c r="H617" s="0"/>
    </row>
    <row r="618" customFormat="false" ht="15.75" hidden="false" customHeight="false" outlineLevel="0" collapsed="false">
      <c r="H618" s="0"/>
    </row>
    <row r="619" customFormat="false" ht="15.75" hidden="false" customHeight="false" outlineLevel="0" collapsed="false">
      <c r="H619" s="0"/>
    </row>
    <row r="620" customFormat="false" ht="15.75" hidden="false" customHeight="false" outlineLevel="0" collapsed="false">
      <c r="H620" s="0"/>
    </row>
    <row r="621" customFormat="false" ht="15.75" hidden="false" customHeight="false" outlineLevel="0" collapsed="false">
      <c r="H621" s="0"/>
    </row>
    <row r="622" customFormat="false" ht="15.75" hidden="false" customHeight="false" outlineLevel="0" collapsed="false">
      <c r="H622" s="0"/>
    </row>
    <row r="623" customFormat="false" ht="15.75" hidden="false" customHeight="false" outlineLevel="0" collapsed="false">
      <c r="H623" s="0"/>
    </row>
    <row r="624" customFormat="false" ht="15.75" hidden="false" customHeight="false" outlineLevel="0" collapsed="false">
      <c r="H624" s="0"/>
    </row>
    <row r="625" customFormat="false" ht="15.75" hidden="false" customHeight="false" outlineLevel="0" collapsed="false">
      <c r="H625" s="0"/>
    </row>
    <row r="626" customFormat="false" ht="15.75" hidden="false" customHeight="false" outlineLevel="0" collapsed="false">
      <c r="H626" s="0"/>
    </row>
    <row r="627" customFormat="false" ht="15.75" hidden="false" customHeight="false" outlineLevel="0" collapsed="false">
      <c r="H627" s="0"/>
    </row>
    <row r="628" customFormat="false" ht="15.75" hidden="false" customHeight="false" outlineLevel="0" collapsed="false">
      <c r="H628" s="0"/>
    </row>
    <row r="629" customFormat="false" ht="15.75" hidden="false" customHeight="false" outlineLevel="0" collapsed="false">
      <c r="H629" s="0"/>
    </row>
    <row r="630" customFormat="false" ht="15.75" hidden="false" customHeight="false" outlineLevel="0" collapsed="false">
      <c r="H630" s="0"/>
    </row>
    <row r="631" customFormat="false" ht="15.75" hidden="false" customHeight="false" outlineLevel="0" collapsed="false">
      <c r="H631" s="0"/>
    </row>
    <row r="632" customFormat="false" ht="15.75" hidden="false" customHeight="false" outlineLevel="0" collapsed="false">
      <c r="H632" s="0"/>
    </row>
    <row r="633" customFormat="false" ht="15.75" hidden="false" customHeight="false" outlineLevel="0" collapsed="false">
      <c r="H633" s="0"/>
    </row>
    <row r="634" customFormat="false" ht="15.75" hidden="false" customHeight="false" outlineLevel="0" collapsed="false">
      <c r="H634" s="0"/>
    </row>
    <row r="635" customFormat="false" ht="15.75" hidden="false" customHeight="false" outlineLevel="0" collapsed="false">
      <c r="H635" s="0"/>
    </row>
    <row r="636" customFormat="false" ht="15.75" hidden="false" customHeight="false" outlineLevel="0" collapsed="false">
      <c r="H636" s="0"/>
    </row>
    <row r="637" customFormat="false" ht="15.75" hidden="false" customHeight="false" outlineLevel="0" collapsed="false">
      <c r="H637" s="0"/>
    </row>
    <row r="638" customFormat="false" ht="15.75" hidden="false" customHeight="false" outlineLevel="0" collapsed="false">
      <c r="H638" s="0"/>
    </row>
    <row r="639" customFormat="false" ht="15.75" hidden="false" customHeight="false" outlineLevel="0" collapsed="false">
      <c r="H639" s="0"/>
    </row>
    <row r="640" customFormat="false" ht="15.75" hidden="false" customHeight="false" outlineLevel="0" collapsed="false">
      <c r="H640" s="0"/>
    </row>
    <row r="641" customFormat="false" ht="15.75" hidden="false" customHeight="false" outlineLevel="0" collapsed="false">
      <c r="H641" s="0"/>
    </row>
    <row r="642" customFormat="false" ht="15.75" hidden="false" customHeight="false" outlineLevel="0" collapsed="false">
      <c r="H642" s="0"/>
    </row>
    <row r="643" customFormat="false" ht="15.75" hidden="false" customHeight="false" outlineLevel="0" collapsed="false">
      <c r="H643" s="0"/>
    </row>
    <row r="644" customFormat="false" ht="15.75" hidden="false" customHeight="false" outlineLevel="0" collapsed="false">
      <c r="H644" s="0"/>
    </row>
    <row r="645" customFormat="false" ht="15.75" hidden="false" customHeight="false" outlineLevel="0" collapsed="false">
      <c r="H645" s="0"/>
    </row>
    <row r="646" customFormat="false" ht="15.75" hidden="false" customHeight="false" outlineLevel="0" collapsed="false">
      <c r="H646" s="0"/>
    </row>
    <row r="647" customFormat="false" ht="15.75" hidden="false" customHeight="false" outlineLevel="0" collapsed="false">
      <c r="H647" s="0"/>
    </row>
    <row r="648" customFormat="false" ht="15.75" hidden="false" customHeight="false" outlineLevel="0" collapsed="false">
      <c r="H648" s="0"/>
    </row>
    <row r="649" customFormat="false" ht="15.75" hidden="false" customHeight="false" outlineLevel="0" collapsed="false">
      <c r="H649" s="0"/>
    </row>
    <row r="650" customFormat="false" ht="15.75" hidden="false" customHeight="false" outlineLevel="0" collapsed="false">
      <c r="H650" s="0"/>
    </row>
    <row r="651" customFormat="false" ht="15.75" hidden="false" customHeight="false" outlineLevel="0" collapsed="false">
      <c r="H651" s="0"/>
    </row>
    <row r="652" customFormat="false" ht="15.75" hidden="false" customHeight="false" outlineLevel="0" collapsed="false">
      <c r="H652" s="0"/>
    </row>
    <row r="653" customFormat="false" ht="15.75" hidden="false" customHeight="false" outlineLevel="0" collapsed="false">
      <c r="H653" s="0"/>
    </row>
    <row r="654" customFormat="false" ht="15.75" hidden="false" customHeight="false" outlineLevel="0" collapsed="false">
      <c r="H654" s="0"/>
    </row>
    <row r="655" customFormat="false" ht="15.75" hidden="false" customHeight="false" outlineLevel="0" collapsed="false">
      <c r="H655" s="0"/>
    </row>
    <row r="656" customFormat="false" ht="15.75" hidden="false" customHeight="false" outlineLevel="0" collapsed="false">
      <c r="H656" s="0"/>
    </row>
    <row r="657" customFormat="false" ht="15.75" hidden="false" customHeight="false" outlineLevel="0" collapsed="false">
      <c r="H657" s="0"/>
    </row>
    <row r="658" customFormat="false" ht="15.75" hidden="false" customHeight="false" outlineLevel="0" collapsed="false">
      <c r="H658" s="0"/>
    </row>
    <row r="659" customFormat="false" ht="15.75" hidden="false" customHeight="false" outlineLevel="0" collapsed="false">
      <c r="H659" s="0"/>
    </row>
    <row r="660" customFormat="false" ht="15.75" hidden="false" customHeight="false" outlineLevel="0" collapsed="false">
      <c r="H660" s="0"/>
    </row>
    <row r="661" customFormat="false" ht="15.75" hidden="false" customHeight="false" outlineLevel="0" collapsed="false">
      <c r="H661" s="0"/>
    </row>
    <row r="662" customFormat="false" ht="15.75" hidden="false" customHeight="false" outlineLevel="0" collapsed="false">
      <c r="H662" s="0"/>
    </row>
    <row r="663" customFormat="false" ht="15.75" hidden="false" customHeight="false" outlineLevel="0" collapsed="false">
      <c r="H663" s="0"/>
    </row>
    <row r="664" customFormat="false" ht="15.75" hidden="false" customHeight="false" outlineLevel="0" collapsed="false">
      <c r="H664" s="0"/>
    </row>
    <row r="665" customFormat="false" ht="15.75" hidden="false" customHeight="false" outlineLevel="0" collapsed="false">
      <c r="H665" s="0"/>
    </row>
    <row r="666" customFormat="false" ht="15.75" hidden="false" customHeight="false" outlineLevel="0" collapsed="false">
      <c r="H666" s="0"/>
    </row>
    <row r="667" customFormat="false" ht="15.75" hidden="false" customHeight="false" outlineLevel="0" collapsed="false">
      <c r="H667" s="0"/>
    </row>
    <row r="668" customFormat="false" ht="15.75" hidden="false" customHeight="false" outlineLevel="0" collapsed="false">
      <c r="H668" s="0"/>
    </row>
    <row r="669" customFormat="false" ht="15.75" hidden="false" customHeight="false" outlineLevel="0" collapsed="false">
      <c r="H669" s="0"/>
    </row>
    <row r="670" customFormat="false" ht="15.75" hidden="false" customHeight="false" outlineLevel="0" collapsed="false">
      <c r="H670" s="0"/>
    </row>
    <row r="671" customFormat="false" ht="15.75" hidden="false" customHeight="false" outlineLevel="0" collapsed="false">
      <c r="H671" s="0"/>
    </row>
    <row r="672" customFormat="false" ht="15.75" hidden="false" customHeight="false" outlineLevel="0" collapsed="false">
      <c r="H672" s="0"/>
    </row>
    <row r="673" customFormat="false" ht="15.75" hidden="false" customHeight="false" outlineLevel="0" collapsed="false">
      <c r="H673" s="0"/>
    </row>
    <row r="674" customFormat="false" ht="15.75" hidden="false" customHeight="false" outlineLevel="0" collapsed="false">
      <c r="H674" s="0"/>
    </row>
    <row r="675" customFormat="false" ht="15.75" hidden="false" customHeight="false" outlineLevel="0" collapsed="false">
      <c r="H675" s="0"/>
    </row>
    <row r="676" customFormat="false" ht="15.75" hidden="false" customHeight="false" outlineLevel="0" collapsed="false">
      <c r="H676" s="0"/>
    </row>
    <row r="677" customFormat="false" ht="15.75" hidden="false" customHeight="false" outlineLevel="0" collapsed="false">
      <c r="H677" s="0"/>
    </row>
    <row r="678" customFormat="false" ht="15.75" hidden="false" customHeight="false" outlineLevel="0" collapsed="false">
      <c r="H678" s="0"/>
    </row>
    <row r="679" customFormat="false" ht="15.75" hidden="false" customHeight="false" outlineLevel="0" collapsed="false">
      <c r="H679" s="0"/>
    </row>
    <row r="680" customFormat="false" ht="15.75" hidden="false" customHeight="false" outlineLevel="0" collapsed="false">
      <c r="H680" s="0"/>
    </row>
    <row r="681" customFormat="false" ht="15.75" hidden="false" customHeight="false" outlineLevel="0" collapsed="false">
      <c r="H681" s="0"/>
    </row>
    <row r="682" customFormat="false" ht="15.75" hidden="false" customHeight="false" outlineLevel="0" collapsed="false">
      <c r="H682" s="0"/>
    </row>
    <row r="683" customFormat="false" ht="15.75" hidden="false" customHeight="false" outlineLevel="0" collapsed="false">
      <c r="H683" s="0"/>
    </row>
    <row r="684" customFormat="false" ht="15.75" hidden="false" customHeight="false" outlineLevel="0" collapsed="false">
      <c r="H684" s="0"/>
    </row>
    <row r="685" customFormat="false" ht="15.75" hidden="false" customHeight="false" outlineLevel="0" collapsed="false">
      <c r="H685" s="0"/>
    </row>
    <row r="686" customFormat="false" ht="15.75" hidden="false" customHeight="false" outlineLevel="0" collapsed="false">
      <c r="H686" s="0"/>
    </row>
    <row r="687" customFormat="false" ht="15.75" hidden="false" customHeight="false" outlineLevel="0" collapsed="false">
      <c r="H687" s="0"/>
    </row>
    <row r="688" customFormat="false" ht="15.75" hidden="false" customHeight="false" outlineLevel="0" collapsed="false">
      <c r="H688" s="0"/>
    </row>
    <row r="689" customFormat="false" ht="15.75" hidden="false" customHeight="false" outlineLevel="0" collapsed="false">
      <c r="H689" s="0"/>
    </row>
    <row r="690" customFormat="false" ht="15.75" hidden="false" customHeight="false" outlineLevel="0" collapsed="false">
      <c r="H690" s="0"/>
    </row>
    <row r="691" customFormat="false" ht="15.75" hidden="false" customHeight="false" outlineLevel="0" collapsed="false">
      <c r="H691" s="0"/>
    </row>
    <row r="692" customFormat="false" ht="15.75" hidden="false" customHeight="false" outlineLevel="0" collapsed="false">
      <c r="H692" s="0"/>
    </row>
    <row r="693" customFormat="false" ht="15.75" hidden="false" customHeight="false" outlineLevel="0" collapsed="false">
      <c r="H693" s="0"/>
    </row>
    <row r="694" customFormat="false" ht="15.75" hidden="false" customHeight="false" outlineLevel="0" collapsed="false">
      <c r="H694" s="0"/>
    </row>
    <row r="695" customFormat="false" ht="15.75" hidden="false" customHeight="false" outlineLevel="0" collapsed="false">
      <c r="H695" s="0"/>
    </row>
    <row r="696" customFormat="false" ht="15.75" hidden="false" customHeight="false" outlineLevel="0" collapsed="false">
      <c r="H696" s="0"/>
    </row>
    <row r="697" customFormat="false" ht="15.75" hidden="false" customHeight="false" outlineLevel="0" collapsed="false">
      <c r="H697" s="0"/>
    </row>
    <row r="698" customFormat="false" ht="15.75" hidden="false" customHeight="false" outlineLevel="0" collapsed="false">
      <c r="H698" s="0"/>
    </row>
    <row r="699" customFormat="false" ht="15.75" hidden="false" customHeight="false" outlineLevel="0" collapsed="false">
      <c r="H699" s="0"/>
    </row>
    <row r="700" customFormat="false" ht="15.75" hidden="false" customHeight="false" outlineLevel="0" collapsed="false">
      <c r="H700" s="0"/>
    </row>
    <row r="701" customFormat="false" ht="15.75" hidden="false" customHeight="false" outlineLevel="0" collapsed="false">
      <c r="H701" s="0"/>
    </row>
    <row r="702" customFormat="false" ht="15.75" hidden="false" customHeight="false" outlineLevel="0" collapsed="false">
      <c r="H702" s="0"/>
    </row>
    <row r="703" customFormat="false" ht="15.75" hidden="false" customHeight="false" outlineLevel="0" collapsed="false">
      <c r="H703" s="0"/>
    </row>
    <row r="704" customFormat="false" ht="15.75" hidden="false" customHeight="false" outlineLevel="0" collapsed="false">
      <c r="H704" s="0"/>
    </row>
    <row r="705" customFormat="false" ht="15.75" hidden="false" customHeight="false" outlineLevel="0" collapsed="false">
      <c r="H705" s="0"/>
    </row>
    <row r="706" customFormat="false" ht="15.75" hidden="false" customHeight="false" outlineLevel="0" collapsed="false">
      <c r="H706" s="0"/>
    </row>
    <row r="707" customFormat="false" ht="15.75" hidden="false" customHeight="false" outlineLevel="0" collapsed="false">
      <c r="H707" s="0"/>
    </row>
    <row r="708" customFormat="false" ht="15.75" hidden="false" customHeight="false" outlineLevel="0" collapsed="false">
      <c r="H708" s="0"/>
    </row>
    <row r="709" customFormat="false" ht="15.75" hidden="false" customHeight="false" outlineLevel="0" collapsed="false">
      <c r="H709" s="0"/>
    </row>
    <row r="710" customFormat="false" ht="15.75" hidden="false" customHeight="false" outlineLevel="0" collapsed="false">
      <c r="H710" s="0"/>
    </row>
    <row r="711" customFormat="false" ht="15.75" hidden="false" customHeight="false" outlineLevel="0" collapsed="false">
      <c r="H711" s="0"/>
    </row>
    <row r="712" customFormat="false" ht="15.75" hidden="false" customHeight="false" outlineLevel="0" collapsed="false">
      <c r="H712" s="0"/>
    </row>
    <row r="713" customFormat="false" ht="15.75" hidden="false" customHeight="false" outlineLevel="0" collapsed="false">
      <c r="H713" s="0"/>
    </row>
    <row r="714" customFormat="false" ht="15.75" hidden="false" customHeight="false" outlineLevel="0" collapsed="false">
      <c r="H714" s="0"/>
    </row>
    <row r="715" customFormat="false" ht="15.75" hidden="false" customHeight="false" outlineLevel="0" collapsed="false">
      <c r="H715" s="0"/>
    </row>
    <row r="716" customFormat="false" ht="15.75" hidden="false" customHeight="false" outlineLevel="0" collapsed="false">
      <c r="H716" s="0"/>
    </row>
    <row r="717" customFormat="false" ht="15.75" hidden="false" customHeight="false" outlineLevel="0" collapsed="false">
      <c r="H717" s="0"/>
    </row>
    <row r="718" customFormat="false" ht="15.75" hidden="false" customHeight="false" outlineLevel="0" collapsed="false">
      <c r="H718" s="0"/>
    </row>
    <row r="719" customFormat="false" ht="15.75" hidden="false" customHeight="false" outlineLevel="0" collapsed="false">
      <c r="H719" s="0"/>
    </row>
    <row r="720" customFormat="false" ht="15.75" hidden="false" customHeight="false" outlineLevel="0" collapsed="false">
      <c r="H720" s="0"/>
    </row>
    <row r="721" customFormat="false" ht="15.75" hidden="false" customHeight="false" outlineLevel="0" collapsed="false">
      <c r="H721" s="0"/>
    </row>
    <row r="722" customFormat="false" ht="15.75" hidden="false" customHeight="false" outlineLevel="0" collapsed="false">
      <c r="H722" s="0"/>
    </row>
    <row r="723" customFormat="false" ht="15.75" hidden="false" customHeight="false" outlineLevel="0" collapsed="false">
      <c r="H723" s="0"/>
    </row>
    <row r="724" customFormat="false" ht="15.75" hidden="false" customHeight="false" outlineLevel="0" collapsed="false">
      <c r="H724" s="0"/>
    </row>
    <row r="725" customFormat="false" ht="15.75" hidden="false" customHeight="false" outlineLevel="0" collapsed="false">
      <c r="H725" s="0"/>
    </row>
    <row r="726" customFormat="false" ht="15.75" hidden="false" customHeight="false" outlineLevel="0" collapsed="false">
      <c r="H726" s="0"/>
    </row>
    <row r="727" customFormat="false" ht="15.75" hidden="false" customHeight="false" outlineLevel="0" collapsed="false">
      <c r="H727" s="0"/>
    </row>
    <row r="728" customFormat="false" ht="15.75" hidden="false" customHeight="false" outlineLevel="0" collapsed="false">
      <c r="H728" s="0"/>
    </row>
    <row r="729" customFormat="false" ht="15.75" hidden="false" customHeight="false" outlineLevel="0" collapsed="false">
      <c r="H729" s="0"/>
    </row>
    <row r="730" customFormat="false" ht="15.75" hidden="false" customHeight="false" outlineLevel="0" collapsed="false">
      <c r="H730" s="0"/>
    </row>
    <row r="731" customFormat="false" ht="15.75" hidden="false" customHeight="false" outlineLevel="0" collapsed="false">
      <c r="H731" s="0"/>
    </row>
    <row r="732" customFormat="false" ht="15.75" hidden="false" customHeight="false" outlineLevel="0" collapsed="false">
      <c r="H732" s="0"/>
    </row>
    <row r="733" customFormat="false" ht="15.75" hidden="false" customHeight="false" outlineLevel="0" collapsed="false">
      <c r="H733" s="0"/>
    </row>
    <row r="734" customFormat="false" ht="15.75" hidden="false" customHeight="false" outlineLevel="0" collapsed="false">
      <c r="H734" s="0"/>
    </row>
    <row r="735" customFormat="false" ht="15.75" hidden="false" customHeight="false" outlineLevel="0" collapsed="false">
      <c r="H735" s="0"/>
    </row>
    <row r="736" customFormat="false" ht="15.75" hidden="false" customHeight="false" outlineLevel="0" collapsed="false">
      <c r="H736" s="0"/>
    </row>
    <row r="737" customFormat="false" ht="15.75" hidden="false" customHeight="false" outlineLevel="0" collapsed="false">
      <c r="H737" s="0"/>
    </row>
    <row r="738" customFormat="false" ht="15.75" hidden="false" customHeight="false" outlineLevel="0" collapsed="false">
      <c r="H738" s="0"/>
    </row>
    <row r="739" customFormat="false" ht="15.75" hidden="false" customHeight="false" outlineLevel="0" collapsed="false">
      <c r="H739" s="0"/>
    </row>
    <row r="740" customFormat="false" ht="15.75" hidden="false" customHeight="false" outlineLevel="0" collapsed="false">
      <c r="H740" s="0"/>
    </row>
    <row r="741" customFormat="false" ht="15.75" hidden="false" customHeight="false" outlineLevel="0" collapsed="false">
      <c r="H741" s="0"/>
    </row>
    <row r="742" customFormat="false" ht="15.75" hidden="false" customHeight="false" outlineLevel="0" collapsed="false">
      <c r="H742" s="0"/>
    </row>
    <row r="743" customFormat="false" ht="15.75" hidden="false" customHeight="false" outlineLevel="0" collapsed="false">
      <c r="H743" s="0"/>
    </row>
    <row r="744" customFormat="false" ht="15.75" hidden="false" customHeight="false" outlineLevel="0" collapsed="false">
      <c r="H744" s="0"/>
    </row>
    <row r="745" customFormat="false" ht="15.75" hidden="false" customHeight="false" outlineLevel="0" collapsed="false">
      <c r="H745" s="0"/>
    </row>
    <row r="746" customFormat="false" ht="15.75" hidden="false" customHeight="false" outlineLevel="0" collapsed="false">
      <c r="H746" s="0"/>
    </row>
    <row r="747" customFormat="false" ht="15.75" hidden="false" customHeight="false" outlineLevel="0" collapsed="false">
      <c r="H747" s="0"/>
    </row>
    <row r="748" customFormat="false" ht="15.75" hidden="false" customHeight="false" outlineLevel="0" collapsed="false">
      <c r="H748" s="0"/>
    </row>
    <row r="749" customFormat="false" ht="15.75" hidden="false" customHeight="false" outlineLevel="0" collapsed="false">
      <c r="H749" s="0"/>
    </row>
    <row r="750" customFormat="false" ht="15.75" hidden="false" customHeight="false" outlineLevel="0" collapsed="false">
      <c r="H750" s="0"/>
    </row>
    <row r="751" customFormat="false" ht="15.75" hidden="false" customHeight="false" outlineLevel="0" collapsed="false">
      <c r="H751" s="0"/>
    </row>
    <row r="752" customFormat="false" ht="15.75" hidden="false" customHeight="false" outlineLevel="0" collapsed="false">
      <c r="H752" s="0"/>
    </row>
    <row r="753" customFormat="false" ht="15.75" hidden="false" customHeight="false" outlineLevel="0" collapsed="false">
      <c r="H753" s="0"/>
    </row>
    <row r="754" customFormat="false" ht="15.75" hidden="false" customHeight="false" outlineLevel="0" collapsed="false">
      <c r="H754" s="0"/>
    </row>
    <row r="755" customFormat="false" ht="15.75" hidden="false" customHeight="false" outlineLevel="0" collapsed="false">
      <c r="H755" s="0"/>
    </row>
    <row r="756" customFormat="false" ht="15.75" hidden="false" customHeight="false" outlineLevel="0" collapsed="false">
      <c r="H756" s="0"/>
    </row>
    <row r="757" customFormat="false" ht="15.75" hidden="false" customHeight="false" outlineLevel="0" collapsed="false">
      <c r="H757" s="0"/>
    </row>
    <row r="758" customFormat="false" ht="15.75" hidden="false" customHeight="false" outlineLevel="0" collapsed="false">
      <c r="H758" s="0"/>
    </row>
    <row r="759" customFormat="false" ht="15.75" hidden="false" customHeight="false" outlineLevel="0" collapsed="false">
      <c r="H759" s="0"/>
    </row>
    <row r="760" customFormat="false" ht="15.75" hidden="false" customHeight="false" outlineLevel="0" collapsed="false">
      <c r="H760" s="0"/>
    </row>
    <row r="761" customFormat="false" ht="15.75" hidden="false" customHeight="false" outlineLevel="0" collapsed="false">
      <c r="H761" s="0"/>
    </row>
    <row r="762" customFormat="false" ht="15.75" hidden="false" customHeight="false" outlineLevel="0" collapsed="false">
      <c r="H762" s="0"/>
    </row>
    <row r="763" customFormat="false" ht="15.75" hidden="false" customHeight="false" outlineLevel="0" collapsed="false">
      <c r="H763" s="0"/>
    </row>
    <row r="764" customFormat="false" ht="15.75" hidden="false" customHeight="false" outlineLevel="0" collapsed="false">
      <c r="H764" s="0"/>
    </row>
    <row r="765" customFormat="false" ht="15.75" hidden="false" customHeight="false" outlineLevel="0" collapsed="false">
      <c r="H765" s="0"/>
    </row>
    <row r="766" customFormat="false" ht="15.75" hidden="false" customHeight="false" outlineLevel="0" collapsed="false">
      <c r="H766" s="0"/>
    </row>
    <row r="767" customFormat="false" ht="15.75" hidden="false" customHeight="false" outlineLevel="0" collapsed="false">
      <c r="H767" s="0"/>
    </row>
    <row r="768" customFormat="false" ht="15.75" hidden="false" customHeight="false" outlineLevel="0" collapsed="false">
      <c r="H768" s="0"/>
    </row>
    <row r="769" customFormat="false" ht="15.75" hidden="false" customHeight="false" outlineLevel="0" collapsed="false">
      <c r="H769" s="0"/>
    </row>
    <row r="770" customFormat="false" ht="15.75" hidden="false" customHeight="false" outlineLevel="0" collapsed="false">
      <c r="H770" s="0"/>
    </row>
    <row r="771" customFormat="false" ht="15.75" hidden="false" customHeight="false" outlineLevel="0" collapsed="false">
      <c r="H771" s="0"/>
    </row>
    <row r="772" customFormat="false" ht="15.75" hidden="false" customHeight="false" outlineLevel="0" collapsed="false">
      <c r="H772" s="0"/>
    </row>
    <row r="773" customFormat="false" ht="15.75" hidden="false" customHeight="false" outlineLevel="0" collapsed="false">
      <c r="H773" s="0"/>
    </row>
    <row r="774" customFormat="false" ht="15.75" hidden="false" customHeight="false" outlineLevel="0" collapsed="false">
      <c r="H774" s="0"/>
    </row>
    <row r="775" customFormat="false" ht="15.75" hidden="false" customHeight="false" outlineLevel="0" collapsed="false">
      <c r="H775" s="0"/>
    </row>
    <row r="776" customFormat="false" ht="15.75" hidden="false" customHeight="false" outlineLevel="0" collapsed="false">
      <c r="H776" s="0"/>
    </row>
    <row r="777" customFormat="false" ht="15.75" hidden="false" customHeight="false" outlineLevel="0" collapsed="false">
      <c r="H777" s="0"/>
    </row>
    <row r="778" customFormat="false" ht="15.75" hidden="false" customHeight="false" outlineLevel="0" collapsed="false">
      <c r="H778" s="0"/>
    </row>
    <row r="779" customFormat="false" ht="15.75" hidden="false" customHeight="false" outlineLevel="0" collapsed="false">
      <c r="H779" s="0"/>
    </row>
    <row r="780" customFormat="false" ht="15.75" hidden="false" customHeight="false" outlineLevel="0" collapsed="false">
      <c r="H780" s="0"/>
    </row>
    <row r="781" customFormat="false" ht="15.75" hidden="false" customHeight="false" outlineLevel="0" collapsed="false">
      <c r="H781" s="0"/>
    </row>
    <row r="782" customFormat="false" ht="15.75" hidden="false" customHeight="false" outlineLevel="0" collapsed="false">
      <c r="H782" s="0"/>
    </row>
    <row r="783" customFormat="false" ht="15.75" hidden="false" customHeight="false" outlineLevel="0" collapsed="false">
      <c r="H783" s="0"/>
    </row>
    <row r="784" customFormat="false" ht="15.75" hidden="false" customHeight="false" outlineLevel="0" collapsed="false">
      <c r="H784" s="0"/>
    </row>
    <row r="785" customFormat="false" ht="15.75" hidden="false" customHeight="false" outlineLevel="0" collapsed="false">
      <c r="H785" s="0"/>
    </row>
    <row r="786" customFormat="false" ht="15.75" hidden="false" customHeight="false" outlineLevel="0" collapsed="false">
      <c r="H786" s="0"/>
    </row>
    <row r="787" customFormat="false" ht="15.75" hidden="false" customHeight="false" outlineLevel="0" collapsed="false">
      <c r="H787" s="0"/>
    </row>
    <row r="788" customFormat="false" ht="15.75" hidden="false" customHeight="false" outlineLevel="0" collapsed="false">
      <c r="H788" s="0"/>
    </row>
    <row r="789" customFormat="false" ht="15.75" hidden="false" customHeight="false" outlineLevel="0" collapsed="false">
      <c r="H789" s="0"/>
    </row>
    <row r="790" customFormat="false" ht="15.75" hidden="false" customHeight="false" outlineLevel="0" collapsed="false">
      <c r="H790" s="0"/>
    </row>
    <row r="791" customFormat="false" ht="15.75" hidden="false" customHeight="false" outlineLevel="0" collapsed="false">
      <c r="H791" s="0"/>
    </row>
    <row r="792" customFormat="false" ht="15.75" hidden="false" customHeight="false" outlineLevel="0" collapsed="false">
      <c r="H792" s="0"/>
    </row>
    <row r="793" customFormat="false" ht="15.75" hidden="false" customHeight="false" outlineLevel="0" collapsed="false">
      <c r="H793" s="0"/>
    </row>
    <row r="794" customFormat="false" ht="15.75" hidden="false" customHeight="false" outlineLevel="0" collapsed="false">
      <c r="H794" s="0"/>
    </row>
    <row r="795" customFormat="false" ht="15.75" hidden="false" customHeight="false" outlineLevel="0" collapsed="false">
      <c r="H795" s="0"/>
    </row>
    <row r="796" customFormat="false" ht="15.75" hidden="false" customHeight="false" outlineLevel="0" collapsed="false">
      <c r="H796" s="0"/>
    </row>
    <row r="797" customFormat="false" ht="15.75" hidden="false" customHeight="false" outlineLevel="0" collapsed="false">
      <c r="H797" s="0"/>
    </row>
    <row r="798" customFormat="false" ht="15.75" hidden="false" customHeight="false" outlineLevel="0" collapsed="false">
      <c r="H798" s="0"/>
    </row>
    <row r="799" customFormat="false" ht="15.75" hidden="false" customHeight="false" outlineLevel="0" collapsed="false">
      <c r="H799" s="0"/>
    </row>
    <row r="800" customFormat="false" ht="15.75" hidden="false" customHeight="false" outlineLevel="0" collapsed="false">
      <c r="H800" s="0"/>
    </row>
    <row r="801" customFormat="false" ht="15.75" hidden="false" customHeight="false" outlineLevel="0" collapsed="false">
      <c r="H801" s="0"/>
    </row>
    <row r="802" customFormat="false" ht="15.75" hidden="false" customHeight="false" outlineLevel="0" collapsed="false">
      <c r="H802" s="0"/>
    </row>
    <row r="803" customFormat="false" ht="15.75" hidden="false" customHeight="false" outlineLevel="0" collapsed="false">
      <c r="H803" s="0"/>
    </row>
    <row r="804" customFormat="false" ht="15.75" hidden="false" customHeight="false" outlineLevel="0" collapsed="false">
      <c r="H804" s="0"/>
    </row>
    <row r="805" customFormat="false" ht="15.75" hidden="false" customHeight="false" outlineLevel="0" collapsed="false">
      <c r="H805" s="0"/>
    </row>
    <row r="806" customFormat="false" ht="15.75" hidden="false" customHeight="false" outlineLevel="0" collapsed="false">
      <c r="H806" s="0"/>
    </row>
    <row r="807" customFormat="false" ht="15.75" hidden="false" customHeight="false" outlineLevel="0" collapsed="false">
      <c r="H807" s="0"/>
    </row>
    <row r="808" customFormat="false" ht="15.75" hidden="false" customHeight="false" outlineLevel="0" collapsed="false">
      <c r="H808" s="0"/>
    </row>
    <row r="809" customFormat="false" ht="15.75" hidden="false" customHeight="false" outlineLevel="0" collapsed="false">
      <c r="H809" s="0"/>
    </row>
    <row r="810" customFormat="false" ht="15.75" hidden="false" customHeight="false" outlineLevel="0" collapsed="false">
      <c r="H810" s="0"/>
    </row>
    <row r="811" customFormat="false" ht="15.75" hidden="false" customHeight="false" outlineLevel="0" collapsed="false">
      <c r="H811" s="0"/>
    </row>
    <row r="812" customFormat="false" ht="15.75" hidden="false" customHeight="false" outlineLevel="0" collapsed="false">
      <c r="H812" s="0"/>
    </row>
    <row r="813" customFormat="false" ht="15.75" hidden="false" customHeight="false" outlineLevel="0" collapsed="false">
      <c r="H813" s="0"/>
    </row>
    <row r="814" customFormat="false" ht="15.75" hidden="false" customHeight="false" outlineLevel="0" collapsed="false">
      <c r="H814" s="0"/>
    </row>
    <row r="815" customFormat="false" ht="15.75" hidden="false" customHeight="false" outlineLevel="0" collapsed="false">
      <c r="H815" s="0"/>
    </row>
    <row r="816" customFormat="false" ht="15.75" hidden="false" customHeight="false" outlineLevel="0" collapsed="false">
      <c r="H816" s="0"/>
    </row>
    <row r="817" customFormat="false" ht="15.75" hidden="false" customHeight="false" outlineLevel="0" collapsed="false">
      <c r="H817" s="0"/>
    </row>
    <row r="818" customFormat="false" ht="15.75" hidden="false" customHeight="false" outlineLevel="0" collapsed="false">
      <c r="H818" s="0"/>
    </row>
    <row r="819" customFormat="false" ht="15.75" hidden="false" customHeight="false" outlineLevel="0" collapsed="false">
      <c r="H819" s="0"/>
    </row>
    <row r="820" customFormat="false" ht="15.75" hidden="false" customHeight="false" outlineLevel="0" collapsed="false">
      <c r="H820" s="0"/>
    </row>
    <row r="821" customFormat="false" ht="15.75" hidden="false" customHeight="false" outlineLevel="0" collapsed="false">
      <c r="H821" s="0"/>
    </row>
    <row r="822" customFormat="false" ht="15.75" hidden="false" customHeight="false" outlineLevel="0" collapsed="false">
      <c r="H822" s="0"/>
    </row>
    <row r="823" customFormat="false" ht="15.75" hidden="false" customHeight="false" outlineLevel="0" collapsed="false">
      <c r="H823" s="0"/>
    </row>
    <row r="824" customFormat="false" ht="15.75" hidden="false" customHeight="false" outlineLevel="0" collapsed="false">
      <c r="H824" s="0"/>
    </row>
    <row r="825" customFormat="false" ht="15.75" hidden="false" customHeight="false" outlineLevel="0" collapsed="false">
      <c r="H825" s="0"/>
    </row>
    <row r="826" customFormat="false" ht="15.75" hidden="false" customHeight="false" outlineLevel="0" collapsed="false">
      <c r="H826" s="0"/>
    </row>
    <row r="827" customFormat="false" ht="15.75" hidden="false" customHeight="false" outlineLevel="0" collapsed="false">
      <c r="H827" s="0"/>
    </row>
    <row r="828" customFormat="false" ht="15.75" hidden="false" customHeight="false" outlineLevel="0" collapsed="false">
      <c r="H828" s="0"/>
    </row>
    <row r="829" customFormat="false" ht="15.75" hidden="false" customHeight="false" outlineLevel="0" collapsed="false">
      <c r="H829" s="0"/>
    </row>
    <row r="830" customFormat="false" ht="15.75" hidden="false" customHeight="false" outlineLevel="0" collapsed="false">
      <c r="H830" s="0"/>
    </row>
    <row r="831" customFormat="false" ht="15.75" hidden="false" customHeight="false" outlineLevel="0" collapsed="false">
      <c r="H831" s="0"/>
    </row>
    <row r="832" customFormat="false" ht="15.75" hidden="false" customHeight="false" outlineLevel="0" collapsed="false">
      <c r="H832" s="0"/>
    </row>
    <row r="833" customFormat="false" ht="15.75" hidden="false" customHeight="false" outlineLevel="0" collapsed="false">
      <c r="H833" s="0"/>
    </row>
    <row r="834" customFormat="false" ht="15.75" hidden="false" customHeight="false" outlineLevel="0" collapsed="false">
      <c r="H834" s="0"/>
    </row>
    <row r="835" customFormat="false" ht="15.75" hidden="false" customHeight="false" outlineLevel="0" collapsed="false">
      <c r="H835" s="0"/>
    </row>
    <row r="836" customFormat="false" ht="15.75" hidden="false" customHeight="false" outlineLevel="0" collapsed="false">
      <c r="H836" s="0"/>
    </row>
    <row r="837" customFormat="false" ht="15.75" hidden="false" customHeight="false" outlineLevel="0" collapsed="false">
      <c r="H837" s="0"/>
    </row>
    <row r="838" customFormat="false" ht="15.75" hidden="false" customHeight="false" outlineLevel="0" collapsed="false">
      <c r="H838" s="0"/>
    </row>
    <row r="839" customFormat="false" ht="15.75" hidden="false" customHeight="false" outlineLevel="0" collapsed="false">
      <c r="H839" s="0"/>
    </row>
    <row r="840" customFormat="false" ht="15.75" hidden="false" customHeight="false" outlineLevel="0" collapsed="false">
      <c r="H840" s="0"/>
    </row>
    <row r="841" customFormat="false" ht="15.75" hidden="false" customHeight="false" outlineLevel="0" collapsed="false">
      <c r="H841" s="0"/>
    </row>
    <row r="842" customFormat="false" ht="15.75" hidden="false" customHeight="false" outlineLevel="0" collapsed="false">
      <c r="H842" s="0"/>
    </row>
    <row r="843" customFormat="false" ht="15.75" hidden="false" customHeight="false" outlineLevel="0" collapsed="false">
      <c r="H843" s="0"/>
    </row>
    <row r="844" customFormat="false" ht="15.75" hidden="false" customHeight="false" outlineLevel="0" collapsed="false">
      <c r="H844" s="0"/>
    </row>
    <row r="845" customFormat="false" ht="15.75" hidden="false" customHeight="false" outlineLevel="0" collapsed="false">
      <c r="H845" s="0"/>
    </row>
    <row r="846" customFormat="false" ht="15.75" hidden="false" customHeight="false" outlineLevel="0" collapsed="false">
      <c r="H846" s="0"/>
    </row>
    <row r="847" customFormat="false" ht="15.75" hidden="false" customHeight="false" outlineLevel="0" collapsed="false">
      <c r="H847" s="0"/>
    </row>
    <row r="848" customFormat="false" ht="15.75" hidden="false" customHeight="false" outlineLevel="0" collapsed="false">
      <c r="H848" s="0"/>
    </row>
    <row r="849" customFormat="false" ht="15.75" hidden="false" customHeight="false" outlineLevel="0" collapsed="false">
      <c r="H849" s="0"/>
    </row>
    <row r="850" customFormat="false" ht="15.75" hidden="false" customHeight="false" outlineLevel="0" collapsed="false">
      <c r="H850" s="0"/>
    </row>
    <row r="851" customFormat="false" ht="15.75" hidden="false" customHeight="false" outlineLevel="0" collapsed="false">
      <c r="H851" s="0"/>
    </row>
    <row r="852" customFormat="false" ht="15.75" hidden="false" customHeight="false" outlineLevel="0" collapsed="false">
      <c r="H852" s="0"/>
    </row>
    <row r="853" customFormat="false" ht="15.75" hidden="false" customHeight="false" outlineLevel="0" collapsed="false">
      <c r="H853" s="0"/>
    </row>
    <row r="854" customFormat="false" ht="15.75" hidden="false" customHeight="false" outlineLevel="0" collapsed="false">
      <c r="H854" s="0"/>
    </row>
    <row r="855" customFormat="false" ht="15.75" hidden="false" customHeight="false" outlineLevel="0" collapsed="false">
      <c r="H855" s="0"/>
    </row>
    <row r="856" customFormat="false" ht="15.75" hidden="false" customHeight="false" outlineLevel="0" collapsed="false">
      <c r="H856" s="0"/>
    </row>
    <row r="857" customFormat="false" ht="15.75" hidden="false" customHeight="false" outlineLevel="0" collapsed="false">
      <c r="H857" s="0"/>
    </row>
    <row r="858" customFormat="false" ht="15.75" hidden="false" customHeight="false" outlineLevel="0" collapsed="false">
      <c r="H858" s="0"/>
    </row>
    <row r="859" customFormat="false" ht="15.75" hidden="false" customHeight="false" outlineLevel="0" collapsed="false">
      <c r="H859" s="0"/>
    </row>
    <row r="860" customFormat="false" ht="15.75" hidden="false" customHeight="false" outlineLevel="0" collapsed="false">
      <c r="H860" s="0"/>
    </row>
    <row r="861" customFormat="false" ht="15.75" hidden="false" customHeight="false" outlineLevel="0" collapsed="false">
      <c r="H861" s="0"/>
    </row>
    <row r="862" customFormat="false" ht="15.75" hidden="false" customHeight="false" outlineLevel="0" collapsed="false">
      <c r="H862" s="0"/>
    </row>
    <row r="863" customFormat="false" ht="15.75" hidden="false" customHeight="false" outlineLevel="0" collapsed="false">
      <c r="H863" s="0"/>
    </row>
    <row r="864" customFormat="false" ht="15.75" hidden="false" customHeight="false" outlineLevel="0" collapsed="false">
      <c r="H864" s="0"/>
    </row>
    <row r="865" customFormat="false" ht="15.75" hidden="false" customHeight="false" outlineLevel="0" collapsed="false">
      <c r="H865" s="0"/>
    </row>
    <row r="866" customFormat="false" ht="15.75" hidden="false" customHeight="false" outlineLevel="0" collapsed="false">
      <c r="H866" s="0"/>
    </row>
    <row r="867" customFormat="false" ht="15.75" hidden="false" customHeight="false" outlineLevel="0" collapsed="false">
      <c r="H867" s="0"/>
    </row>
    <row r="868" customFormat="false" ht="15.75" hidden="false" customHeight="false" outlineLevel="0" collapsed="false">
      <c r="H868" s="0"/>
    </row>
    <row r="869" customFormat="false" ht="15.75" hidden="false" customHeight="false" outlineLevel="0" collapsed="false">
      <c r="H869" s="0"/>
    </row>
    <row r="870" customFormat="false" ht="15.75" hidden="false" customHeight="false" outlineLevel="0" collapsed="false">
      <c r="H870" s="0"/>
    </row>
    <row r="871" customFormat="false" ht="15.75" hidden="false" customHeight="false" outlineLevel="0" collapsed="false">
      <c r="H871" s="0"/>
    </row>
    <row r="872" customFormat="false" ht="15.75" hidden="false" customHeight="false" outlineLevel="0" collapsed="false">
      <c r="H872" s="0"/>
    </row>
    <row r="873" customFormat="false" ht="15.75" hidden="false" customHeight="false" outlineLevel="0" collapsed="false">
      <c r="H873" s="0"/>
    </row>
    <row r="874" customFormat="false" ht="15.75" hidden="false" customHeight="false" outlineLevel="0" collapsed="false">
      <c r="H874" s="0"/>
    </row>
    <row r="875" customFormat="false" ht="15.75" hidden="false" customHeight="false" outlineLevel="0" collapsed="false">
      <c r="H875" s="0"/>
    </row>
    <row r="876" customFormat="false" ht="15.75" hidden="false" customHeight="false" outlineLevel="0" collapsed="false">
      <c r="H876" s="0"/>
    </row>
    <row r="877" customFormat="false" ht="15.75" hidden="false" customHeight="false" outlineLevel="0" collapsed="false">
      <c r="H877" s="0"/>
    </row>
    <row r="878" customFormat="false" ht="15.75" hidden="false" customHeight="false" outlineLevel="0" collapsed="false">
      <c r="H878" s="0"/>
    </row>
    <row r="879" customFormat="false" ht="15.75" hidden="false" customHeight="false" outlineLevel="0" collapsed="false">
      <c r="H879" s="0"/>
    </row>
    <row r="880" customFormat="false" ht="15.75" hidden="false" customHeight="false" outlineLevel="0" collapsed="false">
      <c r="H880" s="0"/>
    </row>
    <row r="881" customFormat="false" ht="15.75" hidden="false" customHeight="false" outlineLevel="0" collapsed="false">
      <c r="H881" s="0"/>
    </row>
    <row r="882" customFormat="false" ht="15.75" hidden="false" customHeight="false" outlineLevel="0" collapsed="false">
      <c r="H882" s="0"/>
    </row>
    <row r="883" customFormat="false" ht="15.75" hidden="false" customHeight="false" outlineLevel="0" collapsed="false">
      <c r="H883" s="0"/>
    </row>
    <row r="884" customFormat="false" ht="15.75" hidden="false" customHeight="false" outlineLevel="0" collapsed="false">
      <c r="H884" s="0"/>
    </row>
    <row r="885" customFormat="false" ht="15.75" hidden="false" customHeight="false" outlineLevel="0" collapsed="false">
      <c r="H885" s="0"/>
    </row>
    <row r="886" customFormat="false" ht="15.75" hidden="false" customHeight="false" outlineLevel="0" collapsed="false">
      <c r="H886" s="0"/>
    </row>
    <row r="887" customFormat="false" ht="15.75" hidden="false" customHeight="false" outlineLevel="0" collapsed="false">
      <c r="H887" s="0"/>
    </row>
    <row r="888" customFormat="false" ht="15.75" hidden="false" customHeight="false" outlineLevel="0" collapsed="false">
      <c r="H888" s="0"/>
    </row>
    <row r="889" customFormat="false" ht="15.75" hidden="false" customHeight="false" outlineLevel="0" collapsed="false">
      <c r="H889" s="0"/>
    </row>
    <row r="890" customFormat="false" ht="15.75" hidden="false" customHeight="false" outlineLevel="0" collapsed="false">
      <c r="H890" s="0"/>
    </row>
    <row r="891" customFormat="false" ht="15.75" hidden="false" customHeight="false" outlineLevel="0" collapsed="false">
      <c r="H891" s="0"/>
    </row>
    <row r="892" customFormat="false" ht="15.75" hidden="false" customHeight="false" outlineLevel="0" collapsed="false">
      <c r="H892" s="0"/>
    </row>
    <row r="893" customFormat="false" ht="15.75" hidden="false" customHeight="false" outlineLevel="0" collapsed="false">
      <c r="H893" s="0"/>
    </row>
    <row r="894" customFormat="false" ht="15.75" hidden="false" customHeight="false" outlineLevel="0" collapsed="false">
      <c r="H894" s="0"/>
    </row>
    <row r="895" customFormat="false" ht="15.75" hidden="false" customHeight="false" outlineLevel="0" collapsed="false">
      <c r="H895" s="0"/>
    </row>
    <row r="896" customFormat="false" ht="15.75" hidden="false" customHeight="false" outlineLevel="0" collapsed="false">
      <c r="H896" s="0"/>
    </row>
    <row r="897" customFormat="false" ht="15.75" hidden="false" customHeight="false" outlineLevel="0" collapsed="false">
      <c r="H897" s="0"/>
    </row>
    <row r="898" customFormat="false" ht="15.75" hidden="false" customHeight="false" outlineLevel="0" collapsed="false">
      <c r="H898" s="0"/>
    </row>
    <row r="899" customFormat="false" ht="15.75" hidden="false" customHeight="false" outlineLevel="0" collapsed="false">
      <c r="H899" s="0"/>
    </row>
    <row r="900" customFormat="false" ht="15.75" hidden="false" customHeight="false" outlineLevel="0" collapsed="false">
      <c r="H900" s="0"/>
    </row>
    <row r="901" customFormat="false" ht="15.75" hidden="false" customHeight="false" outlineLevel="0" collapsed="false">
      <c r="H901" s="0"/>
    </row>
    <row r="902" customFormat="false" ht="15.75" hidden="false" customHeight="false" outlineLevel="0" collapsed="false">
      <c r="H902" s="0"/>
    </row>
    <row r="903" customFormat="false" ht="15.75" hidden="false" customHeight="false" outlineLevel="0" collapsed="false">
      <c r="H903" s="0"/>
    </row>
    <row r="904" customFormat="false" ht="15.75" hidden="false" customHeight="false" outlineLevel="0" collapsed="false">
      <c r="H904" s="0"/>
    </row>
    <row r="905" customFormat="false" ht="15.75" hidden="false" customHeight="false" outlineLevel="0" collapsed="false">
      <c r="H905" s="0"/>
    </row>
    <row r="906" customFormat="false" ht="15.75" hidden="false" customHeight="false" outlineLevel="0" collapsed="false">
      <c r="H906" s="0"/>
    </row>
    <row r="907" customFormat="false" ht="15.75" hidden="false" customHeight="false" outlineLevel="0" collapsed="false">
      <c r="H907" s="0"/>
    </row>
    <row r="908" customFormat="false" ht="15.75" hidden="false" customHeight="false" outlineLevel="0" collapsed="false">
      <c r="H908" s="0"/>
    </row>
    <row r="909" customFormat="false" ht="15.75" hidden="false" customHeight="false" outlineLevel="0" collapsed="false">
      <c r="H909" s="0"/>
    </row>
    <row r="910" customFormat="false" ht="15.75" hidden="false" customHeight="false" outlineLevel="0" collapsed="false">
      <c r="H910" s="0"/>
    </row>
    <row r="911" customFormat="false" ht="15.75" hidden="false" customHeight="false" outlineLevel="0" collapsed="false">
      <c r="H911" s="0"/>
    </row>
    <row r="912" customFormat="false" ht="15.75" hidden="false" customHeight="false" outlineLevel="0" collapsed="false">
      <c r="H912" s="0"/>
    </row>
    <row r="913" customFormat="false" ht="15.75" hidden="false" customHeight="false" outlineLevel="0" collapsed="false">
      <c r="H913" s="0"/>
    </row>
    <row r="914" customFormat="false" ht="15.75" hidden="false" customHeight="false" outlineLevel="0" collapsed="false">
      <c r="H914" s="0"/>
    </row>
    <row r="915" customFormat="false" ht="15.75" hidden="false" customHeight="false" outlineLevel="0" collapsed="false">
      <c r="H915" s="0"/>
    </row>
    <row r="916" customFormat="false" ht="15.75" hidden="false" customHeight="false" outlineLevel="0" collapsed="false">
      <c r="H916" s="0"/>
    </row>
    <row r="917" customFormat="false" ht="15.75" hidden="false" customHeight="false" outlineLevel="0" collapsed="false">
      <c r="H917" s="0"/>
    </row>
    <row r="918" customFormat="false" ht="15.75" hidden="false" customHeight="false" outlineLevel="0" collapsed="false">
      <c r="H918" s="0"/>
    </row>
    <row r="919" customFormat="false" ht="15.75" hidden="false" customHeight="false" outlineLevel="0" collapsed="false">
      <c r="H919" s="0"/>
    </row>
    <row r="920" customFormat="false" ht="15.75" hidden="false" customHeight="false" outlineLevel="0" collapsed="false">
      <c r="H920" s="0"/>
    </row>
    <row r="921" customFormat="false" ht="15.75" hidden="false" customHeight="false" outlineLevel="0" collapsed="false">
      <c r="H921" s="0"/>
    </row>
    <row r="922" customFormat="false" ht="15.75" hidden="false" customHeight="false" outlineLevel="0" collapsed="false">
      <c r="H922" s="0"/>
    </row>
    <row r="923" customFormat="false" ht="15.75" hidden="false" customHeight="false" outlineLevel="0" collapsed="false">
      <c r="H923" s="0"/>
    </row>
    <row r="924" customFormat="false" ht="15.75" hidden="false" customHeight="false" outlineLevel="0" collapsed="false">
      <c r="H924" s="0"/>
    </row>
    <row r="925" customFormat="false" ht="15.75" hidden="false" customHeight="false" outlineLevel="0" collapsed="false">
      <c r="H925" s="0"/>
    </row>
    <row r="926" customFormat="false" ht="15.75" hidden="false" customHeight="false" outlineLevel="0" collapsed="false">
      <c r="H926" s="0"/>
    </row>
    <row r="927" customFormat="false" ht="15.75" hidden="false" customHeight="false" outlineLevel="0" collapsed="false">
      <c r="H927" s="0"/>
    </row>
    <row r="928" customFormat="false" ht="15.75" hidden="false" customHeight="false" outlineLevel="0" collapsed="false">
      <c r="H928" s="0"/>
    </row>
    <row r="929" customFormat="false" ht="15.75" hidden="false" customHeight="false" outlineLevel="0" collapsed="false">
      <c r="H929" s="0"/>
    </row>
    <row r="930" customFormat="false" ht="15.75" hidden="false" customHeight="false" outlineLevel="0" collapsed="false">
      <c r="H930" s="0"/>
    </row>
    <row r="931" customFormat="false" ht="15.75" hidden="false" customHeight="false" outlineLevel="0" collapsed="false">
      <c r="H931" s="0"/>
    </row>
    <row r="932" customFormat="false" ht="15.75" hidden="false" customHeight="false" outlineLevel="0" collapsed="false">
      <c r="H932" s="0"/>
    </row>
    <row r="933" customFormat="false" ht="15.75" hidden="false" customHeight="false" outlineLevel="0" collapsed="false">
      <c r="H933" s="0"/>
    </row>
    <row r="934" customFormat="false" ht="15.75" hidden="false" customHeight="false" outlineLevel="0" collapsed="false">
      <c r="H934" s="0"/>
    </row>
    <row r="935" customFormat="false" ht="15.75" hidden="false" customHeight="false" outlineLevel="0" collapsed="false">
      <c r="H935" s="0"/>
    </row>
    <row r="936" customFormat="false" ht="15.75" hidden="false" customHeight="false" outlineLevel="0" collapsed="false">
      <c r="H936" s="0"/>
    </row>
    <row r="937" customFormat="false" ht="15.75" hidden="false" customHeight="false" outlineLevel="0" collapsed="false">
      <c r="H937" s="0"/>
    </row>
    <row r="938" customFormat="false" ht="15.75" hidden="false" customHeight="false" outlineLevel="0" collapsed="false">
      <c r="H938" s="0"/>
    </row>
    <row r="939" customFormat="false" ht="15.75" hidden="false" customHeight="false" outlineLevel="0" collapsed="false">
      <c r="H939" s="0"/>
    </row>
    <row r="940" customFormat="false" ht="15.75" hidden="false" customHeight="false" outlineLevel="0" collapsed="false">
      <c r="H940" s="0"/>
    </row>
    <row r="941" customFormat="false" ht="15.75" hidden="false" customHeight="false" outlineLevel="0" collapsed="false">
      <c r="H941" s="0"/>
    </row>
    <row r="942" customFormat="false" ht="15.75" hidden="false" customHeight="false" outlineLevel="0" collapsed="false">
      <c r="H942" s="0"/>
    </row>
    <row r="943" customFormat="false" ht="15.75" hidden="false" customHeight="false" outlineLevel="0" collapsed="false">
      <c r="H943" s="0"/>
    </row>
    <row r="944" customFormat="false" ht="15.75" hidden="false" customHeight="false" outlineLevel="0" collapsed="false">
      <c r="H944" s="0"/>
    </row>
    <row r="945" customFormat="false" ht="15.75" hidden="false" customHeight="false" outlineLevel="0" collapsed="false">
      <c r="H945" s="0"/>
    </row>
    <row r="946" customFormat="false" ht="15.75" hidden="false" customHeight="false" outlineLevel="0" collapsed="false">
      <c r="H946" s="0"/>
    </row>
    <row r="947" customFormat="false" ht="15.75" hidden="false" customHeight="false" outlineLevel="0" collapsed="false">
      <c r="H947" s="0"/>
    </row>
    <row r="948" customFormat="false" ht="15.75" hidden="false" customHeight="false" outlineLevel="0" collapsed="false">
      <c r="H948" s="0"/>
    </row>
    <row r="949" customFormat="false" ht="15.75" hidden="false" customHeight="false" outlineLevel="0" collapsed="false">
      <c r="H949" s="0"/>
    </row>
    <row r="950" customFormat="false" ht="15.75" hidden="false" customHeight="false" outlineLevel="0" collapsed="false">
      <c r="H950" s="0"/>
    </row>
    <row r="951" customFormat="false" ht="15.75" hidden="false" customHeight="false" outlineLevel="0" collapsed="false">
      <c r="H951" s="0"/>
    </row>
    <row r="952" customFormat="false" ht="15.75" hidden="false" customHeight="false" outlineLevel="0" collapsed="false">
      <c r="H952" s="0"/>
    </row>
    <row r="953" customFormat="false" ht="15.75" hidden="false" customHeight="false" outlineLevel="0" collapsed="false">
      <c r="H953" s="0"/>
    </row>
    <row r="954" customFormat="false" ht="15.75" hidden="false" customHeight="false" outlineLevel="0" collapsed="false">
      <c r="H954" s="0"/>
    </row>
    <row r="955" customFormat="false" ht="15.75" hidden="false" customHeight="false" outlineLevel="0" collapsed="false">
      <c r="H955" s="0"/>
    </row>
    <row r="956" customFormat="false" ht="15.75" hidden="false" customHeight="false" outlineLevel="0" collapsed="false">
      <c r="H956" s="0"/>
    </row>
    <row r="957" customFormat="false" ht="15.75" hidden="false" customHeight="false" outlineLevel="0" collapsed="false">
      <c r="H957" s="0"/>
    </row>
    <row r="958" customFormat="false" ht="15.75" hidden="false" customHeight="false" outlineLevel="0" collapsed="false">
      <c r="H958" s="0"/>
    </row>
    <row r="959" customFormat="false" ht="15.75" hidden="false" customHeight="false" outlineLevel="0" collapsed="false">
      <c r="H959" s="0"/>
    </row>
    <row r="960" customFormat="false" ht="15.75" hidden="false" customHeight="false" outlineLevel="0" collapsed="false">
      <c r="H960" s="0"/>
    </row>
    <row r="961" customFormat="false" ht="15.75" hidden="false" customHeight="false" outlineLevel="0" collapsed="false">
      <c r="H961" s="0"/>
    </row>
    <row r="962" customFormat="false" ht="15.75" hidden="false" customHeight="false" outlineLevel="0" collapsed="false">
      <c r="H962" s="0"/>
    </row>
    <row r="963" customFormat="false" ht="15.75" hidden="false" customHeight="false" outlineLevel="0" collapsed="false">
      <c r="H963" s="0"/>
    </row>
    <row r="964" customFormat="false" ht="15.75" hidden="false" customHeight="false" outlineLevel="0" collapsed="false">
      <c r="H964" s="0"/>
    </row>
    <row r="965" customFormat="false" ht="15.75" hidden="false" customHeight="false" outlineLevel="0" collapsed="false">
      <c r="H965" s="0"/>
    </row>
    <row r="966" customFormat="false" ht="15.75" hidden="false" customHeight="false" outlineLevel="0" collapsed="false">
      <c r="H966" s="0"/>
    </row>
    <row r="967" customFormat="false" ht="15.75" hidden="false" customHeight="false" outlineLevel="0" collapsed="false">
      <c r="H967" s="0"/>
    </row>
    <row r="968" customFormat="false" ht="15.75" hidden="false" customHeight="false" outlineLevel="0" collapsed="false">
      <c r="H968" s="0"/>
    </row>
    <row r="969" customFormat="false" ht="15.75" hidden="false" customHeight="false" outlineLevel="0" collapsed="false">
      <c r="H969" s="0"/>
    </row>
    <row r="970" customFormat="false" ht="15.75" hidden="false" customHeight="false" outlineLevel="0" collapsed="false">
      <c r="H970" s="0"/>
    </row>
    <row r="971" customFormat="false" ht="15.75" hidden="false" customHeight="false" outlineLevel="0" collapsed="false">
      <c r="H971" s="0"/>
    </row>
    <row r="972" customFormat="false" ht="15.75" hidden="false" customHeight="false" outlineLevel="0" collapsed="false">
      <c r="H972" s="0"/>
    </row>
    <row r="973" customFormat="false" ht="15.75" hidden="false" customHeight="false" outlineLevel="0" collapsed="false">
      <c r="H973" s="0"/>
    </row>
    <row r="974" customFormat="false" ht="15.75" hidden="false" customHeight="false" outlineLevel="0" collapsed="false">
      <c r="H974" s="0"/>
    </row>
    <row r="975" customFormat="false" ht="15.75" hidden="false" customHeight="false" outlineLevel="0" collapsed="false">
      <c r="H975" s="0"/>
    </row>
    <row r="976" customFormat="false" ht="15.75" hidden="false" customHeight="false" outlineLevel="0" collapsed="false">
      <c r="H976" s="0"/>
    </row>
    <row r="977" customFormat="false" ht="15.75" hidden="false" customHeight="false" outlineLevel="0" collapsed="false">
      <c r="H977" s="0"/>
    </row>
    <row r="978" customFormat="false" ht="15.75" hidden="false" customHeight="false" outlineLevel="0" collapsed="false">
      <c r="H978" s="0"/>
    </row>
    <row r="979" customFormat="false" ht="15.75" hidden="false" customHeight="false" outlineLevel="0" collapsed="false">
      <c r="H979" s="0"/>
    </row>
    <row r="980" customFormat="false" ht="15.75" hidden="false" customHeight="false" outlineLevel="0" collapsed="false">
      <c r="H980" s="0"/>
    </row>
    <row r="981" customFormat="false" ht="15.75" hidden="false" customHeight="false" outlineLevel="0" collapsed="false">
      <c r="H981" s="0"/>
    </row>
    <row r="982" customFormat="false" ht="15.75" hidden="false" customHeight="false" outlineLevel="0" collapsed="false">
      <c r="H982" s="0"/>
    </row>
    <row r="983" customFormat="false" ht="15.75" hidden="false" customHeight="false" outlineLevel="0" collapsed="false">
      <c r="H983" s="0"/>
    </row>
    <row r="984" customFormat="false" ht="15.75" hidden="false" customHeight="false" outlineLevel="0" collapsed="false">
      <c r="H984" s="0"/>
    </row>
    <row r="985" customFormat="false" ht="15.75" hidden="false" customHeight="false" outlineLevel="0" collapsed="false">
      <c r="H985" s="0"/>
    </row>
    <row r="986" customFormat="false" ht="15.75" hidden="false" customHeight="false" outlineLevel="0" collapsed="false">
      <c r="H986" s="0"/>
    </row>
    <row r="987" customFormat="false" ht="15.75" hidden="false" customHeight="false" outlineLevel="0" collapsed="false">
      <c r="H987" s="0"/>
    </row>
    <row r="988" customFormat="false" ht="15.75" hidden="false" customHeight="false" outlineLevel="0" collapsed="false">
      <c r="H988" s="0"/>
    </row>
    <row r="989" customFormat="false" ht="15.75" hidden="false" customHeight="false" outlineLevel="0" collapsed="false">
      <c r="H989" s="0"/>
    </row>
    <row r="990" customFormat="false" ht="15.75" hidden="false" customHeight="false" outlineLevel="0" collapsed="false">
      <c r="H990" s="0"/>
    </row>
    <row r="991" customFormat="false" ht="15.75" hidden="false" customHeight="false" outlineLevel="0" collapsed="false">
      <c r="H991" s="0"/>
    </row>
    <row r="992" customFormat="false" ht="15.75" hidden="false" customHeight="false" outlineLevel="0" collapsed="false">
      <c r="H992" s="0"/>
    </row>
    <row r="993" customFormat="false" ht="15.75" hidden="false" customHeight="false" outlineLevel="0" collapsed="false">
      <c r="H993" s="0"/>
    </row>
    <row r="994" customFormat="false" ht="15.75" hidden="false" customHeight="false" outlineLevel="0" collapsed="false">
      <c r="H994" s="0"/>
    </row>
    <row r="995" customFormat="false" ht="15.75" hidden="false" customHeight="false" outlineLevel="0" collapsed="false">
      <c r="H995" s="0"/>
    </row>
    <row r="996" customFormat="false" ht="15.75" hidden="false" customHeight="false" outlineLevel="0" collapsed="false">
      <c r="H996" s="0"/>
    </row>
    <row r="997" customFormat="false" ht="15.75" hidden="false" customHeight="false" outlineLevel="0" collapsed="false">
      <c r="H997" s="0"/>
    </row>
    <row r="998" customFormat="false" ht="15.75" hidden="false" customHeight="false" outlineLevel="0" collapsed="false">
      <c r="H998" s="0"/>
    </row>
    <row r="999" customFormat="false" ht="15.75" hidden="false" customHeight="false" outlineLevel="0" collapsed="false">
      <c r="H999" s="0"/>
    </row>
    <row r="1000" customFormat="false" ht="15.75" hidden="false" customHeight="false" outlineLevel="0" collapsed="false">
      <c r="H1000" s="0"/>
    </row>
    <row r="1001" customFormat="false" ht="15.75" hidden="false" customHeight="false" outlineLevel="0" collapsed="false">
      <c r="H1001" s="0"/>
    </row>
    <row r="1002" customFormat="false" ht="15.75" hidden="false" customHeight="false" outlineLevel="0" collapsed="false">
      <c r="H1002" s="0"/>
    </row>
    <row r="1003" customFormat="false" ht="15.75" hidden="false" customHeight="false" outlineLevel="0" collapsed="false">
      <c r="H1003" s="0"/>
    </row>
    <row r="1004" customFormat="false" ht="15.75" hidden="false" customHeight="false" outlineLevel="0" collapsed="false">
      <c r="H1004" s="0"/>
    </row>
    <row r="1005" customFormat="false" ht="15.75" hidden="false" customHeight="false" outlineLevel="0" collapsed="false">
      <c r="H1005" s="0"/>
    </row>
    <row r="1006" customFormat="false" ht="15.75" hidden="false" customHeight="false" outlineLevel="0" collapsed="false">
      <c r="H1006" s="0"/>
    </row>
    <row r="1007" customFormat="false" ht="15.75" hidden="false" customHeight="false" outlineLevel="0" collapsed="false">
      <c r="H1007" s="0"/>
    </row>
    <row r="1008" customFormat="false" ht="15.75" hidden="false" customHeight="false" outlineLevel="0" collapsed="false">
      <c r="H1008" s="0"/>
    </row>
    <row r="1009" customFormat="false" ht="15.75" hidden="false" customHeight="false" outlineLevel="0" collapsed="false">
      <c r="H1009" s="0"/>
    </row>
    <row r="1010" customFormat="false" ht="15.75" hidden="false" customHeight="false" outlineLevel="0" collapsed="false">
      <c r="H1010" s="0"/>
    </row>
    <row r="1011" customFormat="false" ht="15.75" hidden="false" customHeight="false" outlineLevel="0" collapsed="false">
      <c r="H1011" s="0"/>
    </row>
    <row r="1012" customFormat="false" ht="15.75" hidden="false" customHeight="false" outlineLevel="0" collapsed="false">
      <c r="H1012" s="0"/>
    </row>
    <row r="1013" customFormat="false" ht="15.75" hidden="false" customHeight="false" outlineLevel="0" collapsed="false">
      <c r="H1013" s="0"/>
    </row>
    <row r="1014" customFormat="false" ht="15.75" hidden="false" customHeight="false" outlineLevel="0" collapsed="false">
      <c r="H1014" s="0"/>
    </row>
    <row r="1015" customFormat="false" ht="15.75" hidden="false" customHeight="false" outlineLevel="0" collapsed="false">
      <c r="H1015" s="0"/>
    </row>
    <row r="1016" customFormat="false" ht="15.75" hidden="false" customHeight="false" outlineLevel="0" collapsed="false">
      <c r="H1016" s="0"/>
    </row>
    <row r="1017" customFormat="false" ht="15.75" hidden="false" customHeight="false" outlineLevel="0" collapsed="false">
      <c r="H1017" s="0"/>
    </row>
    <row r="1018" customFormat="false" ht="15.75" hidden="false" customHeight="false" outlineLevel="0" collapsed="false">
      <c r="H1018" s="0"/>
    </row>
    <row r="1019" customFormat="false" ht="15.75" hidden="false" customHeight="false" outlineLevel="0" collapsed="false">
      <c r="H1019" s="0"/>
    </row>
    <row r="1020" customFormat="false" ht="15.75" hidden="false" customHeight="false" outlineLevel="0" collapsed="false">
      <c r="H1020" s="0"/>
    </row>
    <row r="1021" customFormat="false" ht="15.75" hidden="false" customHeight="false" outlineLevel="0" collapsed="false">
      <c r="H1021" s="0"/>
    </row>
    <row r="1022" customFormat="false" ht="15.75" hidden="false" customHeight="false" outlineLevel="0" collapsed="false">
      <c r="H1022" s="0"/>
    </row>
    <row r="1023" customFormat="false" ht="15.75" hidden="false" customHeight="false" outlineLevel="0" collapsed="false">
      <c r="H1023" s="0"/>
    </row>
    <row r="1024" customFormat="false" ht="15.75" hidden="false" customHeight="false" outlineLevel="0" collapsed="false">
      <c r="H1024" s="0"/>
    </row>
    <row r="1025" customFormat="false" ht="15.75" hidden="false" customHeight="false" outlineLevel="0" collapsed="false">
      <c r="H1025" s="0"/>
    </row>
    <row r="1026" customFormat="false" ht="15.75" hidden="false" customHeight="false" outlineLevel="0" collapsed="false">
      <c r="H1026" s="0"/>
    </row>
    <row r="1027" customFormat="false" ht="15.75" hidden="false" customHeight="false" outlineLevel="0" collapsed="false">
      <c r="H1027" s="0"/>
    </row>
    <row r="1028" customFormat="false" ht="15.75" hidden="false" customHeight="false" outlineLevel="0" collapsed="false">
      <c r="H1028" s="0"/>
    </row>
    <row r="1029" customFormat="false" ht="15.75" hidden="false" customHeight="false" outlineLevel="0" collapsed="false">
      <c r="H1029" s="0"/>
    </row>
    <row r="1030" customFormat="false" ht="15.75" hidden="false" customHeight="false" outlineLevel="0" collapsed="false">
      <c r="H1030" s="0"/>
    </row>
    <row r="1031" customFormat="false" ht="15.75" hidden="false" customHeight="false" outlineLevel="0" collapsed="false">
      <c r="H1031" s="0"/>
    </row>
    <row r="1032" customFormat="false" ht="15.75" hidden="false" customHeight="false" outlineLevel="0" collapsed="false">
      <c r="H1032" s="0"/>
    </row>
    <row r="1033" customFormat="false" ht="15.75" hidden="false" customHeight="false" outlineLevel="0" collapsed="false">
      <c r="H1033" s="0"/>
    </row>
    <row r="1034" customFormat="false" ht="15.75" hidden="false" customHeight="false" outlineLevel="0" collapsed="false">
      <c r="H1034" s="0"/>
    </row>
    <row r="1035" customFormat="false" ht="15.75" hidden="false" customHeight="false" outlineLevel="0" collapsed="false">
      <c r="H1035" s="0"/>
    </row>
    <row r="1036" customFormat="false" ht="15.75" hidden="false" customHeight="false" outlineLevel="0" collapsed="false">
      <c r="H1036" s="0"/>
    </row>
    <row r="1037" customFormat="false" ht="15.75" hidden="false" customHeight="false" outlineLevel="0" collapsed="false">
      <c r="H1037" s="0"/>
    </row>
    <row r="1038" customFormat="false" ht="15.75" hidden="false" customHeight="false" outlineLevel="0" collapsed="false">
      <c r="H1038" s="0"/>
    </row>
    <row r="1039" customFormat="false" ht="15.75" hidden="false" customHeight="false" outlineLevel="0" collapsed="false">
      <c r="H1039" s="0"/>
    </row>
    <row r="1040" customFormat="false" ht="15.75" hidden="false" customHeight="false" outlineLevel="0" collapsed="false">
      <c r="H1040" s="0"/>
    </row>
    <row r="1041" customFormat="false" ht="15.75" hidden="false" customHeight="false" outlineLevel="0" collapsed="false">
      <c r="H1041" s="0"/>
    </row>
    <row r="1042" customFormat="false" ht="15.75" hidden="false" customHeight="false" outlineLevel="0" collapsed="false">
      <c r="H1042" s="0"/>
    </row>
    <row r="1043" customFormat="false" ht="15.75" hidden="false" customHeight="false" outlineLevel="0" collapsed="false">
      <c r="H1043" s="0"/>
    </row>
    <row r="1044" customFormat="false" ht="15.75" hidden="false" customHeight="false" outlineLevel="0" collapsed="false">
      <c r="H1044" s="0"/>
    </row>
    <row r="1045" customFormat="false" ht="15.75" hidden="false" customHeight="false" outlineLevel="0" collapsed="false">
      <c r="H1045" s="0"/>
    </row>
    <row r="1046" customFormat="false" ht="15.75" hidden="false" customHeight="false" outlineLevel="0" collapsed="false">
      <c r="H1046" s="0"/>
    </row>
    <row r="1047" customFormat="false" ht="15.75" hidden="false" customHeight="false" outlineLevel="0" collapsed="false">
      <c r="H1047" s="0"/>
    </row>
    <row r="1048" customFormat="false" ht="15.75" hidden="false" customHeight="false" outlineLevel="0" collapsed="false">
      <c r="H1048" s="0"/>
    </row>
    <row r="1049" customFormat="false" ht="15.75" hidden="false" customHeight="false" outlineLevel="0" collapsed="false">
      <c r="H1049" s="0"/>
    </row>
    <row r="1050" customFormat="false" ht="15.75" hidden="false" customHeight="false" outlineLevel="0" collapsed="false">
      <c r="H1050" s="0"/>
    </row>
    <row r="1051" customFormat="false" ht="15.75" hidden="false" customHeight="false" outlineLevel="0" collapsed="false">
      <c r="H1051" s="0"/>
    </row>
    <row r="1052" customFormat="false" ht="15.75" hidden="false" customHeight="false" outlineLevel="0" collapsed="false">
      <c r="H1052" s="0"/>
    </row>
    <row r="1053" customFormat="false" ht="15.75" hidden="false" customHeight="false" outlineLevel="0" collapsed="false">
      <c r="H1053" s="0"/>
    </row>
    <row r="1054" customFormat="false" ht="15.75" hidden="false" customHeight="false" outlineLevel="0" collapsed="false">
      <c r="H1054" s="0"/>
    </row>
    <row r="1055" customFormat="false" ht="15.75" hidden="false" customHeight="false" outlineLevel="0" collapsed="false">
      <c r="H1055" s="0"/>
    </row>
    <row r="1056" customFormat="false" ht="15.75" hidden="false" customHeight="false" outlineLevel="0" collapsed="false">
      <c r="H1056" s="0"/>
    </row>
    <row r="1057" customFormat="false" ht="15.75" hidden="false" customHeight="false" outlineLevel="0" collapsed="false">
      <c r="H1057" s="0"/>
    </row>
    <row r="1058" customFormat="false" ht="15.75" hidden="false" customHeight="false" outlineLevel="0" collapsed="false">
      <c r="H1058" s="0"/>
    </row>
    <row r="1059" customFormat="false" ht="15.75" hidden="false" customHeight="false" outlineLevel="0" collapsed="false">
      <c r="H1059" s="0"/>
    </row>
    <row r="1060" customFormat="false" ht="15.75" hidden="false" customHeight="false" outlineLevel="0" collapsed="false">
      <c r="H1060" s="0"/>
    </row>
    <row r="1061" customFormat="false" ht="15.75" hidden="false" customHeight="false" outlineLevel="0" collapsed="false">
      <c r="H1061" s="0"/>
    </row>
    <row r="1062" customFormat="false" ht="15.75" hidden="false" customHeight="false" outlineLevel="0" collapsed="false">
      <c r="H1062" s="0"/>
    </row>
    <row r="1063" customFormat="false" ht="15.75" hidden="false" customHeight="false" outlineLevel="0" collapsed="false">
      <c r="H1063" s="0"/>
    </row>
    <row r="1064" customFormat="false" ht="15.75" hidden="false" customHeight="false" outlineLevel="0" collapsed="false">
      <c r="H1064" s="0"/>
    </row>
    <row r="1065" customFormat="false" ht="15.75" hidden="false" customHeight="false" outlineLevel="0" collapsed="false">
      <c r="H1065" s="0"/>
    </row>
    <row r="1066" customFormat="false" ht="15.75" hidden="false" customHeight="false" outlineLevel="0" collapsed="false">
      <c r="H1066" s="0"/>
    </row>
    <row r="1067" customFormat="false" ht="15.75" hidden="false" customHeight="false" outlineLevel="0" collapsed="false">
      <c r="H1067" s="0"/>
    </row>
    <row r="1068" customFormat="false" ht="15.75" hidden="false" customHeight="false" outlineLevel="0" collapsed="false">
      <c r="H1068" s="0"/>
    </row>
    <row r="1069" customFormat="false" ht="15.75" hidden="false" customHeight="false" outlineLevel="0" collapsed="false">
      <c r="H1069" s="0"/>
    </row>
    <row r="1070" customFormat="false" ht="15.75" hidden="false" customHeight="false" outlineLevel="0" collapsed="false">
      <c r="H1070" s="0"/>
    </row>
    <row r="1071" customFormat="false" ht="15.75" hidden="false" customHeight="false" outlineLevel="0" collapsed="false">
      <c r="H1071" s="0"/>
    </row>
    <row r="1072" customFormat="false" ht="15.75" hidden="false" customHeight="false" outlineLevel="0" collapsed="false">
      <c r="H1072" s="0"/>
    </row>
    <row r="1073" customFormat="false" ht="15.75" hidden="false" customHeight="false" outlineLevel="0" collapsed="false">
      <c r="H1073" s="0"/>
    </row>
    <row r="1074" customFormat="false" ht="15.75" hidden="false" customHeight="false" outlineLevel="0" collapsed="false">
      <c r="H1074" s="0"/>
    </row>
    <row r="1075" customFormat="false" ht="15.75" hidden="false" customHeight="false" outlineLevel="0" collapsed="false">
      <c r="H1075" s="0"/>
    </row>
    <row r="1076" customFormat="false" ht="15.75" hidden="false" customHeight="false" outlineLevel="0" collapsed="false">
      <c r="H1076" s="0"/>
    </row>
    <row r="1077" customFormat="false" ht="15.75" hidden="false" customHeight="false" outlineLevel="0" collapsed="false">
      <c r="H1077" s="0"/>
    </row>
    <row r="1078" customFormat="false" ht="15.75" hidden="false" customHeight="false" outlineLevel="0" collapsed="false">
      <c r="H1078" s="0"/>
    </row>
    <row r="1079" customFormat="false" ht="15.75" hidden="false" customHeight="false" outlineLevel="0" collapsed="false">
      <c r="H1079" s="0"/>
    </row>
    <row r="1080" customFormat="false" ht="15.75" hidden="false" customHeight="false" outlineLevel="0" collapsed="false">
      <c r="H1080" s="0"/>
    </row>
    <row r="1081" customFormat="false" ht="15.75" hidden="false" customHeight="false" outlineLevel="0" collapsed="false">
      <c r="H1081" s="0"/>
    </row>
    <row r="1082" customFormat="false" ht="15.75" hidden="false" customHeight="false" outlineLevel="0" collapsed="false">
      <c r="H1082" s="0"/>
    </row>
    <row r="1083" customFormat="false" ht="15.75" hidden="false" customHeight="false" outlineLevel="0" collapsed="false">
      <c r="H1083" s="0"/>
    </row>
    <row r="1084" customFormat="false" ht="15.75" hidden="false" customHeight="false" outlineLevel="0" collapsed="false">
      <c r="H1084" s="0"/>
    </row>
    <row r="1085" customFormat="false" ht="15.75" hidden="false" customHeight="false" outlineLevel="0" collapsed="false">
      <c r="H1085" s="0"/>
    </row>
    <row r="1086" customFormat="false" ht="15.75" hidden="false" customHeight="false" outlineLevel="0" collapsed="false">
      <c r="H1086" s="0"/>
    </row>
    <row r="1087" customFormat="false" ht="15.75" hidden="false" customHeight="false" outlineLevel="0" collapsed="false">
      <c r="H1087" s="0"/>
    </row>
    <row r="1088" customFormat="false" ht="15.75" hidden="false" customHeight="false" outlineLevel="0" collapsed="false">
      <c r="H1088" s="0"/>
    </row>
    <row r="1089" customFormat="false" ht="15.75" hidden="false" customHeight="false" outlineLevel="0" collapsed="false">
      <c r="H1089" s="0"/>
    </row>
    <row r="1090" customFormat="false" ht="15.75" hidden="false" customHeight="false" outlineLevel="0" collapsed="false">
      <c r="H1090" s="0"/>
    </row>
    <row r="1091" customFormat="false" ht="15.75" hidden="false" customHeight="false" outlineLevel="0" collapsed="false">
      <c r="H1091" s="0"/>
    </row>
    <row r="1092" customFormat="false" ht="15.75" hidden="false" customHeight="false" outlineLevel="0" collapsed="false">
      <c r="H1092" s="0"/>
    </row>
    <row r="1093" customFormat="false" ht="15.75" hidden="false" customHeight="false" outlineLevel="0" collapsed="false">
      <c r="H1093" s="0"/>
    </row>
    <row r="1094" customFormat="false" ht="15.75" hidden="false" customHeight="false" outlineLevel="0" collapsed="false">
      <c r="H1094" s="0"/>
    </row>
    <row r="1095" customFormat="false" ht="15.75" hidden="false" customHeight="false" outlineLevel="0" collapsed="false">
      <c r="H1095" s="0"/>
    </row>
    <row r="1096" customFormat="false" ht="15.75" hidden="false" customHeight="false" outlineLevel="0" collapsed="false">
      <c r="H1096" s="0"/>
    </row>
    <row r="1097" customFormat="false" ht="15.75" hidden="false" customHeight="false" outlineLevel="0" collapsed="false">
      <c r="H1097" s="0"/>
    </row>
    <row r="1098" customFormat="false" ht="15.75" hidden="false" customHeight="false" outlineLevel="0" collapsed="false">
      <c r="H1098" s="0"/>
    </row>
    <row r="1099" customFormat="false" ht="15.75" hidden="false" customHeight="false" outlineLevel="0" collapsed="false">
      <c r="H1099" s="0"/>
    </row>
    <row r="1100" customFormat="false" ht="15.75" hidden="false" customHeight="false" outlineLevel="0" collapsed="false">
      <c r="H1100" s="0"/>
    </row>
    <row r="1101" customFormat="false" ht="15.75" hidden="false" customHeight="false" outlineLevel="0" collapsed="false">
      <c r="H1101" s="0"/>
    </row>
    <row r="1102" customFormat="false" ht="15.75" hidden="false" customHeight="false" outlineLevel="0" collapsed="false">
      <c r="H1102" s="0"/>
    </row>
    <row r="1103" customFormat="false" ht="15.75" hidden="false" customHeight="false" outlineLevel="0" collapsed="false">
      <c r="H1103" s="0"/>
    </row>
    <row r="1104" customFormat="false" ht="15.75" hidden="false" customHeight="false" outlineLevel="0" collapsed="false">
      <c r="H1104" s="0"/>
    </row>
    <row r="1105" customFormat="false" ht="15.75" hidden="false" customHeight="false" outlineLevel="0" collapsed="false">
      <c r="H1105" s="0"/>
    </row>
    <row r="1106" customFormat="false" ht="15.75" hidden="false" customHeight="false" outlineLevel="0" collapsed="false">
      <c r="H1106" s="0"/>
    </row>
    <row r="1107" customFormat="false" ht="15.75" hidden="false" customHeight="false" outlineLevel="0" collapsed="false">
      <c r="H1107" s="0"/>
    </row>
    <row r="1108" customFormat="false" ht="15.75" hidden="false" customHeight="false" outlineLevel="0" collapsed="false">
      <c r="H1108" s="0"/>
    </row>
    <row r="1109" customFormat="false" ht="15.75" hidden="false" customHeight="false" outlineLevel="0" collapsed="false">
      <c r="H1109" s="0"/>
    </row>
    <row r="1110" customFormat="false" ht="15.75" hidden="false" customHeight="false" outlineLevel="0" collapsed="false">
      <c r="H1110" s="0"/>
    </row>
    <row r="1111" customFormat="false" ht="15.75" hidden="false" customHeight="false" outlineLevel="0" collapsed="false">
      <c r="H1111" s="0"/>
    </row>
    <row r="1112" customFormat="false" ht="15.75" hidden="false" customHeight="false" outlineLevel="0" collapsed="false">
      <c r="H1112" s="0"/>
    </row>
    <row r="1113" customFormat="false" ht="15.75" hidden="false" customHeight="false" outlineLevel="0" collapsed="false">
      <c r="H1113" s="0"/>
    </row>
    <row r="1114" customFormat="false" ht="15.75" hidden="false" customHeight="false" outlineLevel="0" collapsed="false">
      <c r="H1114" s="0"/>
    </row>
    <row r="1115" customFormat="false" ht="15.75" hidden="false" customHeight="false" outlineLevel="0" collapsed="false">
      <c r="H1115" s="0"/>
    </row>
    <row r="1116" customFormat="false" ht="15.75" hidden="false" customHeight="false" outlineLevel="0" collapsed="false">
      <c r="H1116" s="0"/>
    </row>
    <row r="1117" customFormat="false" ht="15.75" hidden="false" customHeight="false" outlineLevel="0" collapsed="false">
      <c r="H1117" s="0"/>
    </row>
    <row r="1118" customFormat="false" ht="15.75" hidden="false" customHeight="false" outlineLevel="0" collapsed="false">
      <c r="H1118" s="0"/>
    </row>
    <row r="1119" customFormat="false" ht="15.75" hidden="false" customHeight="false" outlineLevel="0" collapsed="false">
      <c r="H1119" s="0"/>
    </row>
    <row r="1120" customFormat="false" ht="15.75" hidden="false" customHeight="false" outlineLevel="0" collapsed="false">
      <c r="H1120" s="0"/>
    </row>
    <row r="1121" customFormat="false" ht="15.75" hidden="false" customHeight="false" outlineLevel="0" collapsed="false">
      <c r="H1121" s="0"/>
    </row>
    <row r="1122" customFormat="false" ht="15.75" hidden="false" customHeight="false" outlineLevel="0" collapsed="false">
      <c r="H1122" s="0"/>
    </row>
    <row r="1123" customFormat="false" ht="15.75" hidden="false" customHeight="false" outlineLevel="0" collapsed="false">
      <c r="H1123" s="0"/>
    </row>
    <row r="1124" customFormat="false" ht="15.75" hidden="false" customHeight="false" outlineLevel="0" collapsed="false">
      <c r="H1124" s="0"/>
    </row>
    <row r="1125" customFormat="false" ht="15.75" hidden="false" customHeight="false" outlineLevel="0" collapsed="false">
      <c r="H1125" s="0"/>
    </row>
    <row r="1126" customFormat="false" ht="15.75" hidden="false" customHeight="false" outlineLevel="0" collapsed="false">
      <c r="H1126" s="0"/>
    </row>
    <row r="1127" customFormat="false" ht="15.75" hidden="false" customHeight="false" outlineLevel="0" collapsed="false">
      <c r="H1127" s="0"/>
    </row>
    <row r="1128" customFormat="false" ht="15.75" hidden="false" customHeight="false" outlineLevel="0" collapsed="false">
      <c r="H1128" s="0"/>
    </row>
    <row r="1129" customFormat="false" ht="15.75" hidden="false" customHeight="false" outlineLevel="0" collapsed="false">
      <c r="H1129" s="0"/>
    </row>
  </sheetData>
  <autoFilter ref="A2:G3"/>
  <mergeCells count="69">
    <mergeCell ref="A1:G1"/>
    <mergeCell ref="A2:A3"/>
    <mergeCell ref="B2:B3"/>
    <mergeCell ref="C2:D2"/>
    <mergeCell ref="E2:F2"/>
    <mergeCell ref="G2:G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6" activePane="bottomRight" state="frozen"/>
      <selection pane="topLeft" activeCell="A1" activeCellId="0" sqref="A1"/>
      <selection pane="topRight" activeCell="B1" activeCellId="0" sqref="B1"/>
      <selection pane="bottomLeft" activeCell="A106" activeCellId="0" sqref="A106"/>
      <selection pane="bottomRight" activeCell="A2" activeCellId="0" sqref="A2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99"/>
    <col collapsed="false" customWidth="true" hidden="false" outlineLevel="0" max="6" min="2" style="0" width="14.87"/>
  </cols>
  <sheetData>
    <row r="1" customFormat="false" ht="75" hidden="false" customHeight="true" outlineLevel="0" collapsed="false">
      <c r="A1" s="490" t="s">
        <v>603</v>
      </c>
      <c r="B1" s="490"/>
      <c r="C1" s="490"/>
      <c r="D1" s="490"/>
      <c r="E1" s="490"/>
      <c r="F1" s="490"/>
    </row>
    <row r="2" customFormat="false" ht="20.25" hidden="false" customHeight="true" outlineLevel="0" collapsed="false">
      <c r="A2" s="528"/>
      <c r="B2" s="357" t="s">
        <v>536</v>
      </c>
      <c r="C2" s="357" t="s">
        <v>604</v>
      </c>
      <c r="D2" s="357"/>
      <c r="E2" s="359" t="s">
        <v>605</v>
      </c>
      <c r="F2" s="359"/>
    </row>
    <row r="3" customFormat="false" ht="32.25" hidden="false" customHeight="false" outlineLevel="0" collapsed="false">
      <c r="A3" s="528"/>
      <c r="B3" s="529" t="s">
        <v>606</v>
      </c>
      <c r="C3" s="530" t="s">
        <v>607</v>
      </c>
      <c r="D3" s="530" t="s">
        <v>584</v>
      </c>
      <c r="E3" s="530" t="s">
        <v>536</v>
      </c>
      <c r="F3" s="531" t="s">
        <v>584</v>
      </c>
    </row>
    <row r="4" customFormat="false" ht="15.75" hidden="false" customHeight="false" outlineLevel="0" collapsed="false">
      <c r="A4" s="532" t="s">
        <v>94</v>
      </c>
      <c r="B4" s="533" t="n">
        <v>304.8</v>
      </c>
      <c r="C4" s="533" t="n">
        <v>218.9</v>
      </c>
      <c r="D4" s="533" t="s">
        <v>197</v>
      </c>
      <c r="E4" s="533" t="n">
        <v>85.9</v>
      </c>
      <c r="F4" s="534" t="s">
        <v>197</v>
      </c>
    </row>
    <row r="5" customFormat="false" ht="15.75" hidden="false" customHeight="false" outlineLevel="0" collapsed="false">
      <c r="A5" s="479" t="s">
        <v>608</v>
      </c>
      <c r="B5" s="535" t="n">
        <v>0</v>
      </c>
      <c r="C5" s="535" t="n">
        <v>0</v>
      </c>
      <c r="D5" s="535" t="n">
        <v>0</v>
      </c>
      <c r="E5" s="535" t="n">
        <v>0</v>
      </c>
      <c r="F5" s="536" t="n">
        <v>0</v>
      </c>
    </row>
    <row r="6" customFormat="false" ht="15.75" hidden="false" customHeight="false" outlineLevel="0" collapsed="false">
      <c r="A6" s="479" t="s">
        <v>609</v>
      </c>
      <c r="B6" s="535" t="n">
        <v>3.2</v>
      </c>
      <c r="C6" s="535" t="n">
        <v>2</v>
      </c>
      <c r="D6" s="535" t="n">
        <v>57</v>
      </c>
      <c r="E6" s="535" t="n">
        <v>1.2</v>
      </c>
      <c r="F6" s="536" t="n">
        <v>65</v>
      </c>
    </row>
    <row r="7" customFormat="false" ht="15.75" hidden="false" customHeight="false" outlineLevel="0" collapsed="false">
      <c r="A7" s="479" t="s">
        <v>610</v>
      </c>
      <c r="B7" s="535" t="n">
        <v>40.5</v>
      </c>
      <c r="C7" s="535" t="n">
        <v>24.5</v>
      </c>
      <c r="D7" s="535" t="n">
        <v>59</v>
      </c>
      <c r="E7" s="535" t="n">
        <v>16</v>
      </c>
      <c r="F7" s="536" t="n">
        <v>54</v>
      </c>
    </row>
    <row r="8" customFormat="false" ht="15.75" hidden="false" customHeight="false" outlineLevel="0" collapsed="false">
      <c r="A8" s="479" t="s">
        <v>611</v>
      </c>
      <c r="B8" s="535" t="n">
        <v>5.5</v>
      </c>
      <c r="C8" s="535" t="n">
        <v>3.5</v>
      </c>
      <c r="D8" s="535" t="n">
        <v>59</v>
      </c>
      <c r="E8" s="535" t="n">
        <v>2</v>
      </c>
      <c r="F8" s="536" t="n">
        <v>56</v>
      </c>
    </row>
    <row r="9" customFormat="false" ht="15.75" hidden="false" customHeight="false" outlineLevel="0" collapsed="false">
      <c r="A9" s="479" t="s">
        <v>612</v>
      </c>
      <c r="B9" s="535" t="n">
        <v>5</v>
      </c>
      <c r="C9" s="535" t="n">
        <v>5</v>
      </c>
      <c r="D9" s="535" t="n">
        <v>59</v>
      </c>
      <c r="E9" s="535" t="n">
        <v>0</v>
      </c>
      <c r="F9" s="536" t="n">
        <v>0</v>
      </c>
    </row>
    <row r="10" customFormat="false" ht="15.75" hidden="false" customHeight="false" outlineLevel="0" collapsed="false">
      <c r="A10" s="479" t="s">
        <v>613</v>
      </c>
      <c r="B10" s="535" t="n">
        <v>12.7</v>
      </c>
      <c r="C10" s="535" t="n">
        <v>9</v>
      </c>
      <c r="D10" s="535" t="n">
        <v>63</v>
      </c>
      <c r="E10" s="535" t="n">
        <v>3.7</v>
      </c>
      <c r="F10" s="536" t="n">
        <v>54</v>
      </c>
    </row>
    <row r="11" customFormat="false" ht="15.75" hidden="false" customHeight="false" outlineLevel="0" collapsed="false">
      <c r="A11" s="479" t="s">
        <v>420</v>
      </c>
      <c r="B11" s="535" t="n">
        <v>20.5</v>
      </c>
      <c r="C11" s="535" t="n">
        <v>11.5</v>
      </c>
      <c r="D11" s="535" t="n">
        <v>62</v>
      </c>
      <c r="E11" s="535" t="n">
        <v>9</v>
      </c>
      <c r="F11" s="536" t="n">
        <v>59</v>
      </c>
    </row>
    <row r="12" customFormat="false" ht="15.75" hidden="false" customHeight="false" outlineLevel="0" collapsed="false">
      <c r="A12" s="479" t="s">
        <v>421</v>
      </c>
      <c r="B12" s="535" t="n">
        <v>36.5</v>
      </c>
      <c r="C12" s="535" t="n">
        <v>26</v>
      </c>
      <c r="D12" s="535" t="n">
        <v>57</v>
      </c>
      <c r="E12" s="535" t="n">
        <v>10.5</v>
      </c>
      <c r="F12" s="536" t="n">
        <v>55</v>
      </c>
    </row>
    <row r="13" customFormat="false" ht="15.75" hidden="false" customHeight="false" outlineLevel="0" collapsed="false">
      <c r="A13" s="479" t="s">
        <v>594</v>
      </c>
      <c r="B13" s="535" t="n">
        <v>38</v>
      </c>
      <c r="C13" s="535" t="n">
        <v>25</v>
      </c>
      <c r="D13" s="535" t="n">
        <v>57</v>
      </c>
      <c r="E13" s="535" t="n">
        <v>13</v>
      </c>
      <c r="F13" s="536" t="n">
        <v>54</v>
      </c>
    </row>
    <row r="14" customFormat="false" ht="15.75" hidden="false" customHeight="false" outlineLevel="0" collapsed="false">
      <c r="A14" s="479" t="s">
        <v>423</v>
      </c>
      <c r="B14" s="535" t="n">
        <v>49.4</v>
      </c>
      <c r="C14" s="535" t="n">
        <v>47.4</v>
      </c>
      <c r="D14" s="535" t="n">
        <v>62</v>
      </c>
      <c r="E14" s="535" t="n">
        <v>2</v>
      </c>
      <c r="F14" s="536" t="n">
        <v>61</v>
      </c>
    </row>
    <row r="15" customFormat="false" ht="15.75" hidden="false" customHeight="false" outlineLevel="0" collapsed="false">
      <c r="A15" s="479" t="s">
        <v>424</v>
      </c>
      <c r="B15" s="535" t="n">
        <v>31.4</v>
      </c>
      <c r="C15" s="535" t="n">
        <v>12.4</v>
      </c>
      <c r="D15" s="535" t="n">
        <v>58</v>
      </c>
      <c r="E15" s="535" t="n">
        <v>19</v>
      </c>
      <c r="F15" s="536" t="n">
        <v>52</v>
      </c>
    </row>
    <row r="16" customFormat="false" ht="15.75" hidden="false" customHeight="false" outlineLevel="0" collapsed="false">
      <c r="A16" s="479" t="s">
        <v>425</v>
      </c>
      <c r="B16" s="535" t="n">
        <v>8</v>
      </c>
      <c r="C16" s="535" t="n">
        <v>6.5</v>
      </c>
      <c r="D16" s="535" t="n">
        <v>59</v>
      </c>
      <c r="E16" s="535" t="n">
        <v>1.5</v>
      </c>
      <c r="F16" s="536" t="n">
        <v>55</v>
      </c>
    </row>
    <row r="17" customFormat="false" ht="15.75" hidden="false" customHeight="false" outlineLevel="0" collapsed="false">
      <c r="A17" s="479" t="s">
        <v>426</v>
      </c>
      <c r="B17" s="535" t="n">
        <v>51</v>
      </c>
      <c r="C17" s="535" t="n">
        <v>43</v>
      </c>
      <c r="D17" s="535" t="n">
        <v>61</v>
      </c>
      <c r="E17" s="535" t="n">
        <v>8</v>
      </c>
      <c r="F17" s="536" t="n">
        <v>42</v>
      </c>
    </row>
    <row r="18" customFormat="false" ht="16.5" hidden="false" customHeight="false" outlineLevel="0" collapsed="false">
      <c r="A18" s="481" t="s">
        <v>614</v>
      </c>
      <c r="B18" s="537" t="n">
        <v>3.1</v>
      </c>
      <c r="C18" s="537" t="n">
        <v>3.1</v>
      </c>
      <c r="D18" s="537" t="n">
        <v>57</v>
      </c>
      <c r="E18" s="537" t="n">
        <v>0</v>
      </c>
      <c r="F18" s="538" t="n">
        <v>0</v>
      </c>
    </row>
    <row r="19" customFormat="false" ht="15.75" hidden="false" customHeight="false" outlineLevel="0" collapsed="false">
      <c r="A19" s="532" t="s">
        <v>95</v>
      </c>
      <c r="B19" s="533" t="n">
        <v>96.9</v>
      </c>
      <c r="C19" s="533" t="n">
        <v>65</v>
      </c>
      <c r="D19" s="533" t="s">
        <v>197</v>
      </c>
      <c r="E19" s="533" t="n">
        <v>31.9</v>
      </c>
      <c r="F19" s="534" t="s">
        <v>197</v>
      </c>
    </row>
    <row r="20" customFormat="false" ht="15.75" hidden="false" customHeight="false" outlineLevel="0" collapsed="false">
      <c r="A20" s="479" t="s">
        <v>608</v>
      </c>
      <c r="B20" s="535" t="n">
        <v>0.9</v>
      </c>
      <c r="C20" s="535" t="n">
        <v>0</v>
      </c>
      <c r="D20" s="535" t="n">
        <v>0</v>
      </c>
      <c r="E20" s="535" t="n">
        <v>0.9</v>
      </c>
      <c r="F20" s="536" t="n">
        <v>60</v>
      </c>
    </row>
    <row r="21" customFormat="false" ht="15.75" hidden="false" customHeight="false" outlineLevel="0" collapsed="false">
      <c r="A21" s="479" t="s">
        <v>429</v>
      </c>
      <c r="B21" s="535" t="n">
        <v>2</v>
      </c>
      <c r="C21" s="535" t="n">
        <v>2</v>
      </c>
      <c r="D21" s="535" t="n">
        <v>60</v>
      </c>
      <c r="E21" s="535" t="n">
        <v>0</v>
      </c>
      <c r="F21" s="536" t="n">
        <v>0</v>
      </c>
    </row>
    <row r="22" customFormat="false" ht="15.75" hidden="false" customHeight="false" outlineLevel="0" collapsed="false">
      <c r="A22" s="479" t="s">
        <v>421</v>
      </c>
      <c r="B22" s="535" t="n">
        <v>10</v>
      </c>
      <c r="C22" s="535" t="n">
        <v>7</v>
      </c>
      <c r="D22" s="535" t="n">
        <v>62</v>
      </c>
      <c r="E22" s="535" t="n">
        <v>3</v>
      </c>
      <c r="F22" s="536" t="n">
        <v>57</v>
      </c>
    </row>
    <row r="23" customFormat="false" ht="15.75" hidden="false" customHeight="false" outlineLevel="0" collapsed="false">
      <c r="A23" s="479" t="s">
        <v>423</v>
      </c>
      <c r="B23" s="535" t="n">
        <v>49</v>
      </c>
      <c r="C23" s="535" t="n">
        <v>34</v>
      </c>
      <c r="D23" s="535" t="n">
        <v>56.59</v>
      </c>
      <c r="E23" s="535" t="n">
        <v>15</v>
      </c>
      <c r="F23" s="536" t="n">
        <v>53</v>
      </c>
    </row>
    <row r="24" customFormat="false" ht="15.75" hidden="false" customHeight="false" outlineLevel="0" collapsed="false">
      <c r="A24" s="479" t="s">
        <v>615</v>
      </c>
      <c r="B24" s="535" t="n">
        <v>8</v>
      </c>
      <c r="C24" s="535" t="n">
        <v>7</v>
      </c>
      <c r="D24" s="535" t="n">
        <v>63</v>
      </c>
      <c r="E24" s="535" t="n">
        <v>1</v>
      </c>
      <c r="F24" s="536" t="n">
        <v>57</v>
      </c>
    </row>
    <row r="25" customFormat="false" ht="16.5" hidden="false" customHeight="false" outlineLevel="0" collapsed="false">
      <c r="A25" s="481" t="s">
        <v>426</v>
      </c>
      <c r="B25" s="537" t="n">
        <v>27</v>
      </c>
      <c r="C25" s="537" t="n">
        <v>15</v>
      </c>
      <c r="D25" s="537" t="n">
        <v>55</v>
      </c>
      <c r="E25" s="537" t="n">
        <v>12</v>
      </c>
      <c r="F25" s="538" t="n">
        <v>56</v>
      </c>
    </row>
    <row r="26" customFormat="false" ht="15.75" hidden="false" customHeight="false" outlineLevel="0" collapsed="false">
      <c r="A26" s="532" t="s">
        <v>96</v>
      </c>
      <c r="B26" s="533" t="n">
        <v>65</v>
      </c>
      <c r="C26" s="533" t="n">
        <v>49</v>
      </c>
      <c r="D26" s="533" t="s">
        <v>197</v>
      </c>
      <c r="E26" s="533" t="n">
        <v>16</v>
      </c>
      <c r="F26" s="534" t="s">
        <v>197</v>
      </c>
    </row>
    <row r="27" customFormat="false" ht="15.75" hidden="false" customHeight="false" outlineLevel="0" collapsed="false">
      <c r="A27" s="479" t="s">
        <v>608</v>
      </c>
      <c r="B27" s="535" t="n">
        <v>0</v>
      </c>
      <c r="C27" s="535" t="n">
        <v>0</v>
      </c>
      <c r="D27" s="535" t="n">
        <v>0</v>
      </c>
      <c r="E27" s="535" t="n">
        <v>0</v>
      </c>
      <c r="F27" s="536" t="n">
        <v>0</v>
      </c>
    </row>
    <row r="28" customFormat="false" ht="15.75" hidden="false" customHeight="false" outlineLevel="0" collapsed="false">
      <c r="A28" s="479" t="s">
        <v>431</v>
      </c>
      <c r="B28" s="535" t="n">
        <v>12</v>
      </c>
      <c r="C28" s="535" t="n">
        <v>7</v>
      </c>
      <c r="D28" s="535" t="n">
        <v>56</v>
      </c>
      <c r="E28" s="535" t="n">
        <v>5</v>
      </c>
      <c r="F28" s="536" t="n">
        <v>56</v>
      </c>
    </row>
    <row r="29" customFormat="false" ht="15.75" hidden="false" customHeight="false" outlineLevel="0" collapsed="false">
      <c r="A29" s="479" t="s">
        <v>416</v>
      </c>
      <c r="B29" s="535" t="n">
        <v>4</v>
      </c>
      <c r="C29" s="535" t="n">
        <v>4</v>
      </c>
      <c r="D29" s="535" t="n">
        <v>55</v>
      </c>
      <c r="E29" s="535" t="n">
        <v>0</v>
      </c>
      <c r="F29" s="536" t="n">
        <v>0</v>
      </c>
    </row>
    <row r="30" customFormat="false" ht="15.75" hidden="false" customHeight="false" outlineLevel="0" collapsed="false">
      <c r="A30" s="479" t="s">
        <v>432</v>
      </c>
      <c r="B30" s="535" t="n">
        <v>4</v>
      </c>
      <c r="C30" s="535" t="n">
        <v>4</v>
      </c>
      <c r="D30" s="535" t="n">
        <v>61</v>
      </c>
      <c r="E30" s="535" t="n">
        <v>0</v>
      </c>
      <c r="F30" s="536" t="n">
        <v>0</v>
      </c>
    </row>
    <row r="31" customFormat="false" ht="15.75" hidden="false" customHeight="false" outlineLevel="0" collapsed="false">
      <c r="A31" s="479" t="s">
        <v>433</v>
      </c>
      <c r="B31" s="535" t="n">
        <v>2</v>
      </c>
      <c r="C31" s="535" t="n">
        <v>2</v>
      </c>
      <c r="D31" s="535" t="n">
        <v>46.16</v>
      </c>
      <c r="E31" s="535" t="n">
        <v>0</v>
      </c>
      <c r="F31" s="536" t="n">
        <v>0</v>
      </c>
    </row>
    <row r="32" customFormat="false" ht="15.75" hidden="false" customHeight="false" outlineLevel="0" collapsed="false">
      <c r="A32" s="479" t="s">
        <v>421</v>
      </c>
      <c r="B32" s="535" t="n">
        <v>30</v>
      </c>
      <c r="C32" s="535" t="n">
        <v>23</v>
      </c>
      <c r="D32" s="535" t="n">
        <v>57</v>
      </c>
      <c r="E32" s="535" t="n">
        <v>7</v>
      </c>
      <c r="F32" s="536" t="n">
        <v>55</v>
      </c>
    </row>
    <row r="33" customFormat="false" ht="15.75" hidden="false" customHeight="false" outlineLevel="0" collapsed="false">
      <c r="A33" s="479" t="s">
        <v>434</v>
      </c>
      <c r="B33" s="535" t="n">
        <v>4</v>
      </c>
      <c r="C33" s="535" t="n">
        <v>4</v>
      </c>
      <c r="D33" s="535" t="n">
        <v>53</v>
      </c>
      <c r="E33" s="535" t="n">
        <v>0</v>
      </c>
      <c r="F33" s="536" t="n">
        <v>0</v>
      </c>
    </row>
    <row r="34" customFormat="false" ht="15.75" hidden="false" customHeight="false" outlineLevel="0" collapsed="false">
      <c r="A34" s="479" t="s">
        <v>424</v>
      </c>
      <c r="B34" s="535" t="n">
        <v>6</v>
      </c>
      <c r="C34" s="535" t="n">
        <v>2</v>
      </c>
      <c r="D34" s="535" t="n">
        <v>53</v>
      </c>
      <c r="E34" s="535" t="n">
        <v>4</v>
      </c>
      <c r="F34" s="536" t="n">
        <v>57</v>
      </c>
    </row>
    <row r="35" customFormat="false" ht="16.5" hidden="false" customHeight="false" outlineLevel="0" collapsed="false">
      <c r="A35" s="481" t="s">
        <v>435</v>
      </c>
      <c r="B35" s="537" t="n">
        <v>3</v>
      </c>
      <c r="C35" s="537" t="n">
        <v>3</v>
      </c>
      <c r="D35" s="537" t="n">
        <v>47</v>
      </c>
      <c r="E35" s="537" t="n">
        <v>0</v>
      </c>
      <c r="F35" s="538" t="n">
        <v>0</v>
      </c>
    </row>
    <row r="36" customFormat="false" ht="15.75" hidden="false" customHeight="false" outlineLevel="0" collapsed="false">
      <c r="A36" s="532" t="s">
        <v>97</v>
      </c>
      <c r="B36" s="533" t="n">
        <v>35</v>
      </c>
      <c r="C36" s="533" t="n">
        <v>21</v>
      </c>
      <c r="D36" s="533" t="s">
        <v>197</v>
      </c>
      <c r="E36" s="533" t="n">
        <v>14</v>
      </c>
      <c r="F36" s="534" t="s">
        <v>197</v>
      </c>
    </row>
    <row r="37" customFormat="false" ht="15.75" hidden="false" customHeight="false" outlineLevel="0" collapsed="false">
      <c r="A37" s="479" t="s">
        <v>608</v>
      </c>
      <c r="B37" s="535" t="n">
        <v>1</v>
      </c>
      <c r="C37" s="535" t="n">
        <v>1</v>
      </c>
      <c r="D37" s="535" t="n">
        <v>70</v>
      </c>
      <c r="E37" s="535" t="n">
        <v>0</v>
      </c>
      <c r="F37" s="536" t="n">
        <v>0</v>
      </c>
    </row>
    <row r="38" customFormat="false" ht="15.75" hidden="false" customHeight="false" outlineLevel="0" collapsed="false">
      <c r="A38" s="479" t="s">
        <v>437</v>
      </c>
      <c r="B38" s="535" t="n">
        <v>8</v>
      </c>
      <c r="C38" s="535" t="n">
        <v>4</v>
      </c>
      <c r="D38" s="535" t="n">
        <v>59</v>
      </c>
      <c r="E38" s="535" t="n">
        <v>4</v>
      </c>
      <c r="F38" s="536" t="n">
        <v>57</v>
      </c>
    </row>
    <row r="39" customFormat="false" ht="15.75" hidden="false" customHeight="false" outlineLevel="0" collapsed="false">
      <c r="A39" s="479" t="s">
        <v>438</v>
      </c>
      <c r="B39" s="535" t="n">
        <v>7</v>
      </c>
      <c r="C39" s="535" t="n">
        <v>6</v>
      </c>
      <c r="D39" s="535" t="n">
        <v>63</v>
      </c>
      <c r="E39" s="535" t="n">
        <v>1</v>
      </c>
      <c r="F39" s="536" t="n">
        <v>66</v>
      </c>
    </row>
    <row r="40" customFormat="false" ht="16.5" hidden="false" customHeight="false" outlineLevel="0" collapsed="false">
      <c r="A40" s="481" t="s">
        <v>421</v>
      </c>
      <c r="B40" s="537" t="n">
        <v>19</v>
      </c>
      <c r="C40" s="537" t="n">
        <v>10</v>
      </c>
      <c r="D40" s="537" t="n">
        <v>55</v>
      </c>
      <c r="E40" s="537" t="n">
        <v>9</v>
      </c>
      <c r="F40" s="538" t="n">
        <v>54</v>
      </c>
    </row>
    <row r="41" customFormat="false" ht="16.5" hidden="false" customHeight="false" outlineLevel="0" collapsed="false">
      <c r="A41" s="539" t="s">
        <v>100</v>
      </c>
      <c r="B41" s="540" t="n">
        <v>22</v>
      </c>
      <c r="C41" s="540" t="n">
        <v>22</v>
      </c>
      <c r="D41" s="540" t="n">
        <v>57</v>
      </c>
      <c r="E41" s="540" t="n">
        <v>0</v>
      </c>
      <c r="F41" s="541" t="n">
        <v>0</v>
      </c>
    </row>
    <row r="42" customFormat="false" ht="15.75" hidden="false" customHeight="false" outlineLevel="0" collapsed="false">
      <c r="A42" s="532" t="s">
        <v>101</v>
      </c>
      <c r="B42" s="533" t="n">
        <v>67.79</v>
      </c>
      <c r="C42" s="533" t="n">
        <v>64.79</v>
      </c>
      <c r="D42" s="533" t="s">
        <v>197</v>
      </c>
      <c r="E42" s="533" t="n">
        <v>3</v>
      </c>
      <c r="F42" s="534" t="s">
        <v>197</v>
      </c>
    </row>
    <row r="43" customFormat="false" ht="15.75" hidden="false" customHeight="false" outlineLevel="0" collapsed="false">
      <c r="A43" s="479" t="s">
        <v>438</v>
      </c>
      <c r="B43" s="535" t="n">
        <v>12.53</v>
      </c>
      <c r="C43" s="535" t="n">
        <v>12.53</v>
      </c>
      <c r="D43" s="535" t="n">
        <v>57.64</v>
      </c>
      <c r="E43" s="535" t="n">
        <v>0</v>
      </c>
      <c r="F43" s="536" t="n">
        <v>0</v>
      </c>
    </row>
    <row r="44" customFormat="false" ht="15.75" hidden="false" customHeight="false" outlineLevel="0" collapsed="false">
      <c r="A44" s="479" t="s">
        <v>440</v>
      </c>
      <c r="B44" s="535" t="n">
        <v>6.05</v>
      </c>
      <c r="C44" s="535" t="n">
        <v>5.05</v>
      </c>
      <c r="D44" s="535" t="n">
        <v>56.5</v>
      </c>
      <c r="E44" s="535" t="n">
        <v>1</v>
      </c>
      <c r="F44" s="536" t="n">
        <v>59</v>
      </c>
    </row>
    <row r="45" customFormat="false" ht="15.75" hidden="false" customHeight="false" outlineLevel="0" collapsed="false">
      <c r="A45" s="479" t="s">
        <v>441</v>
      </c>
      <c r="B45" s="535" t="n">
        <v>4.5</v>
      </c>
      <c r="C45" s="535" t="n">
        <v>3.5</v>
      </c>
      <c r="D45" s="535" t="n">
        <v>58.25</v>
      </c>
      <c r="E45" s="535" t="n">
        <v>1</v>
      </c>
      <c r="F45" s="536" t="n">
        <v>57</v>
      </c>
    </row>
    <row r="46" customFormat="false" ht="15.75" hidden="false" customHeight="false" outlineLevel="0" collapsed="false">
      <c r="A46" s="479" t="s">
        <v>421</v>
      </c>
      <c r="B46" s="535" t="n">
        <v>31.6</v>
      </c>
      <c r="C46" s="535" t="n">
        <v>31.6</v>
      </c>
      <c r="D46" s="535" t="n">
        <v>57.18</v>
      </c>
      <c r="E46" s="535" t="n">
        <v>0</v>
      </c>
      <c r="F46" s="536" t="n">
        <v>0</v>
      </c>
    </row>
    <row r="47" customFormat="false" ht="16.5" hidden="false" customHeight="false" outlineLevel="0" collapsed="false">
      <c r="A47" s="481" t="s">
        <v>424</v>
      </c>
      <c r="B47" s="537" t="n">
        <v>13.11</v>
      </c>
      <c r="C47" s="537" t="n">
        <v>12.11</v>
      </c>
      <c r="D47" s="537" t="n">
        <v>57.62</v>
      </c>
      <c r="E47" s="537" t="n">
        <v>1</v>
      </c>
      <c r="F47" s="538" t="n">
        <v>50</v>
      </c>
    </row>
    <row r="48" customFormat="false" ht="15.75" hidden="false" customHeight="false" outlineLevel="0" collapsed="false">
      <c r="A48" s="532" t="s">
        <v>139</v>
      </c>
      <c r="B48" s="533" t="n">
        <v>84</v>
      </c>
      <c r="C48" s="533" t="n">
        <v>73</v>
      </c>
      <c r="D48" s="533" t="s">
        <v>197</v>
      </c>
      <c r="E48" s="533" t="n">
        <v>11</v>
      </c>
      <c r="F48" s="534" t="s">
        <v>197</v>
      </c>
    </row>
    <row r="49" customFormat="false" ht="15.75" hidden="false" customHeight="false" outlineLevel="0" collapsed="false">
      <c r="A49" s="479" t="s">
        <v>608</v>
      </c>
      <c r="B49" s="535" t="n">
        <v>0</v>
      </c>
      <c r="C49" s="535" t="n">
        <v>0</v>
      </c>
      <c r="D49" s="535" t="n">
        <v>0</v>
      </c>
      <c r="E49" s="535" t="n">
        <v>0</v>
      </c>
      <c r="F49" s="536" t="n">
        <v>0</v>
      </c>
    </row>
    <row r="50" customFormat="false" ht="15.75" hidden="false" customHeight="false" outlineLevel="0" collapsed="false">
      <c r="A50" s="479" t="s">
        <v>443</v>
      </c>
      <c r="B50" s="535" t="n">
        <v>16</v>
      </c>
      <c r="C50" s="535" t="n">
        <v>16</v>
      </c>
      <c r="D50" s="535" t="n">
        <v>58</v>
      </c>
      <c r="E50" s="535" t="n">
        <v>0</v>
      </c>
      <c r="F50" s="536" t="n">
        <v>0</v>
      </c>
    </row>
    <row r="51" customFormat="false" ht="15.75" hidden="false" customHeight="false" outlineLevel="0" collapsed="false">
      <c r="A51" s="479" t="s">
        <v>444</v>
      </c>
      <c r="B51" s="535" t="n">
        <v>26</v>
      </c>
      <c r="C51" s="535" t="n">
        <v>23</v>
      </c>
      <c r="D51" s="535" t="n">
        <v>56</v>
      </c>
      <c r="E51" s="535" t="n">
        <v>3</v>
      </c>
      <c r="F51" s="536" t="n">
        <v>52</v>
      </c>
    </row>
    <row r="52" customFormat="false" ht="15.75" hidden="false" customHeight="false" outlineLevel="0" collapsed="false">
      <c r="A52" s="479" t="s">
        <v>445</v>
      </c>
      <c r="B52" s="535" t="n">
        <v>6</v>
      </c>
      <c r="C52" s="535" t="n">
        <v>4</v>
      </c>
      <c r="D52" s="535" t="n">
        <v>58</v>
      </c>
      <c r="E52" s="535" t="n">
        <v>2</v>
      </c>
      <c r="F52" s="536" t="n">
        <v>40</v>
      </c>
    </row>
    <row r="53" customFormat="false" ht="15.75" hidden="false" customHeight="false" outlineLevel="0" collapsed="false">
      <c r="A53" s="479" t="s">
        <v>438</v>
      </c>
      <c r="B53" s="535" t="n">
        <v>13</v>
      </c>
      <c r="C53" s="535" t="n">
        <v>9</v>
      </c>
      <c r="D53" s="535" t="n">
        <v>55</v>
      </c>
      <c r="E53" s="535" t="n">
        <v>4</v>
      </c>
      <c r="F53" s="536" t="n">
        <v>47.25</v>
      </c>
    </row>
    <row r="54" customFormat="false" ht="15.75" hidden="false" customHeight="false" outlineLevel="0" collapsed="false">
      <c r="A54" s="479" t="s">
        <v>424</v>
      </c>
      <c r="B54" s="535" t="n">
        <v>18</v>
      </c>
      <c r="C54" s="535" t="n">
        <v>16</v>
      </c>
      <c r="D54" s="535" t="n">
        <v>61</v>
      </c>
      <c r="E54" s="535" t="n">
        <v>2</v>
      </c>
      <c r="F54" s="536" t="n">
        <v>57</v>
      </c>
    </row>
    <row r="55" customFormat="false" ht="16.5" hidden="false" customHeight="false" outlineLevel="0" collapsed="false">
      <c r="A55" s="481" t="s">
        <v>425</v>
      </c>
      <c r="B55" s="537" t="n">
        <v>5</v>
      </c>
      <c r="C55" s="537" t="n">
        <v>5</v>
      </c>
      <c r="D55" s="537" t="n">
        <v>63</v>
      </c>
      <c r="E55" s="537" t="n">
        <v>0</v>
      </c>
      <c r="F55" s="538" t="n">
        <v>0</v>
      </c>
    </row>
    <row r="56" customFormat="false" ht="15.75" hidden="false" customHeight="false" outlineLevel="0" collapsed="false">
      <c r="A56" s="532" t="s">
        <v>103</v>
      </c>
      <c r="B56" s="533" t="n">
        <v>67</v>
      </c>
      <c r="C56" s="533" t="n">
        <v>47</v>
      </c>
      <c r="D56" s="533" t="s">
        <v>197</v>
      </c>
      <c r="E56" s="533" t="n">
        <v>20</v>
      </c>
      <c r="F56" s="534" t="s">
        <v>197</v>
      </c>
    </row>
    <row r="57" customFormat="false" ht="15.75" hidden="false" customHeight="false" outlineLevel="0" collapsed="false">
      <c r="A57" s="479" t="s">
        <v>616</v>
      </c>
      <c r="B57" s="535" t="n">
        <v>11</v>
      </c>
      <c r="C57" s="535" t="n">
        <v>8</v>
      </c>
      <c r="D57" s="535" t="n">
        <v>62</v>
      </c>
      <c r="E57" s="535" t="n">
        <v>3</v>
      </c>
      <c r="F57" s="536" t="n">
        <v>52.3</v>
      </c>
    </row>
    <row r="58" customFormat="false" ht="15.75" hidden="false" customHeight="false" outlineLevel="0" collapsed="false">
      <c r="A58" s="479" t="s">
        <v>421</v>
      </c>
      <c r="B58" s="535" t="n">
        <v>17</v>
      </c>
      <c r="C58" s="535" t="n">
        <v>15</v>
      </c>
      <c r="D58" s="535" t="n">
        <v>66</v>
      </c>
      <c r="E58" s="535" t="n">
        <v>2</v>
      </c>
      <c r="F58" s="536" t="n">
        <v>52.8</v>
      </c>
    </row>
    <row r="59" customFormat="false" ht="15.75" hidden="false" customHeight="false" outlineLevel="0" collapsed="false">
      <c r="A59" s="479" t="s">
        <v>424</v>
      </c>
      <c r="B59" s="535" t="n">
        <v>22</v>
      </c>
      <c r="C59" s="535" t="n">
        <v>10</v>
      </c>
      <c r="D59" s="535" t="n">
        <v>66</v>
      </c>
      <c r="E59" s="535" t="n">
        <v>12</v>
      </c>
      <c r="F59" s="536" t="n">
        <v>54.5</v>
      </c>
    </row>
    <row r="60" customFormat="false" ht="15.75" hidden="false" customHeight="false" outlineLevel="0" collapsed="false">
      <c r="A60" s="479" t="s">
        <v>425</v>
      </c>
      <c r="B60" s="535" t="n">
        <v>11</v>
      </c>
      <c r="C60" s="535" t="n">
        <v>9</v>
      </c>
      <c r="D60" s="535" t="n">
        <v>64</v>
      </c>
      <c r="E60" s="535" t="n">
        <v>2</v>
      </c>
      <c r="F60" s="536" t="n">
        <v>43</v>
      </c>
    </row>
    <row r="61" customFormat="false" ht="16.5" hidden="false" customHeight="false" outlineLevel="0" collapsed="false">
      <c r="A61" s="481" t="s">
        <v>448</v>
      </c>
      <c r="B61" s="537" t="n">
        <v>6</v>
      </c>
      <c r="C61" s="537" t="n">
        <v>5</v>
      </c>
      <c r="D61" s="537" t="n">
        <v>61</v>
      </c>
      <c r="E61" s="537" t="n">
        <v>1</v>
      </c>
      <c r="F61" s="538" t="n">
        <v>58</v>
      </c>
    </row>
    <row r="62" customFormat="false" ht="15.75" hidden="false" customHeight="false" outlineLevel="0" collapsed="false">
      <c r="A62" s="532" t="s">
        <v>104</v>
      </c>
      <c r="B62" s="533" t="n">
        <v>158</v>
      </c>
      <c r="C62" s="533" t="n">
        <v>137</v>
      </c>
      <c r="D62" s="533" t="s">
        <v>197</v>
      </c>
      <c r="E62" s="533" t="n">
        <v>21</v>
      </c>
      <c r="F62" s="534" t="s">
        <v>197</v>
      </c>
    </row>
    <row r="63" customFormat="false" ht="15.75" hidden="false" customHeight="false" outlineLevel="0" collapsed="false">
      <c r="A63" s="479" t="s">
        <v>450</v>
      </c>
      <c r="B63" s="535" t="n">
        <v>15</v>
      </c>
      <c r="C63" s="535" t="n">
        <v>10</v>
      </c>
      <c r="D63" s="535" t="n">
        <v>57.6</v>
      </c>
      <c r="E63" s="535" t="n">
        <v>5</v>
      </c>
      <c r="F63" s="536" t="n">
        <v>54.6</v>
      </c>
    </row>
    <row r="64" customFormat="false" ht="15.75" hidden="false" customHeight="false" outlineLevel="0" collapsed="false">
      <c r="A64" s="479" t="s">
        <v>617</v>
      </c>
      <c r="B64" s="535" t="n">
        <v>32</v>
      </c>
      <c r="C64" s="535" t="n">
        <v>32</v>
      </c>
      <c r="D64" s="535" t="n">
        <v>58</v>
      </c>
      <c r="E64" s="535" t="n">
        <v>0</v>
      </c>
      <c r="F64" s="536" t="n">
        <v>0</v>
      </c>
    </row>
    <row r="65" customFormat="false" ht="15.75" hidden="false" customHeight="false" outlineLevel="0" collapsed="false">
      <c r="A65" s="479" t="s">
        <v>452</v>
      </c>
      <c r="B65" s="535" t="n">
        <v>27</v>
      </c>
      <c r="C65" s="535" t="n">
        <v>27</v>
      </c>
      <c r="D65" s="535" t="n">
        <v>54</v>
      </c>
      <c r="E65" s="535" t="n">
        <v>0</v>
      </c>
      <c r="F65" s="536" t="n">
        <v>0</v>
      </c>
    </row>
    <row r="66" customFormat="false" ht="15.75" hidden="false" customHeight="false" outlineLevel="0" collapsed="false">
      <c r="A66" s="479" t="s">
        <v>453</v>
      </c>
      <c r="B66" s="535" t="n">
        <v>9</v>
      </c>
      <c r="C66" s="535" t="n">
        <v>9</v>
      </c>
      <c r="D66" s="535" t="n">
        <v>57</v>
      </c>
      <c r="E66" s="535" t="n">
        <v>0</v>
      </c>
      <c r="F66" s="536" t="n">
        <v>0</v>
      </c>
    </row>
    <row r="67" customFormat="false" ht="15.75" hidden="false" customHeight="false" outlineLevel="0" collapsed="false">
      <c r="A67" s="479" t="s">
        <v>454</v>
      </c>
      <c r="B67" s="535" t="n">
        <v>23</v>
      </c>
      <c r="C67" s="535" t="n">
        <v>15</v>
      </c>
      <c r="D67" s="535" t="n">
        <v>58</v>
      </c>
      <c r="E67" s="535" t="n">
        <v>8</v>
      </c>
      <c r="F67" s="536" t="n">
        <v>51.78</v>
      </c>
    </row>
    <row r="68" customFormat="false" ht="15.75" hidden="false" customHeight="false" outlineLevel="0" collapsed="false">
      <c r="A68" s="479" t="s">
        <v>455</v>
      </c>
      <c r="B68" s="535" t="n">
        <v>36</v>
      </c>
      <c r="C68" s="535" t="n">
        <v>35</v>
      </c>
      <c r="D68" s="535" t="n">
        <v>59</v>
      </c>
      <c r="E68" s="535" t="n">
        <v>1</v>
      </c>
      <c r="F68" s="536" t="n">
        <v>64</v>
      </c>
    </row>
    <row r="69" customFormat="false" ht="16.5" hidden="false" customHeight="false" outlineLevel="0" collapsed="false">
      <c r="A69" s="481" t="s">
        <v>456</v>
      </c>
      <c r="B69" s="537" t="n">
        <v>16</v>
      </c>
      <c r="C69" s="537" t="n">
        <v>9</v>
      </c>
      <c r="D69" s="537" t="n">
        <v>59</v>
      </c>
      <c r="E69" s="537" t="n">
        <v>7</v>
      </c>
      <c r="F69" s="538" t="n">
        <v>58</v>
      </c>
    </row>
    <row r="70" customFormat="false" ht="15.75" hidden="false" customHeight="false" outlineLevel="0" collapsed="false">
      <c r="A70" s="532" t="s">
        <v>105</v>
      </c>
      <c r="B70" s="533" t="n">
        <v>106.6</v>
      </c>
      <c r="C70" s="533" t="n">
        <v>94.8</v>
      </c>
      <c r="D70" s="533" t="s">
        <v>197</v>
      </c>
      <c r="E70" s="533" t="n">
        <v>11.8</v>
      </c>
      <c r="F70" s="534" t="s">
        <v>197</v>
      </c>
    </row>
    <row r="71" customFormat="false" ht="15.75" hidden="false" customHeight="false" outlineLevel="0" collapsed="false">
      <c r="A71" s="479" t="s">
        <v>608</v>
      </c>
      <c r="B71" s="535" t="n">
        <v>0</v>
      </c>
      <c r="C71" s="535" t="n">
        <v>0</v>
      </c>
      <c r="D71" s="535" t="n">
        <v>0</v>
      </c>
      <c r="E71" s="535" t="n">
        <v>0</v>
      </c>
      <c r="F71" s="536" t="n">
        <v>0</v>
      </c>
    </row>
    <row r="72" customFormat="false" ht="15.75" hidden="false" customHeight="false" outlineLevel="0" collapsed="false">
      <c r="A72" s="479" t="s">
        <v>443</v>
      </c>
      <c r="B72" s="535" t="n">
        <v>4.4</v>
      </c>
      <c r="C72" s="535" t="n">
        <v>3.4</v>
      </c>
      <c r="D72" s="535" t="n">
        <v>58</v>
      </c>
      <c r="E72" s="535" t="n">
        <v>1</v>
      </c>
      <c r="F72" s="536" t="n">
        <v>46</v>
      </c>
    </row>
    <row r="73" customFormat="false" ht="15.75" hidden="false" customHeight="false" outlineLevel="0" collapsed="false">
      <c r="A73" s="479" t="s">
        <v>598</v>
      </c>
      <c r="B73" s="535" t="n">
        <v>14.5</v>
      </c>
      <c r="C73" s="535" t="n">
        <v>14.5</v>
      </c>
      <c r="D73" s="535" t="n">
        <v>52</v>
      </c>
      <c r="E73" s="535" t="n">
        <v>0</v>
      </c>
      <c r="F73" s="536" t="n">
        <v>0</v>
      </c>
    </row>
    <row r="74" customFormat="false" ht="15.75" hidden="false" customHeight="false" outlineLevel="0" collapsed="false">
      <c r="A74" s="479" t="s">
        <v>617</v>
      </c>
      <c r="B74" s="535" t="n">
        <v>25.1</v>
      </c>
      <c r="C74" s="535" t="n">
        <v>22.1</v>
      </c>
      <c r="D74" s="535" t="n">
        <v>56</v>
      </c>
      <c r="E74" s="535" t="n">
        <v>3</v>
      </c>
      <c r="F74" s="536" t="n">
        <v>55</v>
      </c>
    </row>
    <row r="75" customFormat="false" ht="15.75" hidden="false" customHeight="false" outlineLevel="0" collapsed="false">
      <c r="A75" s="479" t="s">
        <v>459</v>
      </c>
      <c r="B75" s="535" t="n">
        <v>4</v>
      </c>
      <c r="C75" s="535" t="n">
        <v>3</v>
      </c>
      <c r="D75" s="535" t="n">
        <v>58</v>
      </c>
      <c r="E75" s="535" t="n">
        <v>1</v>
      </c>
      <c r="F75" s="536" t="n">
        <v>52</v>
      </c>
    </row>
    <row r="76" customFormat="false" ht="15.75" hidden="false" customHeight="false" outlineLevel="0" collapsed="false">
      <c r="A76" s="479" t="s">
        <v>460</v>
      </c>
      <c r="B76" s="535" t="n">
        <v>8.2</v>
      </c>
      <c r="C76" s="535" t="n">
        <v>6.2</v>
      </c>
      <c r="D76" s="535" t="n">
        <v>56</v>
      </c>
      <c r="E76" s="535" t="n">
        <v>2</v>
      </c>
      <c r="F76" s="536" t="n">
        <v>54</v>
      </c>
    </row>
    <row r="77" customFormat="false" ht="15.75" hidden="false" customHeight="false" outlineLevel="0" collapsed="false">
      <c r="A77" s="479" t="s">
        <v>461</v>
      </c>
      <c r="B77" s="535" t="n">
        <v>14.5</v>
      </c>
      <c r="C77" s="535" t="n">
        <v>14.5</v>
      </c>
      <c r="D77" s="535" t="n">
        <v>60</v>
      </c>
      <c r="E77" s="535" t="n">
        <v>0</v>
      </c>
      <c r="F77" s="536" t="n">
        <v>0</v>
      </c>
    </row>
    <row r="78" customFormat="false" ht="15.75" hidden="false" customHeight="false" outlineLevel="0" collapsed="false">
      <c r="A78" s="479" t="s">
        <v>618</v>
      </c>
      <c r="B78" s="535" t="n">
        <v>9</v>
      </c>
      <c r="C78" s="535" t="n">
        <v>5</v>
      </c>
      <c r="D78" s="535" t="n">
        <v>58</v>
      </c>
      <c r="E78" s="535" t="n">
        <v>4</v>
      </c>
      <c r="F78" s="536" t="n">
        <v>56</v>
      </c>
    </row>
    <row r="79" customFormat="false" ht="15.75" hidden="false" customHeight="false" outlineLevel="0" collapsed="false">
      <c r="A79" s="479" t="s">
        <v>455</v>
      </c>
      <c r="B79" s="535" t="n">
        <v>5</v>
      </c>
      <c r="C79" s="535" t="n">
        <v>5</v>
      </c>
      <c r="D79" s="535" t="n">
        <v>58</v>
      </c>
      <c r="E79" s="535" t="n">
        <v>0</v>
      </c>
      <c r="F79" s="536" t="n">
        <v>0</v>
      </c>
    </row>
    <row r="80" customFormat="false" ht="16.5" hidden="false" customHeight="false" outlineLevel="0" collapsed="false">
      <c r="A80" s="481" t="s">
        <v>456</v>
      </c>
      <c r="B80" s="537" t="n">
        <v>21.9</v>
      </c>
      <c r="C80" s="537" t="n">
        <v>21.1</v>
      </c>
      <c r="D80" s="537" t="n">
        <v>58</v>
      </c>
      <c r="E80" s="537" t="n">
        <v>0.8</v>
      </c>
      <c r="F80" s="538" t="n">
        <v>51</v>
      </c>
    </row>
    <row r="81" customFormat="false" ht="15.75" hidden="false" customHeight="false" outlineLevel="0" collapsed="false">
      <c r="A81" s="532" t="s">
        <v>106</v>
      </c>
      <c r="B81" s="533" t="n">
        <v>79</v>
      </c>
      <c r="C81" s="533" t="n">
        <v>59</v>
      </c>
      <c r="D81" s="533" t="s">
        <v>197</v>
      </c>
      <c r="E81" s="533" t="n">
        <v>20</v>
      </c>
      <c r="F81" s="534" t="s">
        <v>197</v>
      </c>
    </row>
    <row r="82" customFormat="false" ht="15.75" hidden="false" customHeight="false" outlineLevel="0" collapsed="false">
      <c r="A82" s="479" t="s">
        <v>608</v>
      </c>
      <c r="B82" s="535" t="n">
        <v>1</v>
      </c>
      <c r="C82" s="535" t="n">
        <v>1</v>
      </c>
      <c r="D82" s="535" t="n">
        <v>51</v>
      </c>
      <c r="E82" s="535" t="n">
        <v>0</v>
      </c>
      <c r="F82" s="536" t="n">
        <v>0</v>
      </c>
    </row>
    <row r="83" customFormat="false" ht="15.75" hidden="false" customHeight="false" outlineLevel="0" collapsed="false">
      <c r="A83" s="479" t="s">
        <v>438</v>
      </c>
      <c r="B83" s="535" t="n">
        <v>7</v>
      </c>
      <c r="C83" s="535" t="n">
        <v>4</v>
      </c>
      <c r="D83" s="535" t="n">
        <v>58</v>
      </c>
      <c r="E83" s="535" t="n">
        <v>3</v>
      </c>
      <c r="F83" s="536" t="n">
        <v>61.2</v>
      </c>
    </row>
    <row r="84" customFormat="false" ht="15.75" hidden="false" customHeight="false" outlineLevel="0" collapsed="false">
      <c r="A84" s="479" t="s">
        <v>455</v>
      </c>
      <c r="B84" s="535" t="n">
        <v>7</v>
      </c>
      <c r="C84" s="535" t="n">
        <v>6</v>
      </c>
      <c r="D84" s="535" t="n">
        <v>57</v>
      </c>
      <c r="E84" s="535" t="n">
        <v>1</v>
      </c>
      <c r="F84" s="536" t="n">
        <v>49.5</v>
      </c>
    </row>
    <row r="85" customFormat="false" ht="15.75" hidden="false" customHeight="false" outlineLevel="0" collapsed="false">
      <c r="A85" s="479" t="s">
        <v>456</v>
      </c>
      <c r="B85" s="535" t="n">
        <v>23</v>
      </c>
      <c r="C85" s="535" t="n">
        <v>16</v>
      </c>
      <c r="D85" s="535" t="n">
        <v>55</v>
      </c>
      <c r="E85" s="535" t="n">
        <v>7</v>
      </c>
      <c r="F85" s="536" t="n">
        <v>54</v>
      </c>
    </row>
    <row r="86" customFormat="false" ht="15.75" hidden="false" customHeight="false" outlineLevel="0" collapsed="false">
      <c r="A86" s="479" t="s">
        <v>619</v>
      </c>
      <c r="B86" s="535" t="n">
        <v>12</v>
      </c>
      <c r="C86" s="535" t="n">
        <v>12</v>
      </c>
      <c r="D86" s="535" t="n">
        <v>55</v>
      </c>
      <c r="E86" s="535" t="n">
        <v>0</v>
      </c>
      <c r="F86" s="536" t="n">
        <v>0</v>
      </c>
    </row>
    <row r="87" customFormat="false" ht="15.75" hidden="false" customHeight="false" outlineLevel="0" collapsed="false">
      <c r="A87" s="479" t="s">
        <v>599</v>
      </c>
      <c r="B87" s="535" t="n">
        <v>16</v>
      </c>
      <c r="C87" s="535" t="n">
        <v>11</v>
      </c>
      <c r="D87" s="535" t="n">
        <v>60</v>
      </c>
      <c r="E87" s="535" t="n">
        <v>5</v>
      </c>
      <c r="F87" s="536" t="n">
        <v>57</v>
      </c>
    </row>
    <row r="88" customFormat="false" ht="15.75" hidden="false" customHeight="false" outlineLevel="0" collapsed="false">
      <c r="A88" s="479" t="s">
        <v>601</v>
      </c>
      <c r="B88" s="535" t="n">
        <v>9</v>
      </c>
      <c r="C88" s="535" t="n">
        <v>5</v>
      </c>
      <c r="D88" s="535" t="n">
        <v>61</v>
      </c>
      <c r="E88" s="535" t="n">
        <v>4</v>
      </c>
      <c r="F88" s="536" t="n">
        <v>57</v>
      </c>
    </row>
    <row r="89" customFormat="false" ht="16.5" hidden="false" customHeight="false" outlineLevel="0" collapsed="false">
      <c r="A89" s="481" t="s">
        <v>602</v>
      </c>
      <c r="B89" s="537" t="n">
        <v>4</v>
      </c>
      <c r="C89" s="537" t="n">
        <v>4</v>
      </c>
      <c r="D89" s="537" t="n">
        <v>58</v>
      </c>
      <c r="E89" s="537" t="n">
        <v>0</v>
      </c>
      <c r="F89" s="538" t="n">
        <v>0</v>
      </c>
    </row>
    <row r="90" customFormat="false" ht="15.75" hidden="false" customHeight="false" outlineLevel="0" collapsed="false">
      <c r="A90" s="532" t="s">
        <v>107</v>
      </c>
      <c r="B90" s="533" t="n">
        <v>36</v>
      </c>
      <c r="C90" s="533" t="n">
        <v>32</v>
      </c>
      <c r="D90" s="533" t="s">
        <v>197</v>
      </c>
      <c r="E90" s="533" t="n">
        <v>4</v>
      </c>
      <c r="F90" s="534" t="s">
        <v>197</v>
      </c>
    </row>
    <row r="91" customFormat="false" ht="15.75" hidden="false" customHeight="false" outlineLevel="0" collapsed="false">
      <c r="A91" s="479" t="s">
        <v>608</v>
      </c>
      <c r="B91" s="535" t="n">
        <v>7</v>
      </c>
      <c r="C91" s="535" t="n">
        <v>6</v>
      </c>
      <c r="D91" s="535" t="n">
        <v>63</v>
      </c>
      <c r="E91" s="535" t="n">
        <v>1</v>
      </c>
      <c r="F91" s="536" t="n">
        <v>64</v>
      </c>
    </row>
    <row r="92" customFormat="false" ht="15.75" hidden="false" customHeight="false" outlineLevel="0" collapsed="false">
      <c r="A92" s="479" t="s">
        <v>465</v>
      </c>
      <c r="B92" s="535" t="n">
        <v>8</v>
      </c>
      <c r="C92" s="535" t="n">
        <v>8</v>
      </c>
      <c r="D92" s="535" t="n">
        <v>66</v>
      </c>
      <c r="E92" s="535" t="n">
        <v>0</v>
      </c>
      <c r="F92" s="536" t="n">
        <v>0</v>
      </c>
    </row>
    <row r="93" customFormat="false" ht="15.75" hidden="false" customHeight="false" outlineLevel="0" collapsed="false">
      <c r="A93" s="479" t="s">
        <v>511</v>
      </c>
      <c r="B93" s="535" t="n">
        <v>8</v>
      </c>
      <c r="C93" s="535" t="n">
        <v>7</v>
      </c>
      <c r="D93" s="535" t="n">
        <v>67</v>
      </c>
      <c r="E93" s="535" t="n">
        <v>1</v>
      </c>
      <c r="F93" s="536" t="n">
        <v>63</v>
      </c>
    </row>
    <row r="94" customFormat="false" ht="15.75" hidden="false" customHeight="false" outlineLevel="0" collapsed="false">
      <c r="A94" s="479" t="s">
        <v>620</v>
      </c>
      <c r="B94" s="535" t="n">
        <v>9</v>
      </c>
      <c r="C94" s="535" t="n">
        <v>8</v>
      </c>
      <c r="D94" s="535" t="n">
        <v>66</v>
      </c>
      <c r="E94" s="535" t="n">
        <v>1</v>
      </c>
      <c r="F94" s="536" t="n">
        <v>57</v>
      </c>
    </row>
    <row r="95" customFormat="false" ht="15.75" hidden="false" customHeight="false" outlineLevel="0" collapsed="false">
      <c r="A95" s="479" t="s">
        <v>466</v>
      </c>
      <c r="B95" s="535" t="n">
        <v>3</v>
      </c>
      <c r="C95" s="535" t="n">
        <v>2</v>
      </c>
      <c r="D95" s="535" t="n">
        <v>65</v>
      </c>
      <c r="E95" s="535" t="n">
        <v>1</v>
      </c>
      <c r="F95" s="536" t="n">
        <v>55</v>
      </c>
    </row>
    <row r="96" customFormat="false" ht="16.5" hidden="false" customHeight="false" outlineLevel="0" collapsed="false">
      <c r="A96" s="481" t="s">
        <v>433</v>
      </c>
      <c r="B96" s="537" t="n">
        <v>1</v>
      </c>
      <c r="C96" s="537" t="n">
        <v>1</v>
      </c>
      <c r="D96" s="537" t="n">
        <v>52</v>
      </c>
      <c r="E96" s="537" t="n">
        <v>0</v>
      </c>
      <c r="F96" s="538" t="n">
        <v>0</v>
      </c>
    </row>
    <row r="97" customFormat="false" ht="15.75" hidden="false" customHeight="false" outlineLevel="0" collapsed="false">
      <c r="A97" s="532" t="s">
        <v>108</v>
      </c>
      <c r="B97" s="533" t="n">
        <v>61</v>
      </c>
      <c r="C97" s="533" t="n">
        <v>54</v>
      </c>
      <c r="D97" s="533" t="s">
        <v>197</v>
      </c>
      <c r="E97" s="533" t="n">
        <v>7</v>
      </c>
      <c r="F97" s="534" t="s">
        <v>197</v>
      </c>
    </row>
    <row r="98" customFormat="false" ht="15.75" hidden="false" customHeight="false" outlineLevel="0" collapsed="false">
      <c r="A98" s="479" t="s">
        <v>608</v>
      </c>
      <c r="B98" s="535" t="n">
        <v>2</v>
      </c>
      <c r="C98" s="535" t="n">
        <v>2</v>
      </c>
      <c r="D98" s="535" t="n">
        <v>60</v>
      </c>
      <c r="E98" s="535" t="n">
        <v>0</v>
      </c>
      <c r="F98" s="536" t="n">
        <v>0</v>
      </c>
    </row>
    <row r="99" customFormat="false" ht="15.75" hidden="false" customHeight="false" outlineLevel="0" collapsed="false">
      <c r="A99" s="479" t="s">
        <v>471</v>
      </c>
      <c r="B99" s="535" t="n">
        <v>17</v>
      </c>
      <c r="C99" s="535" t="n">
        <v>15</v>
      </c>
      <c r="D99" s="535" t="n">
        <v>60</v>
      </c>
      <c r="E99" s="535" t="n">
        <v>2</v>
      </c>
      <c r="F99" s="536" t="n">
        <v>52</v>
      </c>
    </row>
    <row r="100" customFormat="false" ht="15.75" hidden="false" customHeight="false" outlineLevel="0" collapsed="false">
      <c r="A100" s="479" t="s">
        <v>472</v>
      </c>
      <c r="B100" s="535" t="n">
        <v>11</v>
      </c>
      <c r="C100" s="535" t="n">
        <v>9</v>
      </c>
      <c r="D100" s="535" t="n">
        <v>56</v>
      </c>
      <c r="E100" s="535" t="n">
        <v>2</v>
      </c>
      <c r="F100" s="536" t="n">
        <v>58</v>
      </c>
    </row>
    <row r="101" customFormat="false" ht="15.75" hidden="false" customHeight="false" outlineLevel="0" collapsed="false">
      <c r="A101" s="479" t="s">
        <v>621</v>
      </c>
      <c r="B101" s="535" t="n">
        <v>12</v>
      </c>
      <c r="C101" s="535" t="n">
        <v>11</v>
      </c>
      <c r="D101" s="535" t="n">
        <v>58</v>
      </c>
      <c r="E101" s="535" t="n">
        <v>1</v>
      </c>
      <c r="F101" s="536" t="n">
        <v>54</v>
      </c>
    </row>
    <row r="102" customFormat="false" ht="15.75" hidden="false" customHeight="false" outlineLevel="0" collapsed="false">
      <c r="A102" s="479" t="s">
        <v>470</v>
      </c>
      <c r="B102" s="535" t="n">
        <v>10</v>
      </c>
      <c r="C102" s="535" t="n">
        <v>10</v>
      </c>
      <c r="D102" s="535" t="n">
        <v>62</v>
      </c>
      <c r="E102" s="535" t="n">
        <v>0</v>
      </c>
      <c r="F102" s="536" t="n">
        <v>0</v>
      </c>
    </row>
    <row r="103" customFormat="false" ht="15.75" hidden="false" customHeight="false" outlineLevel="0" collapsed="false">
      <c r="A103" s="479" t="s">
        <v>469</v>
      </c>
      <c r="B103" s="535" t="n">
        <v>4</v>
      </c>
      <c r="C103" s="535" t="n">
        <v>3</v>
      </c>
      <c r="D103" s="535" t="n">
        <v>65</v>
      </c>
      <c r="E103" s="535" t="n">
        <v>1</v>
      </c>
      <c r="F103" s="536" t="n">
        <v>52</v>
      </c>
    </row>
    <row r="104" customFormat="false" ht="16.5" hidden="false" customHeight="false" outlineLevel="0" collapsed="false">
      <c r="A104" s="481" t="s">
        <v>473</v>
      </c>
      <c r="B104" s="537" t="n">
        <v>5</v>
      </c>
      <c r="C104" s="537" t="n">
        <v>4</v>
      </c>
      <c r="D104" s="537" t="n">
        <v>54</v>
      </c>
      <c r="E104" s="537" t="n">
        <v>1</v>
      </c>
      <c r="F104" s="538" t="n">
        <v>54</v>
      </c>
    </row>
    <row r="105" customFormat="false" ht="15.75" hidden="false" customHeight="false" outlineLevel="0" collapsed="false">
      <c r="A105" s="532" t="s">
        <v>109</v>
      </c>
      <c r="B105" s="533" t="n">
        <v>46.48</v>
      </c>
      <c r="C105" s="533" t="n">
        <v>45.48</v>
      </c>
      <c r="D105" s="533" t="s">
        <v>197</v>
      </c>
      <c r="E105" s="533" t="n">
        <v>1</v>
      </c>
      <c r="F105" s="534" t="s">
        <v>197</v>
      </c>
    </row>
    <row r="106" customFormat="false" ht="15.75" hidden="false" customHeight="false" outlineLevel="0" collapsed="false">
      <c r="A106" s="479" t="s">
        <v>229</v>
      </c>
      <c r="B106" s="535" t="n">
        <v>12.9</v>
      </c>
      <c r="C106" s="535" t="n">
        <v>11.9</v>
      </c>
      <c r="D106" s="535" t="n">
        <v>60.72</v>
      </c>
      <c r="E106" s="535" t="n">
        <v>1</v>
      </c>
      <c r="F106" s="536" t="n">
        <v>66.72</v>
      </c>
    </row>
    <row r="107" customFormat="false" ht="15.75" hidden="false" customHeight="false" outlineLevel="0" collapsed="false">
      <c r="A107" s="479" t="s">
        <v>476</v>
      </c>
      <c r="B107" s="535" t="n">
        <v>7.3</v>
      </c>
      <c r="C107" s="535" t="n">
        <v>7.3</v>
      </c>
      <c r="D107" s="535" t="n">
        <v>61.58</v>
      </c>
      <c r="E107" s="535" t="n">
        <v>0</v>
      </c>
      <c r="F107" s="536" t="n">
        <v>0</v>
      </c>
    </row>
    <row r="108" customFormat="false" ht="15.75" hidden="false" customHeight="false" outlineLevel="0" collapsed="false">
      <c r="A108" s="479" t="s">
        <v>477</v>
      </c>
      <c r="B108" s="535" t="n">
        <v>6.05</v>
      </c>
      <c r="C108" s="535" t="n">
        <v>6.05</v>
      </c>
      <c r="D108" s="535" t="n">
        <v>62.46</v>
      </c>
      <c r="E108" s="535" t="n">
        <v>0</v>
      </c>
      <c r="F108" s="536" t="n">
        <v>0</v>
      </c>
    </row>
    <row r="109" customFormat="false" ht="15.75" hidden="false" customHeight="false" outlineLevel="0" collapsed="false">
      <c r="A109" s="479" t="s">
        <v>478</v>
      </c>
      <c r="B109" s="535" t="n">
        <v>4.58</v>
      </c>
      <c r="C109" s="535" t="n">
        <v>4.58</v>
      </c>
      <c r="D109" s="535" t="n">
        <v>60.17</v>
      </c>
      <c r="E109" s="535" t="n">
        <v>0</v>
      </c>
      <c r="F109" s="536" t="n">
        <v>0</v>
      </c>
    </row>
    <row r="110" customFormat="false" ht="15.75" hidden="false" customHeight="false" outlineLevel="0" collapsed="false">
      <c r="A110" s="479" t="s">
        <v>479</v>
      </c>
      <c r="B110" s="535" t="n">
        <v>8.2</v>
      </c>
      <c r="C110" s="535" t="n">
        <v>8.2</v>
      </c>
      <c r="D110" s="535" t="n">
        <v>67</v>
      </c>
      <c r="E110" s="535" t="n">
        <v>0</v>
      </c>
      <c r="F110" s="536" t="n">
        <v>0</v>
      </c>
    </row>
    <row r="111" customFormat="false" ht="16.5" hidden="false" customHeight="false" outlineLevel="0" collapsed="false">
      <c r="A111" s="481" t="s">
        <v>480</v>
      </c>
      <c r="B111" s="537" t="n">
        <v>7.45</v>
      </c>
      <c r="C111" s="537" t="n">
        <v>7.45</v>
      </c>
      <c r="D111" s="537" t="n">
        <v>61.71</v>
      </c>
      <c r="E111" s="537" t="n">
        <v>0</v>
      </c>
      <c r="F111" s="538" t="n">
        <v>0</v>
      </c>
    </row>
    <row r="112" customFormat="false" ht="15.75" hidden="false" customHeight="false" outlineLevel="0" collapsed="false">
      <c r="A112" s="532" t="s">
        <v>110</v>
      </c>
      <c r="B112" s="533" t="n">
        <v>43.35</v>
      </c>
      <c r="C112" s="533" t="n">
        <v>43.35</v>
      </c>
      <c r="D112" s="533" t="s">
        <v>197</v>
      </c>
      <c r="E112" s="533" t="n">
        <v>0</v>
      </c>
      <c r="F112" s="534" t="s">
        <v>197</v>
      </c>
    </row>
    <row r="113" customFormat="false" ht="15.75" hidden="false" customHeight="false" outlineLevel="0" collapsed="false">
      <c r="A113" s="479" t="s">
        <v>608</v>
      </c>
      <c r="B113" s="535" t="n">
        <v>0</v>
      </c>
      <c r="C113" s="535" t="n">
        <v>0</v>
      </c>
      <c r="D113" s="535" t="n">
        <v>0</v>
      </c>
      <c r="E113" s="535" t="n">
        <v>0</v>
      </c>
      <c r="F113" s="536" t="n">
        <v>0</v>
      </c>
    </row>
    <row r="114" customFormat="false" ht="15.75" hidden="false" customHeight="false" outlineLevel="0" collapsed="false">
      <c r="A114" s="479" t="s">
        <v>482</v>
      </c>
      <c r="B114" s="535" t="n">
        <v>17.5</v>
      </c>
      <c r="C114" s="535" t="n">
        <v>17.5</v>
      </c>
      <c r="D114" s="535" t="n">
        <v>57.85</v>
      </c>
      <c r="E114" s="535" t="n">
        <v>0</v>
      </c>
      <c r="F114" s="536" t="n">
        <v>0</v>
      </c>
    </row>
    <row r="115" customFormat="false" ht="15.75" hidden="false" customHeight="false" outlineLevel="0" collapsed="false">
      <c r="A115" s="479" t="s">
        <v>483</v>
      </c>
      <c r="B115" s="535" t="n">
        <v>5.15</v>
      </c>
      <c r="C115" s="535" t="n">
        <v>5.15</v>
      </c>
      <c r="D115" s="535" t="n">
        <v>60.17</v>
      </c>
      <c r="E115" s="535" t="n">
        <v>0</v>
      </c>
      <c r="F115" s="536" t="n">
        <v>0</v>
      </c>
    </row>
    <row r="116" customFormat="false" ht="15.75" hidden="false" customHeight="false" outlineLevel="0" collapsed="false">
      <c r="A116" s="479" t="s">
        <v>484</v>
      </c>
      <c r="B116" s="535" t="n">
        <v>5.3</v>
      </c>
      <c r="C116" s="535" t="n">
        <v>5.3</v>
      </c>
      <c r="D116" s="535" t="n">
        <v>56.26</v>
      </c>
      <c r="E116" s="535" t="n">
        <v>0</v>
      </c>
      <c r="F116" s="536" t="n">
        <v>0</v>
      </c>
    </row>
    <row r="117" customFormat="false" ht="16.5" hidden="false" customHeight="false" outlineLevel="0" collapsed="false">
      <c r="A117" s="481" t="s">
        <v>485</v>
      </c>
      <c r="B117" s="537" t="n">
        <v>15.4</v>
      </c>
      <c r="C117" s="537" t="n">
        <v>15.4</v>
      </c>
      <c r="D117" s="537" t="n">
        <v>56.96</v>
      </c>
      <c r="E117" s="537" t="n">
        <v>0</v>
      </c>
      <c r="F117" s="538" t="n">
        <v>0</v>
      </c>
    </row>
    <row r="118" customFormat="false" ht="15.75" hidden="false" customHeight="false" outlineLevel="0" collapsed="false">
      <c r="A118" s="532" t="s">
        <v>111</v>
      </c>
      <c r="B118" s="533" t="n">
        <v>37</v>
      </c>
      <c r="C118" s="533" t="n">
        <v>27</v>
      </c>
      <c r="D118" s="533" t="s">
        <v>197</v>
      </c>
      <c r="E118" s="533" t="n">
        <v>10</v>
      </c>
      <c r="F118" s="534" t="s">
        <v>197</v>
      </c>
    </row>
    <row r="119" customFormat="false" ht="15.75" hidden="false" customHeight="false" outlineLevel="0" collapsed="false">
      <c r="A119" s="479" t="s">
        <v>608</v>
      </c>
      <c r="B119" s="535" t="n">
        <v>0</v>
      </c>
      <c r="C119" s="535" t="n">
        <v>0</v>
      </c>
      <c r="D119" s="535" t="n">
        <v>0</v>
      </c>
      <c r="E119" s="535" t="n">
        <v>0</v>
      </c>
      <c r="F119" s="536" t="n">
        <v>0</v>
      </c>
    </row>
    <row r="120" customFormat="false" ht="15.75" hidden="false" customHeight="false" outlineLevel="0" collapsed="false">
      <c r="A120" s="479" t="s">
        <v>487</v>
      </c>
      <c r="B120" s="535" t="n">
        <v>11</v>
      </c>
      <c r="C120" s="535" t="n">
        <v>8</v>
      </c>
      <c r="D120" s="535" t="n">
        <v>60</v>
      </c>
      <c r="E120" s="535" t="n">
        <v>3</v>
      </c>
      <c r="F120" s="536" t="n">
        <v>49</v>
      </c>
    </row>
    <row r="121" customFormat="false" ht="15.75" hidden="false" customHeight="false" outlineLevel="0" collapsed="false">
      <c r="A121" s="479" t="s">
        <v>488</v>
      </c>
      <c r="B121" s="535" t="n">
        <v>9</v>
      </c>
      <c r="C121" s="535" t="n">
        <v>7</v>
      </c>
      <c r="D121" s="535" t="n">
        <v>59</v>
      </c>
      <c r="E121" s="535" t="n">
        <v>2</v>
      </c>
      <c r="F121" s="536" t="n">
        <v>57</v>
      </c>
    </row>
    <row r="122" customFormat="false" ht="16.5" hidden="false" customHeight="false" outlineLevel="0" collapsed="false">
      <c r="A122" s="481" t="s">
        <v>489</v>
      </c>
      <c r="B122" s="537" t="n">
        <v>17</v>
      </c>
      <c r="C122" s="537" t="n">
        <v>12</v>
      </c>
      <c r="D122" s="537" t="n">
        <v>59</v>
      </c>
      <c r="E122" s="537" t="n">
        <v>5</v>
      </c>
      <c r="F122" s="538" t="n">
        <v>54.4</v>
      </c>
    </row>
    <row r="123" customFormat="false" ht="16.5" hidden="false" customHeight="false" outlineLevel="0" collapsed="false">
      <c r="A123" s="539" t="s">
        <v>112</v>
      </c>
      <c r="B123" s="540" t="n">
        <v>14</v>
      </c>
      <c r="C123" s="540" t="n">
        <v>7</v>
      </c>
      <c r="D123" s="540" t="n">
        <v>59</v>
      </c>
      <c r="E123" s="540" t="n">
        <v>7</v>
      </c>
      <c r="F123" s="541" t="n">
        <v>54</v>
      </c>
    </row>
    <row r="124" customFormat="false" ht="15.75" hidden="false" customHeight="false" outlineLevel="0" collapsed="false">
      <c r="A124" s="532" t="s">
        <v>140</v>
      </c>
      <c r="B124" s="533" t="n">
        <v>28.1</v>
      </c>
      <c r="C124" s="533" t="n">
        <v>12.7</v>
      </c>
      <c r="D124" s="533" t="s">
        <v>197</v>
      </c>
      <c r="E124" s="533" t="n">
        <v>15.4</v>
      </c>
      <c r="F124" s="534" t="s">
        <v>197</v>
      </c>
    </row>
    <row r="125" customFormat="false" ht="15.75" hidden="false" customHeight="false" outlineLevel="0" collapsed="false">
      <c r="A125" s="479" t="s">
        <v>491</v>
      </c>
      <c r="B125" s="535" t="n">
        <v>9.65</v>
      </c>
      <c r="C125" s="535" t="n">
        <v>2.95</v>
      </c>
      <c r="D125" s="535" t="n">
        <v>62.75</v>
      </c>
      <c r="E125" s="535" t="n">
        <v>6.7</v>
      </c>
      <c r="F125" s="536" t="n">
        <v>58.42</v>
      </c>
    </row>
    <row r="126" customFormat="false" ht="15.75" hidden="false" customHeight="false" outlineLevel="0" collapsed="false">
      <c r="A126" s="479" t="s">
        <v>492</v>
      </c>
      <c r="B126" s="535" t="n">
        <v>11.95</v>
      </c>
      <c r="C126" s="535" t="n">
        <v>5.25</v>
      </c>
      <c r="D126" s="535" t="n">
        <v>65.33</v>
      </c>
      <c r="E126" s="535" t="n">
        <v>6.7</v>
      </c>
      <c r="F126" s="536" t="n">
        <v>56.57</v>
      </c>
    </row>
    <row r="127" customFormat="false" ht="16.5" hidden="false" customHeight="false" outlineLevel="0" collapsed="false">
      <c r="A127" s="481" t="s">
        <v>493</v>
      </c>
      <c r="B127" s="537" t="n">
        <v>6.5</v>
      </c>
      <c r="C127" s="537" t="n">
        <v>4.5</v>
      </c>
      <c r="D127" s="537" t="n">
        <v>67.6</v>
      </c>
      <c r="E127" s="537" t="n">
        <v>2</v>
      </c>
      <c r="F127" s="538" t="n">
        <v>46.5</v>
      </c>
    </row>
    <row r="128" customFormat="false" ht="15.75" hidden="false" customHeight="false" outlineLevel="0" collapsed="false">
      <c r="A128" s="532" t="s">
        <v>98</v>
      </c>
      <c r="B128" s="533" t="n">
        <v>53</v>
      </c>
      <c r="C128" s="533" t="n">
        <v>40</v>
      </c>
      <c r="D128" s="533" t="s">
        <v>197</v>
      </c>
      <c r="E128" s="533" t="n">
        <v>13</v>
      </c>
      <c r="F128" s="534" t="s">
        <v>197</v>
      </c>
    </row>
    <row r="129" customFormat="false" ht="15.75" hidden="false" customHeight="false" outlineLevel="0" collapsed="false">
      <c r="A129" s="479" t="s">
        <v>433</v>
      </c>
      <c r="B129" s="535" t="n">
        <v>6</v>
      </c>
      <c r="C129" s="535" t="n">
        <v>5</v>
      </c>
      <c r="D129" s="535" t="n">
        <v>56</v>
      </c>
      <c r="E129" s="535" t="n">
        <v>1</v>
      </c>
      <c r="F129" s="536" t="n">
        <v>57</v>
      </c>
    </row>
    <row r="130" customFormat="false" ht="15.75" hidden="false" customHeight="false" outlineLevel="0" collapsed="false">
      <c r="A130" s="479" t="s">
        <v>421</v>
      </c>
      <c r="B130" s="535" t="n">
        <v>7</v>
      </c>
      <c r="C130" s="535" t="n">
        <v>4</v>
      </c>
      <c r="D130" s="535" t="n">
        <v>63</v>
      </c>
      <c r="E130" s="535" t="n">
        <v>3</v>
      </c>
      <c r="F130" s="536" t="n">
        <v>57</v>
      </c>
    </row>
    <row r="131" customFormat="false" ht="15.75" hidden="false" customHeight="false" outlineLevel="0" collapsed="false">
      <c r="A131" s="479" t="s">
        <v>424</v>
      </c>
      <c r="B131" s="535" t="n">
        <v>33</v>
      </c>
      <c r="C131" s="535" t="n">
        <v>24</v>
      </c>
      <c r="D131" s="535" t="n">
        <v>60</v>
      </c>
      <c r="E131" s="535" t="n">
        <v>9</v>
      </c>
      <c r="F131" s="536" t="n">
        <v>58</v>
      </c>
    </row>
    <row r="132" customFormat="false" ht="16.5" hidden="false" customHeight="false" outlineLevel="0" collapsed="false">
      <c r="A132" s="481" t="s">
        <v>448</v>
      </c>
      <c r="B132" s="537" t="n">
        <v>7</v>
      </c>
      <c r="C132" s="537" t="n">
        <v>7</v>
      </c>
      <c r="D132" s="537" t="n">
        <v>59</v>
      </c>
      <c r="E132" s="537" t="n">
        <v>0</v>
      </c>
      <c r="F132" s="538" t="n">
        <v>0</v>
      </c>
    </row>
    <row r="133" customFormat="false" ht="15.75" hidden="false" customHeight="false" outlineLevel="0" collapsed="false">
      <c r="A133" s="532" t="s">
        <v>99</v>
      </c>
      <c r="B133" s="533" t="n">
        <v>18</v>
      </c>
      <c r="C133" s="533" t="n">
        <v>12</v>
      </c>
      <c r="D133" s="533" t="s">
        <v>197</v>
      </c>
      <c r="E133" s="533" t="n">
        <v>6</v>
      </c>
      <c r="F133" s="534" t="s">
        <v>197</v>
      </c>
    </row>
    <row r="134" customFormat="false" ht="15.75" hidden="false" customHeight="false" outlineLevel="0" collapsed="false">
      <c r="A134" s="479" t="s">
        <v>443</v>
      </c>
      <c r="B134" s="535" t="n">
        <v>4</v>
      </c>
      <c r="C134" s="535" t="n">
        <v>4</v>
      </c>
      <c r="D134" s="535" t="n">
        <v>55</v>
      </c>
      <c r="E134" s="535" t="n">
        <v>0</v>
      </c>
      <c r="F134" s="536" t="n">
        <v>0</v>
      </c>
    </row>
    <row r="135" customFormat="false" ht="15.75" hidden="false" customHeight="false" outlineLevel="0" collapsed="false">
      <c r="A135" s="479" t="s">
        <v>622</v>
      </c>
      <c r="B135" s="535" t="n">
        <v>2</v>
      </c>
      <c r="C135" s="535" t="n">
        <v>2</v>
      </c>
      <c r="D135" s="535" t="n">
        <v>55</v>
      </c>
      <c r="E135" s="535" t="n">
        <v>0</v>
      </c>
      <c r="F135" s="536" t="n">
        <v>0</v>
      </c>
    </row>
    <row r="136" customFormat="false" ht="16.5" hidden="false" customHeight="false" outlineLevel="0" collapsed="false">
      <c r="A136" s="481" t="s">
        <v>424</v>
      </c>
      <c r="B136" s="537" t="n">
        <v>12</v>
      </c>
      <c r="C136" s="537" t="n">
        <v>6</v>
      </c>
      <c r="D136" s="537" t="n">
        <v>56</v>
      </c>
      <c r="E136" s="537" t="n">
        <v>6</v>
      </c>
      <c r="F136" s="538" t="n">
        <v>54</v>
      </c>
    </row>
    <row r="137" customFormat="false" ht="16.5" hidden="false" customHeight="false" outlineLevel="0" collapsed="false">
      <c r="A137" s="539" t="s">
        <v>121</v>
      </c>
      <c r="B137" s="540" t="n">
        <v>7</v>
      </c>
      <c r="C137" s="540" t="n">
        <v>5</v>
      </c>
      <c r="D137" s="540" t="n">
        <v>59</v>
      </c>
      <c r="E137" s="540" t="n">
        <v>2</v>
      </c>
      <c r="F137" s="541" t="n">
        <v>64</v>
      </c>
    </row>
    <row r="138" customFormat="false" ht="16.5" hidden="false" customHeight="false" outlineLevel="0" collapsed="false">
      <c r="A138" s="539" t="s">
        <v>118</v>
      </c>
      <c r="B138" s="540" t="n">
        <v>10</v>
      </c>
      <c r="C138" s="540" t="n">
        <v>10</v>
      </c>
      <c r="D138" s="540" t="n">
        <v>54.8</v>
      </c>
      <c r="E138" s="540" t="n">
        <v>0</v>
      </c>
      <c r="F138" s="541" t="n">
        <v>0</v>
      </c>
    </row>
    <row r="139" customFormat="false" ht="16.5" hidden="false" customHeight="false" outlineLevel="0" collapsed="false">
      <c r="A139" s="539" t="s">
        <v>120</v>
      </c>
      <c r="B139" s="540" t="n">
        <v>8</v>
      </c>
      <c r="C139" s="540" t="n">
        <v>8</v>
      </c>
      <c r="D139" s="540" t="n">
        <v>67</v>
      </c>
      <c r="E139" s="540" t="n">
        <v>0</v>
      </c>
      <c r="F139" s="541" t="n">
        <v>0</v>
      </c>
    </row>
    <row r="140" customFormat="false" ht="15.75" hidden="false" customHeight="false" outlineLevel="0" collapsed="false">
      <c r="A140" s="532" t="s">
        <v>117</v>
      </c>
      <c r="B140" s="533" t="n">
        <v>28</v>
      </c>
      <c r="C140" s="533" t="n">
        <v>28</v>
      </c>
      <c r="D140" s="533" t="s">
        <v>197</v>
      </c>
      <c r="E140" s="533" t="n">
        <v>0</v>
      </c>
      <c r="F140" s="534" t="s">
        <v>197</v>
      </c>
    </row>
    <row r="141" customFormat="false" ht="15.75" hidden="false" customHeight="false" outlineLevel="0" collapsed="false">
      <c r="A141" s="479" t="s">
        <v>623</v>
      </c>
      <c r="B141" s="535" t="n">
        <v>14</v>
      </c>
      <c r="C141" s="535" t="n">
        <v>14</v>
      </c>
      <c r="D141" s="535" t="n">
        <v>63</v>
      </c>
      <c r="E141" s="535" t="n">
        <v>0</v>
      </c>
      <c r="F141" s="536" t="n">
        <v>0</v>
      </c>
    </row>
    <row r="142" customFormat="false" ht="15.75" hidden="false" customHeight="false" outlineLevel="0" collapsed="false">
      <c r="A142" s="479" t="s">
        <v>503</v>
      </c>
      <c r="B142" s="535" t="n">
        <v>12</v>
      </c>
      <c r="C142" s="535" t="n">
        <v>12</v>
      </c>
      <c r="D142" s="535" t="n">
        <v>57</v>
      </c>
      <c r="E142" s="535" t="n">
        <v>0</v>
      </c>
      <c r="F142" s="536" t="n">
        <v>0</v>
      </c>
    </row>
    <row r="143" customFormat="false" ht="16.5" hidden="false" customHeight="false" outlineLevel="0" collapsed="false">
      <c r="A143" s="481" t="s">
        <v>624</v>
      </c>
      <c r="B143" s="537" t="n">
        <v>2</v>
      </c>
      <c r="C143" s="537" t="n">
        <v>2</v>
      </c>
      <c r="D143" s="537" t="n">
        <v>62</v>
      </c>
      <c r="E143" s="537" t="n">
        <v>0</v>
      </c>
      <c r="F143" s="538" t="n">
        <v>0</v>
      </c>
    </row>
    <row r="144" customFormat="false" ht="15.75" hidden="false" customHeight="false" outlineLevel="0" collapsed="false">
      <c r="A144" s="532" t="s">
        <v>116</v>
      </c>
      <c r="B144" s="533" t="n">
        <v>19</v>
      </c>
      <c r="C144" s="533" t="n">
        <v>19</v>
      </c>
      <c r="D144" s="533" t="s">
        <v>197</v>
      </c>
      <c r="E144" s="533" t="n">
        <v>0</v>
      </c>
      <c r="F144" s="534" t="s">
        <v>197</v>
      </c>
    </row>
    <row r="145" customFormat="false" ht="15.75" hidden="false" customHeight="false" outlineLevel="0" collapsed="false">
      <c r="A145" s="479" t="s">
        <v>505</v>
      </c>
      <c r="B145" s="535" t="n">
        <v>6</v>
      </c>
      <c r="C145" s="535" t="n">
        <v>6</v>
      </c>
      <c r="D145" s="535" t="n">
        <v>62</v>
      </c>
      <c r="E145" s="535" t="n">
        <v>0</v>
      </c>
      <c r="F145" s="536" t="n">
        <v>0</v>
      </c>
    </row>
    <row r="146" customFormat="false" ht="16.5" hidden="false" customHeight="false" outlineLevel="0" collapsed="false">
      <c r="A146" s="481" t="s">
        <v>507</v>
      </c>
      <c r="B146" s="537" t="n">
        <v>13</v>
      </c>
      <c r="C146" s="537" t="n">
        <v>13</v>
      </c>
      <c r="D146" s="537" t="n">
        <v>59</v>
      </c>
      <c r="E146" s="537" t="n">
        <v>0</v>
      </c>
      <c r="F146" s="538" t="n">
        <v>0</v>
      </c>
    </row>
    <row r="147" customFormat="false" ht="16.5" hidden="false" customHeight="false" outlineLevel="0" collapsed="false">
      <c r="A147" s="539" t="s">
        <v>115</v>
      </c>
      <c r="B147" s="540" t="n">
        <v>1</v>
      </c>
      <c r="C147" s="540" t="n">
        <v>1</v>
      </c>
      <c r="D147" s="540" t="n">
        <v>59</v>
      </c>
      <c r="E147" s="540" t="n">
        <v>0</v>
      </c>
      <c r="F147" s="541" t="n">
        <v>0</v>
      </c>
    </row>
    <row r="148" customFormat="false" ht="16.5" hidden="false" customHeight="false" outlineLevel="0" collapsed="false">
      <c r="A148" s="539" t="s">
        <v>141</v>
      </c>
      <c r="B148" s="540" t="n">
        <v>4</v>
      </c>
      <c r="C148" s="540" t="n">
        <v>4</v>
      </c>
      <c r="D148" s="540" t="n">
        <v>57</v>
      </c>
      <c r="E148" s="540" t="n">
        <v>0</v>
      </c>
      <c r="F148" s="541" t="n">
        <v>0</v>
      </c>
    </row>
    <row r="149" customFormat="false" ht="16.5" hidden="false" customHeight="false" outlineLevel="0" collapsed="false">
      <c r="A149" s="539" t="s">
        <v>582</v>
      </c>
      <c r="B149" s="540" t="n">
        <v>1</v>
      </c>
      <c r="C149" s="540" t="n">
        <v>1</v>
      </c>
      <c r="D149" s="540" t="n">
        <v>58</v>
      </c>
      <c r="E149" s="540" t="n">
        <v>0</v>
      </c>
      <c r="F149" s="541" t="n">
        <v>0</v>
      </c>
    </row>
    <row r="150" customFormat="false" ht="16.5" hidden="false" customHeight="false" outlineLevel="0" collapsed="false">
      <c r="A150" s="539" t="s">
        <v>124</v>
      </c>
      <c r="B150" s="540" t="n">
        <v>8</v>
      </c>
      <c r="C150" s="540" t="n">
        <v>8</v>
      </c>
      <c r="D150" s="540" t="n">
        <v>62</v>
      </c>
      <c r="E150" s="540" t="n">
        <v>0</v>
      </c>
      <c r="F150" s="541" t="n">
        <v>0</v>
      </c>
    </row>
    <row r="151" customFormat="false" ht="16.5" hidden="false" customHeight="false" outlineLevel="0" collapsed="false">
      <c r="A151" s="539" t="s">
        <v>123</v>
      </c>
      <c r="B151" s="540" t="n">
        <v>1</v>
      </c>
      <c r="C151" s="540" t="n">
        <v>1</v>
      </c>
      <c r="D151" s="540" t="n">
        <v>58</v>
      </c>
      <c r="E151" s="540" t="n">
        <v>0</v>
      </c>
      <c r="F151" s="541" t="n">
        <v>0</v>
      </c>
    </row>
  </sheetData>
  <autoFilter ref="A1:F151"/>
  <mergeCells count="4">
    <mergeCell ref="A1:F1"/>
    <mergeCell ref="A2:A3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100.37"/>
  </cols>
  <sheetData>
    <row r="1" customFormat="false" ht="20.25" hidden="false" customHeight="false" outlineLevel="0" collapsed="false">
      <c r="A1" s="2" t="s">
        <v>1</v>
      </c>
    </row>
    <row r="2" customFormat="false" ht="15.75" hidden="false" customHeight="false" outlineLevel="0" collapsed="false">
      <c r="A2" s="3" t="s">
        <v>2</v>
      </c>
      <c r="B2" s="4" t="s">
        <v>3</v>
      </c>
    </row>
    <row r="3" customFormat="false" ht="15.75" hidden="false" customHeight="false" outlineLevel="0" collapsed="false">
      <c r="A3" s="3" t="s">
        <v>4</v>
      </c>
      <c r="B3" s="4" t="s">
        <v>5</v>
      </c>
    </row>
    <row r="4" customFormat="false" ht="15.75" hidden="false" customHeight="false" outlineLevel="0" collapsed="false">
      <c r="A4" s="3" t="s">
        <v>6</v>
      </c>
      <c r="B4" s="4" t="s">
        <v>7</v>
      </c>
    </row>
    <row r="5" customFormat="false" ht="15.75" hidden="false" customHeight="false" outlineLevel="0" collapsed="false">
      <c r="A5" s="3" t="s">
        <v>8</v>
      </c>
      <c r="B5" s="4" t="s">
        <v>9</v>
      </c>
    </row>
    <row r="6" customFormat="false" ht="15.75" hidden="false" customHeight="false" outlineLevel="0" collapsed="false">
      <c r="A6" s="3" t="s">
        <v>10</v>
      </c>
      <c r="B6" s="4" t="s">
        <v>11</v>
      </c>
    </row>
    <row r="7" customFormat="false" ht="15.75" hidden="false" customHeight="false" outlineLevel="0" collapsed="false">
      <c r="A7" s="3" t="s">
        <v>12</v>
      </c>
      <c r="B7" s="4" t="s">
        <v>13</v>
      </c>
    </row>
    <row r="8" customFormat="false" ht="31.5" hidden="false" customHeight="false" outlineLevel="0" collapsed="false">
      <c r="A8" s="3" t="s">
        <v>14</v>
      </c>
      <c r="B8" s="4" t="s">
        <v>15</v>
      </c>
    </row>
    <row r="9" customFormat="false" ht="15.75" hidden="false" customHeight="false" outlineLevel="0" collapsed="false">
      <c r="A9" s="3" t="s">
        <v>16</v>
      </c>
      <c r="B9" s="4" t="s">
        <v>17</v>
      </c>
    </row>
    <row r="10" customFormat="false" ht="15.75" hidden="false" customHeight="false" outlineLevel="0" collapsed="false">
      <c r="A10" s="3" t="s">
        <v>18</v>
      </c>
      <c r="B10" s="4" t="s">
        <v>19</v>
      </c>
    </row>
    <row r="11" customFormat="false" ht="31.5" hidden="false" customHeight="false" outlineLevel="0" collapsed="false">
      <c r="A11" s="3" t="s">
        <v>20</v>
      </c>
      <c r="B11" s="4" t="s">
        <v>21</v>
      </c>
    </row>
    <row r="12" customFormat="false" ht="15.75" hidden="false" customHeight="false" outlineLevel="0" collapsed="false">
      <c r="A12" s="3" t="s">
        <v>22</v>
      </c>
      <c r="B12" s="4" t="s">
        <v>23</v>
      </c>
    </row>
    <row r="13" customFormat="false" ht="31.5" hidden="false" customHeight="false" outlineLevel="0" collapsed="false">
      <c r="A13" s="3" t="s">
        <v>24</v>
      </c>
      <c r="B13" s="4" t="s">
        <v>25</v>
      </c>
    </row>
    <row r="14" customFormat="false" ht="15.75" hidden="false" customHeight="false" outlineLevel="0" collapsed="false">
      <c r="A14" s="3" t="s">
        <v>26</v>
      </c>
      <c r="B14" s="4" t="s">
        <v>27</v>
      </c>
    </row>
    <row r="15" customFormat="false" ht="15.75" hidden="false" customHeight="false" outlineLevel="0" collapsed="false">
      <c r="A15" s="3" t="s">
        <v>28</v>
      </c>
      <c r="B15" s="4" t="s">
        <v>29</v>
      </c>
    </row>
    <row r="16" customFormat="false" ht="15.75" hidden="false" customHeight="false" outlineLevel="0" collapsed="false">
      <c r="A16" s="3" t="s">
        <v>30</v>
      </c>
      <c r="B16" s="4" t="s">
        <v>31</v>
      </c>
    </row>
    <row r="17" customFormat="false" ht="15.75" hidden="false" customHeight="false" outlineLevel="0" collapsed="false">
      <c r="A17" s="3" t="s">
        <v>32</v>
      </c>
      <c r="B17" s="4" t="s">
        <v>33</v>
      </c>
    </row>
    <row r="18" customFormat="false" ht="15.75" hidden="false" customHeight="false" outlineLevel="0" collapsed="false">
      <c r="A18" s="3" t="s">
        <v>34</v>
      </c>
      <c r="B18" s="4" t="s">
        <v>35</v>
      </c>
    </row>
    <row r="19" customFormat="false" ht="15.75" hidden="false" customHeight="false" outlineLevel="0" collapsed="false">
      <c r="A19" s="3" t="s">
        <v>36</v>
      </c>
      <c r="B19" s="4" t="s">
        <v>37</v>
      </c>
    </row>
    <row r="20" customFormat="false" ht="31.5" hidden="false" customHeight="false" outlineLevel="0" collapsed="false">
      <c r="A20" s="3" t="s">
        <v>38</v>
      </c>
      <c r="B20" s="4" t="s">
        <v>39</v>
      </c>
    </row>
    <row r="21" customFormat="false" ht="31.5" hidden="false" customHeight="false" outlineLevel="0" collapsed="false">
      <c r="A21" s="3" t="s">
        <v>40</v>
      </c>
      <c r="B21" s="4" t="s">
        <v>41</v>
      </c>
    </row>
    <row r="22" customFormat="false" ht="31.5" hidden="false" customHeight="false" outlineLevel="0" collapsed="false">
      <c r="A22" s="3" t="s">
        <v>42</v>
      </c>
      <c r="B22" s="4" t="s">
        <v>43</v>
      </c>
    </row>
    <row r="23" customFormat="false" ht="31.5" hidden="false" customHeight="false" outlineLevel="0" collapsed="false">
      <c r="A23" s="3" t="s">
        <v>44</v>
      </c>
      <c r="B23" s="4" t="s">
        <v>45</v>
      </c>
    </row>
    <row r="24" customFormat="false" ht="31.5" hidden="false" customHeight="false" outlineLevel="0" collapsed="false">
      <c r="A24" s="3" t="s">
        <v>46</v>
      </c>
      <c r="B24" s="4" t="s">
        <v>47</v>
      </c>
    </row>
    <row r="25" customFormat="false" ht="31.5" hidden="false" customHeight="false" outlineLevel="0" collapsed="false">
      <c r="A25" s="3" t="s">
        <v>48</v>
      </c>
      <c r="B25" s="4" t="s">
        <v>49</v>
      </c>
    </row>
    <row r="26" customFormat="false" ht="15.75" hidden="false" customHeight="false" outlineLevel="0" collapsed="false">
      <c r="A26" s="3" t="s">
        <v>50</v>
      </c>
      <c r="B26" s="4" t="s">
        <v>51</v>
      </c>
    </row>
    <row r="27" customFormat="false" ht="31.5" hidden="false" customHeight="false" outlineLevel="0" collapsed="false">
      <c r="A27" s="3" t="s">
        <v>52</v>
      </c>
      <c r="B27" s="4" t="s">
        <v>53</v>
      </c>
    </row>
    <row r="28" customFormat="false" ht="31.5" hidden="false" customHeight="false" outlineLevel="0" collapsed="false">
      <c r="A28" s="3" t="s">
        <v>54</v>
      </c>
      <c r="B28" s="4" t="s">
        <v>55</v>
      </c>
    </row>
    <row r="29" customFormat="false" ht="31.5" hidden="false" customHeight="false" outlineLevel="0" collapsed="false">
      <c r="A29" s="3" t="s">
        <v>56</v>
      </c>
      <c r="B29" s="4" t="s">
        <v>57</v>
      </c>
    </row>
    <row r="30" customFormat="false" ht="15.75" hidden="false" customHeight="false" outlineLevel="0" collapsed="false">
      <c r="A30" s="3" t="s">
        <v>58</v>
      </c>
      <c r="B30" s="4" t="s">
        <v>59</v>
      </c>
    </row>
    <row r="31" customFormat="false" ht="15.75" hidden="false" customHeight="false" outlineLevel="0" collapsed="false">
      <c r="A31" s="3" t="s">
        <v>60</v>
      </c>
      <c r="B31" s="4" t="s">
        <v>61</v>
      </c>
    </row>
    <row r="32" customFormat="false" ht="15.75" hidden="false" customHeight="false" outlineLevel="0" collapsed="false">
      <c r="A32" s="3" t="s">
        <v>62</v>
      </c>
      <c r="B32" s="4" t="s">
        <v>63</v>
      </c>
    </row>
    <row r="33" customFormat="false" ht="15.75" hidden="false" customHeight="false" outlineLevel="0" collapsed="false">
      <c r="A33" s="3" t="s">
        <v>64</v>
      </c>
      <c r="B33" s="4" t="s">
        <v>65</v>
      </c>
    </row>
    <row r="34" customFormat="false" ht="15.75" hidden="false" customHeight="false" outlineLevel="0" collapsed="false">
      <c r="A34" s="3" t="s">
        <v>66</v>
      </c>
      <c r="B34" s="4" t="s">
        <v>67</v>
      </c>
    </row>
    <row r="35" customFormat="false" ht="15.75" hidden="false" customHeight="false" outlineLevel="0" collapsed="false">
      <c r="A35" s="3" t="s">
        <v>68</v>
      </c>
      <c r="B35" s="4" t="s">
        <v>69</v>
      </c>
    </row>
    <row r="36" customFormat="false" ht="15.75" hidden="false" customHeight="false" outlineLevel="0" collapsed="false">
      <c r="A36" s="3" t="s">
        <v>70</v>
      </c>
      <c r="B36" s="4" t="s">
        <v>71</v>
      </c>
    </row>
    <row r="37" customFormat="false" ht="15.75" hidden="false" customHeight="false" outlineLevel="0" collapsed="false">
      <c r="A37" s="3" t="s">
        <v>72</v>
      </c>
      <c r="B37" s="4" t="s">
        <v>73</v>
      </c>
    </row>
    <row r="38" customFormat="false" ht="15.75" hidden="false" customHeight="false" outlineLevel="0" collapsed="false">
      <c r="A38" s="3" t="s">
        <v>74</v>
      </c>
      <c r="B38" s="4" t="s">
        <v>75</v>
      </c>
    </row>
    <row r="39" customFormat="false" ht="15.75" hidden="false" customHeight="false" outlineLevel="0" collapsed="false">
      <c r="A39" s="3" t="s">
        <v>76</v>
      </c>
      <c r="B39" s="4" t="s">
        <v>77</v>
      </c>
    </row>
    <row r="40" customFormat="false" ht="15.75" hidden="false" customHeight="false" outlineLevel="0" collapsed="false">
      <c r="A40" s="3" t="s">
        <v>78</v>
      </c>
      <c r="B40" s="4" t="s">
        <v>79</v>
      </c>
    </row>
    <row r="41" customFormat="false" ht="15.75" hidden="false" customHeight="false" outlineLevel="0" collapsed="false">
      <c r="A41" s="3" t="s">
        <v>80</v>
      </c>
      <c r="B41" s="4" t="s">
        <v>81</v>
      </c>
    </row>
    <row r="42" customFormat="false" ht="15.75" hidden="false" customHeight="false" outlineLevel="0" collapsed="false">
      <c r="A42" s="3" t="s">
        <v>80</v>
      </c>
      <c r="B42" s="4" t="s">
        <v>82</v>
      </c>
    </row>
  </sheetData>
  <autoFilter ref="A1:B4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99"/>
    <col collapsed="false" customWidth="true" hidden="false" outlineLevel="0" max="6" min="2" style="0" width="14.87"/>
  </cols>
  <sheetData>
    <row r="1" customFormat="false" ht="75" hidden="false" customHeight="true" outlineLevel="0" collapsed="false">
      <c r="A1" s="490" t="s">
        <v>625</v>
      </c>
      <c r="B1" s="490"/>
      <c r="C1" s="490"/>
      <c r="D1" s="490"/>
      <c r="E1" s="490"/>
      <c r="F1" s="490"/>
    </row>
    <row r="2" customFormat="false" ht="15.75" hidden="false" customHeight="false" outlineLevel="0" collapsed="false">
      <c r="A2" s="528"/>
      <c r="B2" s="357" t="s">
        <v>536</v>
      </c>
      <c r="C2" s="357" t="s">
        <v>626</v>
      </c>
      <c r="D2" s="357"/>
      <c r="E2" s="359" t="s">
        <v>627</v>
      </c>
      <c r="F2" s="359"/>
    </row>
    <row r="3" customFormat="false" ht="32.25" hidden="false" customHeight="false" outlineLevel="0" collapsed="false">
      <c r="A3" s="528"/>
      <c r="B3" s="529" t="s">
        <v>606</v>
      </c>
      <c r="C3" s="530" t="s">
        <v>607</v>
      </c>
      <c r="D3" s="530" t="s">
        <v>584</v>
      </c>
      <c r="E3" s="530" t="s">
        <v>536</v>
      </c>
      <c r="F3" s="531" t="s">
        <v>584</v>
      </c>
    </row>
    <row r="4" customFormat="false" ht="15.75" hidden="false" customHeight="false" outlineLevel="0" collapsed="false">
      <c r="A4" s="532" t="s">
        <v>94</v>
      </c>
      <c r="B4" s="533" t="n">
        <v>383.1</v>
      </c>
      <c r="C4" s="533" t="n">
        <v>6.3</v>
      </c>
      <c r="D4" s="533" t="s">
        <v>197</v>
      </c>
      <c r="E4" s="533" t="n">
        <v>376.8</v>
      </c>
      <c r="F4" s="534" t="s">
        <v>197</v>
      </c>
    </row>
    <row r="5" customFormat="false" ht="15.75" hidden="false" customHeight="false" outlineLevel="0" collapsed="false">
      <c r="A5" s="479" t="s">
        <v>608</v>
      </c>
      <c r="B5" s="535" t="n">
        <v>0.6</v>
      </c>
      <c r="C5" s="535" t="n">
        <v>0</v>
      </c>
      <c r="D5" s="535" t="n">
        <v>0</v>
      </c>
      <c r="E5" s="535" t="n">
        <v>0.6</v>
      </c>
      <c r="F5" s="536" t="n">
        <v>53</v>
      </c>
    </row>
    <row r="6" customFormat="false" ht="15.75" hidden="false" customHeight="false" outlineLevel="0" collapsed="false">
      <c r="A6" s="479" t="s">
        <v>609</v>
      </c>
      <c r="B6" s="535" t="n">
        <v>1.2</v>
      </c>
      <c r="C6" s="535" t="n">
        <v>0</v>
      </c>
      <c r="D6" s="535" t="n">
        <v>0</v>
      </c>
      <c r="E6" s="535" t="n">
        <v>1.2</v>
      </c>
      <c r="F6" s="536" t="n">
        <v>60</v>
      </c>
    </row>
    <row r="7" customFormat="false" ht="15.75" hidden="false" customHeight="false" outlineLevel="0" collapsed="false">
      <c r="A7" s="479" t="s">
        <v>610</v>
      </c>
      <c r="B7" s="535" t="n">
        <v>44.3</v>
      </c>
      <c r="C7" s="535" t="n">
        <v>3</v>
      </c>
      <c r="D7" s="535" t="n">
        <v>49</v>
      </c>
      <c r="E7" s="535" t="n">
        <v>41.3</v>
      </c>
      <c r="F7" s="536" t="n">
        <v>51</v>
      </c>
    </row>
    <row r="8" customFormat="false" ht="15.75" hidden="false" customHeight="false" outlineLevel="0" collapsed="false">
      <c r="A8" s="479" t="s">
        <v>611</v>
      </c>
      <c r="B8" s="535" t="n">
        <v>5.8</v>
      </c>
      <c r="C8" s="535" t="n">
        <v>0</v>
      </c>
      <c r="D8" s="535" t="n">
        <v>0</v>
      </c>
      <c r="E8" s="535" t="n">
        <v>5.8</v>
      </c>
      <c r="F8" s="536" t="n">
        <v>54</v>
      </c>
    </row>
    <row r="9" customFormat="false" ht="15.75" hidden="false" customHeight="false" outlineLevel="0" collapsed="false">
      <c r="A9" s="479" t="s">
        <v>612</v>
      </c>
      <c r="B9" s="535" t="n">
        <v>17.4</v>
      </c>
      <c r="C9" s="535" t="n">
        <v>0</v>
      </c>
      <c r="D9" s="535" t="n">
        <v>0</v>
      </c>
      <c r="E9" s="535" t="n">
        <v>17.4</v>
      </c>
      <c r="F9" s="536" t="n">
        <v>60</v>
      </c>
    </row>
    <row r="10" customFormat="false" ht="15.75" hidden="false" customHeight="false" outlineLevel="0" collapsed="false">
      <c r="A10" s="479" t="s">
        <v>613</v>
      </c>
      <c r="B10" s="535" t="n">
        <v>10.8</v>
      </c>
      <c r="C10" s="535" t="n">
        <v>0</v>
      </c>
      <c r="D10" s="535" t="n">
        <v>0</v>
      </c>
      <c r="E10" s="535" t="n">
        <v>10.8</v>
      </c>
      <c r="F10" s="536" t="n">
        <v>54</v>
      </c>
    </row>
    <row r="11" customFormat="false" ht="15.75" hidden="false" customHeight="false" outlineLevel="0" collapsed="false">
      <c r="A11" s="479" t="s">
        <v>420</v>
      </c>
      <c r="B11" s="535" t="n">
        <v>21.5</v>
      </c>
      <c r="C11" s="535" t="n">
        <v>0</v>
      </c>
      <c r="D11" s="535" t="n">
        <v>0</v>
      </c>
      <c r="E11" s="535" t="n">
        <v>21.5</v>
      </c>
      <c r="F11" s="536" t="n">
        <v>58</v>
      </c>
    </row>
    <row r="12" customFormat="false" ht="15.75" hidden="false" customHeight="false" outlineLevel="0" collapsed="false">
      <c r="A12" s="479" t="s">
        <v>421</v>
      </c>
      <c r="B12" s="535" t="n">
        <v>68.5</v>
      </c>
      <c r="C12" s="535" t="n">
        <v>0</v>
      </c>
      <c r="D12" s="535" t="n">
        <v>0</v>
      </c>
      <c r="E12" s="535" t="n">
        <v>68.5</v>
      </c>
      <c r="F12" s="536" t="n">
        <v>54</v>
      </c>
    </row>
    <row r="13" customFormat="false" ht="15.75" hidden="false" customHeight="false" outlineLevel="0" collapsed="false">
      <c r="A13" s="479" t="s">
        <v>594</v>
      </c>
      <c r="B13" s="535" t="n">
        <v>21.7</v>
      </c>
      <c r="C13" s="535" t="n">
        <v>0</v>
      </c>
      <c r="D13" s="535" t="n">
        <v>0</v>
      </c>
      <c r="E13" s="535" t="n">
        <v>21.7</v>
      </c>
      <c r="F13" s="536" t="n">
        <v>51</v>
      </c>
    </row>
    <row r="14" customFormat="false" ht="15.75" hidden="false" customHeight="false" outlineLevel="0" collapsed="false">
      <c r="A14" s="479" t="s">
        <v>423</v>
      </c>
      <c r="B14" s="535" t="n">
        <v>76.1</v>
      </c>
      <c r="C14" s="535" t="n">
        <v>1</v>
      </c>
      <c r="D14" s="535" t="n">
        <v>54</v>
      </c>
      <c r="E14" s="535" t="n">
        <v>75.1</v>
      </c>
      <c r="F14" s="536" t="n">
        <v>58</v>
      </c>
    </row>
    <row r="15" customFormat="false" ht="15.75" hidden="false" customHeight="false" outlineLevel="0" collapsed="false">
      <c r="A15" s="479" t="s">
        <v>424</v>
      </c>
      <c r="B15" s="535" t="n">
        <v>14.4</v>
      </c>
      <c r="C15" s="535" t="n">
        <v>0</v>
      </c>
      <c r="D15" s="535" t="n">
        <v>0</v>
      </c>
      <c r="E15" s="535" t="n">
        <v>14.4</v>
      </c>
      <c r="F15" s="536" t="n">
        <v>58</v>
      </c>
    </row>
    <row r="16" customFormat="false" ht="15.75" hidden="false" customHeight="false" outlineLevel="0" collapsed="false">
      <c r="A16" s="479" t="s">
        <v>425</v>
      </c>
      <c r="B16" s="535" t="n">
        <v>25.6</v>
      </c>
      <c r="C16" s="535" t="n">
        <v>0.3</v>
      </c>
      <c r="D16" s="535" t="n">
        <v>66</v>
      </c>
      <c r="E16" s="535" t="n">
        <v>25.3</v>
      </c>
      <c r="F16" s="536" t="n">
        <v>56</v>
      </c>
    </row>
    <row r="17" customFormat="false" ht="15.75" hidden="false" customHeight="false" outlineLevel="0" collapsed="false">
      <c r="A17" s="479" t="s">
        <v>426</v>
      </c>
      <c r="B17" s="535" t="n">
        <v>68.5</v>
      </c>
      <c r="C17" s="535" t="n">
        <v>2</v>
      </c>
      <c r="D17" s="535" t="n">
        <v>60</v>
      </c>
      <c r="E17" s="535" t="n">
        <v>66.5</v>
      </c>
      <c r="F17" s="536" t="n">
        <v>53</v>
      </c>
    </row>
    <row r="18" customFormat="false" ht="16.5" hidden="false" customHeight="false" outlineLevel="0" collapsed="false">
      <c r="A18" s="481" t="s">
        <v>614</v>
      </c>
      <c r="B18" s="537" t="n">
        <v>6.7</v>
      </c>
      <c r="C18" s="537" t="n">
        <v>0</v>
      </c>
      <c r="D18" s="537" t="n">
        <v>0</v>
      </c>
      <c r="E18" s="537" t="n">
        <v>6.7</v>
      </c>
      <c r="F18" s="538" t="n">
        <v>54</v>
      </c>
    </row>
    <row r="19" customFormat="false" ht="15.75" hidden="false" customHeight="false" outlineLevel="0" collapsed="false">
      <c r="A19" s="532" t="s">
        <v>95</v>
      </c>
      <c r="B19" s="533" t="n">
        <v>94.6</v>
      </c>
      <c r="C19" s="533" t="n">
        <v>1</v>
      </c>
      <c r="D19" s="533" t="s">
        <v>197</v>
      </c>
      <c r="E19" s="533" t="n">
        <v>93.6</v>
      </c>
      <c r="F19" s="534" t="s">
        <v>197</v>
      </c>
    </row>
    <row r="20" customFormat="false" ht="15.75" hidden="false" customHeight="false" outlineLevel="0" collapsed="false">
      <c r="A20" s="479" t="s">
        <v>608</v>
      </c>
      <c r="B20" s="535" t="n">
        <v>3.6</v>
      </c>
      <c r="C20" s="535" t="n">
        <v>0</v>
      </c>
      <c r="D20" s="535" t="n">
        <v>0</v>
      </c>
      <c r="E20" s="535" t="n">
        <v>3.6</v>
      </c>
      <c r="F20" s="536" t="n">
        <v>116</v>
      </c>
    </row>
    <row r="21" customFormat="false" ht="15.75" hidden="false" customHeight="false" outlineLevel="0" collapsed="false">
      <c r="A21" s="479" t="s">
        <v>429</v>
      </c>
      <c r="B21" s="535" t="n">
        <v>3</v>
      </c>
      <c r="C21" s="535" t="n">
        <v>0</v>
      </c>
      <c r="D21" s="535" t="n">
        <v>0</v>
      </c>
      <c r="E21" s="535" t="n">
        <v>3</v>
      </c>
      <c r="F21" s="536" t="n">
        <v>54</v>
      </c>
    </row>
    <row r="22" customFormat="false" ht="15.75" hidden="false" customHeight="false" outlineLevel="0" collapsed="false">
      <c r="A22" s="479" t="s">
        <v>421</v>
      </c>
      <c r="B22" s="535" t="n">
        <v>14</v>
      </c>
      <c r="C22" s="535" t="n">
        <v>0</v>
      </c>
      <c r="D22" s="535" t="n">
        <v>0</v>
      </c>
      <c r="E22" s="535" t="n">
        <v>14</v>
      </c>
      <c r="F22" s="536" t="n">
        <v>52</v>
      </c>
    </row>
    <row r="23" customFormat="false" ht="15.75" hidden="false" customHeight="false" outlineLevel="0" collapsed="false">
      <c r="A23" s="479" t="s">
        <v>423</v>
      </c>
      <c r="B23" s="535" t="n">
        <v>26</v>
      </c>
      <c r="C23" s="535" t="n">
        <v>1</v>
      </c>
      <c r="D23" s="535" t="n">
        <v>46</v>
      </c>
      <c r="E23" s="535" t="n">
        <v>25</v>
      </c>
      <c r="F23" s="536" t="n">
        <v>52</v>
      </c>
    </row>
    <row r="24" customFormat="false" ht="15.75" hidden="false" customHeight="false" outlineLevel="0" collapsed="false">
      <c r="A24" s="479" t="s">
        <v>615</v>
      </c>
      <c r="B24" s="535" t="n">
        <v>13</v>
      </c>
      <c r="C24" s="535" t="n">
        <v>0</v>
      </c>
      <c r="D24" s="535" t="n">
        <v>0</v>
      </c>
      <c r="E24" s="535" t="n">
        <v>13</v>
      </c>
      <c r="F24" s="536" t="n">
        <v>57</v>
      </c>
    </row>
    <row r="25" customFormat="false" ht="16.5" hidden="false" customHeight="false" outlineLevel="0" collapsed="false">
      <c r="A25" s="481" t="s">
        <v>426</v>
      </c>
      <c r="B25" s="537" t="n">
        <v>35</v>
      </c>
      <c r="C25" s="537" t="n">
        <v>0</v>
      </c>
      <c r="D25" s="537" t="n">
        <v>0</v>
      </c>
      <c r="E25" s="537" t="n">
        <v>35</v>
      </c>
      <c r="F25" s="538" t="n">
        <v>50</v>
      </c>
    </row>
    <row r="26" customFormat="false" ht="15.75" hidden="false" customHeight="false" outlineLevel="0" collapsed="false">
      <c r="A26" s="532" t="s">
        <v>96</v>
      </c>
      <c r="B26" s="533" t="n">
        <v>75</v>
      </c>
      <c r="C26" s="533" t="n">
        <v>1</v>
      </c>
      <c r="D26" s="533" t="s">
        <v>197</v>
      </c>
      <c r="E26" s="533" t="n">
        <v>74</v>
      </c>
      <c r="F26" s="534" t="s">
        <v>197</v>
      </c>
    </row>
    <row r="27" customFormat="false" ht="15.75" hidden="false" customHeight="false" outlineLevel="0" collapsed="false">
      <c r="A27" s="479" t="s">
        <v>608</v>
      </c>
      <c r="B27" s="535" t="n">
        <v>0</v>
      </c>
      <c r="C27" s="535" t="n">
        <v>0</v>
      </c>
      <c r="D27" s="535" t="n">
        <v>0</v>
      </c>
      <c r="E27" s="535" t="n">
        <v>0</v>
      </c>
      <c r="F27" s="536" t="n">
        <v>0</v>
      </c>
    </row>
    <row r="28" customFormat="false" ht="15.75" hidden="false" customHeight="false" outlineLevel="0" collapsed="false">
      <c r="A28" s="479" t="s">
        <v>431</v>
      </c>
      <c r="B28" s="535" t="n">
        <v>25</v>
      </c>
      <c r="C28" s="535" t="n">
        <v>1</v>
      </c>
      <c r="D28" s="535" t="n">
        <v>50</v>
      </c>
      <c r="E28" s="535" t="n">
        <v>24</v>
      </c>
      <c r="F28" s="536" t="n">
        <v>53</v>
      </c>
    </row>
    <row r="29" customFormat="false" ht="15.75" hidden="false" customHeight="false" outlineLevel="0" collapsed="false">
      <c r="A29" s="479" t="s">
        <v>416</v>
      </c>
      <c r="B29" s="535" t="n">
        <v>4</v>
      </c>
      <c r="C29" s="535" t="n">
        <v>0</v>
      </c>
      <c r="D29" s="535" t="n">
        <v>0</v>
      </c>
      <c r="E29" s="535" t="n">
        <v>4</v>
      </c>
      <c r="F29" s="536" t="n">
        <v>59</v>
      </c>
    </row>
    <row r="30" customFormat="false" ht="15.75" hidden="false" customHeight="false" outlineLevel="0" collapsed="false">
      <c r="A30" s="479" t="s">
        <v>432</v>
      </c>
      <c r="B30" s="535" t="n">
        <v>4</v>
      </c>
      <c r="C30" s="535" t="n">
        <v>0</v>
      </c>
      <c r="D30" s="535" t="n">
        <v>0</v>
      </c>
      <c r="E30" s="535" t="n">
        <v>4</v>
      </c>
      <c r="F30" s="536" t="n">
        <v>62</v>
      </c>
    </row>
    <row r="31" customFormat="false" ht="15.75" hidden="false" customHeight="false" outlineLevel="0" collapsed="false">
      <c r="A31" s="479" t="s">
        <v>433</v>
      </c>
      <c r="B31" s="535" t="n">
        <v>5</v>
      </c>
      <c r="C31" s="535" t="n">
        <v>0</v>
      </c>
      <c r="D31" s="535" t="n">
        <v>0</v>
      </c>
      <c r="E31" s="535" t="n">
        <v>5</v>
      </c>
      <c r="F31" s="536" t="n">
        <v>54.89</v>
      </c>
    </row>
    <row r="32" customFormat="false" ht="15.75" hidden="false" customHeight="false" outlineLevel="0" collapsed="false">
      <c r="A32" s="479" t="s">
        <v>421</v>
      </c>
      <c r="B32" s="535" t="n">
        <v>23</v>
      </c>
      <c r="C32" s="535" t="n">
        <v>0</v>
      </c>
      <c r="D32" s="535" t="n">
        <v>0</v>
      </c>
      <c r="E32" s="535" t="n">
        <v>23</v>
      </c>
      <c r="F32" s="536" t="n">
        <v>52</v>
      </c>
    </row>
    <row r="33" customFormat="false" ht="15.75" hidden="false" customHeight="false" outlineLevel="0" collapsed="false">
      <c r="A33" s="479" t="s">
        <v>434</v>
      </c>
      <c r="B33" s="535" t="n">
        <v>4</v>
      </c>
      <c r="C33" s="535" t="n">
        <v>0</v>
      </c>
      <c r="D33" s="535" t="n">
        <v>0</v>
      </c>
      <c r="E33" s="535" t="n">
        <v>4</v>
      </c>
      <c r="F33" s="536" t="n">
        <v>44</v>
      </c>
    </row>
    <row r="34" customFormat="false" ht="15.75" hidden="false" customHeight="false" outlineLevel="0" collapsed="false">
      <c r="A34" s="479" t="s">
        <v>424</v>
      </c>
      <c r="B34" s="535" t="n">
        <v>8</v>
      </c>
      <c r="C34" s="535" t="n">
        <v>0</v>
      </c>
      <c r="D34" s="535" t="n">
        <v>0</v>
      </c>
      <c r="E34" s="535" t="n">
        <v>8</v>
      </c>
      <c r="F34" s="536" t="n">
        <v>48</v>
      </c>
    </row>
    <row r="35" customFormat="false" ht="16.5" hidden="false" customHeight="false" outlineLevel="0" collapsed="false">
      <c r="A35" s="481" t="s">
        <v>435</v>
      </c>
      <c r="B35" s="537" t="n">
        <v>2</v>
      </c>
      <c r="C35" s="537" t="n">
        <v>0</v>
      </c>
      <c r="D35" s="537" t="n">
        <v>0</v>
      </c>
      <c r="E35" s="537" t="n">
        <v>2</v>
      </c>
      <c r="F35" s="538" t="n">
        <v>49</v>
      </c>
    </row>
    <row r="36" customFormat="false" ht="15.75" hidden="false" customHeight="false" outlineLevel="0" collapsed="false">
      <c r="A36" s="532" t="s">
        <v>97</v>
      </c>
      <c r="B36" s="533" t="n">
        <v>52</v>
      </c>
      <c r="C36" s="533" t="n">
        <v>6</v>
      </c>
      <c r="D36" s="533" t="s">
        <v>197</v>
      </c>
      <c r="E36" s="533" t="n">
        <v>46</v>
      </c>
      <c r="F36" s="534" t="s">
        <v>197</v>
      </c>
    </row>
    <row r="37" customFormat="false" ht="15.75" hidden="false" customHeight="false" outlineLevel="0" collapsed="false">
      <c r="A37" s="479" t="s">
        <v>608</v>
      </c>
      <c r="B37" s="535" t="n">
        <v>6</v>
      </c>
      <c r="C37" s="535" t="n">
        <v>0</v>
      </c>
      <c r="D37" s="535" t="n">
        <v>0</v>
      </c>
      <c r="E37" s="535" t="n">
        <v>6</v>
      </c>
      <c r="F37" s="536" t="n">
        <v>55</v>
      </c>
    </row>
    <row r="38" customFormat="false" ht="15.75" hidden="false" customHeight="false" outlineLevel="0" collapsed="false">
      <c r="A38" s="479" t="s">
        <v>437</v>
      </c>
      <c r="B38" s="535" t="n">
        <v>10</v>
      </c>
      <c r="C38" s="535" t="n">
        <v>2</v>
      </c>
      <c r="D38" s="535" t="n">
        <v>70</v>
      </c>
      <c r="E38" s="535" t="n">
        <v>8</v>
      </c>
      <c r="F38" s="536" t="n">
        <v>59</v>
      </c>
    </row>
    <row r="39" customFormat="false" ht="15.75" hidden="false" customHeight="false" outlineLevel="0" collapsed="false">
      <c r="A39" s="479" t="s">
        <v>438</v>
      </c>
      <c r="B39" s="535" t="n">
        <v>21</v>
      </c>
      <c r="C39" s="535" t="n">
        <v>4</v>
      </c>
      <c r="D39" s="535" t="n">
        <v>66</v>
      </c>
      <c r="E39" s="535" t="n">
        <v>17</v>
      </c>
      <c r="F39" s="536" t="n">
        <v>55</v>
      </c>
    </row>
    <row r="40" customFormat="false" ht="16.5" hidden="false" customHeight="false" outlineLevel="0" collapsed="false">
      <c r="A40" s="481" t="s">
        <v>421</v>
      </c>
      <c r="B40" s="537" t="n">
        <v>15</v>
      </c>
      <c r="C40" s="537" t="n">
        <v>0</v>
      </c>
      <c r="D40" s="537" t="n">
        <v>0</v>
      </c>
      <c r="E40" s="537" t="n">
        <v>15</v>
      </c>
      <c r="F40" s="538" t="n">
        <v>55</v>
      </c>
    </row>
    <row r="41" customFormat="false" ht="16.5" hidden="false" customHeight="false" outlineLevel="0" collapsed="false">
      <c r="A41" s="539" t="s">
        <v>100</v>
      </c>
      <c r="B41" s="540" t="n">
        <v>44</v>
      </c>
      <c r="C41" s="540" t="n">
        <v>2</v>
      </c>
      <c r="D41" s="540" t="n">
        <v>51</v>
      </c>
      <c r="E41" s="540" t="n">
        <v>42</v>
      </c>
      <c r="F41" s="541" t="n">
        <v>54</v>
      </c>
    </row>
    <row r="42" customFormat="false" ht="15.75" hidden="false" customHeight="false" outlineLevel="0" collapsed="false">
      <c r="A42" s="532" t="s">
        <v>101</v>
      </c>
      <c r="B42" s="533" t="n">
        <v>66.48</v>
      </c>
      <c r="C42" s="533" t="n">
        <v>0</v>
      </c>
      <c r="D42" s="533" t="n">
        <v>0</v>
      </c>
      <c r="E42" s="533" t="n">
        <v>66.48</v>
      </c>
      <c r="F42" s="534" t="s">
        <v>197</v>
      </c>
    </row>
    <row r="43" customFormat="false" ht="15.75" hidden="false" customHeight="false" outlineLevel="0" collapsed="false">
      <c r="A43" s="479" t="s">
        <v>438</v>
      </c>
      <c r="B43" s="535" t="n">
        <v>17.5</v>
      </c>
      <c r="C43" s="535" t="n">
        <v>0</v>
      </c>
      <c r="D43" s="535" t="n">
        <v>0</v>
      </c>
      <c r="E43" s="535" t="n">
        <v>17.5</v>
      </c>
      <c r="F43" s="536" t="n">
        <v>51</v>
      </c>
    </row>
    <row r="44" customFormat="false" ht="15.75" hidden="false" customHeight="false" outlineLevel="0" collapsed="false">
      <c r="A44" s="479" t="s">
        <v>440</v>
      </c>
      <c r="B44" s="535" t="n">
        <v>10.15</v>
      </c>
      <c r="C44" s="535" t="n">
        <v>0</v>
      </c>
      <c r="D44" s="535" t="n">
        <v>0</v>
      </c>
      <c r="E44" s="535" t="n">
        <v>10.15</v>
      </c>
      <c r="F44" s="536" t="n">
        <v>57.5</v>
      </c>
    </row>
    <row r="45" customFormat="false" ht="15.75" hidden="false" customHeight="false" outlineLevel="0" collapsed="false">
      <c r="A45" s="479" t="s">
        <v>441</v>
      </c>
      <c r="B45" s="535" t="n">
        <v>2</v>
      </c>
      <c r="C45" s="535" t="n">
        <v>0</v>
      </c>
      <c r="D45" s="535" t="n">
        <v>0</v>
      </c>
      <c r="E45" s="535" t="n">
        <v>2</v>
      </c>
      <c r="F45" s="536" t="n">
        <v>60</v>
      </c>
    </row>
    <row r="46" customFormat="false" ht="15.75" hidden="false" customHeight="false" outlineLevel="0" collapsed="false">
      <c r="A46" s="479" t="s">
        <v>421</v>
      </c>
      <c r="B46" s="535" t="n">
        <v>21.28</v>
      </c>
      <c r="C46" s="535" t="n">
        <v>0</v>
      </c>
      <c r="D46" s="535" t="n">
        <v>0</v>
      </c>
      <c r="E46" s="535" t="n">
        <v>21.28</v>
      </c>
      <c r="F46" s="536" t="n">
        <v>50.82</v>
      </c>
    </row>
    <row r="47" customFormat="false" ht="16.5" hidden="false" customHeight="false" outlineLevel="0" collapsed="false">
      <c r="A47" s="542" t="s">
        <v>424</v>
      </c>
      <c r="B47" s="543" t="n">
        <v>15.55</v>
      </c>
      <c r="C47" s="543" t="n">
        <v>0</v>
      </c>
      <c r="D47" s="543" t="n">
        <v>0</v>
      </c>
      <c r="E47" s="543" t="n">
        <v>15.55</v>
      </c>
      <c r="F47" s="544" t="n">
        <v>53.25</v>
      </c>
    </row>
    <row r="48" customFormat="false" ht="15.75" hidden="false" customHeight="false" outlineLevel="0" collapsed="false">
      <c r="A48" s="532" t="s">
        <v>139</v>
      </c>
      <c r="B48" s="533" t="n">
        <v>118</v>
      </c>
      <c r="C48" s="533" t="n">
        <v>0</v>
      </c>
      <c r="D48" s="533" t="s">
        <v>197</v>
      </c>
      <c r="E48" s="533" t="n">
        <v>118</v>
      </c>
      <c r="F48" s="534" t="s">
        <v>197</v>
      </c>
    </row>
    <row r="49" customFormat="false" ht="15.75" hidden="false" customHeight="false" outlineLevel="0" collapsed="false">
      <c r="A49" s="479" t="s">
        <v>608</v>
      </c>
      <c r="B49" s="535" t="n">
        <v>0</v>
      </c>
      <c r="C49" s="535" t="n">
        <v>0</v>
      </c>
      <c r="D49" s="535" t="n">
        <v>0</v>
      </c>
      <c r="E49" s="535" t="n">
        <v>0</v>
      </c>
      <c r="F49" s="536" t="n">
        <v>0</v>
      </c>
    </row>
    <row r="50" customFormat="false" ht="15.75" hidden="false" customHeight="false" outlineLevel="0" collapsed="false">
      <c r="A50" s="479" t="s">
        <v>443</v>
      </c>
      <c r="B50" s="535" t="n">
        <v>29</v>
      </c>
      <c r="C50" s="535" t="n">
        <v>0</v>
      </c>
      <c r="D50" s="535" t="n">
        <v>0</v>
      </c>
      <c r="E50" s="535" t="n">
        <v>29</v>
      </c>
      <c r="F50" s="536" t="n">
        <v>51</v>
      </c>
    </row>
    <row r="51" customFormat="false" ht="15.75" hidden="false" customHeight="false" outlineLevel="0" collapsed="false">
      <c r="A51" s="479" t="s">
        <v>444</v>
      </c>
      <c r="B51" s="535" t="n">
        <v>26</v>
      </c>
      <c r="C51" s="535" t="n">
        <v>0</v>
      </c>
      <c r="D51" s="535" t="n">
        <v>0</v>
      </c>
      <c r="E51" s="535" t="n">
        <v>26</v>
      </c>
      <c r="F51" s="536" t="n">
        <v>53</v>
      </c>
    </row>
    <row r="52" customFormat="false" ht="15.75" hidden="false" customHeight="false" outlineLevel="0" collapsed="false">
      <c r="A52" s="479" t="s">
        <v>445</v>
      </c>
      <c r="B52" s="535" t="n">
        <v>11</v>
      </c>
      <c r="C52" s="535" t="n">
        <v>0</v>
      </c>
      <c r="D52" s="535" t="n">
        <v>0</v>
      </c>
      <c r="E52" s="535" t="n">
        <v>11</v>
      </c>
      <c r="F52" s="536" t="n">
        <v>56</v>
      </c>
    </row>
    <row r="53" customFormat="false" ht="15.75" hidden="false" customHeight="false" outlineLevel="0" collapsed="false">
      <c r="A53" s="479" t="s">
        <v>438</v>
      </c>
      <c r="B53" s="535" t="n">
        <v>17</v>
      </c>
      <c r="C53" s="535" t="n">
        <v>0</v>
      </c>
      <c r="D53" s="535" t="n">
        <v>0</v>
      </c>
      <c r="E53" s="535" t="n">
        <v>17</v>
      </c>
      <c r="F53" s="536" t="n">
        <v>50.94</v>
      </c>
    </row>
    <row r="54" customFormat="false" ht="15.75" hidden="false" customHeight="false" outlineLevel="0" collapsed="false">
      <c r="A54" s="479" t="s">
        <v>424</v>
      </c>
      <c r="B54" s="535" t="n">
        <v>28</v>
      </c>
      <c r="C54" s="535" t="n">
        <v>0</v>
      </c>
      <c r="D54" s="535" t="n">
        <v>0</v>
      </c>
      <c r="E54" s="535" t="n">
        <v>28</v>
      </c>
      <c r="F54" s="536" t="n">
        <v>53</v>
      </c>
    </row>
    <row r="55" customFormat="false" ht="16.5" hidden="false" customHeight="false" outlineLevel="0" collapsed="false">
      <c r="A55" s="542" t="s">
        <v>425</v>
      </c>
      <c r="B55" s="545" t="n">
        <v>7</v>
      </c>
      <c r="C55" s="545" t="n">
        <v>0</v>
      </c>
      <c r="D55" s="545" t="n">
        <v>0</v>
      </c>
      <c r="E55" s="545" t="n">
        <v>7</v>
      </c>
      <c r="F55" s="546" t="n">
        <v>56</v>
      </c>
    </row>
    <row r="56" customFormat="false" ht="15.75" hidden="false" customHeight="false" outlineLevel="0" collapsed="false">
      <c r="A56" s="532" t="s">
        <v>103</v>
      </c>
      <c r="B56" s="533" t="n">
        <v>70</v>
      </c>
      <c r="C56" s="533" t="n">
        <v>0</v>
      </c>
      <c r="D56" s="533" t="s">
        <v>197</v>
      </c>
      <c r="E56" s="533" t="n">
        <v>70</v>
      </c>
      <c r="F56" s="534" t="s">
        <v>197</v>
      </c>
    </row>
    <row r="57" customFormat="false" ht="15.75" hidden="false" customHeight="false" outlineLevel="0" collapsed="false">
      <c r="A57" s="479" t="s">
        <v>628</v>
      </c>
      <c r="B57" s="535" t="n">
        <v>25</v>
      </c>
      <c r="C57" s="535" t="n">
        <v>0</v>
      </c>
      <c r="D57" s="535" t="n">
        <v>0</v>
      </c>
      <c r="E57" s="535" t="n">
        <v>25</v>
      </c>
      <c r="F57" s="536" t="n">
        <v>47</v>
      </c>
    </row>
    <row r="58" customFormat="false" ht="15.75" hidden="false" customHeight="false" outlineLevel="0" collapsed="false">
      <c r="A58" s="479" t="s">
        <v>421</v>
      </c>
      <c r="B58" s="535" t="n">
        <v>18</v>
      </c>
      <c r="C58" s="535" t="n">
        <v>0</v>
      </c>
      <c r="D58" s="535" t="n">
        <v>0</v>
      </c>
      <c r="E58" s="535" t="n">
        <v>18</v>
      </c>
      <c r="F58" s="536" t="n">
        <v>59.2</v>
      </c>
    </row>
    <row r="59" customFormat="false" ht="15.75" hidden="false" customHeight="false" outlineLevel="0" collapsed="false">
      <c r="A59" s="479" t="s">
        <v>424</v>
      </c>
      <c r="B59" s="535" t="n">
        <v>14</v>
      </c>
      <c r="C59" s="535" t="n">
        <v>0</v>
      </c>
      <c r="D59" s="535" t="n">
        <v>0</v>
      </c>
      <c r="E59" s="535" t="n">
        <v>14</v>
      </c>
      <c r="F59" s="536" t="n">
        <v>63.1</v>
      </c>
    </row>
    <row r="60" customFormat="false" ht="15.75" hidden="false" customHeight="false" outlineLevel="0" collapsed="false">
      <c r="A60" s="479" t="s">
        <v>425</v>
      </c>
      <c r="B60" s="535" t="n">
        <v>6</v>
      </c>
      <c r="C60" s="535" t="n">
        <v>0</v>
      </c>
      <c r="D60" s="535" t="n">
        <v>0</v>
      </c>
      <c r="E60" s="535" t="n">
        <v>6</v>
      </c>
      <c r="F60" s="536" t="n">
        <v>51</v>
      </c>
    </row>
    <row r="61" customFormat="false" ht="16.5" hidden="false" customHeight="false" outlineLevel="0" collapsed="false">
      <c r="A61" s="542" t="s">
        <v>448</v>
      </c>
      <c r="B61" s="543" t="n">
        <v>7</v>
      </c>
      <c r="C61" s="543" t="n">
        <v>0</v>
      </c>
      <c r="D61" s="543" t="n">
        <v>0</v>
      </c>
      <c r="E61" s="543" t="n">
        <v>7</v>
      </c>
      <c r="F61" s="544" t="n">
        <v>48</v>
      </c>
    </row>
    <row r="62" customFormat="false" ht="15.75" hidden="false" customHeight="false" outlineLevel="0" collapsed="false">
      <c r="A62" s="532" t="s">
        <v>104</v>
      </c>
      <c r="B62" s="533" t="n">
        <v>340</v>
      </c>
      <c r="C62" s="533" t="n">
        <v>10</v>
      </c>
      <c r="D62" s="533" t="s">
        <v>197</v>
      </c>
      <c r="E62" s="533" t="n">
        <v>330</v>
      </c>
      <c r="F62" s="534" t="s">
        <v>197</v>
      </c>
    </row>
    <row r="63" customFormat="false" ht="15.75" hidden="false" customHeight="false" outlineLevel="0" collapsed="false">
      <c r="A63" s="479" t="s">
        <v>450</v>
      </c>
      <c r="B63" s="535" t="n">
        <v>27</v>
      </c>
      <c r="C63" s="535" t="n">
        <v>0</v>
      </c>
      <c r="D63" s="535" t="n">
        <v>0</v>
      </c>
      <c r="E63" s="535" t="n">
        <v>27</v>
      </c>
      <c r="F63" s="536" t="n">
        <v>55.4</v>
      </c>
    </row>
    <row r="64" customFormat="false" ht="15.75" hidden="false" customHeight="false" outlineLevel="0" collapsed="false">
      <c r="A64" s="479" t="s">
        <v>617</v>
      </c>
      <c r="B64" s="535" t="n">
        <v>75</v>
      </c>
      <c r="C64" s="535" t="n">
        <v>0</v>
      </c>
      <c r="D64" s="535" t="n">
        <v>0</v>
      </c>
      <c r="E64" s="535" t="n">
        <v>75</v>
      </c>
      <c r="F64" s="536" t="n">
        <v>54</v>
      </c>
    </row>
    <row r="65" customFormat="false" ht="15.75" hidden="false" customHeight="false" outlineLevel="0" collapsed="false">
      <c r="A65" s="479" t="s">
        <v>452</v>
      </c>
      <c r="B65" s="535" t="n">
        <v>83</v>
      </c>
      <c r="C65" s="535" t="n">
        <v>3</v>
      </c>
      <c r="D65" s="535" t="n">
        <v>63</v>
      </c>
      <c r="E65" s="535" t="n">
        <v>80</v>
      </c>
      <c r="F65" s="536" t="n">
        <v>57</v>
      </c>
    </row>
    <row r="66" customFormat="false" ht="15.75" hidden="false" customHeight="false" outlineLevel="0" collapsed="false">
      <c r="A66" s="479" t="s">
        <v>453</v>
      </c>
      <c r="B66" s="535" t="n">
        <v>10</v>
      </c>
      <c r="C66" s="535" t="n">
        <v>0</v>
      </c>
      <c r="D66" s="535" t="n">
        <v>0</v>
      </c>
      <c r="E66" s="535" t="n">
        <v>10</v>
      </c>
      <c r="F66" s="536" t="n">
        <v>58</v>
      </c>
    </row>
    <row r="67" customFormat="false" ht="15.75" hidden="false" customHeight="false" outlineLevel="0" collapsed="false">
      <c r="A67" s="479" t="s">
        <v>454</v>
      </c>
      <c r="B67" s="535" t="n">
        <v>46</v>
      </c>
      <c r="C67" s="535" t="n">
        <v>4</v>
      </c>
      <c r="D67" s="535" t="n">
        <v>69.2</v>
      </c>
      <c r="E67" s="535" t="n">
        <v>42</v>
      </c>
      <c r="F67" s="536" t="n">
        <v>57.8</v>
      </c>
    </row>
    <row r="68" customFormat="false" ht="15.75" hidden="false" customHeight="false" outlineLevel="0" collapsed="false">
      <c r="A68" s="479" t="s">
        <v>455</v>
      </c>
      <c r="B68" s="535" t="n">
        <v>65</v>
      </c>
      <c r="C68" s="535" t="n">
        <v>2</v>
      </c>
      <c r="D68" s="535" t="n">
        <v>68</v>
      </c>
      <c r="E68" s="535" t="n">
        <v>63</v>
      </c>
      <c r="F68" s="536" t="n">
        <v>58</v>
      </c>
    </row>
    <row r="69" customFormat="false" ht="16.5" hidden="false" customHeight="false" outlineLevel="0" collapsed="false">
      <c r="A69" s="542" t="s">
        <v>456</v>
      </c>
      <c r="B69" s="543" t="n">
        <v>34</v>
      </c>
      <c r="C69" s="543" t="n">
        <v>1</v>
      </c>
      <c r="D69" s="543" t="n">
        <v>61</v>
      </c>
      <c r="E69" s="543" t="n">
        <v>33</v>
      </c>
      <c r="F69" s="544" t="n">
        <v>59</v>
      </c>
    </row>
    <row r="70" customFormat="false" ht="15.75" hidden="false" customHeight="false" outlineLevel="0" collapsed="false">
      <c r="A70" s="532" t="s">
        <v>105</v>
      </c>
      <c r="B70" s="533" t="n">
        <v>162.2</v>
      </c>
      <c r="C70" s="533" t="n">
        <v>1</v>
      </c>
      <c r="D70" s="533" t="s">
        <v>197</v>
      </c>
      <c r="E70" s="533" t="n">
        <v>161.2</v>
      </c>
      <c r="F70" s="534" t="s">
        <v>197</v>
      </c>
    </row>
    <row r="71" customFormat="false" ht="15.75" hidden="false" customHeight="false" outlineLevel="0" collapsed="false">
      <c r="A71" s="479" t="s">
        <v>608</v>
      </c>
      <c r="B71" s="535" t="n">
        <v>2</v>
      </c>
      <c r="C71" s="535" t="n">
        <v>0</v>
      </c>
      <c r="D71" s="535" t="n">
        <v>0</v>
      </c>
      <c r="E71" s="535" t="n">
        <v>2</v>
      </c>
      <c r="F71" s="536" t="n">
        <v>62</v>
      </c>
    </row>
    <row r="72" customFormat="false" ht="15.75" hidden="false" customHeight="false" outlineLevel="0" collapsed="false">
      <c r="A72" s="479" t="s">
        <v>443</v>
      </c>
      <c r="B72" s="535" t="n">
        <v>8</v>
      </c>
      <c r="C72" s="535" t="n">
        <v>0</v>
      </c>
      <c r="D72" s="535" t="n">
        <v>0</v>
      </c>
      <c r="E72" s="535" t="n">
        <v>8</v>
      </c>
      <c r="F72" s="536" t="n">
        <v>53</v>
      </c>
    </row>
    <row r="73" customFormat="false" ht="15.75" hidden="false" customHeight="false" outlineLevel="0" collapsed="false">
      <c r="A73" s="479" t="s">
        <v>598</v>
      </c>
      <c r="B73" s="535" t="n">
        <v>24.1</v>
      </c>
      <c r="C73" s="535" t="n">
        <v>0</v>
      </c>
      <c r="D73" s="535" t="n">
        <v>0</v>
      </c>
      <c r="E73" s="535" t="n">
        <v>24.1</v>
      </c>
      <c r="F73" s="536" t="n">
        <v>49</v>
      </c>
    </row>
    <row r="74" customFormat="false" ht="15.75" hidden="false" customHeight="false" outlineLevel="0" collapsed="false">
      <c r="A74" s="479" t="s">
        <v>617</v>
      </c>
      <c r="B74" s="535" t="n">
        <v>42.5</v>
      </c>
      <c r="C74" s="535" t="n">
        <v>1</v>
      </c>
      <c r="D74" s="535" t="n">
        <v>52</v>
      </c>
      <c r="E74" s="535" t="n">
        <v>41.5</v>
      </c>
      <c r="F74" s="536" t="n">
        <v>55</v>
      </c>
    </row>
    <row r="75" customFormat="false" ht="15.75" hidden="false" customHeight="false" outlineLevel="0" collapsed="false">
      <c r="A75" s="479" t="s">
        <v>459</v>
      </c>
      <c r="B75" s="535" t="n">
        <v>5</v>
      </c>
      <c r="C75" s="535" t="n">
        <v>0</v>
      </c>
      <c r="D75" s="535" t="n">
        <v>0</v>
      </c>
      <c r="E75" s="535" t="n">
        <v>5</v>
      </c>
      <c r="F75" s="536" t="n">
        <v>60</v>
      </c>
    </row>
    <row r="76" customFormat="false" ht="15.75" hidden="false" customHeight="false" outlineLevel="0" collapsed="false">
      <c r="A76" s="479" t="s">
        <v>460</v>
      </c>
      <c r="B76" s="535" t="n">
        <v>8.8</v>
      </c>
      <c r="C76" s="535" t="n">
        <v>0</v>
      </c>
      <c r="D76" s="535" t="n">
        <v>0</v>
      </c>
      <c r="E76" s="535" t="n">
        <v>8.8</v>
      </c>
      <c r="F76" s="536" t="n">
        <v>58</v>
      </c>
    </row>
    <row r="77" customFormat="false" ht="15.75" hidden="false" customHeight="false" outlineLevel="0" collapsed="false">
      <c r="A77" s="479" t="s">
        <v>461</v>
      </c>
      <c r="B77" s="535" t="n">
        <v>25</v>
      </c>
      <c r="C77" s="535" t="n">
        <v>0</v>
      </c>
      <c r="D77" s="535" t="n">
        <v>0</v>
      </c>
      <c r="E77" s="535" t="n">
        <v>25</v>
      </c>
      <c r="F77" s="536" t="n">
        <v>52</v>
      </c>
    </row>
    <row r="78" customFormat="false" ht="15.75" hidden="false" customHeight="false" outlineLevel="0" collapsed="false">
      <c r="A78" s="479" t="s">
        <v>618</v>
      </c>
      <c r="B78" s="535" t="n">
        <v>5.5</v>
      </c>
      <c r="C78" s="535" t="n">
        <v>0</v>
      </c>
      <c r="D78" s="535" t="n">
        <v>0</v>
      </c>
      <c r="E78" s="535" t="n">
        <v>5.5</v>
      </c>
      <c r="F78" s="536" t="n">
        <v>51</v>
      </c>
    </row>
    <row r="79" customFormat="false" ht="15.75" hidden="false" customHeight="false" outlineLevel="0" collapsed="false">
      <c r="A79" s="479" t="s">
        <v>455</v>
      </c>
      <c r="B79" s="535" t="n">
        <v>9</v>
      </c>
      <c r="C79" s="535" t="n">
        <v>0</v>
      </c>
      <c r="D79" s="535" t="n">
        <v>0</v>
      </c>
      <c r="E79" s="535" t="n">
        <v>9</v>
      </c>
      <c r="F79" s="536" t="n">
        <v>51</v>
      </c>
    </row>
    <row r="80" customFormat="false" ht="16.5" hidden="false" customHeight="false" outlineLevel="0" collapsed="false">
      <c r="A80" s="542" t="s">
        <v>456</v>
      </c>
      <c r="B80" s="543" t="n">
        <v>32.3</v>
      </c>
      <c r="C80" s="543" t="n">
        <v>0</v>
      </c>
      <c r="D80" s="543" t="n">
        <v>0</v>
      </c>
      <c r="E80" s="543" t="n">
        <v>32.3</v>
      </c>
      <c r="F80" s="544" t="n">
        <v>54</v>
      </c>
    </row>
    <row r="81" customFormat="false" ht="15.75" hidden="false" customHeight="false" outlineLevel="0" collapsed="false">
      <c r="A81" s="532" t="s">
        <v>106</v>
      </c>
      <c r="B81" s="533" t="n">
        <v>135</v>
      </c>
      <c r="C81" s="533" t="n">
        <v>0</v>
      </c>
      <c r="D81" s="533" t="s">
        <v>197</v>
      </c>
      <c r="E81" s="533" t="n">
        <v>135</v>
      </c>
      <c r="F81" s="534" t="s">
        <v>197</v>
      </c>
    </row>
    <row r="82" customFormat="false" ht="15.75" hidden="false" customHeight="false" outlineLevel="0" collapsed="false">
      <c r="A82" s="479" t="s">
        <v>608</v>
      </c>
      <c r="B82" s="535" t="n">
        <v>0</v>
      </c>
      <c r="C82" s="535" t="n">
        <v>0</v>
      </c>
      <c r="D82" s="535" t="n">
        <v>0</v>
      </c>
      <c r="E82" s="535" t="n">
        <v>0</v>
      </c>
      <c r="F82" s="536" t="n">
        <v>0</v>
      </c>
    </row>
    <row r="83" customFormat="false" ht="15.75" hidden="false" customHeight="false" outlineLevel="0" collapsed="false">
      <c r="A83" s="479" t="s">
        <v>438</v>
      </c>
      <c r="B83" s="535" t="n">
        <v>12</v>
      </c>
      <c r="C83" s="535" t="n">
        <v>0</v>
      </c>
      <c r="D83" s="535" t="n">
        <v>0</v>
      </c>
      <c r="E83" s="535" t="n">
        <v>12</v>
      </c>
      <c r="F83" s="536" t="n">
        <v>55.6</v>
      </c>
    </row>
    <row r="84" customFormat="false" ht="15.75" hidden="false" customHeight="false" outlineLevel="0" collapsed="false">
      <c r="A84" s="479" t="s">
        <v>455</v>
      </c>
      <c r="B84" s="535" t="n">
        <v>15</v>
      </c>
      <c r="C84" s="535" t="n">
        <v>0</v>
      </c>
      <c r="D84" s="535" t="n">
        <v>0</v>
      </c>
      <c r="E84" s="535" t="n">
        <v>15</v>
      </c>
      <c r="F84" s="536" t="n">
        <v>54.2</v>
      </c>
    </row>
    <row r="85" customFormat="false" ht="15.75" hidden="false" customHeight="false" outlineLevel="0" collapsed="false">
      <c r="A85" s="479" t="s">
        <v>456</v>
      </c>
      <c r="B85" s="535" t="n">
        <v>24</v>
      </c>
      <c r="C85" s="535" t="n">
        <v>0</v>
      </c>
      <c r="D85" s="535" t="n">
        <v>0</v>
      </c>
      <c r="E85" s="535" t="n">
        <v>24</v>
      </c>
      <c r="F85" s="536" t="n">
        <v>50</v>
      </c>
    </row>
    <row r="86" customFormat="false" ht="15.75" hidden="false" customHeight="false" outlineLevel="0" collapsed="false">
      <c r="A86" s="479" t="s">
        <v>619</v>
      </c>
      <c r="B86" s="535" t="n">
        <v>29</v>
      </c>
      <c r="C86" s="535" t="n">
        <v>0</v>
      </c>
      <c r="D86" s="535" t="n">
        <v>0</v>
      </c>
      <c r="E86" s="535" t="n">
        <v>29</v>
      </c>
      <c r="F86" s="536" t="n">
        <v>53.8</v>
      </c>
    </row>
    <row r="87" customFormat="false" ht="15.75" hidden="false" customHeight="false" outlineLevel="0" collapsed="false">
      <c r="A87" s="479" t="s">
        <v>599</v>
      </c>
      <c r="B87" s="535" t="n">
        <v>30</v>
      </c>
      <c r="C87" s="535" t="n">
        <v>0</v>
      </c>
      <c r="D87" s="535" t="n">
        <v>0</v>
      </c>
      <c r="E87" s="535" t="n">
        <v>30</v>
      </c>
      <c r="F87" s="536" t="n">
        <v>54</v>
      </c>
    </row>
    <row r="88" customFormat="false" ht="15.75" hidden="false" customHeight="false" outlineLevel="0" collapsed="false">
      <c r="A88" s="479" t="s">
        <v>601</v>
      </c>
      <c r="B88" s="535" t="n">
        <v>15</v>
      </c>
      <c r="C88" s="535" t="n">
        <v>0</v>
      </c>
      <c r="D88" s="535" t="n">
        <v>0</v>
      </c>
      <c r="E88" s="535" t="n">
        <v>15</v>
      </c>
      <c r="F88" s="536" t="n">
        <v>52</v>
      </c>
    </row>
    <row r="89" customFormat="false" ht="16.5" hidden="false" customHeight="false" outlineLevel="0" collapsed="false">
      <c r="A89" s="542" t="s">
        <v>602</v>
      </c>
      <c r="B89" s="543" t="n">
        <v>10</v>
      </c>
      <c r="C89" s="543" t="n">
        <v>0</v>
      </c>
      <c r="D89" s="543" t="n">
        <v>0</v>
      </c>
      <c r="E89" s="543" t="n">
        <v>10</v>
      </c>
      <c r="F89" s="544" t="n">
        <v>53</v>
      </c>
    </row>
    <row r="90" customFormat="false" ht="15.75" hidden="false" customHeight="false" outlineLevel="0" collapsed="false">
      <c r="A90" s="532" t="s">
        <v>107</v>
      </c>
      <c r="B90" s="533" t="n">
        <v>41</v>
      </c>
      <c r="C90" s="533" t="n">
        <v>0</v>
      </c>
      <c r="D90" s="533" t="n">
        <v>0</v>
      </c>
      <c r="E90" s="533" t="n">
        <v>41</v>
      </c>
      <c r="F90" s="534" t="s">
        <v>197</v>
      </c>
    </row>
    <row r="91" customFormat="false" ht="15.75" hidden="false" customHeight="false" outlineLevel="0" collapsed="false">
      <c r="A91" s="479" t="s">
        <v>608</v>
      </c>
      <c r="B91" s="535" t="n">
        <v>4</v>
      </c>
      <c r="C91" s="535" t="n">
        <v>0</v>
      </c>
      <c r="D91" s="535" t="n">
        <v>0</v>
      </c>
      <c r="E91" s="535" t="n">
        <v>4</v>
      </c>
      <c r="F91" s="536" t="n">
        <v>61</v>
      </c>
    </row>
    <row r="92" customFormat="false" ht="15.75" hidden="false" customHeight="false" outlineLevel="0" collapsed="false">
      <c r="A92" s="479" t="s">
        <v>465</v>
      </c>
      <c r="B92" s="535" t="n">
        <v>7</v>
      </c>
      <c r="C92" s="535" t="n">
        <v>0</v>
      </c>
      <c r="D92" s="535" t="n">
        <v>0</v>
      </c>
      <c r="E92" s="535" t="n">
        <v>7</v>
      </c>
      <c r="F92" s="536" t="n">
        <v>53</v>
      </c>
    </row>
    <row r="93" customFormat="false" ht="15.75" hidden="false" customHeight="false" outlineLevel="0" collapsed="false">
      <c r="A93" s="479" t="s">
        <v>511</v>
      </c>
      <c r="B93" s="535" t="n">
        <v>12</v>
      </c>
      <c r="C93" s="535" t="n">
        <v>0</v>
      </c>
      <c r="D93" s="535" t="n">
        <v>0</v>
      </c>
      <c r="E93" s="535" t="n">
        <v>12</v>
      </c>
      <c r="F93" s="536" t="n">
        <v>53</v>
      </c>
    </row>
    <row r="94" customFormat="false" ht="15.75" hidden="false" customHeight="false" outlineLevel="0" collapsed="false">
      <c r="A94" s="479" t="s">
        <v>620</v>
      </c>
      <c r="B94" s="535" t="n">
        <v>8</v>
      </c>
      <c r="C94" s="535" t="n">
        <v>0</v>
      </c>
      <c r="D94" s="535" t="n">
        <v>0</v>
      </c>
      <c r="E94" s="535" t="n">
        <v>8</v>
      </c>
      <c r="F94" s="536" t="n">
        <v>60</v>
      </c>
    </row>
    <row r="95" customFormat="false" ht="15.75" hidden="false" customHeight="false" outlineLevel="0" collapsed="false">
      <c r="A95" s="479" t="s">
        <v>466</v>
      </c>
      <c r="B95" s="535" t="n">
        <v>8</v>
      </c>
      <c r="C95" s="535" t="n">
        <v>0</v>
      </c>
      <c r="D95" s="535" t="n">
        <v>0</v>
      </c>
      <c r="E95" s="535" t="n">
        <v>8</v>
      </c>
      <c r="F95" s="536" t="n">
        <v>62</v>
      </c>
    </row>
    <row r="96" customFormat="false" ht="16.5" hidden="false" customHeight="false" outlineLevel="0" collapsed="false">
      <c r="A96" s="542" t="s">
        <v>433</v>
      </c>
      <c r="B96" s="543" t="n">
        <v>2</v>
      </c>
      <c r="C96" s="543" t="n">
        <v>0</v>
      </c>
      <c r="D96" s="543" t="n">
        <v>0</v>
      </c>
      <c r="E96" s="543" t="n">
        <v>2</v>
      </c>
      <c r="F96" s="544" t="n">
        <v>47</v>
      </c>
    </row>
    <row r="97" customFormat="false" ht="15.75" hidden="false" customHeight="false" outlineLevel="0" collapsed="false">
      <c r="A97" s="532" t="s">
        <v>108</v>
      </c>
      <c r="B97" s="533" t="n">
        <v>132</v>
      </c>
      <c r="C97" s="533" t="n">
        <v>0</v>
      </c>
      <c r="D97" s="533" t="s">
        <v>197</v>
      </c>
      <c r="E97" s="533" t="n">
        <v>132</v>
      </c>
      <c r="F97" s="534" t="s">
        <v>197</v>
      </c>
    </row>
    <row r="98" customFormat="false" ht="15.75" hidden="false" customHeight="false" outlineLevel="0" collapsed="false">
      <c r="A98" s="479" t="s">
        <v>608</v>
      </c>
      <c r="B98" s="535" t="n">
        <v>6</v>
      </c>
      <c r="C98" s="535" t="n">
        <v>0</v>
      </c>
      <c r="D98" s="535" t="n">
        <v>0</v>
      </c>
      <c r="E98" s="535" t="n">
        <v>6</v>
      </c>
      <c r="F98" s="536" t="n">
        <v>60</v>
      </c>
    </row>
    <row r="99" customFormat="false" ht="15.75" hidden="false" customHeight="false" outlineLevel="0" collapsed="false">
      <c r="A99" s="479" t="s">
        <v>471</v>
      </c>
      <c r="B99" s="535" t="n">
        <v>39</v>
      </c>
      <c r="C99" s="535" t="n">
        <v>0</v>
      </c>
      <c r="D99" s="535" t="n">
        <v>0</v>
      </c>
      <c r="E99" s="535" t="n">
        <v>39</v>
      </c>
      <c r="F99" s="536" t="n">
        <v>56</v>
      </c>
    </row>
    <row r="100" customFormat="false" ht="15.75" hidden="false" customHeight="false" outlineLevel="0" collapsed="false">
      <c r="A100" s="479" t="s">
        <v>472</v>
      </c>
      <c r="B100" s="535" t="n">
        <v>21</v>
      </c>
      <c r="C100" s="535" t="n">
        <v>0</v>
      </c>
      <c r="D100" s="535" t="n">
        <v>0</v>
      </c>
      <c r="E100" s="535" t="n">
        <v>21</v>
      </c>
      <c r="F100" s="536" t="n">
        <v>56</v>
      </c>
    </row>
    <row r="101" customFormat="false" ht="15.75" hidden="false" customHeight="false" outlineLevel="0" collapsed="false">
      <c r="A101" s="479" t="s">
        <v>621</v>
      </c>
      <c r="B101" s="535" t="n">
        <v>21</v>
      </c>
      <c r="C101" s="535" t="n">
        <v>0</v>
      </c>
      <c r="D101" s="535" t="n">
        <v>0</v>
      </c>
      <c r="E101" s="535" t="n">
        <v>21</v>
      </c>
      <c r="F101" s="536" t="n">
        <v>56</v>
      </c>
    </row>
    <row r="102" customFormat="false" ht="15.75" hidden="false" customHeight="false" outlineLevel="0" collapsed="false">
      <c r="A102" s="479" t="s">
        <v>470</v>
      </c>
      <c r="B102" s="535" t="n">
        <v>32</v>
      </c>
      <c r="C102" s="535" t="n">
        <v>0</v>
      </c>
      <c r="D102" s="535" t="n">
        <v>0</v>
      </c>
      <c r="E102" s="535" t="n">
        <v>32</v>
      </c>
      <c r="F102" s="536" t="n">
        <v>56</v>
      </c>
    </row>
    <row r="103" customFormat="false" ht="15.75" hidden="false" customHeight="false" outlineLevel="0" collapsed="false">
      <c r="A103" s="479" t="s">
        <v>469</v>
      </c>
      <c r="B103" s="535" t="n">
        <v>3</v>
      </c>
      <c r="C103" s="535" t="n">
        <v>0</v>
      </c>
      <c r="D103" s="535" t="n">
        <v>0</v>
      </c>
      <c r="E103" s="535" t="n">
        <v>3</v>
      </c>
      <c r="F103" s="536" t="n">
        <v>57</v>
      </c>
    </row>
    <row r="104" customFormat="false" ht="16.5" hidden="false" customHeight="false" outlineLevel="0" collapsed="false">
      <c r="A104" s="481" t="s">
        <v>473</v>
      </c>
      <c r="B104" s="543" t="n">
        <v>10</v>
      </c>
      <c r="C104" s="543" t="n">
        <v>0</v>
      </c>
      <c r="D104" s="543" t="n">
        <v>0</v>
      </c>
      <c r="E104" s="543" t="n">
        <v>10</v>
      </c>
      <c r="F104" s="544" t="n">
        <v>55</v>
      </c>
    </row>
    <row r="105" customFormat="false" ht="15.75" hidden="false" customHeight="false" outlineLevel="0" collapsed="false">
      <c r="A105" s="532" t="s">
        <v>109</v>
      </c>
      <c r="B105" s="533" t="n">
        <v>119.58</v>
      </c>
      <c r="C105" s="533" t="n">
        <v>0</v>
      </c>
      <c r="D105" s="533" t="n">
        <v>0</v>
      </c>
      <c r="E105" s="533" t="n">
        <v>119.58</v>
      </c>
      <c r="F105" s="534" t="s">
        <v>197</v>
      </c>
    </row>
    <row r="106" customFormat="false" ht="15.75" hidden="false" customHeight="false" outlineLevel="0" collapsed="false">
      <c r="A106" s="479" t="s">
        <v>475</v>
      </c>
      <c r="B106" s="535" t="n">
        <v>35.6</v>
      </c>
      <c r="C106" s="535" t="n">
        <v>0</v>
      </c>
      <c r="D106" s="535" t="n">
        <v>0</v>
      </c>
      <c r="E106" s="535" t="n">
        <v>35.6</v>
      </c>
      <c r="F106" s="536" t="n">
        <v>54.72</v>
      </c>
    </row>
    <row r="107" customFormat="false" ht="15.75" hidden="false" customHeight="false" outlineLevel="0" collapsed="false">
      <c r="A107" s="479" t="s">
        <v>476</v>
      </c>
      <c r="B107" s="535" t="n">
        <v>14.3</v>
      </c>
      <c r="C107" s="535" t="n">
        <v>0</v>
      </c>
      <c r="D107" s="535" t="n">
        <v>0</v>
      </c>
      <c r="E107" s="535" t="n">
        <v>14.3</v>
      </c>
      <c r="F107" s="536" t="n">
        <v>48.97</v>
      </c>
    </row>
    <row r="108" customFormat="false" ht="15.75" hidden="false" customHeight="false" outlineLevel="0" collapsed="false">
      <c r="A108" s="479" t="s">
        <v>477</v>
      </c>
      <c r="B108" s="535" t="n">
        <v>32.28</v>
      </c>
      <c r="C108" s="535" t="n">
        <v>0</v>
      </c>
      <c r="D108" s="535" t="n">
        <v>0</v>
      </c>
      <c r="E108" s="535" t="n">
        <v>32.28</v>
      </c>
      <c r="F108" s="536" t="n">
        <v>55.24</v>
      </c>
    </row>
    <row r="109" customFormat="false" ht="15.75" hidden="false" customHeight="false" outlineLevel="0" collapsed="false">
      <c r="A109" s="479" t="s">
        <v>478</v>
      </c>
      <c r="B109" s="535" t="n">
        <v>3</v>
      </c>
      <c r="C109" s="535" t="n">
        <v>0</v>
      </c>
      <c r="D109" s="535" t="n">
        <v>0</v>
      </c>
      <c r="E109" s="535" t="n">
        <v>3</v>
      </c>
      <c r="F109" s="536" t="n">
        <v>60.96</v>
      </c>
    </row>
    <row r="110" customFormat="false" ht="15.75" hidden="false" customHeight="false" outlineLevel="0" collapsed="false">
      <c r="A110" s="479" t="s">
        <v>479</v>
      </c>
      <c r="B110" s="535" t="n">
        <v>10.45</v>
      </c>
      <c r="C110" s="535" t="n">
        <v>0</v>
      </c>
      <c r="D110" s="535" t="n">
        <v>0</v>
      </c>
      <c r="E110" s="535" t="n">
        <v>10.45</v>
      </c>
      <c r="F110" s="536" t="n">
        <v>52.97</v>
      </c>
    </row>
    <row r="111" customFormat="false" ht="16.5" hidden="false" customHeight="false" outlineLevel="0" collapsed="false">
      <c r="A111" s="542" t="s">
        <v>480</v>
      </c>
      <c r="B111" s="543" t="n">
        <v>23.95</v>
      </c>
      <c r="C111" s="543" t="n">
        <v>0</v>
      </c>
      <c r="D111" s="543" t="n">
        <v>0</v>
      </c>
      <c r="E111" s="543" t="n">
        <v>23.95</v>
      </c>
      <c r="F111" s="544" t="n">
        <v>56.3</v>
      </c>
    </row>
    <row r="112" customFormat="false" ht="15.75" hidden="false" customHeight="false" outlineLevel="0" collapsed="false">
      <c r="A112" s="532" t="s">
        <v>110</v>
      </c>
      <c r="B112" s="533" t="n">
        <v>71</v>
      </c>
      <c r="C112" s="533" t="n">
        <v>0</v>
      </c>
      <c r="D112" s="533" t="n">
        <v>0</v>
      </c>
      <c r="E112" s="533" t="n">
        <v>71</v>
      </c>
      <c r="F112" s="534" t="s">
        <v>197</v>
      </c>
    </row>
    <row r="113" customFormat="false" ht="15.75" hidden="false" customHeight="false" outlineLevel="0" collapsed="false">
      <c r="A113" s="479" t="s">
        <v>608</v>
      </c>
      <c r="B113" s="535" t="n">
        <v>0</v>
      </c>
      <c r="C113" s="535" t="n">
        <v>0</v>
      </c>
      <c r="D113" s="535" t="n">
        <v>0</v>
      </c>
      <c r="E113" s="535" t="n">
        <v>0</v>
      </c>
      <c r="F113" s="536" t="n">
        <v>0</v>
      </c>
    </row>
    <row r="114" customFormat="false" ht="15.75" hidden="false" customHeight="false" outlineLevel="0" collapsed="false">
      <c r="A114" s="479" t="s">
        <v>482</v>
      </c>
      <c r="B114" s="535" t="n">
        <v>26.6</v>
      </c>
      <c r="C114" s="535" t="n">
        <v>0</v>
      </c>
      <c r="D114" s="535" t="n">
        <v>0</v>
      </c>
      <c r="E114" s="535" t="n">
        <f aca="false">+B114</f>
        <v>26.6</v>
      </c>
      <c r="F114" s="536" t="n">
        <v>51.51</v>
      </c>
    </row>
    <row r="115" customFormat="false" ht="15.75" hidden="false" customHeight="false" outlineLevel="0" collapsed="false">
      <c r="A115" s="479" t="s">
        <v>483</v>
      </c>
      <c r="B115" s="535" t="n">
        <v>10.15</v>
      </c>
      <c r="C115" s="535" t="n">
        <v>0</v>
      </c>
      <c r="D115" s="535" t="n">
        <v>0</v>
      </c>
      <c r="E115" s="535" t="n">
        <f aca="false">+B115</f>
        <v>10.15</v>
      </c>
      <c r="F115" s="536" t="n">
        <v>53.67</v>
      </c>
    </row>
    <row r="116" customFormat="false" ht="15.75" hidden="false" customHeight="false" outlineLevel="0" collapsed="false">
      <c r="A116" s="479" t="s">
        <v>484</v>
      </c>
      <c r="B116" s="535" t="n">
        <v>13</v>
      </c>
      <c r="C116" s="535" t="n">
        <v>0</v>
      </c>
      <c r="D116" s="535" t="n">
        <v>0</v>
      </c>
      <c r="E116" s="535" t="n">
        <f aca="false">+B116</f>
        <v>13</v>
      </c>
      <c r="F116" s="536" t="n">
        <v>58.18</v>
      </c>
    </row>
    <row r="117" customFormat="false" ht="16.5" hidden="false" customHeight="false" outlineLevel="0" collapsed="false">
      <c r="A117" s="542" t="s">
        <v>485</v>
      </c>
      <c r="B117" s="543" t="n">
        <v>21.25</v>
      </c>
      <c r="C117" s="543" t="n">
        <v>0</v>
      </c>
      <c r="D117" s="543" t="n">
        <v>0</v>
      </c>
      <c r="E117" s="537" t="n">
        <f aca="false">+B117</f>
        <v>21.25</v>
      </c>
      <c r="F117" s="544" t="n">
        <v>53.08</v>
      </c>
    </row>
    <row r="118" customFormat="false" ht="15.75" hidden="false" customHeight="false" outlineLevel="0" collapsed="false">
      <c r="A118" s="532" t="s">
        <v>111</v>
      </c>
      <c r="B118" s="533" t="n">
        <v>50</v>
      </c>
      <c r="C118" s="533" t="n">
        <v>1</v>
      </c>
      <c r="D118" s="533" t="s">
        <v>197</v>
      </c>
      <c r="E118" s="533" t="n">
        <v>49</v>
      </c>
      <c r="F118" s="534" t="s">
        <v>197</v>
      </c>
    </row>
    <row r="119" customFormat="false" ht="15.75" hidden="false" customHeight="false" outlineLevel="0" collapsed="false">
      <c r="A119" s="479" t="s">
        <v>608</v>
      </c>
      <c r="B119" s="535" t="n">
        <v>1</v>
      </c>
      <c r="C119" s="535" t="n">
        <v>0</v>
      </c>
      <c r="D119" s="535" t="n">
        <v>55</v>
      </c>
      <c r="E119" s="535" t="n">
        <v>1</v>
      </c>
      <c r="F119" s="536" t="n">
        <v>55</v>
      </c>
    </row>
    <row r="120" customFormat="false" ht="15.75" hidden="false" customHeight="false" outlineLevel="0" collapsed="false">
      <c r="A120" s="479" t="s">
        <v>487</v>
      </c>
      <c r="B120" s="535" t="n">
        <v>12</v>
      </c>
      <c r="C120" s="535" t="n">
        <v>0</v>
      </c>
      <c r="D120" s="535" t="n">
        <v>0</v>
      </c>
      <c r="E120" s="535" t="n">
        <v>12</v>
      </c>
      <c r="F120" s="536" t="n">
        <v>52</v>
      </c>
    </row>
    <row r="121" customFormat="false" ht="15.75" hidden="false" customHeight="false" outlineLevel="0" collapsed="false">
      <c r="A121" s="479" t="s">
        <v>488</v>
      </c>
      <c r="B121" s="535" t="n">
        <v>15</v>
      </c>
      <c r="C121" s="535" t="n">
        <v>1</v>
      </c>
      <c r="D121" s="535" t="n">
        <v>61</v>
      </c>
      <c r="E121" s="535" t="n">
        <v>14</v>
      </c>
      <c r="F121" s="536" t="n">
        <v>51</v>
      </c>
    </row>
    <row r="122" customFormat="false" ht="16.5" hidden="false" customHeight="false" outlineLevel="0" collapsed="false">
      <c r="A122" s="542" t="s">
        <v>489</v>
      </c>
      <c r="B122" s="543" t="n">
        <v>22</v>
      </c>
      <c r="C122" s="543" t="n">
        <v>0</v>
      </c>
      <c r="D122" s="543" t="n">
        <v>0</v>
      </c>
      <c r="E122" s="543" t="n">
        <v>22</v>
      </c>
      <c r="F122" s="544" t="n">
        <v>51</v>
      </c>
    </row>
    <row r="123" customFormat="false" ht="16.5" hidden="false" customHeight="false" outlineLevel="0" collapsed="false">
      <c r="A123" s="539" t="s">
        <v>112</v>
      </c>
      <c r="B123" s="540" t="n">
        <v>26</v>
      </c>
      <c r="C123" s="540" t="n">
        <v>4</v>
      </c>
      <c r="D123" s="540" t="n">
        <v>55</v>
      </c>
      <c r="E123" s="540" t="n">
        <v>22</v>
      </c>
      <c r="F123" s="541" t="n">
        <v>52</v>
      </c>
    </row>
    <row r="124" customFormat="false" ht="15.75" hidden="false" customHeight="false" outlineLevel="0" collapsed="false">
      <c r="A124" s="532" t="s">
        <v>140</v>
      </c>
      <c r="B124" s="533" t="n">
        <v>10.75</v>
      </c>
      <c r="C124" s="533" t="n">
        <v>0.5</v>
      </c>
      <c r="D124" s="533" t="s">
        <v>197</v>
      </c>
      <c r="E124" s="533" t="n">
        <v>10.25</v>
      </c>
      <c r="F124" s="534" t="s">
        <v>197</v>
      </c>
    </row>
    <row r="125" customFormat="false" ht="15.75" hidden="false" customHeight="false" outlineLevel="0" collapsed="false">
      <c r="A125" s="479" t="s">
        <v>491</v>
      </c>
      <c r="B125" s="535" t="n">
        <v>1</v>
      </c>
      <c r="C125" s="535" t="n">
        <v>0</v>
      </c>
      <c r="D125" s="535" t="n">
        <v>0</v>
      </c>
      <c r="E125" s="535" t="n">
        <v>1</v>
      </c>
      <c r="F125" s="536" t="n">
        <v>74</v>
      </c>
    </row>
    <row r="126" customFormat="false" ht="15.75" hidden="false" customHeight="false" outlineLevel="0" collapsed="false">
      <c r="A126" s="547" t="s">
        <v>492</v>
      </c>
      <c r="B126" s="548" t="n">
        <v>5.3</v>
      </c>
      <c r="C126" s="548" t="n">
        <v>0</v>
      </c>
      <c r="D126" s="548" t="n">
        <v>0</v>
      </c>
      <c r="E126" s="548" t="n">
        <v>5.3</v>
      </c>
      <c r="F126" s="549" t="n">
        <v>56.57</v>
      </c>
    </row>
    <row r="127" customFormat="false" ht="16.5" hidden="false" customHeight="false" outlineLevel="0" collapsed="false">
      <c r="A127" s="481" t="s">
        <v>493</v>
      </c>
      <c r="B127" s="537" t="n">
        <v>4.45</v>
      </c>
      <c r="C127" s="537" t="n">
        <v>0.5</v>
      </c>
      <c r="D127" s="537" t="n">
        <v>53</v>
      </c>
      <c r="E127" s="537" t="n">
        <v>3.95</v>
      </c>
      <c r="F127" s="538" t="n">
        <v>63.2</v>
      </c>
    </row>
    <row r="128" customFormat="false" ht="15.75" hidden="false" customHeight="false" outlineLevel="0" collapsed="false">
      <c r="A128" s="532" t="s">
        <v>98</v>
      </c>
      <c r="B128" s="533" t="n">
        <v>52</v>
      </c>
      <c r="C128" s="533" t="n">
        <v>0</v>
      </c>
      <c r="D128" s="533" t="n">
        <v>0</v>
      </c>
      <c r="E128" s="533" t="n">
        <v>52</v>
      </c>
      <c r="F128" s="534" t="s">
        <v>197</v>
      </c>
    </row>
    <row r="129" customFormat="false" ht="15.75" hidden="false" customHeight="false" outlineLevel="0" collapsed="false">
      <c r="A129" s="479" t="s">
        <v>433</v>
      </c>
      <c r="B129" s="535" t="n">
        <v>6</v>
      </c>
      <c r="C129" s="535" t="n">
        <v>0</v>
      </c>
      <c r="D129" s="535" t="n">
        <v>0</v>
      </c>
      <c r="E129" s="535" t="n">
        <v>6</v>
      </c>
      <c r="F129" s="536" t="n">
        <v>49</v>
      </c>
    </row>
    <row r="130" customFormat="false" ht="15.75" hidden="false" customHeight="false" outlineLevel="0" collapsed="false">
      <c r="A130" s="479" t="s">
        <v>421</v>
      </c>
      <c r="B130" s="535" t="n">
        <v>12</v>
      </c>
      <c r="C130" s="535" t="n">
        <v>0</v>
      </c>
      <c r="D130" s="535" t="n">
        <v>0</v>
      </c>
      <c r="E130" s="535" t="n">
        <v>12</v>
      </c>
      <c r="F130" s="536" t="n">
        <v>47</v>
      </c>
    </row>
    <row r="131" customFormat="false" ht="15.75" hidden="false" customHeight="false" outlineLevel="0" collapsed="false">
      <c r="A131" s="547" t="s">
        <v>424</v>
      </c>
      <c r="B131" s="548" t="n">
        <v>29</v>
      </c>
      <c r="C131" s="548" t="n">
        <v>0</v>
      </c>
      <c r="D131" s="548" t="n">
        <v>0</v>
      </c>
      <c r="E131" s="548" t="n">
        <v>29</v>
      </c>
      <c r="F131" s="549" t="n">
        <v>55</v>
      </c>
    </row>
    <row r="132" customFormat="false" ht="16.5" hidden="false" customHeight="false" outlineLevel="0" collapsed="false">
      <c r="A132" s="481" t="s">
        <v>448</v>
      </c>
      <c r="B132" s="537" t="n">
        <v>5</v>
      </c>
      <c r="C132" s="537" t="n">
        <v>0</v>
      </c>
      <c r="D132" s="537" t="n">
        <v>0</v>
      </c>
      <c r="E132" s="537" t="n">
        <v>5</v>
      </c>
      <c r="F132" s="538" t="n">
        <v>46</v>
      </c>
    </row>
    <row r="133" customFormat="false" ht="15.75" hidden="false" customHeight="false" outlineLevel="0" collapsed="false">
      <c r="A133" s="532" t="s">
        <v>99</v>
      </c>
      <c r="B133" s="533" t="n">
        <v>10</v>
      </c>
      <c r="C133" s="533" t="n">
        <v>0</v>
      </c>
      <c r="D133" s="533" t="n">
        <v>0</v>
      </c>
      <c r="E133" s="533" t="n">
        <v>10</v>
      </c>
      <c r="F133" s="534" t="s">
        <v>197</v>
      </c>
    </row>
    <row r="134" customFormat="false" ht="15.75" hidden="false" customHeight="false" outlineLevel="0" collapsed="false">
      <c r="A134" s="479" t="s">
        <v>443</v>
      </c>
      <c r="B134" s="535" t="n">
        <v>2</v>
      </c>
      <c r="C134" s="535" t="n">
        <v>0</v>
      </c>
      <c r="D134" s="535" t="n">
        <v>0</v>
      </c>
      <c r="E134" s="535" t="n">
        <v>2</v>
      </c>
      <c r="F134" s="536" t="n">
        <v>52</v>
      </c>
    </row>
    <row r="135" customFormat="false" ht="15.75" hidden="false" customHeight="false" outlineLevel="0" collapsed="false">
      <c r="A135" s="547" t="s">
        <v>622</v>
      </c>
      <c r="B135" s="548" t="n">
        <v>1</v>
      </c>
      <c r="C135" s="548" t="n">
        <v>0</v>
      </c>
      <c r="D135" s="548" t="n">
        <v>0</v>
      </c>
      <c r="E135" s="548" t="n">
        <v>1</v>
      </c>
      <c r="F135" s="549" t="n">
        <v>65</v>
      </c>
    </row>
    <row r="136" customFormat="false" ht="16.5" hidden="false" customHeight="false" outlineLevel="0" collapsed="false">
      <c r="A136" s="542" t="s">
        <v>424</v>
      </c>
      <c r="B136" s="543" t="n">
        <v>7</v>
      </c>
      <c r="C136" s="543" t="n">
        <v>0</v>
      </c>
      <c r="D136" s="543" t="n">
        <v>0</v>
      </c>
      <c r="E136" s="543" t="n">
        <v>7</v>
      </c>
      <c r="F136" s="544" t="n">
        <v>46</v>
      </c>
    </row>
    <row r="137" customFormat="false" ht="16.5" hidden="false" customHeight="false" outlineLevel="0" collapsed="false">
      <c r="A137" s="539" t="s">
        <v>121</v>
      </c>
      <c r="B137" s="540" t="n">
        <v>10</v>
      </c>
      <c r="C137" s="540" t="n">
        <v>0</v>
      </c>
      <c r="D137" s="540" t="n">
        <v>0</v>
      </c>
      <c r="E137" s="540" t="n">
        <v>10</v>
      </c>
      <c r="F137" s="541" t="n">
        <v>56</v>
      </c>
    </row>
    <row r="138" customFormat="false" ht="16.5" hidden="false" customHeight="false" outlineLevel="0" collapsed="false">
      <c r="A138" s="539" t="s">
        <v>118</v>
      </c>
      <c r="B138" s="540" t="n">
        <v>20</v>
      </c>
      <c r="C138" s="540" t="n">
        <v>17</v>
      </c>
      <c r="D138" s="540" t="n">
        <v>56.2</v>
      </c>
      <c r="E138" s="540" t="n">
        <v>3</v>
      </c>
      <c r="F138" s="541" t="n">
        <v>41.5</v>
      </c>
    </row>
    <row r="139" customFormat="false" ht="16.5" hidden="false" customHeight="false" outlineLevel="0" collapsed="false">
      <c r="A139" s="550" t="s">
        <v>120</v>
      </c>
      <c r="B139" s="551" t="n">
        <v>16</v>
      </c>
      <c r="C139" s="551" t="n">
        <v>0</v>
      </c>
      <c r="D139" s="551" t="n">
        <v>0</v>
      </c>
      <c r="E139" s="551" t="n">
        <v>16</v>
      </c>
      <c r="F139" s="552" t="n">
        <v>66</v>
      </c>
    </row>
    <row r="140" customFormat="false" ht="15.75" hidden="false" customHeight="false" outlineLevel="0" collapsed="false">
      <c r="A140" s="532" t="s">
        <v>117</v>
      </c>
      <c r="B140" s="533" t="n">
        <v>16</v>
      </c>
      <c r="C140" s="533" t="n">
        <v>0</v>
      </c>
      <c r="D140" s="533" t="n">
        <v>0</v>
      </c>
      <c r="E140" s="533" t="n">
        <v>16</v>
      </c>
      <c r="F140" s="534" t="s">
        <v>197</v>
      </c>
    </row>
    <row r="141" customFormat="false" ht="15.75" hidden="false" customHeight="false" outlineLevel="0" collapsed="false">
      <c r="A141" s="479" t="s">
        <v>623</v>
      </c>
      <c r="B141" s="535" t="n">
        <v>8</v>
      </c>
      <c r="C141" s="535" t="n">
        <v>0</v>
      </c>
      <c r="D141" s="535" t="n">
        <v>0</v>
      </c>
      <c r="E141" s="535" t="n">
        <v>8</v>
      </c>
      <c r="F141" s="536" t="n">
        <v>51</v>
      </c>
    </row>
    <row r="142" customFormat="false" ht="15.75" hidden="false" customHeight="false" outlineLevel="0" collapsed="false">
      <c r="A142" s="547" t="s">
        <v>503</v>
      </c>
      <c r="B142" s="548" t="n">
        <v>6</v>
      </c>
      <c r="C142" s="548" t="n">
        <v>0</v>
      </c>
      <c r="D142" s="548" t="n">
        <v>0</v>
      </c>
      <c r="E142" s="548" t="n">
        <v>6</v>
      </c>
      <c r="F142" s="549" t="n">
        <v>53</v>
      </c>
    </row>
    <row r="143" customFormat="false" ht="16.5" hidden="false" customHeight="false" outlineLevel="0" collapsed="false">
      <c r="A143" s="542" t="s">
        <v>624</v>
      </c>
      <c r="B143" s="543" t="n">
        <v>2</v>
      </c>
      <c r="C143" s="543" t="n">
        <v>0</v>
      </c>
      <c r="D143" s="543" t="n">
        <v>0</v>
      </c>
      <c r="E143" s="543" t="n">
        <v>2</v>
      </c>
      <c r="F143" s="544" t="n">
        <v>62</v>
      </c>
    </row>
    <row r="144" customFormat="false" ht="15.75" hidden="false" customHeight="false" outlineLevel="0" collapsed="false">
      <c r="A144" s="532" t="s">
        <v>116</v>
      </c>
      <c r="B144" s="533" t="n">
        <v>36</v>
      </c>
      <c r="C144" s="533" t="n">
        <v>0</v>
      </c>
      <c r="D144" s="533" t="n">
        <v>0</v>
      </c>
      <c r="E144" s="533" t="n">
        <v>36</v>
      </c>
      <c r="F144" s="534" t="s">
        <v>197</v>
      </c>
    </row>
    <row r="145" customFormat="false" ht="15.75" hidden="false" customHeight="false" outlineLevel="0" collapsed="false">
      <c r="A145" s="547" t="s">
        <v>505</v>
      </c>
      <c r="B145" s="548" t="n">
        <v>8</v>
      </c>
      <c r="C145" s="548" t="n">
        <v>0</v>
      </c>
      <c r="D145" s="548" t="n">
        <v>0</v>
      </c>
      <c r="E145" s="548" t="n">
        <v>8</v>
      </c>
      <c r="F145" s="549" t="n">
        <v>50</v>
      </c>
    </row>
    <row r="146" customFormat="false" ht="16.5" hidden="false" customHeight="false" outlineLevel="0" collapsed="false">
      <c r="A146" s="542" t="s">
        <v>507</v>
      </c>
      <c r="B146" s="543" t="n">
        <v>28</v>
      </c>
      <c r="C146" s="543" t="n">
        <v>0</v>
      </c>
      <c r="D146" s="543" t="n">
        <v>0</v>
      </c>
      <c r="E146" s="543" t="n">
        <v>28</v>
      </c>
      <c r="F146" s="544" t="n">
        <v>54</v>
      </c>
    </row>
    <row r="147" customFormat="false" ht="16.5" hidden="false" customHeight="false" outlineLevel="0" collapsed="false">
      <c r="A147" s="539" t="s">
        <v>115</v>
      </c>
      <c r="B147" s="533" t="n">
        <v>1</v>
      </c>
      <c r="C147" s="533" t="n">
        <v>0</v>
      </c>
      <c r="D147" s="533" t="n">
        <v>0</v>
      </c>
      <c r="E147" s="533" t="n">
        <v>1</v>
      </c>
      <c r="F147" s="534" t="n">
        <v>37</v>
      </c>
    </row>
    <row r="148" customFormat="false" ht="16.5" hidden="false" customHeight="false" outlineLevel="0" collapsed="false">
      <c r="A148" s="539" t="s">
        <v>141</v>
      </c>
      <c r="B148" s="533" t="n">
        <v>6</v>
      </c>
      <c r="C148" s="533" t="n">
        <v>0</v>
      </c>
      <c r="D148" s="533" t="n">
        <v>0</v>
      </c>
      <c r="E148" s="533" t="n">
        <v>6</v>
      </c>
      <c r="F148" s="534" t="n">
        <v>58</v>
      </c>
    </row>
    <row r="149" customFormat="false" ht="16.5" hidden="false" customHeight="false" outlineLevel="0" collapsed="false">
      <c r="A149" s="539" t="s">
        <v>582</v>
      </c>
      <c r="B149" s="533" t="n">
        <v>4</v>
      </c>
      <c r="C149" s="533" t="n">
        <v>0</v>
      </c>
      <c r="D149" s="533" t="n">
        <v>0</v>
      </c>
      <c r="E149" s="533" t="n">
        <v>4</v>
      </c>
      <c r="F149" s="534" t="n">
        <v>51</v>
      </c>
    </row>
    <row r="150" customFormat="false" ht="16.5" hidden="false" customHeight="false" outlineLevel="0" collapsed="false">
      <c r="A150" s="539" t="s">
        <v>124</v>
      </c>
      <c r="B150" s="533" t="n">
        <v>10</v>
      </c>
      <c r="C150" s="533" t="n">
        <v>2</v>
      </c>
      <c r="D150" s="533" t="n">
        <v>63</v>
      </c>
      <c r="E150" s="533" t="n">
        <v>8</v>
      </c>
      <c r="F150" s="534" t="n">
        <v>63</v>
      </c>
    </row>
    <row r="151" customFormat="false" ht="16.5" hidden="false" customHeight="false" outlineLevel="0" collapsed="false">
      <c r="A151" s="539" t="s">
        <v>123</v>
      </c>
      <c r="B151" s="540" t="n">
        <v>3</v>
      </c>
      <c r="C151" s="540" t="n">
        <v>0</v>
      </c>
      <c r="D151" s="540" t="n">
        <v>0</v>
      </c>
      <c r="E151" s="540" t="n">
        <v>3</v>
      </c>
      <c r="F151" s="541" t="n">
        <v>45</v>
      </c>
    </row>
  </sheetData>
  <autoFilter ref="A1:F151"/>
  <mergeCells count="4">
    <mergeCell ref="A1:F1"/>
    <mergeCell ref="A2:A3"/>
    <mergeCell ref="C2:D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89" man="true" max="16383" min="0"/>
    <brk id="111" man="true" max="16383" min="0"/>
    <brk id="12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3" width="22.49"/>
    <col collapsed="false" customWidth="true" hidden="false" outlineLevel="0" max="10" min="2" style="553" width="13.74"/>
    <col collapsed="false" customWidth="false" hidden="false" outlineLevel="0" max="257" min="11" style="553" width="7.99"/>
  </cols>
  <sheetData>
    <row r="1" s="555" customFormat="true" ht="75" hidden="false" customHeight="true" outlineLevel="0" collapsed="false">
      <c r="A1" s="554" t="s">
        <v>629</v>
      </c>
      <c r="B1" s="554"/>
      <c r="C1" s="554"/>
      <c r="D1" s="554"/>
      <c r="E1" s="554"/>
      <c r="F1" s="554"/>
      <c r="G1" s="554"/>
      <c r="H1" s="554"/>
      <c r="I1" s="554"/>
      <c r="J1" s="554"/>
    </row>
    <row r="2" s="559" customFormat="true" ht="120" hidden="false" customHeight="true" outlineLevel="0" collapsed="false">
      <c r="A2" s="556" t="s">
        <v>130</v>
      </c>
      <c r="B2" s="556" t="s">
        <v>630</v>
      </c>
      <c r="C2" s="556" t="s">
        <v>631</v>
      </c>
      <c r="D2" s="556" t="s">
        <v>632</v>
      </c>
      <c r="E2" s="557" t="s">
        <v>633</v>
      </c>
      <c r="F2" s="556" t="s">
        <v>634</v>
      </c>
      <c r="G2" s="556" t="s">
        <v>635</v>
      </c>
      <c r="H2" s="556" t="s">
        <v>636</v>
      </c>
      <c r="I2" s="557" t="s">
        <v>637</v>
      </c>
      <c r="J2" s="558" t="s">
        <v>638</v>
      </c>
    </row>
    <row r="3" customFormat="false" ht="15.75" hidden="false" customHeight="false" outlineLevel="0" collapsed="false">
      <c r="A3" s="560" t="s">
        <v>94</v>
      </c>
      <c r="B3" s="561" t="n">
        <v>176</v>
      </c>
      <c r="C3" s="562" t="n">
        <v>167</v>
      </c>
      <c r="D3" s="562" t="n">
        <v>284</v>
      </c>
      <c r="E3" s="563" t="n">
        <v>451</v>
      </c>
      <c r="F3" s="564" t="n">
        <v>0.247258771929825</v>
      </c>
      <c r="G3" s="565" t="n">
        <v>47385</v>
      </c>
      <c r="H3" s="562" t="n">
        <v>20245</v>
      </c>
      <c r="I3" s="566" t="n">
        <v>67630</v>
      </c>
      <c r="J3" s="564" t="n">
        <v>0.217757385494647</v>
      </c>
      <c r="K3" s="567"/>
      <c r="L3" s="567"/>
    </row>
    <row r="4" customFormat="false" ht="15.75" hidden="false" customHeight="false" outlineLevel="0" collapsed="false">
      <c r="A4" s="560" t="s">
        <v>95</v>
      </c>
      <c r="B4" s="561" t="n">
        <v>58</v>
      </c>
      <c r="C4" s="562" t="n">
        <v>53</v>
      </c>
      <c r="D4" s="562" t="n">
        <v>87</v>
      </c>
      <c r="E4" s="563" t="n">
        <v>140</v>
      </c>
      <c r="F4" s="564" t="n">
        <v>0.0767543859649123</v>
      </c>
      <c r="G4" s="565" t="n">
        <v>15442</v>
      </c>
      <c r="H4" s="562" t="n">
        <v>6554</v>
      </c>
      <c r="I4" s="566" t="n">
        <v>21996</v>
      </c>
      <c r="J4" s="564" t="n">
        <v>0.0708234725911616</v>
      </c>
      <c r="K4" s="567"/>
      <c r="L4" s="567"/>
    </row>
    <row r="5" customFormat="false" ht="15.75" hidden="false" customHeight="false" outlineLevel="0" collapsed="false">
      <c r="A5" s="560" t="s">
        <v>96</v>
      </c>
      <c r="B5" s="561" t="n">
        <v>35</v>
      </c>
      <c r="C5" s="562" t="n">
        <v>30</v>
      </c>
      <c r="D5" s="562" t="n">
        <v>49</v>
      </c>
      <c r="E5" s="563" t="n">
        <v>79</v>
      </c>
      <c r="F5" s="564" t="n">
        <v>0.0433114035087719</v>
      </c>
      <c r="G5" s="565" t="n">
        <v>5919</v>
      </c>
      <c r="H5" s="562" t="n">
        <v>1995</v>
      </c>
      <c r="I5" s="566" t="n">
        <v>7914</v>
      </c>
      <c r="J5" s="564" t="n">
        <v>0.025481767688964</v>
      </c>
      <c r="K5" s="567"/>
      <c r="L5" s="567"/>
    </row>
    <row r="6" customFormat="false" ht="15.75" hidden="false" customHeight="false" outlineLevel="0" collapsed="false">
      <c r="A6" s="560" t="s">
        <v>97</v>
      </c>
      <c r="B6" s="561" t="n">
        <v>10</v>
      </c>
      <c r="C6" s="562" t="n">
        <v>8</v>
      </c>
      <c r="D6" s="562" t="n">
        <v>5</v>
      </c>
      <c r="E6" s="563" t="n">
        <v>13</v>
      </c>
      <c r="F6" s="564" t="n">
        <v>0.00712719298245614</v>
      </c>
      <c r="G6" s="565" t="n">
        <v>949</v>
      </c>
      <c r="H6" s="562" t="n">
        <v>226</v>
      </c>
      <c r="I6" s="566" t="n">
        <v>1175</v>
      </c>
      <c r="J6" s="564" t="n">
        <v>0.00378330515978427</v>
      </c>
      <c r="K6" s="567"/>
      <c r="L6" s="567"/>
    </row>
    <row r="7" customFormat="false" ht="15.75" hidden="false" customHeight="false" outlineLevel="0" collapsed="false">
      <c r="A7" s="560" t="s">
        <v>100</v>
      </c>
      <c r="B7" s="561" t="n">
        <v>16</v>
      </c>
      <c r="C7" s="562" t="n">
        <v>16</v>
      </c>
      <c r="D7" s="562" t="n">
        <v>40</v>
      </c>
      <c r="E7" s="563" t="n">
        <v>56</v>
      </c>
      <c r="F7" s="564" t="n">
        <v>0.0307017543859649</v>
      </c>
      <c r="G7" s="565" t="n">
        <v>8279</v>
      </c>
      <c r="H7" s="562" t="n">
        <v>3000</v>
      </c>
      <c r="I7" s="566" t="n">
        <v>11279</v>
      </c>
      <c r="J7" s="564" t="n">
        <v>0.0363165096997505</v>
      </c>
      <c r="K7" s="567"/>
      <c r="L7" s="567"/>
    </row>
    <row r="8" customFormat="false" ht="15.75" hidden="false" customHeight="false" outlineLevel="0" collapsed="false">
      <c r="A8" s="560" t="s">
        <v>101</v>
      </c>
      <c r="B8" s="561" t="n">
        <v>24</v>
      </c>
      <c r="C8" s="562" t="n">
        <v>19</v>
      </c>
      <c r="D8" s="562" t="n">
        <v>38</v>
      </c>
      <c r="E8" s="563" t="n">
        <v>57</v>
      </c>
      <c r="F8" s="564" t="n">
        <v>0.03125</v>
      </c>
      <c r="G8" s="565" t="n">
        <v>4426</v>
      </c>
      <c r="H8" s="562" t="n">
        <v>1394</v>
      </c>
      <c r="I8" s="566" t="n">
        <v>5820</v>
      </c>
      <c r="J8" s="564" t="n">
        <v>0.0187394349191017</v>
      </c>
      <c r="K8" s="567"/>
      <c r="L8" s="567"/>
    </row>
    <row r="9" customFormat="false" ht="15.75" hidden="false" customHeight="false" outlineLevel="0" collapsed="false">
      <c r="A9" s="560" t="s">
        <v>639</v>
      </c>
      <c r="B9" s="561" t="n">
        <v>38</v>
      </c>
      <c r="C9" s="562" t="n">
        <v>35</v>
      </c>
      <c r="D9" s="562" t="n">
        <v>32</v>
      </c>
      <c r="E9" s="563" t="n">
        <v>67</v>
      </c>
      <c r="F9" s="564" t="n">
        <v>0.0367324561403509</v>
      </c>
      <c r="G9" s="565" t="n">
        <v>4714</v>
      </c>
      <c r="H9" s="562" t="n">
        <v>1366</v>
      </c>
      <c r="I9" s="566" t="n">
        <v>6080</v>
      </c>
      <c r="J9" s="564" t="n">
        <v>0.019576591805522</v>
      </c>
      <c r="K9" s="567"/>
      <c r="L9" s="567"/>
    </row>
    <row r="10" customFormat="false" ht="15.75" hidden="false" customHeight="false" outlineLevel="0" collapsed="false">
      <c r="A10" s="560" t="s">
        <v>640</v>
      </c>
      <c r="B10" s="561" t="n">
        <v>9</v>
      </c>
      <c r="C10" s="562" t="n">
        <v>9</v>
      </c>
      <c r="D10" s="562" t="n">
        <v>27</v>
      </c>
      <c r="E10" s="563" t="n">
        <v>36</v>
      </c>
      <c r="F10" s="564" t="n">
        <v>0.0197368421052632</v>
      </c>
      <c r="G10" s="565" t="n">
        <v>3716</v>
      </c>
      <c r="H10" s="562" t="n">
        <v>1388</v>
      </c>
      <c r="I10" s="566" t="n">
        <v>5104</v>
      </c>
      <c r="J10" s="564" t="n">
        <v>0.0164340336472672</v>
      </c>
      <c r="K10" s="567"/>
      <c r="L10" s="567"/>
    </row>
    <row r="11" customFormat="false" ht="15.75" hidden="false" customHeight="false" outlineLevel="0" collapsed="false">
      <c r="A11" s="560" t="s">
        <v>104</v>
      </c>
      <c r="B11" s="561" t="n">
        <v>61</v>
      </c>
      <c r="C11" s="562" t="n">
        <v>59</v>
      </c>
      <c r="D11" s="562" t="n">
        <v>217</v>
      </c>
      <c r="E11" s="563" t="n">
        <v>276</v>
      </c>
      <c r="F11" s="564" t="n">
        <v>0.151315789473684</v>
      </c>
      <c r="G11" s="565" t="n">
        <v>46736</v>
      </c>
      <c r="H11" s="562" t="n">
        <v>23801</v>
      </c>
      <c r="I11" s="566" t="n">
        <v>70537</v>
      </c>
      <c r="J11" s="564" t="n">
        <v>0.227117443451662</v>
      </c>
      <c r="K11" s="567"/>
      <c r="L11" s="567"/>
    </row>
    <row r="12" customFormat="false" ht="15.75" hidden="false" customHeight="false" outlineLevel="0" collapsed="false">
      <c r="A12" s="560" t="s">
        <v>105</v>
      </c>
      <c r="B12" s="561" t="n">
        <v>92</v>
      </c>
      <c r="C12" s="562" t="n">
        <v>66</v>
      </c>
      <c r="D12" s="562" t="n">
        <v>148</v>
      </c>
      <c r="E12" s="563" t="n">
        <v>214</v>
      </c>
      <c r="F12" s="564" t="n">
        <v>0.117324561403509</v>
      </c>
      <c r="G12" s="565" t="n">
        <v>30253</v>
      </c>
      <c r="H12" s="562" t="n">
        <v>11411</v>
      </c>
      <c r="I12" s="566" t="n">
        <v>41664</v>
      </c>
      <c r="J12" s="564" t="n">
        <v>0.134151171214682</v>
      </c>
      <c r="K12" s="567"/>
      <c r="L12" s="567"/>
    </row>
    <row r="13" customFormat="false" ht="15.75" hidden="false" customHeight="false" outlineLevel="0" collapsed="false">
      <c r="A13" s="560" t="s">
        <v>106</v>
      </c>
      <c r="B13" s="561" t="n">
        <v>43</v>
      </c>
      <c r="C13" s="562" t="n">
        <v>32</v>
      </c>
      <c r="D13" s="562" t="n">
        <v>87</v>
      </c>
      <c r="E13" s="563" t="n">
        <v>119</v>
      </c>
      <c r="F13" s="564" t="n">
        <v>0.0652412280701754</v>
      </c>
      <c r="G13" s="565" t="n">
        <v>11258</v>
      </c>
      <c r="H13" s="562" t="n">
        <v>3926</v>
      </c>
      <c r="I13" s="566" t="n">
        <v>15184</v>
      </c>
      <c r="J13" s="564" t="n">
        <v>0.0488899621669484</v>
      </c>
      <c r="K13" s="567"/>
      <c r="L13" s="567"/>
    </row>
    <row r="14" customFormat="false" ht="15.75" hidden="false" customHeight="false" outlineLevel="0" collapsed="false">
      <c r="A14" s="560" t="s">
        <v>107</v>
      </c>
      <c r="B14" s="561" t="n">
        <v>10</v>
      </c>
      <c r="C14" s="562" t="n">
        <v>9</v>
      </c>
      <c r="D14" s="562" t="n">
        <v>15</v>
      </c>
      <c r="E14" s="563" t="n">
        <v>24</v>
      </c>
      <c r="F14" s="564" t="n">
        <v>0.0131578947368421</v>
      </c>
      <c r="G14" s="565" t="n">
        <v>2062</v>
      </c>
      <c r="H14" s="562" t="n">
        <v>506</v>
      </c>
      <c r="I14" s="566" t="n">
        <v>2568</v>
      </c>
      <c r="J14" s="564" t="n">
        <v>0.00826853417049022</v>
      </c>
      <c r="K14" s="567"/>
      <c r="L14" s="567"/>
    </row>
    <row r="15" customFormat="false" ht="15.75" hidden="false" customHeight="false" outlineLevel="0" collapsed="false">
      <c r="A15" s="560" t="s">
        <v>108</v>
      </c>
      <c r="B15" s="561" t="n">
        <v>30</v>
      </c>
      <c r="C15" s="562" t="n">
        <v>28</v>
      </c>
      <c r="D15" s="562" t="n">
        <v>48</v>
      </c>
      <c r="E15" s="563" t="n">
        <v>76</v>
      </c>
      <c r="F15" s="564" t="n">
        <v>0.0416666666666667</v>
      </c>
      <c r="G15" s="565" t="n">
        <v>6965</v>
      </c>
      <c r="H15" s="562" t="n">
        <v>3487</v>
      </c>
      <c r="I15" s="566" t="n">
        <v>10452</v>
      </c>
      <c r="J15" s="564" t="n">
        <v>0.033653706834098</v>
      </c>
      <c r="K15" s="567"/>
      <c r="L15" s="567"/>
    </row>
    <row r="16" customFormat="false" ht="15.75" hidden="false" customHeight="false" outlineLevel="0" collapsed="false">
      <c r="A16" s="560" t="s">
        <v>109</v>
      </c>
      <c r="B16" s="561" t="n">
        <v>45</v>
      </c>
      <c r="C16" s="562" t="n">
        <v>45</v>
      </c>
      <c r="D16" s="562" t="n">
        <v>72</v>
      </c>
      <c r="E16" s="563" t="n">
        <v>117</v>
      </c>
      <c r="F16" s="564" t="n">
        <v>0.0641447368421053</v>
      </c>
      <c r="G16" s="565" t="n">
        <v>17870</v>
      </c>
      <c r="H16" s="562" t="n">
        <v>7083</v>
      </c>
      <c r="I16" s="566" t="n">
        <v>24953</v>
      </c>
      <c r="J16" s="564" t="n">
        <v>0.0803445222571038</v>
      </c>
      <c r="K16" s="567"/>
      <c r="L16" s="567"/>
    </row>
    <row r="17" customFormat="false" ht="15.75" hidden="false" customHeight="false" outlineLevel="0" collapsed="false">
      <c r="A17" s="560" t="s">
        <v>110</v>
      </c>
      <c r="B17" s="561" t="n">
        <v>17</v>
      </c>
      <c r="C17" s="562" t="n">
        <v>15</v>
      </c>
      <c r="D17" s="562" t="n">
        <v>58</v>
      </c>
      <c r="E17" s="563" t="n">
        <v>73</v>
      </c>
      <c r="F17" s="564" t="n">
        <v>0.0400219298245614</v>
      </c>
      <c r="G17" s="565" t="n">
        <v>11466</v>
      </c>
      <c r="H17" s="562" t="n">
        <v>4670</v>
      </c>
      <c r="I17" s="566" t="n">
        <v>16136</v>
      </c>
      <c r="J17" s="564" t="n">
        <v>0.0519552443049183</v>
      </c>
      <c r="K17" s="567"/>
      <c r="L17" s="567"/>
    </row>
    <row r="18" customFormat="false" ht="15.75" hidden="false" customHeight="false" outlineLevel="0" collapsed="false">
      <c r="A18" s="560" t="s">
        <v>111</v>
      </c>
      <c r="B18" s="561" t="n">
        <v>0</v>
      </c>
      <c r="C18" s="562" t="n">
        <v>0</v>
      </c>
      <c r="D18" s="562" t="n">
        <v>5</v>
      </c>
      <c r="E18" s="563" t="n">
        <v>5</v>
      </c>
      <c r="F18" s="564" t="n">
        <v>0.00274122807017544</v>
      </c>
      <c r="G18" s="565" t="n">
        <v>202</v>
      </c>
      <c r="H18" s="562" t="n">
        <v>67</v>
      </c>
      <c r="I18" s="566" t="n">
        <v>269</v>
      </c>
      <c r="J18" s="564" t="n">
        <v>0.000866135394027208</v>
      </c>
      <c r="K18" s="567"/>
      <c r="L18" s="567"/>
    </row>
    <row r="19" customFormat="false" ht="15.75" hidden="false" customHeight="false" outlineLevel="0" collapsed="false">
      <c r="A19" s="560" t="s">
        <v>112</v>
      </c>
      <c r="B19" s="561" t="n">
        <v>0</v>
      </c>
      <c r="C19" s="562" t="n">
        <v>0</v>
      </c>
      <c r="D19" s="562" t="n">
        <v>0</v>
      </c>
      <c r="E19" s="563" t="n">
        <v>0</v>
      </c>
      <c r="F19" s="564" t="n">
        <v>0</v>
      </c>
      <c r="G19" s="562" t="n">
        <v>0</v>
      </c>
      <c r="H19" s="562" t="n">
        <v>0</v>
      </c>
      <c r="I19" s="566" t="n">
        <v>0</v>
      </c>
      <c r="J19" s="564" t="n">
        <v>0</v>
      </c>
      <c r="K19" s="567"/>
      <c r="L19" s="567"/>
    </row>
    <row r="20" customFormat="false" ht="15.75" hidden="false" customHeight="false" outlineLevel="0" collapsed="false">
      <c r="A20" s="560" t="s">
        <v>641</v>
      </c>
      <c r="B20" s="561" t="n">
        <v>0</v>
      </c>
      <c r="C20" s="562" t="n">
        <v>0</v>
      </c>
      <c r="D20" s="562" t="n">
        <v>1</v>
      </c>
      <c r="E20" s="563" t="n">
        <v>1</v>
      </c>
      <c r="F20" s="564" t="n">
        <v>0.000548245614035088</v>
      </c>
      <c r="G20" s="565" t="n">
        <v>118</v>
      </c>
      <c r="H20" s="562" t="n">
        <v>0</v>
      </c>
      <c r="I20" s="566" t="n">
        <v>118</v>
      </c>
      <c r="J20" s="564" t="n">
        <v>0.000379940433067697</v>
      </c>
      <c r="K20" s="567"/>
      <c r="L20" s="567"/>
    </row>
    <row r="21" customFormat="false" ht="15.75" hidden="false" customHeight="false" outlineLevel="0" collapsed="false">
      <c r="A21" s="560" t="s">
        <v>98</v>
      </c>
      <c r="B21" s="561" t="n">
        <v>12</v>
      </c>
      <c r="C21" s="562" t="n">
        <v>7</v>
      </c>
      <c r="D21" s="562" t="n">
        <v>8</v>
      </c>
      <c r="E21" s="563" t="n">
        <v>15</v>
      </c>
      <c r="F21" s="564" t="n">
        <v>0.00822368421052632</v>
      </c>
      <c r="G21" s="565" t="n">
        <v>961</v>
      </c>
      <c r="H21" s="562" t="n">
        <v>216</v>
      </c>
      <c r="I21" s="566" t="n">
        <v>1177</v>
      </c>
      <c r="J21" s="564" t="n">
        <v>0.00378974482814135</v>
      </c>
      <c r="K21" s="567"/>
      <c r="L21" s="567"/>
    </row>
    <row r="22" customFormat="false" ht="15.75" hidden="false" customHeight="false" outlineLevel="0" collapsed="false">
      <c r="A22" s="560" t="s">
        <v>99</v>
      </c>
      <c r="B22" s="561" t="n">
        <v>1</v>
      </c>
      <c r="C22" s="562" t="n">
        <v>5</v>
      </c>
      <c r="D22" s="562" t="n">
        <v>0</v>
      </c>
      <c r="E22" s="563" t="n">
        <v>5</v>
      </c>
      <c r="F22" s="564" t="n">
        <v>0.00274122807017544</v>
      </c>
      <c r="G22" s="565" t="n">
        <v>348</v>
      </c>
      <c r="H22" s="562" t="n">
        <v>171</v>
      </c>
      <c r="I22" s="566" t="n">
        <v>519</v>
      </c>
      <c r="J22" s="564" t="n">
        <v>0.00167109393866216</v>
      </c>
      <c r="K22" s="567"/>
      <c r="L22" s="567"/>
    </row>
    <row r="23" s="573" customFormat="true" ht="15.75" hidden="false" customHeight="false" outlineLevel="0" collapsed="false">
      <c r="A23" s="568" t="s">
        <v>128</v>
      </c>
      <c r="B23" s="569" t="n">
        <v>677</v>
      </c>
      <c r="C23" s="569" t="n">
        <v>603</v>
      </c>
      <c r="D23" s="569" t="n">
        <v>1221</v>
      </c>
      <c r="E23" s="569" t="n">
        <v>1824</v>
      </c>
      <c r="F23" s="570" t="n">
        <v>1</v>
      </c>
      <c r="G23" s="571" t="n">
        <v>219069</v>
      </c>
      <c r="H23" s="569" t="n">
        <v>91506</v>
      </c>
      <c r="I23" s="571" t="n">
        <v>310575</v>
      </c>
      <c r="J23" s="570" t="n">
        <v>1</v>
      </c>
      <c r="K23" s="572"/>
      <c r="L23" s="572"/>
    </row>
    <row r="24" customFormat="false" ht="15.75" hidden="false" customHeight="false" outlineLevel="0" collapsed="false">
      <c r="J24" s="574" t="s">
        <v>642</v>
      </c>
    </row>
  </sheetData>
  <autoFilter ref="A2:J24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5" width="53.12"/>
    <col collapsed="false" customWidth="true" hidden="false" outlineLevel="0" max="7" min="2" style="575" width="13.74"/>
    <col collapsed="false" customWidth="true" hidden="false" outlineLevel="0" max="9" min="8" style="575" width="11.49"/>
    <col collapsed="false" customWidth="false" hidden="false" outlineLevel="0" max="257" min="10" style="575" width="7.99"/>
  </cols>
  <sheetData>
    <row r="1" customFormat="false" ht="75" hidden="false" customHeight="true" outlineLevel="0" collapsed="false">
      <c r="A1" s="576" t="s">
        <v>643</v>
      </c>
      <c r="B1" s="576"/>
      <c r="C1" s="576"/>
      <c r="D1" s="576"/>
      <c r="E1" s="576"/>
      <c r="F1" s="576"/>
      <c r="G1" s="576"/>
    </row>
    <row r="2" customFormat="false" ht="120" hidden="false" customHeight="true" outlineLevel="0" collapsed="false">
      <c r="A2" s="577" t="s">
        <v>644</v>
      </c>
      <c r="B2" s="578" t="s">
        <v>645</v>
      </c>
      <c r="C2" s="556" t="s">
        <v>646</v>
      </c>
      <c r="D2" s="577" t="s">
        <v>647</v>
      </c>
      <c r="E2" s="577" t="s">
        <v>648</v>
      </c>
      <c r="F2" s="557" t="s">
        <v>649</v>
      </c>
      <c r="G2" s="556" t="s">
        <v>650</v>
      </c>
    </row>
    <row r="3" customFormat="false" ht="15.75" hidden="false" customHeight="false" outlineLevel="0" collapsed="false">
      <c r="A3" s="579" t="s">
        <v>651</v>
      </c>
      <c r="B3" s="566" t="n">
        <v>43</v>
      </c>
      <c r="C3" s="564" t="n">
        <v>0.0235745614035088</v>
      </c>
      <c r="D3" s="565" t="n">
        <v>3846</v>
      </c>
      <c r="E3" s="565" t="n">
        <v>1697</v>
      </c>
      <c r="F3" s="566" t="n">
        <v>5543</v>
      </c>
      <c r="G3" s="564" t="n">
        <v>0.0178475408516461</v>
      </c>
      <c r="H3" s="580"/>
      <c r="I3" s="580"/>
    </row>
    <row r="4" customFormat="false" ht="15.75" hidden="false" customHeight="false" outlineLevel="0" collapsed="false">
      <c r="A4" s="579" t="s">
        <v>652</v>
      </c>
      <c r="B4" s="566" t="n">
        <v>60</v>
      </c>
      <c r="C4" s="564" t="n">
        <v>0.0328947368421053</v>
      </c>
      <c r="D4" s="565" t="n">
        <v>7302</v>
      </c>
      <c r="E4" s="565" t="n">
        <v>3370</v>
      </c>
      <c r="F4" s="566" t="n">
        <v>10672</v>
      </c>
      <c r="G4" s="564" t="n">
        <v>0.0343620703533768</v>
      </c>
      <c r="H4" s="580"/>
      <c r="I4" s="580"/>
    </row>
    <row r="5" customFormat="false" ht="15.75" hidden="false" customHeight="false" outlineLevel="0" collapsed="false">
      <c r="A5" s="579" t="s">
        <v>653</v>
      </c>
      <c r="B5" s="566" t="n">
        <v>77</v>
      </c>
      <c r="C5" s="564" t="n">
        <v>0.0422149122807018</v>
      </c>
      <c r="D5" s="565" t="n">
        <v>7425</v>
      </c>
      <c r="E5" s="565" t="n">
        <v>3346</v>
      </c>
      <c r="F5" s="566" t="n">
        <v>10771</v>
      </c>
      <c r="G5" s="564" t="n">
        <v>0.0346808339370522</v>
      </c>
      <c r="H5" s="580"/>
      <c r="I5" s="580"/>
    </row>
    <row r="6" customFormat="false" ht="15.75" hidden="false" customHeight="false" outlineLevel="0" collapsed="false">
      <c r="A6" s="579" t="s">
        <v>654</v>
      </c>
      <c r="B6" s="566" t="n">
        <v>122</v>
      </c>
      <c r="C6" s="564" t="n">
        <v>0.0668859649122807</v>
      </c>
      <c r="D6" s="565" t="n">
        <v>22743</v>
      </c>
      <c r="E6" s="565" t="n">
        <v>9815</v>
      </c>
      <c r="F6" s="566" t="n">
        <v>32558</v>
      </c>
      <c r="G6" s="564" t="n">
        <v>0.104831361184899</v>
      </c>
      <c r="H6" s="580"/>
      <c r="I6" s="580"/>
    </row>
    <row r="7" customFormat="false" ht="31.5" hidden="false" customHeight="false" outlineLevel="0" collapsed="false">
      <c r="A7" s="579" t="s">
        <v>655</v>
      </c>
      <c r="B7" s="566" t="n">
        <v>235</v>
      </c>
      <c r="C7" s="564" t="n">
        <v>0.128837719298246</v>
      </c>
      <c r="D7" s="565" t="n">
        <v>30409</v>
      </c>
      <c r="E7" s="565" t="n">
        <v>13921</v>
      </c>
      <c r="F7" s="566" t="n">
        <v>44330</v>
      </c>
      <c r="G7" s="564" t="n">
        <v>0.14273524913467</v>
      </c>
      <c r="H7" s="580"/>
      <c r="I7" s="580"/>
    </row>
    <row r="8" customFormat="false" ht="31.5" hidden="false" customHeight="false" outlineLevel="0" collapsed="false">
      <c r="A8" s="579" t="s">
        <v>656</v>
      </c>
      <c r="B8" s="566" t="n">
        <v>141</v>
      </c>
      <c r="C8" s="564" t="n">
        <v>0.0773026315789474</v>
      </c>
      <c r="D8" s="565" t="n">
        <v>20371</v>
      </c>
      <c r="E8" s="565" t="n">
        <v>8935</v>
      </c>
      <c r="F8" s="566" t="n">
        <v>29306</v>
      </c>
      <c r="G8" s="564" t="n">
        <v>0.0943604604362875</v>
      </c>
      <c r="H8" s="580"/>
      <c r="I8" s="580"/>
    </row>
    <row r="9" customFormat="false" ht="15.75" hidden="false" customHeight="false" outlineLevel="0" collapsed="false">
      <c r="A9" s="579" t="s">
        <v>657</v>
      </c>
      <c r="B9" s="566" t="n">
        <v>188</v>
      </c>
      <c r="C9" s="564" t="n">
        <v>0.103070175438596</v>
      </c>
      <c r="D9" s="565" t="n">
        <v>19982</v>
      </c>
      <c r="E9" s="565" t="n">
        <v>7487</v>
      </c>
      <c r="F9" s="566" t="n">
        <v>27469</v>
      </c>
      <c r="G9" s="564" t="n">
        <v>0.0884456250503099</v>
      </c>
      <c r="H9" s="580"/>
      <c r="I9" s="580"/>
    </row>
    <row r="10" customFormat="false" ht="15.75" hidden="false" customHeight="false" outlineLevel="0" collapsed="false">
      <c r="A10" s="579" t="s">
        <v>658</v>
      </c>
      <c r="B10" s="566" t="n">
        <v>44</v>
      </c>
      <c r="C10" s="564" t="n">
        <v>0.0241228070175439</v>
      </c>
      <c r="D10" s="565" t="n">
        <v>5993</v>
      </c>
      <c r="E10" s="565" t="n">
        <v>2849</v>
      </c>
      <c r="F10" s="566" t="n">
        <v>8842</v>
      </c>
      <c r="G10" s="564" t="n">
        <v>0.028469773806649</v>
      </c>
      <c r="H10" s="580"/>
      <c r="I10" s="580"/>
    </row>
    <row r="11" customFormat="false" ht="15.75" hidden="false" customHeight="false" outlineLevel="0" collapsed="false">
      <c r="A11" s="579" t="s">
        <v>659</v>
      </c>
      <c r="B11" s="566" t="n">
        <v>82</v>
      </c>
      <c r="C11" s="564" t="n">
        <v>0.0449561403508772</v>
      </c>
      <c r="D11" s="565" t="n">
        <v>9033</v>
      </c>
      <c r="E11" s="565" t="n">
        <v>3492</v>
      </c>
      <c r="F11" s="566" t="n">
        <v>12525</v>
      </c>
      <c r="G11" s="564" t="n">
        <v>0.0403284230862111</v>
      </c>
      <c r="H11" s="580"/>
      <c r="I11" s="580"/>
    </row>
    <row r="12" customFormat="false" ht="31.5" hidden="false" customHeight="false" outlineLevel="0" collapsed="false">
      <c r="A12" s="579" t="s">
        <v>660</v>
      </c>
      <c r="B12" s="566" t="n">
        <v>234</v>
      </c>
      <c r="C12" s="564" t="n">
        <v>0.128289473684211</v>
      </c>
      <c r="D12" s="565" t="n">
        <v>37515</v>
      </c>
      <c r="E12" s="565" t="n">
        <v>15879</v>
      </c>
      <c r="F12" s="566" t="n">
        <v>53394</v>
      </c>
      <c r="G12" s="564" t="n">
        <v>0.171919826128954</v>
      </c>
      <c r="H12" s="580"/>
      <c r="I12" s="580"/>
    </row>
    <row r="13" customFormat="false" ht="15.75" hidden="false" customHeight="false" outlineLevel="0" collapsed="false">
      <c r="A13" s="579" t="s">
        <v>661</v>
      </c>
      <c r="B13" s="566" t="n">
        <v>79</v>
      </c>
      <c r="C13" s="564" t="n">
        <v>0.0433114035087719</v>
      </c>
      <c r="D13" s="565" t="n">
        <v>13489</v>
      </c>
      <c r="E13" s="565" t="n">
        <v>6359</v>
      </c>
      <c r="F13" s="566" t="n">
        <v>19848</v>
      </c>
      <c r="G13" s="564" t="n">
        <v>0.0639072687756581</v>
      </c>
      <c r="H13" s="580"/>
      <c r="I13" s="580"/>
    </row>
    <row r="14" customFormat="false" ht="31.5" hidden="false" customHeight="false" outlineLevel="0" collapsed="false">
      <c r="A14" s="579" t="s">
        <v>662</v>
      </c>
      <c r="B14" s="566" t="n">
        <v>76</v>
      </c>
      <c r="C14" s="564" t="n">
        <v>0.0416666666666667</v>
      </c>
      <c r="D14" s="565" t="n">
        <v>5213</v>
      </c>
      <c r="E14" s="565" t="n">
        <v>1949</v>
      </c>
      <c r="F14" s="566" t="n">
        <v>7162</v>
      </c>
      <c r="G14" s="564" t="n">
        <v>0.0230604523867021</v>
      </c>
      <c r="H14" s="580"/>
      <c r="I14" s="580"/>
    </row>
    <row r="15" customFormat="false" ht="31.5" hidden="false" customHeight="false" outlineLevel="0" collapsed="false">
      <c r="A15" s="579" t="s">
        <v>663</v>
      </c>
      <c r="B15" s="566" t="n">
        <v>104</v>
      </c>
      <c r="C15" s="564" t="n">
        <v>0.0570175438596491</v>
      </c>
      <c r="D15" s="565" t="n">
        <v>10676</v>
      </c>
      <c r="E15" s="565" t="n">
        <v>3709</v>
      </c>
      <c r="F15" s="566" t="n">
        <v>14385</v>
      </c>
      <c r="G15" s="564" t="n">
        <v>0.0463173146582951</v>
      </c>
      <c r="H15" s="580"/>
      <c r="I15" s="580"/>
    </row>
    <row r="16" customFormat="false" ht="15.75" hidden="false" customHeight="false" outlineLevel="0" collapsed="false">
      <c r="A16" s="579" t="s">
        <v>664</v>
      </c>
      <c r="B16" s="566" t="n">
        <v>49</v>
      </c>
      <c r="C16" s="564" t="n">
        <v>0.0268640350877193</v>
      </c>
      <c r="D16" s="565" t="n">
        <v>2623</v>
      </c>
      <c r="E16" s="565" t="n">
        <v>944</v>
      </c>
      <c r="F16" s="566" t="n">
        <v>3567</v>
      </c>
      <c r="G16" s="564" t="n">
        <v>0.0114851485148515</v>
      </c>
      <c r="H16" s="580"/>
      <c r="I16" s="580"/>
    </row>
    <row r="17" customFormat="false" ht="15.75" hidden="false" customHeight="false" outlineLevel="0" collapsed="false">
      <c r="A17" s="579" t="s">
        <v>665</v>
      </c>
      <c r="B17" s="566" t="n">
        <v>92</v>
      </c>
      <c r="C17" s="564" t="n">
        <v>0.0504385964912281</v>
      </c>
      <c r="D17" s="565" t="n">
        <v>4850</v>
      </c>
      <c r="E17" s="565" t="n">
        <v>1394</v>
      </c>
      <c r="F17" s="566" t="n">
        <v>6244</v>
      </c>
      <c r="G17" s="564" t="n">
        <v>0.0201046446108025</v>
      </c>
      <c r="H17" s="580"/>
      <c r="I17" s="580"/>
    </row>
    <row r="18" customFormat="false" ht="15.75" hidden="false" customHeight="false" outlineLevel="0" collapsed="false">
      <c r="A18" s="579" t="s">
        <v>666</v>
      </c>
      <c r="B18" s="566" t="n">
        <v>198</v>
      </c>
      <c r="C18" s="564" t="n">
        <v>0.108552631578947</v>
      </c>
      <c r="D18" s="565" t="n">
        <v>17599</v>
      </c>
      <c r="E18" s="565" t="n">
        <v>6360</v>
      </c>
      <c r="F18" s="566" t="n">
        <v>23959</v>
      </c>
      <c r="G18" s="564" t="n">
        <v>0.0771440070836352</v>
      </c>
      <c r="H18" s="580"/>
      <c r="I18" s="580"/>
    </row>
    <row r="19" customFormat="false" ht="15.75" hidden="false" customHeight="false" outlineLevel="0" collapsed="false">
      <c r="A19" s="581" t="s">
        <v>128</v>
      </c>
      <c r="B19" s="571" t="n">
        <v>1824</v>
      </c>
      <c r="C19" s="570" t="n">
        <v>1</v>
      </c>
      <c r="D19" s="571" t="n">
        <v>219069</v>
      </c>
      <c r="E19" s="571" t="n">
        <v>91506</v>
      </c>
      <c r="F19" s="571" t="n">
        <v>310575</v>
      </c>
      <c r="G19" s="570" t="n">
        <v>1</v>
      </c>
      <c r="H19" s="580"/>
      <c r="I19" s="580"/>
    </row>
    <row r="20" customFormat="false" ht="15.75" hidden="false" customHeight="false" outlineLevel="0" collapsed="false">
      <c r="G20" s="574" t="s">
        <v>642</v>
      </c>
    </row>
  </sheetData>
  <autoFilter ref="A2:G20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2" width="22.49"/>
    <col collapsed="false" customWidth="true" hidden="false" outlineLevel="0" max="10" min="2" style="582" width="13.74"/>
    <col collapsed="false" customWidth="true" hidden="false" outlineLevel="0" max="11" min="11" style="582" width="28.87"/>
    <col collapsed="false" customWidth="true" hidden="false" outlineLevel="0" max="12" min="12" style="582" width="17.74"/>
    <col collapsed="false" customWidth="true" hidden="false" outlineLevel="0" max="13" min="13" style="582" width="28.11"/>
    <col collapsed="false" customWidth="true" hidden="false" outlineLevel="0" max="14" min="14" style="582" width="28.87"/>
    <col collapsed="false" customWidth="true" hidden="false" outlineLevel="0" max="15" min="15" style="582" width="10.37"/>
    <col collapsed="false" customWidth="true" hidden="false" outlineLevel="0" max="16" min="16" style="582" width="10.99"/>
    <col collapsed="false" customWidth="false" hidden="false" outlineLevel="0" max="257" min="17" style="582" width="7.99"/>
  </cols>
  <sheetData>
    <row r="1" customFormat="false" ht="75" hidden="false" customHeight="true" outlineLevel="0" collapsed="false">
      <c r="A1" s="583" t="s">
        <v>667</v>
      </c>
      <c r="B1" s="583"/>
      <c r="C1" s="583"/>
      <c r="D1" s="583"/>
      <c r="E1" s="583"/>
      <c r="F1" s="583"/>
      <c r="G1" s="583"/>
      <c r="H1" s="583"/>
      <c r="I1" s="583"/>
      <c r="J1" s="583"/>
    </row>
    <row r="2" customFormat="false" ht="135.75" hidden="false" customHeight="true" outlineLevel="0" collapsed="false">
      <c r="A2" s="556" t="s">
        <v>130</v>
      </c>
      <c r="B2" s="556" t="s">
        <v>630</v>
      </c>
      <c r="C2" s="556" t="s">
        <v>631</v>
      </c>
      <c r="D2" s="556" t="s">
        <v>632</v>
      </c>
      <c r="E2" s="557" t="s">
        <v>633</v>
      </c>
      <c r="F2" s="556" t="s">
        <v>634</v>
      </c>
      <c r="G2" s="556" t="s">
        <v>635</v>
      </c>
      <c r="H2" s="556" t="s">
        <v>636</v>
      </c>
      <c r="I2" s="557" t="s">
        <v>637</v>
      </c>
      <c r="J2" s="556" t="s">
        <v>638</v>
      </c>
    </row>
    <row r="3" customFormat="false" ht="15.75" hidden="false" customHeight="false" outlineLevel="0" collapsed="false">
      <c r="A3" s="584" t="s">
        <v>94</v>
      </c>
      <c r="B3" s="585" t="n">
        <v>25</v>
      </c>
      <c r="C3" s="586" t="n">
        <v>12</v>
      </c>
      <c r="D3" s="585" t="n">
        <v>40</v>
      </c>
      <c r="E3" s="587" t="n">
        <v>52</v>
      </c>
      <c r="F3" s="588" t="n">
        <v>0.114285714285714</v>
      </c>
      <c r="G3" s="561" t="n">
        <v>6174</v>
      </c>
      <c r="H3" s="561" t="n">
        <v>501</v>
      </c>
      <c r="I3" s="589" t="n">
        <v>6675</v>
      </c>
      <c r="J3" s="588" t="n">
        <v>0.0864077669902913</v>
      </c>
      <c r="K3" s="590"/>
      <c r="L3" s="590"/>
    </row>
    <row r="4" customFormat="false" ht="15.75" hidden="false" customHeight="false" outlineLevel="0" collapsed="false">
      <c r="A4" s="584" t="s">
        <v>95</v>
      </c>
      <c r="B4" s="585" t="n">
        <v>5</v>
      </c>
      <c r="C4" s="586" t="n">
        <v>2</v>
      </c>
      <c r="D4" s="585" t="n">
        <v>15</v>
      </c>
      <c r="E4" s="587" t="n">
        <v>17</v>
      </c>
      <c r="F4" s="588" t="n">
        <v>0.0373626373626374</v>
      </c>
      <c r="G4" s="561" t="n">
        <v>2388</v>
      </c>
      <c r="H4" s="561" t="n">
        <v>469</v>
      </c>
      <c r="I4" s="589" t="n">
        <v>2857</v>
      </c>
      <c r="J4" s="588" t="n">
        <v>0.0369838187702265</v>
      </c>
      <c r="K4" s="590"/>
      <c r="L4" s="590"/>
    </row>
    <row r="5" customFormat="false" ht="15.75" hidden="false" customHeight="false" outlineLevel="0" collapsed="false">
      <c r="A5" s="584" t="s">
        <v>96</v>
      </c>
      <c r="B5" s="585" t="n">
        <v>11</v>
      </c>
      <c r="C5" s="586" t="n">
        <v>4</v>
      </c>
      <c r="D5" s="585" t="n">
        <v>25</v>
      </c>
      <c r="E5" s="587" t="n">
        <v>29</v>
      </c>
      <c r="F5" s="588" t="n">
        <v>0.0637362637362637</v>
      </c>
      <c r="G5" s="561" t="n">
        <v>2286</v>
      </c>
      <c r="H5" s="561" t="n">
        <v>611</v>
      </c>
      <c r="I5" s="589" t="n">
        <v>2897</v>
      </c>
      <c r="J5" s="588" t="n">
        <v>0.0375016181229773</v>
      </c>
      <c r="K5" s="590"/>
      <c r="L5" s="590"/>
    </row>
    <row r="6" customFormat="false" ht="15.75" hidden="false" customHeight="false" outlineLevel="0" collapsed="false">
      <c r="A6" s="584" t="s">
        <v>97</v>
      </c>
      <c r="B6" s="585" t="n">
        <v>10</v>
      </c>
      <c r="C6" s="586" t="n">
        <v>2</v>
      </c>
      <c r="D6" s="585" t="n">
        <v>6</v>
      </c>
      <c r="E6" s="587" t="n">
        <v>8</v>
      </c>
      <c r="F6" s="588" t="n">
        <v>0.0175824175824176</v>
      </c>
      <c r="G6" s="561" t="n">
        <v>1153</v>
      </c>
      <c r="H6" s="561" t="n">
        <v>0</v>
      </c>
      <c r="I6" s="589" t="n">
        <v>1153</v>
      </c>
      <c r="J6" s="588" t="n">
        <v>0.0149255663430421</v>
      </c>
      <c r="K6" s="590"/>
      <c r="L6" s="590"/>
    </row>
    <row r="7" customFormat="false" ht="15.75" hidden="false" customHeight="false" outlineLevel="0" collapsed="false">
      <c r="A7" s="584" t="s">
        <v>100</v>
      </c>
      <c r="B7" s="585" t="n">
        <v>10</v>
      </c>
      <c r="C7" s="586" t="n">
        <v>7</v>
      </c>
      <c r="D7" s="585" t="n">
        <v>4</v>
      </c>
      <c r="E7" s="587" t="n">
        <v>11</v>
      </c>
      <c r="F7" s="588" t="n">
        <v>0.0241758241758242</v>
      </c>
      <c r="G7" s="561" t="n">
        <v>1753</v>
      </c>
      <c r="H7" s="561" t="n">
        <v>385</v>
      </c>
      <c r="I7" s="589" t="n">
        <v>2138</v>
      </c>
      <c r="J7" s="588" t="n">
        <v>0.0276763754045307</v>
      </c>
      <c r="K7" s="590"/>
      <c r="L7" s="590"/>
    </row>
    <row r="8" customFormat="false" ht="15.75" hidden="false" customHeight="false" outlineLevel="0" collapsed="false">
      <c r="A8" s="584" t="s">
        <v>101</v>
      </c>
      <c r="B8" s="585" t="n">
        <v>48</v>
      </c>
      <c r="C8" s="586" t="n">
        <v>13</v>
      </c>
      <c r="D8" s="585" t="n">
        <v>37</v>
      </c>
      <c r="E8" s="587" t="n">
        <v>50</v>
      </c>
      <c r="F8" s="588" t="n">
        <v>0.10989010989011</v>
      </c>
      <c r="G8" s="561" t="n">
        <v>6018</v>
      </c>
      <c r="H8" s="561" t="n">
        <v>1374</v>
      </c>
      <c r="I8" s="589" t="n">
        <v>7392</v>
      </c>
      <c r="J8" s="588" t="n">
        <v>0.0956893203883495</v>
      </c>
      <c r="K8" s="590"/>
      <c r="L8" s="590"/>
    </row>
    <row r="9" customFormat="false" ht="15.75" hidden="false" customHeight="false" outlineLevel="0" collapsed="false">
      <c r="A9" s="584" t="s">
        <v>639</v>
      </c>
      <c r="B9" s="585" t="n">
        <v>13</v>
      </c>
      <c r="C9" s="586" t="n">
        <v>8</v>
      </c>
      <c r="D9" s="585" t="n">
        <v>19</v>
      </c>
      <c r="E9" s="587" t="n">
        <v>27</v>
      </c>
      <c r="F9" s="588" t="n">
        <v>0.0593406593406593</v>
      </c>
      <c r="G9" s="561" t="n">
        <v>2937</v>
      </c>
      <c r="H9" s="561" t="n">
        <v>284</v>
      </c>
      <c r="I9" s="589" t="n">
        <v>3221</v>
      </c>
      <c r="J9" s="588" t="n">
        <v>0.0416957928802589</v>
      </c>
      <c r="K9" s="590"/>
      <c r="L9" s="590"/>
    </row>
    <row r="10" customFormat="false" ht="15.75" hidden="false" customHeight="false" outlineLevel="0" collapsed="false">
      <c r="A10" s="584" t="s">
        <v>640</v>
      </c>
      <c r="B10" s="585" t="n">
        <v>6</v>
      </c>
      <c r="C10" s="586" t="n">
        <v>3</v>
      </c>
      <c r="D10" s="585" t="n">
        <v>14</v>
      </c>
      <c r="E10" s="587" t="n">
        <v>17</v>
      </c>
      <c r="F10" s="588" t="n">
        <v>0.0373626373626374</v>
      </c>
      <c r="G10" s="561" t="n">
        <v>3062</v>
      </c>
      <c r="H10" s="561" t="n">
        <v>628</v>
      </c>
      <c r="I10" s="589" t="n">
        <v>3690</v>
      </c>
      <c r="J10" s="588" t="n">
        <v>0.0477669902912621</v>
      </c>
      <c r="K10" s="590"/>
      <c r="L10" s="590"/>
    </row>
    <row r="11" customFormat="false" ht="15.75" hidden="false" customHeight="false" outlineLevel="0" collapsed="false">
      <c r="A11" s="584" t="s">
        <v>104</v>
      </c>
      <c r="B11" s="585" t="n">
        <v>11</v>
      </c>
      <c r="C11" s="586" t="n">
        <v>6</v>
      </c>
      <c r="D11" s="585" t="n">
        <v>29</v>
      </c>
      <c r="E11" s="587" t="n">
        <v>35</v>
      </c>
      <c r="F11" s="588" t="n">
        <v>0.0769230769230769</v>
      </c>
      <c r="G11" s="561" t="n">
        <v>6339</v>
      </c>
      <c r="H11" s="561" t="n">
        <v>1889</v>
      </c>
      <c r="I11" s="589" t="n">
        <v>8228</v>
      </c>
      <c r="J11" s="588" t="n">
        <v>0.106511326860841</v>
      </c>
      <c r="K11" s="590"/>
      <c r="L11" s="590"/>
    </row>
    <row r="12" customFormat="false" ht="15.75" hidden="false" customHeight="false" outlineLevel="0" collapsed="false">
      <c r="A12" s="584" t="s">
        <v>105</v>
      </c>
      <c r="B12" s="585" t="n">
        <v>34</v>
      </c>
      <c r="C12" s="586" t="n">
        <v>11</v>
      </c>
      <c r="D12" s="585" t="n">
        <v>39</v>
      </c>
      <c r="E12" s="587" t="n">
        <v>50</v>
      </c>
      <c r="F12" s="588" t="n">
        <v>0.10989010989011</v>
      </c>
      <c r="G12" s="561" t="n">
        <v>7197</v>
      </c>
      <c r="H12" s="561" t="n">
        <v>3984</v>
      </c>
      <c r="I12" s="589" t="n">
        <v>11181</v>
      </c>
      <c r="J12" s="588" t="n">
        <v>0.14473786407767</v>
      </c>
      <c r="K12" s="590"/>
      <c r="L12" s="590"/>
    </row>
    <row r="13" customFormat="false" ht="15.75" hidden="false" customHeight="false" outlineLevel="0" collapsed="false">
      <c r="A13" s="584" t="s">
        <v>106</v>
      </c>
      <c r="B13" s="585" t="n">
        <v>34</v>
      </c>
      <c r="C13" s="586" t="n">
        <v>12</v>
      </c>
      <c r="D13" s="585" t="n">
        <v>38</v>
      </c>
      <c r="E13" s="587" t="n">
        <v>50</v>
      </c>
      <c r="F13" s="588" t="n">
        <v>0.10989010989011</v>
      </c>
      <c r="G13" s="561" t="n">
        <v>5142</v>
      </c>
      <c r="H13" s="561" t="n">
        <v>1910</v>
      </c>
      <c r="I13" s="589" t="n">
        <v>7052</v>
      </c>
      <c r="J13" s="588" t="n">
        <v>0.0912880258899676</v>
      </c>
      <c r="K13" s="590"/>
      <c r="L13" s="590"/>
    </row>
    <row r="14" customFormat="false" ht="15.75" hidden="false" customHeight="false" outlineLevel="0" collapsed="false">
      <c r="A14" s="584" t="s">
        <v>107</v>
      </c>
      <c r="B14" s="585" t="n">
        <v>8</v>
      </c>
      <c r="C14" s="586" t="n">
        <v>1</v>
      </c>
      <c r="D14" s="585" t="n">
        <v>10</v>
      </c>
      <c r="E14" s="587" t="n">
        <v>11</v>
      </c>
      <c r="F14" s="588" t="n">
        <v>0.0241758241758242</v>
      </c>
      <c r="G14" s="561" t="n">
        <v>1534</v>
      </c>
      <c r="H14" s="561" t="n">
        <v>123</v>
      </c>
      <c r="I14" s="589" t="n">
        <v>1657</v>
      </c>
      <c r="J14" s="588" t="n">
        <v>0.0214498381877023</v>
      </c>
      <c r="K14" s="590"/>
      <c r="L14" s="590"/>
    </row>
    <row r="15" customFormat="false" ht="15.75" hidden="false" customHeight="false" outlineLevel="0" collapsed="false">
      <c r="A15" s="584" t="s">
        <v>108</v>
      </c>
      <c r="B15" s="585" t="n">
        <v>10</v>
      </c>
      <c r="C15" s="586" t="n">
        <v>6</v>
      </c>
      <c r="D15" s="585" t="n">
        <v>7</v>
      </c>
      <c r="E15" s="587" t="n">
        <v>13</v>
      </c>
      <c r="F15" s="588" t="n">
        <v>0.0285714285714286</v>
      </c>
      <c r="G15" s="561" t="n">
        <v>1516</v>
      </c>
      <c r="H15" s="561" t="n">
        <v>488</v>
      </c>
      <c r="I15" s="589" t="n">
        <v>2004</v>
      </c>
      <c r="J15" s="588" t="n">
        <v>0.0259417475728155</v>
      </c>
      <c r="K15" s="590"/>
      <c r="L15" s="590"/>
    </row>
    <row r="16" customFormat="false" ht="15.75" hidden="false" customHeight="false" outlineLevel="0" collapsed="false">
      <c r="A16" s="584" t="s">
        <v>109</v>
      </c>
      <c r="B16" s="585" t="n">
        <v>16</v>
      </c>
      <c r="C16" s="586" t="n">
        <v>7</v>
      </c>
      <c r="D16" s="585" t="n">
        <v>17</v>
      </c>
      <c r="E16" s="587" t="n">
        <v>24</v>
      </c>
      <c r="F16" s="588" t="n">
        <v>0.0527472527472528</v>
      </c>
      <c r="G16" s="561" t="n">
        <v>3514</v>
      </c>
      <c r="H16" s="561" t="n">
        <v>1982</v>
      </c>
      <c r="I16" s="589" t="n">
        <v>5496</v>
      </c>
      <c r="J16" s="588" t="n">
        <v>0.0711456310679612</v>
      </c>
      <c r="K16" s="590"/>
      <c r="L16" s="590"/>
    </row>
    <row r="17" customFormat="false" ht="15.75" hidden="false" customHeight="false" outlineLevel="0" collapsed="false">
      <c r="A17" s="584" t="s">
        <v>110</v>
      </c>
      <c r="B17" s="585" t="n">
        <v>4</v>
      </c>
      <c r="C17" s="586" t="n">
        <v>2</v>
      </c>
      <c r="D17" s="585" t="n">
        <v>7</v>
      </c>
      <c r="E17" s="587" t="n">
        <v>9</v>
      </c>
      <c r="F17" s="588" t="n">
        <v>0.0197802197802198</v>
      </c>
      <c r="G17" s="561" t="n">
        <v>1285</v>
      </c>
      <c r="H17" s="561" t="n">
        <v>533</v>
      </c>
      <c r="I17" s="589" t="n">
        <v>1818</v>
      </c>
      <c r="J17" s="588" t="n">
        <v>0.0235339805825243</v>
      </c>
      <c r="K17" s="590"/>
      <c r="L17" s="590"/>
    </row>
    <row r="18" customFormat="false" ht="15.75" hidden="false" customHeight="false" outlineLevel="0" collapsed="false">
      <c r="A18" s="584" t="s">
        <v>111</v>
      </c>
      <c r="B18" s="585" t="n">
        <v>7</v>
      </c>
      <c r="C18" s="586" t="n">
        <v>4</v>
      </c>
      <c r="D18" s="585" t="n">
        <v>12</v>
      </c>
      <c r="E18" s="587" t="n">
        <v>16</v>
      </c>
      <c r="F18" s="588" t="n">
        <v>0.0351648351648352</v>
      </c>
      <c r="G18" s="561" t="n">
        <v>2544</v>
      </c>
      <c r="H18" s="561" t="n">
        <v>422</v>
      </c>
      <c r="I18" s="589" t="n">
        <v>2966</v>
      </c>
      <c r="J18" s="588" t="n">
        <v>0.0383948220064725</v>
      </c>
      <c r="K18" s="590"/>
      <c r="L18" s="590"/>
    </row>
    <row r="19" customFormat="false" ht="15.75" hidden="false" customHeight="false" outlineLevel="0" collapsed="false">
      <c r="A19" s="584" t="s">
        <v>112</v>
      </c>
      <c r="B19" s="585" t="n">
        <v>6</v>
      </c>
      <c r="C19" s="586" t="n">
        <v>3</v>
      </c>
      <c r="D19" s="585" t="n">
        <v>9</v>
      </c>
      <c r="E19" s="587" t="n">
        <v>12</v>
      </c>
      <c r="F19" s="588" t="n">
        <v>0.0263736263736264</v>
      </c>
      <c r="G19" s="561" t="n">
        <v>1749</v>
      </c>
      <c r="H19" s="561" t="n">
        <v>673</v>
      </c>
      <c r="I19" s="589" t="n">
        <v>2422</v>
      </c>
      <c r="J19" s="588" t="n">
        <v>0.0313527508090615</v>
      </c>
      <c r="K19" s="590"/>
      <c r="L19" s="590"/>
    </row>
    <row r="20" customFormat="false" ht="15.75" hidden="false" customHeight="false" outlineLevel="0" collapsed="false">
      <c r="A20" s="591" t="s">
        <v>641</v>
      </c>
      <c r="B20" s="585" t="n">
        <v>7</v>
      </c>
      <c r="C20" s="586" t="n">
        <v>2</v>
      </c>
      <c r="D20" s="585" t="n">
        <v>2</v>
      </c>
      <c r="E20" s="587" t="n">
        <v>4</v>
      </c>
      <c r="F20" s="588" t="n">
        <v>0.00879120879120879</v>
      </c>
      <c r="G20" s="561" t="n">
        <v>754</v>
      </c>
      <c r="H20" s="561" t="n">
        <v>75</v>
      </c>
      <c r="I20" s="589" t="n">
        <v>829</v>
      </c>
      <c r="J20" s="588" t="n">
        <v>0.0107313915857605</v>
      </c>
      <c r="K20" s="590"/>
      <c r="L20" s="590"/>
    </row>
    <row r="21" customFormat="false" ht="15.75" hidden="false" customHeight="false" outlineLevel="0" collapsed="false">
      <c r="A21" s="560" t="s">
        <v>98</v>
      </c>
      <c r="B21" s="585" t="n">
        <v>8</v>
      </c>
      <c r="C21" s="586" t="n">
        <v>4</v>
      </c>
      <c r="D21" s="585" t="n">
        <v>12</v>
      </c>
      <c r="E21" s="587" t="n">
        <v>16</v>
      </c>
      <c r="F21" s="588" t="n">
        <v>0.0351648351648352</v>
      </c>
      <c r="G21" s="561" t="n">
        <v>2264</v>
      </c>
      <c r="H21" s="561" t="n">
        <v>289</v>
      </c>
      <c r="I21" s="589" t="n">
        <v>2553</v>
      </c>
      <c r="J21" s="588" t="n">
        <v>0.0330485436893204</v>
      </c>
      <c r="K21" s="590"/>
      <c r="L21" s="590"/>
    </row>
    <row r="22" s="553" customFormat="true" ht="15.75" hidden="false" customHeight="false" outlineLevel="0" collapsed="false">
      <c r="A22" s="560" t="s">
        <v>99</v>
      </c>
      <c r="B22" s="585"/>
      <c r="C22" s="586" t="n">
        <v>1</v>
      </c>
      <c r="D22" s="585" t="n">
        <v>3</v>
      </c>
      <c r="E22" s="587" t="n">
        <v>4</v>
      </c>
      <c r="F22" s="588" t="n">
        <v>0.00879120879120879</v>
      </c>
      <c r="G22" s="561" t="n">
        <v>641</v>
      </c>
      <c r="H22" s="561" t="n">
        <v>380</v>
      </c>
      <c r="I22" s="589" t="n">
        <v>1021</v>
      </c>
      <c r="J22" s="588" t="n">
        <v>0.0132168284789644</v>
      </c>
      <c r="K22" s="590"/>
      <c r="L22" s="590"/>
    </row>
    <row r="23" s="596" customFormat="true" ht="15.75" hidden="false" customHeight="false" outlineLevel="0" collapsed="false">
      <c r="A23" s="592" t="s">
        <v>128</v>
      </c>
      <c r="B23" s="593" t="n">
        <v>273</v>
      </c>
      <c r="C23" s="594" t="n">
        <v>110</v>
      </c>
      <c r="D23" s="594" t="n">
        <v>345</v>
      </c>
      <c r="E23" s="594" t="n">
        <v>455</v>
      </c>
      <c r="F23" s="595" t="n">
        <v>1</v>
      </c>
      <c r="G23" s="594" t="n">
        <v>60250</v>
      </c>
      <c r="H23" s="594" t="n">
        <v>17000</v>
      </c>
      <c r="I23" s="594" t="n">
        <v>77250</v>
      </c>
      <c r="J23" s="595" t="n">
        <v>1</v>
      </c>
    </row>
    <row r="24" customFormat="false" ht="15.75" hidden="false" customHeight="false" outlineLevel="0" collapsed="false">
      <c r="J24" s="574" t="s">
        <v>642</v>
      </c>
    </row>
  </sheetData>
  <autoFilter ref="A2:J24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3" width="22.49"/>
    <col collapsed="false" customWidth="true" hidden="false" outlineLevel="0" max="10" min="2" style="553" width="13.74"/>
    <col collapsed="false" customWidth="false" hidden="false" outlineLevel="0" max="257" min="11" style="553" width="7.99"/>
  </cols>
  <sheetData>
    <row r="1" s="555" customFormat="true" ht="75" hidden="false" customHeight="true" outlineLevel="0" collapsed="false">
      <c r="A1" s="583" t="s">
        <v>668</v>
      </c>
      <c r="B1" s="583"/>
      <c r="C1" s="583"/>
      <c r="D1" s="583"/>
      <c r="E1" s="583"/>
      <c r="F1" s="583"/>
      <c r="G1" s="583"/>
      <c r="H1" s="583"/>
      <c r="I1" s="583"/>
      <c r="J1" s="583"/>
    </row>
    <row r="2" s="559" customFormat="true" ht="135.75" hidden="false" customHeight="true" outlineLevel="0" collapsed="false">
      <c r="A2" s="556" t="s">
        <v>130</v>
      </c>
      <c r="B2" s="556" t="s">
        <v>669</v>
      </c>
      <c r="C2" s="556" t="s">
        <v>670</v>
      </c>
      <c r="D2" s="556" t="s">
        <v>632</v>
      </c>
      <c r="E2" s="557" t="s">
        <v>633</v>
      </c>
      <c r="F2" s="556" t="s">
        <v>634</v>
      </c>
      <c r="G2" s="556" t="s">
        <v>635</v>
      </c>
      <c r="H2" s="556" t="s">
        <v>636</v>
      </c>
      <c r="I2" s="557" t="s">
        <v>637</v>
      </c>
      <c r="J2" s="556" t="s">
        <v>638</v>
      </c>
    </row>
    <row r="3" s="602" customFormat="true" ht="15.75" hidden="false" customHeight="false" outlineLevel="0" collapsed="false">
      <c r="A3" s="597" t="s">
        <v>94</v>
      </c>
      <c r="B3" s="598" t="n">
        <v>5</v>
      </c>
      <c r="C3" s="598" t="n">
        <v>5</v>
      </c>
      <c r="D3" s="599" t="n">
        <v>11</v>
      </c>
      <c r="E3" s="563" t="n">
        <v>16</v>
      </c>
      <c r="F3" s="600" t="n">
        <v>0.161616161616162</v>
      </c>
      <c r="G3" s="601" t="n">
        <v>14714</v>
      </c>
      <c r="H3" s="601" t="n">
        <v>3486</v>
      </c>
      <c r="I3" s="566" t="n">
        <v>18200</v>
      </c>
      <c r="J3" s="600" t="n">
        <v>0.171852131627402</v>
      </c>
    </row>
    <row r="4" s="602" customFormat="true" ht="15.75" hidden="false" customHeight="false" outlineLevel="0" collapsed="false">
      <c r="A4" s="560" t="s">
        <v>95</v>
      </c>
      <c r="B4" s="598" t="n">
        <v>4</v>
      </c>
      <c r="C4" s="598" t="n">
        <v>4</v>
      </c>
      <c r="D4" s="599" t="n">
        <v>0</v>
      </c>
      <c r="E4" s="563" t="n">
        <v>4</v>
      </c>
      <c r="F4" s="600" t="n">
        <v>0.0404040404040404</v>
      </c>
      <c r="G4" s="601" t="n">
        <v>2172</v>
      </c>
      <c r="H4" s="601" t="n">
        <v>600</v>
      </c>
      <c r="I4" s="566" t="n">
        <v>2772</v>
      </c>
      <c r="J4" s="600" t="n">
        <v>0.0261744015863274</v>
      </c>
    </row>
    <row r="5" s="602" customFormat="true" ht="15.75" hidden="false" customHeight="false" outlineLevel="0" collapsed="false">
      <c r="A5" s="597" t="s">
        <v>96</v>
      </c>
      <c r="B5" s="598" t="n">
        <v>1</v>
      </c>
      <c r="C5" s="598" t="n">
        <v>1</v>
      </c>
      <c r="D5" s="599" t="n">
        <v>1</v>
      </c>
      <c r="E5" s="563" t="n">
        <v>2</v>
      </c>
      <c r="F5" s="600" t="n">
        <v>0.0202020202020202</v>
      </c>
      <c r="G5" s="601" t="n">
        <v>1202</v>
      </c>
      <c r="H5" s="601" t="n">
        <v>800</v>
      </c>
      <c r="I5" s="566" t="n">
        <v>2002</v>
      </c>
      <c r="J5" s="600" t="n">
        <v>0.0189037344790142</v>
      </c>
    </row>
    <row r="6" s="602" customFormat="true" ht="15.75" hidden="false" customHeight="false" outlineLevel="0" collapsed="false">
      <c r="A6" s="560" t="s">
        <v>97</v>
      </c>
      <c r="B6" s="598" t="n">
        <v>1</v>
      </c>
      <c r="C6" s="598" t="n">
        <v>1</v>
      </c>
      <c r="D6" s="599" t="n">
        <v>2</v>
      </c>
      <c r="E6" s="563" t="n">
        <v>3</v>
      </c>
      <c r="F6" s="600" t="n">
        <v>0.0303030303030303</v>
      </c>
      <c r="G6" s="601" t="n">
        <v>1239</v>
      </c>
      <c r="H6" s="601" t="n">
        <v>0</v>
      </c>
      <c r="I6" s="566" t="n">
        <v>1239</v>
      </c>
      <c r="J6" s="600" t="n">
        <v>0.0116991643454039</v>
      </c>
    </row>
    <row r="7" s="602" customFormat="true" ht="15.75" hidden="false" customHeight="false" outlineLevel="0" collapsed="false">
      <c r="A7" s="597" t="s">
        <v>100</v>
      </c>
      <c r="B7" s="598" t="n">
        <v>2</v>
      </c>
      <c r="C7" s="598" t="n">
        <v>2</v>
      </c>
      <c r="D7" s="599" t="n">
        <v>4</v>
      </c>
      <c r="E7" s="563" t="n">
        <v>6</v>
      </c>
      <c r="F7" s="600" t="n">
        <v>0.0606060606060606</v>
      </c>
      <c r="G7" s="601" t="n">
        <v>5262</v>
      </c>
      <c r="H7" s="601" t="n">
        <v>300</v>
      </c>
      <c r="I7" s="566" t="n">
        <v>5562</v>
      </c>
      <c r="J7" s="600" t="n">
        <v>0.0525187668193192</v>
      </c>
    </row>
    <row r="8" s="602" customFormat="true" ht="15.75" hidden="false" customHeight="false" outlineLevel="0" collapsed="false">
      <c r="A8" s="560" t="s">
        <v>101</v>
      </c>
      <c r="B8" s="598" t="n">
        <v>0</v>
      </c>
      <c r="C8" s="598" t="n">
        <v>0</v>
      </c>
      <c r="D8" s="599" t="n">
        <v>0</v>
      </c>
      <c r="E8" s="563" t="n">
        <v>0</v>
      </c>
      <c r="F8" s="600" t="n">
        <v>0</v>
      </c>
      <c r="G8" s="601" t="n">
        <v>0</v>
      </c>
      <c r="H8" s="601" t="n">
        <v>0</v>
      </c>
      <c r="I8" s="566" t="n">
        <v>0</v>
      </c>
      <c r="J8" s="600" t="n">
        <v>0</v>
      </c>
    </row>
    <row r="9" s="602" customFormat="true" ht="15.75" hidden="false" customHeight="false" outlineLevel="0" collapsed="false">
      <c r="A9" s="560" t="s">
        <v>639</v>
      </c>
      <c r="B9" s="598" t="n">
        <v>0</v>
      </c>
      <c r="C9" s="598" t="n">
        <v>0</v>
      </c>
      <c r="D9" s="599" t="n">
        <v>0</v>
      </c>
      <c r="E9" s="563" t="n">
        <v>0</v>
      </c>
      <c r="F9" s="600" t="n">
        <v>0</v>
      </c>
      <c r="G9" s="601" t="n">
        <v>0</v>
      </c>
      <c r="H9" s="601" t="n">
        <v>0</v>
      </c>
      <c r="I9" s="566" t="n">
        <v>0</v>
      </c>
      <c r="J9" s="600" t="n">
        <v>0</v>
      </c>
    </row>
    <row r="10" s="602" customFormat="true" ht="15.75" hidden="false" customHeight="false" outlineLevel="0" collapsed="false">
      <c r="A10" s="560" t="s">
        <v>640</v>
      </c>
      <c r="B10" s="598" t="n">
        <v>1</v>
      </c>
      <c r="C10" s="598" t="n">
        <v>1</v>
      </c>
      <c r="D10" s="599" t="n">
        <v>0</v>
      </c>
      <c r="E10" s="563" t="n">
        <v>1</v>
      </c>
      <c r="F10" s="600" t="n">
        <v>0.0101010101010101</v>
      </c>
      <c r="G10" s="601" t="n">
        <v>488</v>
      </c>
      <c r="H10" s="601" t="n">
        <v>0</v>
      </c>
      <c r="I10" s="566" t="n">
        <v>488</v>
      </c>
      <c r="J10" s="600" t="n">
        <v>0.0046079033095699</v>
      </c>
    </row>
    <row r="11" s="602" customFormat="true" ht="15.75" hidden="false" customHeight="false" outlineLevel="0" collapsed="false">
      <c r="A11" s="597" t="s">
        <v>104</v>
      </c>
      <c r="B11" s="598" t="n">
        <v>10</v>
      </c>
      <c r="C11" s="598" t="n">
        <v>10</v>
      </c>
      <c r="D11" s="599" t="n">
        <v>18</v>
      </c>
      <c r="E11" s="563" t="n">
        <v>28</v>
      </c>
      <c r="F11" s="600" t="n">
        <v>0.282828282828283</v>
      </c>
      <c r="G11" s="601" t="n">
        <v>19608</v>
      </c>
      <c r="H11" s="601" t="n">
        <v>4494</v>
      </c>
      <c r="I11" s="566" t="n">
        <v>24102</v>
      </c>
      <c r="J11" s="600" t="n">
        <v>0.227581322883717</v>
      </c>
    </row>
    <row r="12" s="602" customFormat="true" ht="15.75" hidden="false" customHeight="false" outlineLevel="0" collapsed="false">
      <c r="A12" s="597" t="s">
        <v>105</v>
      </c>
      <c r="B12" s="598" t="n">
        <v>8</v>
      </c>
      <c r="C12" s="598" t="n">
        <v>8</v>
      </c>
      <c r="D12" s="599" t="n">
        <v>9</v>
      </c>
      <c r="E12" s="563" t="n">
        <v>17</v>
      </c>
      <c r="F12" s="600" t="n">
        <v>0.171717171717172</v>
      </c>
      <c r="G12" s="601" t="n">
        <v>10021</v>
      </c>
      <c r="H12" s="601" t="n">
        <v>2920</v>
      </c>
      <c r="I12" s="566" t="n">
        <v>12941</v>
      </c>
      <c r="J12" s="600" t="n">
        <v>0.122194419526935</v>
      </c>
    </row>
    <row r="13" s="602" customFormat="true" ht="15.75" hidden="false" customHeight="false" outlineLevel="0" collapsed="false">
      <c r="A13" s="597" t="s">
        <v>106</v>
      </c>
      <c r="B13" s="598" t="n">
        <v>2</v>
      </c>
      <c r="C13" s="598" t="n">
        <v>2</v>
      </c>
      <c r="D13" s="599" t="n">
        <v>3</v>
      </c>
      <c r="E13" s="563" t="n">
        <v>5</v>
      </c>
      <c r="F13" s="600" t="n">
        <v>0.0505050505050505</v>
      </c>
      <c r="G13" s="601" t="n">
        <v>6321</v>
      </c>
      <c r="H13" s="601" t="n">
        <v>3600</v>
      </c>
      <c r="I13" s="566" t="n">
        <v>9921</v>
      </c>
      <c r="J13" s="600" t="n">
        <v>0.0936782965865634</v>
      </c>
    </row>
    <row r="14" s="602" customFormat="true" ht="15.75" hidden="false" customHeight="false" outlineLevel="0" collapsed="false">
      <c r="A14" s="597" t="s">
        <v>107</v>
      </c>
      <c r="B14" s="598" t="n">
        <v>4</v>
      </c>
      <c r="C14" s="598" t="n">
        <v>4</v>
      </c>
      <c r="D14" s="599" t="n">
        <v>4</v>
      </c>
      <c r="E14" s="563" t="n">
        <v>8</v>
      </c>
      <c r="F14" s="600" t="n">
        <v>0.0808080808080808</v>
      </c>
      <c r="G14" s="601" t="n">
        <v>2716</v>
      </c>
      <c r="H14" s="601" t="n">
        <v>500</v>
      </c>
      <c r="I14" s="566" t="n">
        <v>3216</v>
      </c>
      <c r="J14" s="600" t="n">
        <v>0.0303668382040508</v>
      </c>
    </row>
    <row r="15" s="602" customFormat="true" ht="15.75" hidden="false" customHeight="false" outlineLevel="0" collapsed="false">
      <c r="A15" s="560" t="s">
        <v>108</v>
      </c>
      <c r="B15" s="598" t="n">
        <v>1</v>
      </c>
      <c r="C15" s="598" t="n">
        <v>1</v>
      </c>
      <c r="D15" s="599" t="n">
        <v>2</v>
      </c>
      <c r="E15" s="563" t="n">
        <v>3</v>
      </c>
      <c r="F15" s="600" t="n">
        <v>0.0303030303030303</v>
      </c>
      <c r="G15" s="601" t="n">
        <v>4747</v>
      </c>
      <c r="H15" s="601" t="n">
        <v>16000</v>
      </c>
      <c r="I15" s="566" t="n">
        <v>20747</v>
      </c>
      <c r="J15" s="600" t="n">
        <v>0.195901987630424</v>
      </c>
    </row>
    <row r="16" s="602" customFormat="true" ht="15.75" hidden="false" customHeight="false" outlineLevel="0" collapsed="false">
      <c r="A16" s="597" t="s">
        <v>109</v>
      </c>
      <c r="B16" s="598" t="n">
        <v>0</v>
      </c>
      <c r="C16" s="598" t="n">
        <v>0</v>
      </c>
      <c r="D16" s="599" t="n">
        <v>2</v>
      </c>
      <c r="E16" s="563" t="n">
        <v>2</v>
      </c>
      <c r="F16" s="600" t="n">
        <v>0.0202020202020202</v>
      </c>
      <c r="G16" s="601" t="n">
        <v>3762</v>
      </c>
      <c r="H16" s="601" t="n">
        <v>200</v>
      </c>
      <c r="I16" s="566" t="n">
        <v>3962</v>
      </c>
      <c r="J16" s="600" t="n">
        <v>0.0374108871158113</v>
      </c>
    </row>
    <row r="17" s="602" customFormat="true" ht="15.75" hidden="false" customHeight="false" outlineLevel="0" collapsed="false">
      <c r="A17" s="597" t="s">
        <v>110</v>
      </c>
      <c r="B17" s="598" t="n">
        <v>2</v>
      </c>
      <c r="C17" s="598" t="n">
        <v>2</v>
      </c>
      <c r="D17" s="599" t="n">
        <v>2</v>
      </c>
      <c r="E17" s="563" t="n">
        <v>4</v>
      </c>
      <c r="F17" s="600" t="n">
        <v>0.0404040404040404</v>
      </c>
      <c r="G17" s="601" t="n">
        <v>453</v>
      </c>
      <c r="H17" s="601" t="n">
        <v>300</v>
      </c>
      <c r="I17" s="566" t="n">
        <v>753</v>
      </c>
      <c r="J17" s="600" t="n">
        <v>0.00711014588546339</v>
      </c>
    </row>
    <row r="18" s="602" customFormat="true" ht="15.75" hidden="false" customHeight="false" outlineLevel="0" collapsed="false">
      <c r="A18" s="560" t="s">
        <v>111</v>
      </c>
      <c r="B18" s="598" t="n">
        <v>0</v>
      </c>
      <c r="C18" s="598" t="n">
        <v>0</v>
      </c>
      <c r="D18" s="599" t="n">
        <v>0</v>
      </c>
      <c r="E18" s="563" t="n">
        <v>0</v>
      </c>
      <c r="F18" s="600" t="n">
        <v>0</v>
      </c>
      <c r="G18" s="601" t="n">
        <v>0</v>
      </c>
      <c r="H18" s="601" t="n">
        <v>0</v>
      </c>
      <c r="I18" s="566" t="n">
        <v>0</v>
      </c>
      <c r="J18" s="600" t="n">
        <v>0</v>
      </c>
    </row>
    <row r="19" s="602" customFormat="true" ht="15.75" hidden="false" customHeight="false" outlineLevel="0" collapsed="false">
      <c r="A19" s="560" t="s">
        <v>112</v>
      </c>
      <c r="B19" s="598" t="n">
        <v>0</v>
      </c>
      <c r="C19" s="598" t="n">
        <v>0</v>
      </c>
      <c r="D19" s="599" t="n">
        <v>0</v>
      </c>
      <c r="E19" s="563" t="n">
        <v>0</v>
      </c>
      <c r="F19" s="600" t="n">
        <v>0</v>
      </c>
      <c r="G19" s="601" t="n">
        <v>0</v>
      </c>
      <c r="H19" s="601" t="n">
        <v>0</v>
      </c>
      <c r="I19" s="566" t="n">
        <v>0</v>
      </c>
      <c r="J19" s="600" t="n">
        <v>0</v>
      </c>
    </row>
    <row r="20" s="602" customFormat="true" ht="15.75" hidden="false" customHeight="false" outlineLevel="0" collapsed="false">
      <c r="A20" s="560" t="s">
        <v>641</v>
      </c>
      <c r="B20" s="598" t="n">
        <v>0</v>
      </c>
      <c r="C20" s="598" t="n">
        <v>0</v>
      </c>
      <c r="D20" s="599" t="n">
        <v>0</v>
      </c>
      <c r="E20" s="563" t="n">
        <v>0</v>
      </c>
      <c r="F20" s="600" t="n">
        <v>0</v>
      </c>
      <c r="G20" s="601" t="n">
        <v>0</v>
      </c>
      <c r="H20" s="601" t="n">
        <v>0</v>
      </c>
      <c r="I20" s="566" t="n">
        <v>0</v>
      </c>
      <c r="J20" s="600" t="n">
        <v>0</v>
      </c>
    </row>
    <row r="21" customFormat="false" ht="15.75" hidden="false" customHeight="false" outlineLevel="0" collapsed="false">
      <c r="A21" s="560" t="s">
        <v>98</v>
      </c>
      <c r="B21" s="598" t="n">
        <v>0</v>
      </c>
      <c r="C21" s="598" t="n">
        <v>0</v>
      </c>
      <c r="D21" s="599" t="n">
        <v>0</v>
      </c>
      <c r="E21" s="563" t="n">
        <v>0</v>
      </c>
      <c r="F21" s="600" t="n">
        <v>0</v>
      </c>
      <c r="G21" s="601" t="n">
        <v>0</v>
      </c>
      <c r="H21" s="601" t="n">
        <v>0</v>
      </c>
      <c r="I21" s="566" t="n">
        <v>0</v>
      </c>
      <c r="J21" s="600" t="n">
        <v>0</v>
      </c>
    </row>
    <row r="22" customFormat="false" ht="15.75" hidden="false" customHeight="false" outlineLevel="0" collapsed="false">
      <c r="A22" s="560" t="s">
        <v>99</v>
      </c>
      <c r="B22" s="598" t="n">
        <v>0</v>
      </c>
      <c r="C22" s="598" t="n">
        <v>0</v>
      </c>
      <c r="D22" s="599" t="n">
        <v>0</v>
      </c>
      <c r="E22" s="563" t="n">
        <v>0</v>
      </c>
      <c r="F22" s="600" t="n">
        <v>0</v>
      </c>
      <c r="G22" s="601" t="n">
        <v>0</v>
      </c>
      <c r="H22" s="601" t="n">
        <v>0</v>
      </c>
      <c r="I22" s="566" t="n">
        <v>0</v>
      </c>
      <c r="J22" s="600" t="n">
        <v>0</v>
      </c>
    </row>
    <row r="23" customFormat="false" ht="15.75" hidden="false" customHeight="false" outlineLevel="0" collapsed="false">
      <c r="A23" s="568" t="s">
        <v>128</v>
      </c>
      <c r="B23" s="603" t="n">
        <v>41</v>
      </c>
      <c r="C23" s="603" t="n">
        <v>41</v>
      </c>
      <c r="D23" s="603" t="n">
        <v>50</v>
      </c>
      <c r="E23" s="569" t="n">
        <v>99</v>
      </c>
      <c r="F23" s="570" t="n">
        <v>1</v>
      </c>
      <c r="G23" s="569" t="n">
        <v>72705</v>
      </c>
      <c r="H23" s="569" t="n">
        <v>33200</v>
      </c>
      <c r="I23" s="571" t="n">
        <v>105905</v>
      </c>
      <c r="J23" s="570" t="n">
        <v>1</v>
      </c>
    </row>
    <row r="24" customFormat="false" ht="15.75" hidden="false" customHeight="false" outlineLevel="0" collapsed="false">
      <c r="A24" s="604"/>
      <c r="B24" s="604"/>
      <c r="C24" s="604"/>
      <c r="D24" s="604"/>
      <c r="E24" s="604"/>
      <c r="F24" s="604"/>
      <c r="G24" s="604"/>
      <c r="H24" s="604"/>
      <c r="I24" s="604"/>
      <c r="J24" s="574" t="s">
        <v>642</v>
      </c>
    </row>
    <row r="25" customFormat="false" ht="15.75" hidden="false" customHeight="false" outlineLevel="0" collapsed="false">
      <c r="A25" s="602"/>
      <c r="B25" s="604"/>
      <c r="C25" s="604"/>
      <c r="D25" s="604"/>
      <c r="E25" s="604"/>
      <c r="F25" s="604"/>
      <c r="G25" s="604"/>
      <c r="H25" s="604"/>
      <c r="I25" s="604"/>
      <c r="J25" s="604"/>
    </row>
    <row r="26" customFormat="false" ht="15.75" hidden="false" customHeight="false" outlineLevel="0" collapsed="false">
      <c r="A26" s="604"/>
      <c r="B26" s="604"/>
      <c r="C26" s="604"/>
      <c r="D26" s="604"/>
      <c r="E26" s="604"/>
      <c r="F26" s="604"/>
      <c r="G26" s="604"/>
      <c r="H26" s="604"/>
      <c r="I26" s="604"/>
      <c r="J26" s="604"/>
    </row>
  </sheetData>
  <autoFilter ref="A2:J24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3" width="22.49"/>
    <col collapsed="false" customWidth="true" hidden="false" outlineLevel="0" max="10" min="2" style="553" width="13.74"/>
    <col collapsed="false" customWidth="false" hidden="false" outlineLevel="0" max="257" min="11" style="553" width="7.99"/>
  </cols>
  <sheetData>
    <row r="1" s="573" customFormat="true" ht="75" hidden="false" customHeight="true" outlineLevel="0" collapsed="false">
      <c r="A1" s="583" t="s">
        <v>671</v>
      </c>
      <c r="B1" s="583"/>
      <c r="C1" s="583"/>
      <c r="D1" s="583"/>
      <c r="E1" s="583"/>
      <c r="F1" s="583"/>
      <c r="G1" s="583"/>
      <c r="H1" s="583"/>
      <c r="I1" s="583"/>
      <c r="J1" s="583"/>
    </row>
    <row r="2" s="559" customFormat="true" ht="135.75" hidden="false" customHeight="true" outlineLevel="0" collapsed="false">
      <c r="A2" s="556" t="s">
        <v>130</v>
      </c>
      <c r="B2" s="556" t="s">
        <v>669</v>
      </c>
      <c r="C2" s="556" t="s">
        <v>670</v>
      </c>
      <c r="D2" s="556" t="s">
        <v>632</v>
      </c>
      <c r="E2" s="557" t="s">
        <v>633</v>
      </c>
      <c r="F2" s="556" t="s">
        <v>634</v>
      </c>
      <c r="G2" s="556" t="s">
        <v>635</v>
      </c>
      <c r="H2" s="556" t="s">
        <v>636</v>
      </c>
      <c r="I2" s="557" t="s">
        <v>637</v>
      </c>
      <c r="J2" s="556" t="s">
        <v>638</v>
      </c>
    </row>
    <row r="3" customFormat="false" ht="15.75" hidden="false" customHeight="false" outlineLevel="0" collapsed="false">
      <c r="A3" s="584" t="s">
        <v>94</v>
      </c>
      <c r="B3" s="605" t="n">
        <v>8</v>
      </c>
      <c r="C3" s="605" t="n">
        <v>8</v>
      </c>
      <c r="D3" s="605" t="n">
        <v>22</v>
      </c>
      <c r="E3" s="606" t="n">
        <v>30</v>
      </c>
      <c r="F3" s="607" t="n">
        <v>0.155440414507772</v>
      </c>
      <c r="G3" s="561" t="n">
        <v>5829</v>
      </c>
      <c r="H3" s="605" t="n">
        <v>0</v>
      </c>
      <c r="I3" s="608" t="n">
        <v>5829</v>
      </c>
      <c r="J3" s="607" t="n">
        <v>0.197593220338983</v>
      </c>
    </row>
    <row r="4" customFormat="false" ht="15.75" hidden="false" customHeight="false" outlineLevel="0" collapsed="false">
      <c r="A4" s="584" t="s">
        <v>95</v>
      </c>
      <c r="B4" s="605" t="n">
        <v>5</v>
      </c>
      <c r="C4" s="605" t="n">
        <v>5</v>
      </c>
      <c r="D4" s="605" t="n">
        <v>6</v>
      </c>
      <c r="E4" s="606" t="n">
        <v>11</v>
      </c>
      <c r="F4" s="607" t="n">
        <v>0.0569948186528497</v>
      </c>
      <c r="G4" s="561" t="n">
        <v>1480</v>
      </c>
      <c r="H4" s="605" t="n">
        <v>0</v>
      </c>
      <c r="I4" s="608" t="n">
        <v>1480</v>
      </c>
      <c r="J4" s="607" t="n">
        <v>0.0501694915254237</v>
      </c>
    </row>
    <row r="5" customFormat="false" ht="15.75" hidden="false" customHeight="false" outlineLevel="0" collapsed="false">
      <c r="A5" s="560" t="s">
        <v>96</v>
      </c>
      <c r="B5" s="605" t="n">
        <v>0</v>
      </c>
      <c r="C5" s="605" t="n">
        <v>0</v>
      </c>
      <c r="D5" s="605" t="n">
        <v>0</v>
      </c>
      <c r="E5" s="606" t="n">
        <v>0</v>
      </c>
      <c r="F5" s="607" t="n">
        <v>0</v>
      </c>
      <c r="G5" s="561" t="n">
        <v>0</v>
      </c>
      <c r="H5" s="605" t="n">
        <v>0</v>
      </c>
      <c r="I5" s="608" t="n">
        <v>0</v>
      </c>
      <c r="J5" s="607" t="n">
        <v>0</v>
      </c>
    </row>
    <row r="6" customFormat="false" ht="15.75" hidden="false" customHeight="false" outlineLevel="0" collapsed="false">
      <c r="A6" s="584" t="s">
        <v>97</v>
      </c>
      <c r="B6" s="605" t="n">
        <v>0</v>
      </c>
      <c r="C6" s="605" t="n">
        <v>0</v>
      </c>
      <c r="D6" s="605" t="n">
        <v>2</v>
      </c>
      <c r="E6" s="606" t="n">
        <v>2</v>
      </c>
      <c r="F6" s="607" t="n">
        <v>0.0103626943005181</v>
      </c>
      <c r="G6" s="561" t="n">
        <v>240</v>
      </c>
      <c r="H6" s="605" t="n">
        <v>0</v>
      </c>
      <c r="I6" s="608" t="n">
        <v>240</v>
      </c>
      <c r="J6" s="607" t="n">
        <v>0.00813559322033898</v>
      </c>
    </row>
    <row r="7" customFormat="false" ht="15.75" hidden="false" customHeight="false" outlineLevel="0" collapsed="false">
      <c r="A7" s="584" t="s">
        <v>100</v>
      </c>
      <c r="B7" s="605" t="n">
        <v>0</v>
      </c>
      <c r="C7" s="605" t="n">
        <v>0</v>
      </c>
      <c r="D7" s="605" t="n">
        <v>1</v>
      </c>
      <c r="E7" s="606" t="n">
        <v>1</v>
      </c>
      <c r="F7" s="607" t="n">
        <v>0.00518134715025907</v>
      </c>
      <c r="G7" s="561" t="n">
        <v>350</v>
      </c>
      <c r="H7" s="605" t="n">
        <v>0</v>
      </c>
      <c r="I7" s="608" t="n">
        <v>350</v>
      </c>
      <c r="J7" s="607" t="n">
        <v>0.011864406779661</v>
      </c>
    </row>
    <row r="8" customFormat="false" ht="15.75" hidden="false" customHeight="false" outlineLevel="0" collapsed="false">
      <c r="A8" s="584" t="s">
        <v>101</v>
      </c>
      <c r="B8" s="605" t="n">
        <v>2</v>
      </c>
      <c r="C8" s="605" t="n">
        <v>2</v>
      </c>
      <c r="D8" s="605" t="n">
        <v>1</v>
      </c>
      <c r="E8" s="606" t="n">
        <v>3</v>
      </c>
      <c r="F8" s="607" t="n">
        <v>0.0155440414507772</v>
      </c>
      <c r="G8" s="561" t="n">
        <v>560</v>
      </c>
      <c r="H8" s="605" t="n">
        <v>0</v>
      </c>
      <c r="I8" s="608" t="n">
        <v>560</v>
      </c>
      <c r="J8" s="607" t="n">
        <v>0.0189830508474576</v>
      </c>
    </row>
    <row r="9" customFormat="false" ht="15.75" hidden="false" customHeight="false" outlineLevel="0" collapsed="false">
      <c r="A9" s="584" t="s">
        <v>639</v>
      </c>
      <c r="B9" s="605" t="n">
        <v>1</v>
      </c>
      <c r="C9" s="605" t="n">
        <v>1</v>
      </c>
      <c r="D9" s="605" t="n">
        <v>0</v>
      </c>
      <c r="E9" s="606" t="n">
        <v>1</v>
      </c>
      <c r="F9" s="607" t="n">
        <v>0.00518134715025907</v>
      </c>
      <c r="G9" s="561" t="n">
        <v>250</v>
      </c>
      <c r="H9" s="605" t="n">
        <v>0</v>
      </c>
      <c r="I9" s="608" t="n">
        <v>250</v>
      </c>
      <c r="J9" s="607" t="n">
        <v>0.00847457627118644</v>
      </c>
    </row>
    <row r="10" customFormat="false" ht="15.75" hidden="false" customHeight="false" outlineLevel="0" collapsed="false">
      <c r="A10" s="584" t="s">
        <v>640</v>
      </c>
      <c r="B10" s="605" t="n">
        <v>0</v>
      </c>
      <c r="C10" s="605" t="n">
        <v>0</v>
      </c>
      <c r="D10" s="605" t="n">
        <v>0</v>
      </c>
      <c r="E10" s="606" t="n">
        <v>0</v>
      </c>
      <c r="F10" s="607" t="n">
        <v>0</v>
      </c>
      <c r="G10" s="561" t="n">
        <v>0</v>
      </c>
      <c r="H10" s="605" t="n">
        <v>0</v>
      </c>
      <c r="I10" s="608" t="n">
        <v>0</v>
      </c>
      <c r="J10" s="607" t="n">
        <v>0</v>
      </c>
    </row>
    <row r="11" customFormat="false" ht="15.75" hidden="false" customHeight="false" outlineLevel="0" collapsed="false">
      <c r="A11" s="584" t="s">
        <v>104</v>
      </c>
      <c r="B11" s="605" t="n">
        <v>18</v>
      </c>
      <c r="C11" s="605" t="n">
        <v>18</v>
      </c>
      <c r="D11" s="605" t="n">
        <v>38</v>
      </c>
      <c r="E11" s="606" t="n">
        <v>56</v>
      </c>
      <c r="F11" s="607" t="n">
        <v>0.290155440414508</v>
      </c>
      <c r="G11" s="561" t="n">
        <v>7828</v>
      </c>
      <c r="H11" s="605" t="n">
        <v>0</v>
      </c>
      <c r="I11" s="608" t="n">
        <v>7828</v>
      </c>
      <c r="J11" s="607" t="n">
        <v>0.26535593220339</v>
      </c>
    </row>
    <row r="12" customFormat="false" ht="15.75" hidden="false" customHeight="false" outlineLevel="0" collapsed="false">
      <c r="A12" s="584" t="s">
        <v>105</v>
      </c>
      <c r="B12" s="605" t="n">
        <v>8</v>
      </c>
      <c r="C12" s="605" t="n">
        <v>8</v>
      </c>
      <c r="D12" s="605" t="n">
        <v>17</v>
      </c>
      <c r="E12" s="606" t="n">
        <v>25</v>
      </c>
      <c r="F12" s="607" t="n">
        <v>0.129533678756477</v>
      </c>
      <c r="G12" s="561" t="n">
        <v>5314</v>
      </c>
      <c r="H12" s="605" t="n">
        <v>0</v>
      </c>
      <c r="I12" s="608" t="n">
        <v>5314</v>
      </c>
      <c r="J12" s="607" t="n">
        <v>0.180135593220339</v>
      </c>
    </row>
    <row r="13" customFormat="false" ht="15.75" hidden="false" customHeight="false" outlineLevel="0" collapsed="false">
      <c r="A13" s="584" t="s">
        <v>106</v>
      </c>
      <c r="B13" s="605" t="n">
        <v>13</v>
      </c>
      <c r="C13" s="605" t="n">
        <v>13</v>
      </c>
      <c r="D13" s="605" t="n">
        <v>28</v>
      </c>
      <c r="E13" s="606" t="n">
        <v>41</v>
      </c>
      <c r="F13" s="607" t="n">
        <v>0.212435233160622</v>
      </c>
      <c r="G13" s="561" t="n">
        <v>4053</v>
      </c>
      <c r="H13" s="605" t="n">
        <v>0</v>
      </c>
      <c r="I13" s="608" t="n">
        <v>4053</v>
      </c>
      <c r="J13" s="607" t="n">
        <v>0.137389830508475</v>
      </c>
    </row>
    <row r="14" customFormat="false" ht="15.75" hidden="false" customHeight="false" outlineLevel="0" collapsed="false">
      <c r="A14" s="584" t="s">
        <v>107</v>
      </c>
      <c r="B14" s="605" t="n">
        <v>0</v>
      </c>
      <c r="C14" s="605" t="n">
        <v>0</v>
      </c>
      <c r="D14" s="605" t="n">
        <v>0</v>
      </c>
      <c r="E14" s="606" t="n">
        <v>0</v>
      </c>
      <c r="F14" s="607" t="n">
        <v>0</v>
      </c>
      <c r="G14" s="561" t="n">
        <v>0</v>
      </c>
      <c r="H14" s="605" t="n">
        <v>0</v>
      </c>
      <c r="I14" s="608" t="n">
        <v>0</v>
      </c>
      <c r="J14" s="607" t="n">
        <v>0</v>
      </c>
    </row>
    <row r="15" customFormat="false" ht="15.75" hidden="false" customHeight="false" outlineLevel="0" collapsed="false">
      <c r="A15" s="560" t="s">
        <v>108</v>
      </c>
      <c r="B15" s="605" t="n">
        <v>0</v>
      </c>
      <c r="C15" s="605" t="n">
        <v>0</v>
      </c>
      <c r="D15" s="605" t="n">
        <v>0</v>
      </c>
      <c r="E15" s="606" t="n">
        <v>0</v>
      </c>
      <c r="F15" s="607" t="n">
        <v>0</v>
      </c>
      <c r="G15" s="561" t="n">
        <v>0</v>
      </c>
      <c r="H15" s="605" t="n">
        <v>0</v>
      </c>
      <c r="I15" s="608" t="n">
        <v>0</v>
      </c>
      <c r="J15" s="607" t="n">
        <v>0</v>
      </c>
    </row>
    <row r="16" customFormat="false" ht="15.75" hidden="false" customHeight="false" outlineLevel="0" collapsed="false">
      <c r="A16" s="584" t="s">
        <v>109</v>
      </c>
      <c r="B16" s="605" t="n">
        <v>4</v>
      </c>
      <c r="C16" s="605" t="n">
        <v>4</v>
      </c>
      <c r="D16" s="605" t="n">
        <v>9</v>
      </c>
      <c r="E16" s="606" t="n">
        <v>13</v>
      </c>
      <c r="F16" s="607" t="n">
        <v>0.0673575129533679</v>
      </c>
      <c r="G16" s="561" t="n">
        <v>1569</v>
      </c>
      <c r="H16" s="605" t="n">
        <v>0</v>
      </c>
      <c r="I16" s="608" t="n">
        <v>1569</v>
      </c>
      <c r="J16" s="607" t="n">
        <v>0.0531864406779661</v>
      </c>
    </row>
    <row r="17" customFormat="false" ht="15.75" hidden="false" customHeight="false" outlineLevel="0" collapsed="false">
      <c r="A17" s="584" t="s">
        <v>110</v>
      </c>
      <c r="B17" s="605" t="n">
        <v>2</v>
      </c>
      <c r="C17" s="605" t="n">
        <v>2</v>
      </c>
      <c r="D17" s="605" t="n">
        <v>7</v>
      </c>
      <c r="E17" s="606" t="n">
        <v>9</v>
      </c>
      <c r="F17" s="607" t="n">
        <v>0.0466321243523316</v>
      </c>
      <c r="G17" s="561" t="n">
        <v>1817</v>
      </c>
      <c r="H17" s="605" t="n">
        <v>0</v>
      </c>
      <c r="I17" s="608" t="n">
        <v>1817</v>
      </c>
      <c r="J17" s="607" t="n">
        <v>0.0615932203389831</v>
      </c>
    </row>
    <row r="18" customFormat="false" ht="15.75" hidden="false" customHeight="false" outlineLevel="0" collapsed="false">
      <c r="A18" s="560" t="s">
        <v>111</v>
      </c>
      <c r="B18" s="605" t="n">
        <v>0</v>
      </c>
      <c r="C18" s="605" t="n">
        <v>0</v>
      </c>
      <c r="D18" s="605" t="n">
        <v>0</v>
      </c>
      <c r="E18" s="606" t="n">
        <v>0</v>
      </c>
      <c r="F18" s="607" t="n">
        <v>0</v>
      </c>
      <c r="G18" s="561" t="n">
        <v>0</v>
      </c>
      <c r="H18" s="605" t="n">
        <v>0</v>
      </c>
      <c r="I18" s="608" t="n">
        <v>0</v>
      </c>
      <c r="J18" s="607" t="n">
        <v>0</v>
      </c>
    </row>
    <row r="19" customFormat="false" ht="15.75" hidden="false" customHeight="false" outlineLevel="0" collapsed="false">
      <c r="A19" s="560" t="s">
        <v>112</v>
      </c>
      <c r="B19" s="605" t="n">
        <v>0</v>
      </c>
      <c r="C19" s="605" t="n">
        <v>0</v>
      </c>
      <c r="D19" s="605" t="n">
        <v>0</v>
      </c>
      <c r="E19" s="606" t="n">
        <v>0</v>
      </c>
      <c r="F19" s="607" t="n">
        <v>0</v>
      </c>
      <c r="G19" s="561" t="n">
        <v>0</v>
      </c>
      <c r="H19" s="605" t="n">
        <v>0</v>
      </c>
      <c r="I19" s="608" t="n">
        <v>0</v>
      </c>
      <c r="J19" s="607" t="n">
        <v>0</v>
      </c>
    </row>
    <row r="20" customFormat="false" ht="15.75" hidden="false" customHeight="false" outlineLevel="0" collapsed="false">
      <c r="A20" s="560" t="s">
        <v>641</v>
      </c>
      <c r="B20" s="605" t="n">
        <v>0</v>
      </c>
      <c r="C20" s="605" t="n">
        <v>0</v>
      </c>
      <c r="D20" s="605" t="n">
        <v>1</v>
      </c>
      <c r="E20" s="606" t="n">
        <v>1</v>
      </c>
      <c r="F20" s="607" t="n">
        <v>0.00518134715025907</v>
      </c>
      <c r="G20" s="561" t="n">
        <v>210</v>
      </c>
      <c r="H20" s="605" t="n">
        <v>0</v>
      </c>
      <c r="I20" s="608" t="n">
        <v>210</v>
      </c>
      <c r="J20" s="607" t="n">
        <v>0.00711864406779661</v>
      </c>
    </row>
    <row r="21" customFormat="false" ht="15.75" hidden="false" customHeight="false" outlineLevel="0" collapsed="false">
      <c r="A21" s="560" t="s">
        <v>98</v>
      </c>
      <c r="B21" s="605" t="n">
        <v>0</v>
      </c>
      <c r="C21" s="605" t="n">
        <v>0</v>
      </c>
      <c r="D21" s="605" t="n">
        <v>0</v>
      </c>
      <c r="E21" s="606" t="n">
        <v>0</v>
      </c>
      <c r="F21" s="607" t="n">
        <v>0</v>
      </c>
      <c r="G21" s="561" t="n">
        <v>0</v>
      </c>
      <c r="H21" s="605" t="n">
        <v>0</v>
      </c>
      <c r="I21" s="608" t="n">
        <v>0</v>
      </c>
      <c r="J21" s="607" t="n">
        <v>0</v>
      </c>
    </row>
    <row r="22" customFormat="false" ht="15.75" hidden="false" customHeight="false" outlineLevel="0" collapsed="false">
      <c r="A22" s="560" t="s">
        <v>99</v>
      </c>
      <c r="B22" s="605" t="n">
        <v>0</v>
      </c>
      <c r="C22" s="605" t="n">
        <v>0</v>
      </c>
      <c r="D22" s="605" t="n">
        <v>0</v>
      </c>
      <c r="E22" s="606" t="n">
        <v>0</v>
      </c>
      <c r="F22" s="607" t="n">
        <v>0</v>
      </c>
      <c r="G22" s="561" t="n">
        <v>0</v>
      </c>
      <c r="H22" s="605" t="n">
        <v>0</v>
      </c>
      <c r="I22" s="608" t="n">
        <v>0</v>
      </c>
      <c r="J22" s="607" t="n">
        <v>0</v>
      </c>
    </row>
    <row r="23" customFormat="false" ht="15.75" hidden="false" customHeight="false" outlineLevel="0" collapsed="false">
      <c r="A23" s="568" t="s">
        <v>128</v>
      </c>
      <c r="B23" s="609" t="n">
        <v>61</v>
      </c>
      <c r="C23" s="609" t="n">
        <v>61</v>
      </c>
      <c r="D23" s="609" t="n">
        <v>132</v>
      </c>
      <c r="E23" s="609" t="n">
        <v>193</v>
      </c>
      <c r="F23" s="610" t="n">
        <v>1</v>
      </c>
      <c r="G23" s="609" t="n">
        <v>29500</v>
      </c>
      <c r="H23" s="611" t="n">
        <v>0</v>
      </c>
      <c r="I23" s="609" t="n">
        <v>29500</v>
      </c>
      <c r="J23" s="610" t="n">
        <v>1</v>
      </c>
    </row>
    <row r="24" customFormat="false" ht="15.75" hidden="false" customHeight="false" outlineLevel="0" collapsed="false">
      <c r="J24" s="574" t="s">
        <v>642</v>
      </c>
    </row>
  </sheetData>
  <autoFilter ref="A2:J24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2" width="22.49"/>
    <col collapsed="false" customWidth="true" hidden="false" outlineLevel="0" max="2" min="2" style="612" width="20.37"/>
    <col collapsed="false" customWidth="true" hidden="false" outlineLevel="0" max="3" min="3" style="612" width="22.87"/>
    <col collapsed="false" customWidth="true" hidden="false" outlineLevel="0" max="4" min="4" style="612" width="26.87"/>
    <col collapsed="false" customWidth="true" hidden="false" outlineLevel="0" max="5" min="5" style="612" width="20.37"/>
    <col collapsed="false" customWidth="true" hidden="false" outlineLevel="0" max="6" min="6" style="612" width="10.24"/>
    <col collapsed="false" customWidth="false" hidden="false" outlineLevel="0" max="257" min="7" style="612" width="7.99"/>
  </cols>
  <sheetData>
    <row r="1" customFormat="false" ht="75" hidden="false" customHeight="true" outlineLevel="0" collapsed="false">
      <c r="A1" s="613" t="s">
        <v>672</v>
      </c>
      <c r="B1" s="613"/>
      <c r="C1" s="613"/>
      <c r="D1" s="613"/>
      <c r="E1" s="613"/>
      <c r="F1" s="614"/>
      <c r="G1" s="614"/>
      <c r="H1" s="614"/>
      <c r="I1" s="614"/>
    </row>
    <row r="2" customFormat="false" ht="96" hidden="false" customHeight="true" outlineLevel="0" collapsed="false">
      <c r="A2" s="615" t="s">
        <v>130</v>
      </c>
      <c r="B2" s="616" t="s">
        <v>673</v>
      </c>
      <c r="C2" s="615" t="s">
        <v>674</v>
      </c>
      <c r="D2" s="616" t="s">
        <v>675</v>
      </c>
      <c r="E2" s="615" t="s">
        <v>676</v>
      </c>
    </row>
    <row r="3" customFormat="false" ht="15.75" hidden="false" customHeight="false" outlineLevel="0" collapsed="false">
      <c r="A3" s="617" t="s">
        <v>94</v>
      </c>
      <c r="B3" s="618" t="n">
        <v>1</v>
      </c>
      <c r="C3" s="619" t="n">
        <v>0.111111111111111</v>
      </c>
      <c r="D3" s="620" t="n">
        <v>1616</v>
      </c>
      <c r="E3" s="621" t="n">
        <v>0.0135332049242107</v>
      </c>
    </row>
    <row r="4" customFormat="false" ht="15.75" hidden="false" customHeight="false" outlineLevel="0" collapsed="false">
      <c r="A4" s="622" t="s">
        <v>95</v>
      </c>
      <c r="B4" s="618" t="n">
        <v>0</v>
      </c>
      <c r="C4" s="619" t="n">
        <v>0</v>
      </c>
      <c r="D4" s="620" t="n">
        <v>0</v>
      </c>
      <c r="E4" s="621" t="n">
        <v>0</v>
      </c>
    </row>
    <row r="5" customFormat="false" ht="15.75" hidden="false" customHeight="false" outlineLevel="0" collapsed="false">
      <c r="A5" s="623" t="s">
        <v>96</v>
      </c>
      <c r="B5" s="618" t="n">
        <v>0</v>
      </c>
      <c r="C5" s="619" t="n">
        <v>0</v>
      </c>
      <c r="D5" s="624" t="n">
        <v>0</v>
      </c>
      <c r="E5" s="621" t="n">
        <v>0</v>
      </c>
    </row>
    <row r="6" customFormat="false" ht="15.75" hidden="false" customHeight="false" outlineLevel="0" collapsed="false">
      <c r="A6" s="623" t="s">
        <v>97</v>
      </c>
      <c r="B6" s="618" t="n">
        <v>0</v>
      </c>
      <c r="C6" s="619" t="n">
        <v>0</v>
      </c>
      <c r="D6" s="624" t="n">
        <v>0</v>
      </c>
      <c r="E6" s="621" t="n">
        <v>0</v>
      </c>
    </row>
    <row r="7" customFormat="false" ht="15.75" hidden="false" customHeight="false" outlineLevel="0" collapsed="false">
      <c r="A7" s="623" t="s">
        <v>100</v>
      </c>
      <c r="B7" s="618" t="n">
        <v>0</v>
      </c>
      <c r="C7" s="619" t="n">
        <v>0</v>
      </c>
      <c r="D7" s="624" t="n">
        <v>0</v>
      </c>
      <c r="E7" s="621" t="n">
        <v>0</v>
      </c>
    </row>
    <row r="8" customFormat="false" ht="15.75" hidden="false" customHeight="false" outlineLevel="0" collapsed="false">
      <c r="A8" s="623" t="s">
        <v>101</v>
      </c>
      <c r="B8" s="618" t="n">
        <v>0</v>
      </c>
      <c r="C8" s="619" t="n">
        <v>0</v>
      </c>
      <c r="D8" s="624" t="n">
        <v>0</v>
      </c>
      <c r="E8" s="621" t="n">
        <v>0</v>
      </c>
    </row>
    <row r="9" customFormat="false" ht="15.75" hidden="false" customHeight="false" outlineLevel="0" collapsed="false">
      <c r="A9" s="623" t="s">
        <v>639</v>
      </c>
      <c r="B9" s="618" t="n">
        <v>0</v>
      </c>
      <c r="C9" s="619" t="n">
        <v>0</v>
      </c>
      <c r="D9" s="624" t="n">
        <v>0</v>
      </c>
      <c r="E9" s="621" t="n">
        <v>0</v>
      </c>
    </row>
    <row r="10" customFormat="false" ht="15.75" hidden="false" customHeight="false" outlineLevel="0" collapsed="false">
      <c r="A10" s="623" t="s">
        <v>640</v>
      </c>
      <c r="B10" s="618" t="n">
        <v>0</v>
      </c>
      <c r="C10" s="619" t="n">
        <v>0</v>
      </c>
      <c r="D10" s="624" t="n">
        <v>0</v>
      </c>
      <c r="E10" s="621" t="n">
        <v>0</v>
      </c>
    </row>
    <row r="11" customFormat="false" ht="15.75" hidden="false" customHeight="false" outlineLevel="0" collapsed="false">
      <c r="A11" s="622" t="s">
        <v>104</v>
      </c>
      <c r="B11" s="618" t="n">
        <v>4</v>
      </c>
      <c r="C11" s="619" t="n">
        <v>0.444444444444444</v>
      </c>
      <c r="D11" s="620" t="n">
        <v>102194</v>
      </c>
      <c r="E11" s="621" t="n">
        <v>0.855824470312369</v>
      </c>
    </row>
    <row r="12" customFormat="false" ht="15.75" hidden="false" customHeight="false" outlineLevel="0" collapsed="false">
      <c r="A12" s="623" t="s">
        <v>105</v>
      </c>
      <c r="B12" s="618" t="n">
        <v>0</v>
      </c>
      <c r="C12" s="619" t="n">
        <v>0</v>
      </c>
      <c r="D12" s="624" t="n">
        <v>0</v>
      </c>
      <c r="E12" s="621" t="n">
        <v>0</v>
      </c>
    </row>
    <row r="13" customFormat="false" ht="15.75" hidden="false" customHeight="false" outlineLevel="0" collapsed="false">
      <c r="A13" s="617" t="s">
        <v>106</v>
      </c>
      <c r="B13" s="618" t="n">
        <v>1</v>
      </c>
      <c r="C13" s="619" t="n">
        <v>0.111111111111111</v>
      </c>
      <c r="D13" s="620" t="n">
        <v>15600</v>
      </c>
      <c r="E13" s="621" t="n">
        <v>0.13064232476342</v>
      </c>
    </row>
    <row r="14" customFormat="false" ht="15.75" hidden="false" customHeight="false" outlineLevel="0" collapsed="false">
      <c r="A14" s="623" t="s">
        <v>107</v>
      </c>
      <c r="B14" s="618" t="n">
        <v>0</v>
      </c>
      <c r="C14" s="619" t="n">
        <v>0</v>
      </c>
      <c r="D14" s="624" t="n">
        <v>0</v>
      </c>
      <c r="E14" s="621" t="n">
        <v>0</v>
      </c>
    </row>
    <row r="15" customFormat="false" ht="15.75" hidden="false" customHeight="false" outlineLevel="0" collapsed="false">
      <c r="A15" s="623" t="s">
        <v>108</v>
      </c>
      <c r="B15" s="618" t="n">
        <v>0</v>
      </c>
      <c r="C15" s="619" t="n">
        <v>0</v>
      </c>
      <c r="D15" s="624" t="n">
        <v>0</v>
      </c>
      <c r="E15" s="621" t="n">
        <v>0</v>
      </c>
    </row>
    <row r="16" customFormat="false" ht="15.75" hidden="false" customHeight="false" outlineLevel="0" collapsed="false">
      <c r="A16" s="617" t="s">
        <v>109</v>
      </c>
      <c r="B16" s="618" t="n">
        <v>0</v>
      </c>
      <c r="C16" s="619" t="n">
        <v>0</v>
      </c>
      <c r="D16" s="624" t="n">
        <v>0</v>
      </c>
      <c r="E16" s="621" t="n">
        <v>0</v>
      </c>
    </row>
    <row r="17" customFormat="false" ht="15.75" hidden="false" customHeight="false" outlineLevel="0" collapsed="false">
      <c r="A17" s="622" t="s">
        <v>110</v>
      </c>
      <c r="B17" s="618" t="n">
        <v>0</v>
      </c>
      <c r="C17" s="619" t="n">
        <v>0</v>
      </c>
      <c r="D17" s="624" t="n">
        <v>0</v>
      </c>
      <c r="E17" s="621" t="n">
        <v>0</v>
      </c>
    </row>
    <row r="18" customFormat="false" ht="15.75" hidden="false" customHeight="false" outlineLevel="0" collapsed="false">
      <c r="A18" s="623" t="s">
        <v>111</v>
      </c>
      <c r="B18" s="618" t="n">
        <v>0</v>
      </c>
      <c r="C18" s="619" t="n">
        <v>0</v>
      </c>
      <c r="D18" s="624" t="n">
        <v>0</v>
      </c>
      <c r="E18" s="621" t="n">
        <v>0</v>
      </c>
    </row>
    <row r="19" customFormat="false" ht="15.75" hidden="false" customHeight="false" outlineLevel="0" collapsed="false">
      <c r="A19" s="623" t="s">
        <v>112</v>
      </c>
      <c r="B19" s="618" t="n">
        <v>0</v>
      </c>
      <c r="C19" s="619" t="n">
        <v>0</v>
      </c>
      <c r="D19" s="624" t="n">
        <v>0</v>
      </c>
      <c r="E19" s="621" t="n">
        <v>0</v>
      </c>
    </row>
    <row r="20" customFormat="false" ht="15.75" hidden="false" customHeight="false" outlineLevel="0" collapsed="false">
      <c r="A20" s="623" t="s">
        <v>641</v>
      </c>
      <c r="B20" s="618" t="n">
        <v>0</v>
      </c>
      <c r="C20" s="619" t="n">
        <v>0</v>
      </c>
      <c r="D20" s="624" t="n">
        <v>0</v>
      </c>
      <c r="E20" s="621" t="n">
        <v>0</v>
      </c>
    </row>
    <row r="21" customFormat="false" ht="15.75" hidden="false" customHeight="false" outlineLevel="0" collapsed="false">
      <c r="A21" s="623" t="s">
        <v>98</v>
      </c>
      <c r="B21" s="618" t="n">
        <v>0</v>
      </c>
      <c r="C21" s="619" t="n">
        <v>0</v>
      </c>
      <c r="D21" s="624" t="n">
        <v>0</v>
      </c>
      <c r="E21" s="621" t="n">
        <v>0</v>
      </c>
    </row>
    <row r="22" customFormat="false" ht="15.75" hidden="false" customHeight="false" outlineLevel="0" collapsed="false">
      <c r="A22" s="623" t="s">
        <v>99</v>
      </c>
      <c r="B22" s="618" t="n">
        <v>0</v>
      </c>
      <c r="C22" s="619" t="n">
        <v>0</v>
      </c>
      <c r="D22" s="624" t="n">
        <v>0</v>
      </c>
      <c r="E22" s="621" t="n">
        <v>0</v>
      </c>
    </row>
    <row r="23" customFormat="false" ht="15.75" hidden="false" customHeight="false" outlineLevel="0" collapsed="false">
      <c r="A23" s="625" t="s">
        <v>128</v>
      </c>
      <c r="B23" s="626" t="n">
        <v>6</v>
      </c>
      <c r="C23" s="627" t="n">
        <v>1</v>
      </c>
      <c r="D23" s="626" t="n">
        <v>119410</v>
      </c>
      <c r="E23" s="628" t="n">
        <v>1</v>
      </c>
    </row>
    <row r="24" customFormat="false" ht="15.75" hidden="false" customHeight="true" outlineLevel="0" collapsed="false">
      <c r="E24" s="574" t="s">
        <v>642</v>
      </c>
    </row>
  </sheetData>
  <autoFilter ref="A2:E24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04" width="53.12"/>
    <col collapsed="false" customWidth="true" hidden="false" outlineLevel="0" max="4" min="2" style="604" width="20.37"/>
    <col collapsed="false" customWidth="false" hidden="false" outlineLevel="0" max="257" min="5" style="604" width="7.99"/>
  </cols>
  <sheetData>
    <row r="1" s="629" customFormat="true" ht="75" hidden="false" customHeight="true" outlineLevel="0" collapsed="false">
      <c r="A1" s="576" t="s">
        <v>677</v>
      </c>
      <c r="B1" s="576"/>
      <c r="C1" s="576"/>
      <c r="D1" s="576"/>
    </row>
    <row r="2" s="630" customFormat="true" ht="120" hidden="false" customHeight="true" outlineLevel="0" collapsed="false">
      <c r="A2" s="577" t="s">
        <v>678</v>
      </c>
      <c r="B2" s="578" t="s">
        <v>679</v>
      </c>
      <c r="C2" s="577" t="s">
        <v>680</v>
      </c>
      <c r="D2" s="578" t="s">
        <v>681</v>
      </c>
    </row>
    <row r="3" s="629" customFormat="true" ht="15.75" hidden="false" customHeight="true" outlineLevel="0" collapsed="false">
      <c r="A3" s="631" t="s">
        <v>682</v>
      </c>
      <c r="B3" s="632" t="n">
        <v>14410</v>
      </c>
      <c r="C3" s="633" t="n">
        <v>14410</v>
      </c>
      <c r="D3" s="634" t="n">
        <v>1</v>
      </c>
    </row>
    <row r="4" s="629" customFormat="true" ht="15.75" hidden="false" customHeight="false" outlineLevel="0" collapsed="false">
      <c r="A4" s="631" t="s">
        <v>683</v>
      </c>
      <c r="B4" s="632" t="n">
        <v>0</v>
      </c>
      <c r="C4" s="633" t="n">
        <v>0</v>
      </c>
      <c r="D4" s="634" t="n">
        <v>0</v>
      </c>
    </row>
    <row r="5" s="629" customFormat="true" ht="15.75" hidden="false" customHeight="false" outlineLevel="0" collapsed="false">
      <c r="A5" s="631" t="s">
        <v>684</v>
      </c>
      <c r="B5" s="632" t="n">
        <v>0</v>
      </c>
      <c r="C5" s="633" t="n">
        <v>5000</v>
      </c>
      <c r="D5" s="634" t="n">
        <v>0</v>
      </c>
    </row>
    <row r="6" s="629" customFormat="true" ht="15.75" hidden="false" customHeight="false" outlineLevel="0" collapsed="false">
      <c r="A6" s="635" t="s">
        <v>685</v>
      </c>
      <c r="B6" s="632" t="n">
        <v>0</v>
      </c>
      <c r="C6" s="633" t="n">
        <v>0</v>
      </c>
      <c r="D6" s="634" t="n">
        <v>0</v>
      </c>
    </row>
    <row r="7" s="629" customFormat="true" ht="15.75" hidden="false" customHeight="false" outlineLevel="0" collapsed="false">
      <c r="A7" s="631" t="s">
        <v>686</v>
      </c>
      <c r="B7" s="632" t="n">
        <v>0</v>
      </c>
      <c r="C7" s="633" t="n">
        <v>0</v>
      </c>
      <c r="D7" s="634" t="n">
        <v>0</v>
      </c>
      <c r="F7" s="636"/>
    </row>
    <row r="8" s="629" customFormat="true" ht="31.5" hidden="false" customHeight="false" outlineLevel="0" collapsed="false">
      <c r="A8" s="631" t="s">
        <v>687</v>
      </c>
      <c r="B8" s="632" t="n">
        <v>15600</v>
      </c>
      <c r="C8" s="633" t="n">
        <v>24300</v>
      </c>
      <c r="D8" s="634" t="n">
        <v>0.641975308641975</v>
      </c>
    </row>
    <row r="9" s="629" customFormat="true" ht="31.5" hidden="false" customHeight="false" outlineLevel="0" collapsed="false">
      <c r="A9" s="631" t="s">
        <v>688</v>
      </c>
      <c r="B9" s="632" t="n">
        <v>70000</v>
      </c>
      <c r="C9" s="633" t="n">
        <v>113200</v>
      </c>
      <c r="D9" s="634" t="n">
        <v>0.618374558303887</v>
      </c>
    </row>
    <row r="10" s="629" customFormat="true" ht="15.75" hidden="false" customHeight="false" outlineLevel="0" collapsed="false">
      <c r="A10" s="631" t="s">
        <v>689</v>
      </c>
      <c r="B10" s="632" t="n">
        <v>19400</v>
      </c>
      <c r="C10" s="633" t="n">
        <v>23100</v>
      </c>
      <c r="D10" s="634" t="n">
        <v>0.83982683982684</v>
      </c>
    </row>
    <row r="11" s="629" customFormat="true" ht="15.75" hidden="false" customHeight="false" outlineLevel="0" collapsed="false">
      <c r="A11" s="637" t="s">
        <v>128</v>
      </c>
      <c r="B11" s="603" t="n">
        <v>119410</v>
      </c>
      <c r="C11" s="603" t="n">
        <v>180010</v>
      </c>
      <c r="D11" s="638" t="n">
        <v>0.663352035998</v>
      </c>
    </row>
    <row r="12" customFormat="false" ht="15.75" hidden="false" customHeight="true" outlineLevel="0" collapsed="false">
      <c r="D12" s="574" t="s">
        <v>642</v>
      </c>
    </row>
  </sheetData>
  <autoFilter ref="A2:D12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22.49"/>
    <col collapsed="false" customWidth="true" hidden="false" outlineLevel="0" max="7" min="2" style="639" width="20.37"/>
    <col collapsed="false" customWidth="false" hidden="false" outlineLevel="0" max="257" min="8" style="639" width="7.99"/>
  </cols>
  <sheetData>
    <row r="1" s="640" customFormat="true" ht="75" hidden="false" customHeight="true" outlineLevel="0" collapsed="false">
      <c r="A1" s="613" t="s">
        <v>690</v>
      </c>
      <c r="B1" s="613"/>
      <c r="C1" s="613"/>
      <c r="D1" s="613"/>
      <c r="E1" s="613"/>
      <c r="F1" s="613"/>
      <c r="G1" s="613"/>
    </row>
    <row r="2" s="641" customFormat="true" ht="120" hidden="false" customHeight="true" outlineLevel="0" collapsed="false">
      <c r="A2" s="615" t="s">
        <v>130</v>
      </c>
      <c r="B2" s="615" t="s">
        <v>670</v>
      </c>
      <c r="C2" s="615" t="s">
        <v>632</v>
      </c>
      <c r="D2" s="616" t="s">
        <v>633</v>
      </c>
      <c r="E2" s="615" t="s">
        <v>691</v>
      </c>
      <c r="F2" s="616" t="s">
        <v>692</v>
      </c>
      <c r="G2" s="615" t="s">
        <v>693</v>
      </c>
    </row>
    <row r="3" s="645" customFormat="true" ht="15.75" hidden="false" customHeight="false" outlineLevel="0" collapsed="false">
      <c r="A3" s="617" t="s">
        <v>94</v>
      </c>
      <c r="B3" s="642" t="n">
        <v>20</v>
      </c>
      <c r="C3" s="642" t="n">
        <v>60</v>
      </c>
      <c r="D3" s="643" t="n">
        <v>80</v>
      </c>
      <c r="E3" s="621" t="n">
        <v>0.246913580246914</v>
      </c>
      <c r="F3" s="644" t="n">
        <v>73433.5</v>
      </c>
      <c r="G3" s="621" t="n">
        <v>0.252954821370187</v>
      </c>
    </row>
    <row r="4" s="645" customFormat="true" ht="15.75" hidden="false" customHeight="false" outlineLevel="0" collapsed="false">
      <c r="A4" s="622" t="s">
        <v>95</v>
      </c>
      <c r="B4" s="642" t="n">
        <v>5</v>
      </c>
      <c r="C4" s="642" t="n">
        <v>30</v>
      </c>
      <c r="D4" s="643" t="n">
        <v>35</v>
      </c>
      <c r="E4" s="621" t="n">
        <v>0.108024691358025</v>
      </c>
      <c r="F4" s="644" t="n">
        <v>28092.828</v>
      </c>
      <c r="G4" s="621" t="n">
        <v>0.096770769315413</v>
      </c>
    </row>
    <row r="5" s="645" customFormat="true" ht="15.75" hidden="false" customHeight="false" outlineLevel="0" collapsed="false">
      <c r="A5" s="623" t="s">
        <v>96</v>
      </c>
      <c r="B5" s="646" t="n">
        <v>3</v>
      </c>
      <c r="C5" s="642" t="n">
        <v>3</v>
      </c>
      <c r="D5" s="643" t="n">
        <v>6</v>
      </c>
      <c r="E5" s="621" t="n">
        <v>0.0185185185185185</v>
      </c>
      <c r="F5" s="632" t="n">
        <v>7734</v>
      </c>
      <c r="G5" s="621" t="n">
        <v>0.0266411459140178</v>
      </c>
    </row>
    <row r="6" s="645" customFormat="true" ht="15.75" hidden="false" customHeight="false" outlineLevel="0" collapsed="false">
      <c r="A6" s="623" t="s">
        <v>97</v>
      </c>
      <c r="B6" s="646" t="n">
        <v>0</v>
      </c>
      <c r="C6" s="642" t="n">
        <v>2</v>
      </c>
      <c r="D6" s="643" t="n">
        <v>2</v>
      </c>
      <c r="E6" s="621" t="n">
        <v>0.00617283950617284</v>
      </c>
      <c r="F6" s="632" t="n">
        <v>101</v>
      </c>
      <c r="G6" s="621" t="n">
        <v>0.000347912559777062</v>
      </c>
    </row>
    <row r="7" s="645" customFormat="true" ht="15.75" hidden="false" customHeight="false" outlineLevel="0" collapsed="false">
      <c r="A7" s="623" t="s">
        <v>100</v>
      </c>
      <c r="B7" s="646" t="n">
        <v>0</v>
      </c>
      <c r="C7" s="642" t="n">
        <v>9</v>
      </c>
      <c r="D7" s="643" t="n">
        <v>9</v>
      </c>
      <c r="E7" s="621" t="n">
        <v>0.0277777777777778</v>
      </c>
      <c r="F7" s="632" t="n">
        <v>16086</v>
      </c>
      <c r="G7" s="621" t="n">
        <v>0.055411103332414</v>
      </c>
    </row>
    <row r="8" s="645" customFormat="true" ht="15.75" hidden="false" customHeight="false" outlineLevel="0" collapsed="false">
      <c r="A8" s="623" t="s">
        <v>101</v>
      </c>
      <c r="B8" s="646" t="n">
        <v>0</v>
      </c>
      <c r="C8" s="642" t="n">
        <v>2</v>
      </c>
      <c r="D8" s="643" t="n">
        <v>2</v>
      </c>
      <c r="E8" s="621" t="n">
        <v>0.00617283950617284</v>
      </c>
      <c r="F8" s="632" t="n">
        <v>1067</v>
      </c>
      <c r="G8" s="621" t="n">
        <v>0.00367547228992203</v>
      </c>
    </row>
    <row r="9" s="645" customFormat="true" ht="15.75" hidden="false" customHeight="false" outlineLevel="0" collapsed="false">
      <c r="A9" s="623" t="s">
        <v>639</v>
      </c>
      <c r="B9" s="646" t="n">
        <v>1</v>
      </c>
      <c r="C9" s="642" t="n">
        <v>3</v>
      </c>
      <c r="D9" s="643" t="n">
        <v>4</v>
      </c>
      <c r="E9" s="621" t="n">
        <v>0.0123456790123457</v>
      </c>
      <c r="F9" s="632" t="n">
        <v>2441</v>
      </c>
      <c r="G9" s="621" t="n">
        <v>0.00840846097441393</v>
      </c>
    </row>
    <row r="10" s="645" customFormat="true" ht="15.75" hidden="false" customHeight="false" outlineLevel="0" collapsed="false">
      <c r="A10" s="623" t="s">
        <v>640</v>
      </c>
      <c r="B10" s="646" t="n">
        <v>0</v>
      </c>
      <c r="C10" s="642" t="n">
        <v>0</v>
      </c>
      <c r="D10" s="643" t="n">
        <v>0</v>
      </c>
      <c r="E10" s="621" t="n">
        <v>0</v>
      </c>
      <c r="F10" s="632" t="n">
        <v>0</v>
      </c>
      <c r="G10" s="621" t="n">
        <v>0</v>
      </c>
    </row>
    <row r="11" s="645" customFormat="true" ht="15.75" hidden="false" customHeight="false" outlineLevel="0" collapsed="false">
      <c r="A11" s="622" t="s">
        <v>104</v>
      </c>
      <c r="B11" s="642" t="n">
        <v>19</v>
      </c>
      <c r="C11" s="642" t="n">
        <v>91</v>
      </c>
      <c r="D11" s="643" t="n">
        <v>110</v>
      </c>
      <c r="E11" s="621" t="n">
        <v>0.339506172839506</v>
      </c>
      <c r="F11" s="644" t="n">
        <v>96726.5</v>
      </c>
      <c r="G11" s="621" t="n">
        <v>0.33319172488392</v>
      </c>
    </row>
    <row r="12" s="645" customFormat="true" ht="15.75" hidden="false" customHeight="false" outlineLevel="0" collapsed="false">
      <c r="A12" s="623" t="s">
        <v>105</v>
      </c>
      <c r="B12" s="646" t="n">
        <v>6</v>
      </c>
      <c r="C12" s="642" t="n">
        <v>14</v>
      </c>
      <c r="D12" s="643" t="n">
        <v>20</v>
      </c>
      <c r="E12" s="621" t="n">
        <v>0.0617283950617284</v>
      </c>
      <c r="F12" s="632" t="n">
        <v>21783</v>
      </c>
      <c r="G12" s="621" t="n">
        <v>0.0750354385111261</v>
      </c>
    </row>
    <row r="13" s="645" customFormat="true" ht="15.75" hidden="false" customHeight="false" outlineLevel="0" collapsed="false">
      <c r="A13" s="617" t="s">
        <v>106</v>
      </c>
      <c r="B13" s="642" t="n">
        <v>4</v>
      </c>
      <c r="C13" s="642" t="n">
        <v>20</v>
      </c>
      <c r="D13" s="643" t="n">
        <v>24</v>
      </c>
      <c r="E13" s="621" t="n">
        <v>0.0740740740740741</v>
      </c>
      <c r="F13" s="644" t="n">
        <v>16857</v>
      </c>
      <c r="G13" s="621" t="n">
        <v>0.0580669506946725</v>
      </c>
    </row>
    <row r="14" s="645" customFormat="true" ht="15.75" hidden="false" customHeight="false" outlineLevel="0" collapsed="false">
      <c r="A14" s="623" t="s">
        <v>107</v>
      </c>
      <c r="B14" s="646" t="n">
        <v>1</v>
      </c>
      <c r="C14" s="642" t="n">
        <v>2</v>
      </c>
      <c r="D14" s="643" t="n">
        <v>3</v>
      </c>
      <c r="E14" s="621" t="n">
        <v>0.00925925925925926</v>
      </c>
      <c r="F14" s="632" t="n">
        <v>2841</v>
      </c>
      <c r="G14" s="621" t="n">
        <v>0.00978633249828348</v>
      </c>
    </row>
    <row r="15" s="645" customFormat="true" ht="15.75" hidden="false" customHeight="false" outlineLevel="0" collapsed="false">
      <c r="A15" s="623" t="s">
        <v>108</v>
      </c>
      <c r="B15" s="646" t="n">
        <v>0</v>
      </c>
      <c r="C15" s="642" t="n">
        <v>0</v>
      </c>
      <c r="D15" s="643" t="n">
        <v>0</v>
      </c>
      <c r="E15" s="621" t="n">
        <v>0</v>
      </c>
      <c r="F15" s="632" t="n">
        <v>0</v>
      </c>
      <c r="G15" s="621" t="n">
        <v>0</v>
      </c>
    </row>
    <row r="16" s="645" customFormat="true" ht="15.75" hidden="false" customHeight="false" outlineLevel="0" collapsed="false">
      <c r="A16" s="617" t="s">
        <v>109</v>
      </c>
      <c r="B16" s="646" t="n">
        <v>7</v>
      </c>
      <c r="C16" s="642" t="n">
        <v>7</v>
      </c>
      <c r="D16" s="643" t="n">
        <v>14</v>
      </c>
      <c r="E16" s="621" t="n">
        <v>0.0432098765432099</v>
      </c>
      <c r="F16" s="644" t="n">
        <v>10837</v>
      </c>
      <c r="G16" s="621" t="n">
        <v>0.0373299842604358</v>
      </c>
    </row>
    <row r="17" s="645" customFormat="true" ht="15.75" hidden="false" customHeight="false" outlineLevel="0" collapsed="false">
      <c r="A17" s="622" t="s">
        <v>110</v>
      </c>
      <c r="B17" s="642" t="n">
        <v>5</v>
      </c>
      <c r="C17" s="642" t="n">
        <v>9</v>
      </c>
      <c r="D17" s="643" t="n">
        <v>14</v>
      </c>
      <c r="E17" s="621" t="n">
        <v>0.0432098765432099</v>
      </c>
      <c r="F17" s="644" t="n">
        <v>12196</v>
      </c>
      <c r="G17" s="621" t="n">
        <v>0.0420113027627826</v>
      </c>
    </row>
    <row r="18" s="645" customFormat="true" ht="15.75" hidden="false" customHeight="false" outlineLevel="0" collapsed="false">
      <c r="A18" s="623" t="s">
        <v>111</v>
      </c>
      <c r="B18" s="646" t="n">
        <v>0</v>
      </c>
      <c r="C18" s="642" t="n">
        <v>0</v>
      </c>
      <c r="D18" s="643" t="n">
        <v>0</v>
      </c>
      <c r="E18" s="621" t="n">
        <v>0</v>
      </c>
      <c r="F18" s="632" t="n">
        <v>0</v>
      </c>
      <c r="G18" s="621" t="n">
        <v>0</v>
      </c>
    </row>
    <row r="19" s="645" customFormat="true" ht="15.75" hidden="false" customHeight="false" outlineLevel="0" collapsed="false">
      <c r="A19" s="623" t="s">
        <v>112</v>
      </c>
      <c r="B19" s="646" t="n">
        <v>0</v>
      </c>
      <c r="C19" s="642" t="n">
        <v>0</v>
      </c>
      <c r="D19" s="643" t="n">
        <v>0</v>
      </c>
      <c r="E19" s="621" t="n">
        <v>0</v>
      </c>
      <c r="F19" s="632" t="n">
        <v>0</v>
      </c>
      <c r="G19" s="621" t="n">
        <v>0</v>
      </c>
    </row>
    <row r="20" s="645" customFormat="true" ht="15.75" hidden="false" customHeight="false" outlineLevel="0" collapsed="false">
      <c r="A20" s="623" t="s">
        <v>641</v>
      </c>
      <c r="B20" s="646" t="n">
        <v>0</v>
      </c>
      <c r="C20" s="642" t="n">
        <v>0</v>
      </c>
      <c r="D20" s="643" t="n">
        <v>0</v>
      </c>
      <c r="E20" s="621" t="n">
        <v>0</v>
      </c>
      <c r="F20" s="632" t="n">
        <v>0</v>
      </c>
      <c r="G20" s="621" t="n">
        <v>0</v>
      </c>
    </row>
    <row r="21" s="645" customFormat="true" ht="15.75" hidden="false" customHeight="false" outlineLevel="0" collapsed="false">
      <c r="A21" s="623" t="s">
        <v>98</v>
      </c>
      <c r="B21" s="646" t="n">
        <v>0</v>
      </c>
      <c r="C21" s="642" t="n">
        <v>1</v>
      </c>
      <c r="D21" s="643" t="n">
        <v>1</v>
      </c>
      <c r="E21" s="621" t="n">
        <v>0.00308641975308642</v>
      </c>
      <c r="F21" s="632" t="n">
        <v>107</v>
      </c>
      <c r="G21" s="621" t="n">
        <v>0.000368580632635105</v>
      </c>
    </row>
    <row r="22" s="645" customFormat="true" ht="15.75" hidden="false" customHeight="false" outlineLevel="0" collapsed="false">
      <c r="A22" s="623" t="s">
        <v>99</v>
      </c>
      <c r="B22" s="646" t="n">
        <v>0</v>
      </c>
      <c r="C22" s="642" t="n">
        <v>0</v>
      </c>
      <c r="D22" s="643" t="n">
        <v>0</v>
      </c>
      <c r="E22" s="621" t="n">
        <v>0</v>
      </c>
      <c r="F22" s="632" t="n">
        <v>0</v>
      </c>
      <c r="G22" s="621" t="n">
        <v>0</v>
      </c>
    </row>
    <row r="23" customFormat="false" ht="15.75" hidden="false" customHeight="false" outlineLevel="0" collapsed="false">
      <c r="A23" s="625" t="s">
        <v>128</v>
      </c>
      <c r="B23" s="626" t="n">
        <v>71</v>
      </c>
      <c r="C23" s="626" t="n">
        <v>253</v>
      </c>
      <c r="D23" s="647" t="n">
        <v>324</v>
      </c>
      <c r="E23" s="628" t="n">
        <v>1</v>
      </c>
      <c r="F23" s="648" t="n">
        <v>290302.828</v>
      </c>
      <c r="G23" s="628" t="n">
        <v>1</v>
      </c>
    </row>
    <row r="24" customFormat="false" ht="15.75" hidden="false" customHeight="false" outlineLevel="0" collapsed="false">
      <c r="G24" s="574" t="s">
        <v>694</v>
      </c>
    </row>
  </sheetData>
  <autoFilter ref="A2:G24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46.62"/>
    <col collapsed="false" customWidth="true" hidden="false" outlineLevel="0" max="3" min="2" style="639" width="26.87"/>
    <col collapsed="false" customWidth="true" hidden="false" outlineLevel="0" max="4" min="4" style="639" width="15.86"/>
    <col collapsed="false" customWidth="true" hidden="false" outlineLevel="0" max="5" min="5" style="639" width="14.37"/>
    <col collapsed="false" customWidth="false" hidden="false" outlineLevel="0" max="257" min="6" style="639" width="7.99"/>
  </cols>
  <sheetData>
    <row r="1" s="640" customFormat="true" ht="75" hidden="false" customHeight="true" outlineLevel="0" collapsed="false">
      <c r="A1" s="613" t="s">
        <v>695</v>
      </c>
      <c r="B1" s="613"/>
      <c r="C1" s="613"/>
      <c r="D1" s="649"/>
      <c r="E1" s="649"/>
      <c r="F1" s="649"/>
      <c r="G1" s="649"/>
    </row>
    <row r="2" s="641" customFormat="true" ht="90" hidden="false" customHeight="true" outlineLevel="0" collapsed="false">
      <c r="A2" s="615" t="s">
        <v>696</v>
      </c>
      <c r="B2" s="615" t="s">
        <v>697</v>
      </c>
      <c r="C2" s="615" t="s">
        <v>698</v>
      </c>
    </row>
    <row r="3" customFormat="false" ht="15.75" hidden="false" customHeight="false" outlineLevel="0" collapsed="false">
      <c r="A3" s="650" t="s">
        <v>699</v>
      </c>
      <c r="B3" s="651" t="n">
        <v>289675</v>
      </c>
      <c r="C3" s="652" t="n">
        <v>0.398441583450249</v>
      </c>
    </row>
    <row r="4" customFormat="false" ht="15.75" hidden="false" customHeight="false" outlineLevel="0" collapsed="false">
      <c r="A4" s="653" t="s">
        <v>700</v>
      </c>
      <c r="B4" s="654" t="n">
        <v>289024</v>
      </c>
      <c r="C4" s="655" t="n">
        <v>0.397546147286182</v>
      </c>
    </row>
    <row r="5" customFormat="false" ht="15.75" hidden="false" customHeight="false" outlineLevel="0" collapsed="false">
      <c r="A5" s="622" t="s">
        <v>701</v>
      </c>
      <c r="B5" s="654" t="n">
        <v>141115</v>
      </c>
      <c r="C5" s="655" t="n">
        <v>0.194100574949795</v>
      </c>
    </row>
    <row r="6" customFormat="false" ht="19.5" hidden="false" customHeight="true" outlineLevel="0" collapsed="false">
      <c r="A6" s="656" t="s">
        <v>702</v>
      </c>
      <c r="B6" s="657" t="n">
        <v>7206</v>
      </c>
      <c r="C6" s="658" t="n">
        <v>0.00991169431377404</v>
      </c>
    </row>
    <row r="7" customFormat="false" ht="16.5" hidden="false" customHeight="false" outlineLevel="0" collapsed="false">
      <c r="A7" s="659" t="s">
        <v>128</v>
      </c>
      <c r="B7" s="660" t="n">
        <v>727020</v>
      </c>
      <c r="C7" s="661" t="n">
        <v>1</v>
      </c>
    </row>
    <row r="8" customFormat="false" ht="15.75" hidden="false" customHeight="false" outlineLevel="0" collapsed="false">
      <c r="C8" s="574" t="s">
        <v>703</v>
      </c>
    </row>
  </sheetData>
  <autoFilter ref="A2:C8"/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9.24"/>
    <col collapsed="false" customWidth="true" hidden="false" outlineLevel="0" max="9" min="9" style="5" width="13.49"/>
    <col collapsed="false" customWidth="true" hidden="false" outlineLevel="0" max="11" min="11" style="0" width="18.12"/>
    <col collapsed="false" customWidth="true" hidden="false" outlineLevel="0" max="12" min="12" style="0" width="11.99"/>
  </cols>
  <sheetData>
    <row r="1" customFormat="false" ht="75" hidden="false" customHeight="true" outlineLevel="0" collapsed="false">
      <c r="A1" s="6" t="s">
        <v>83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84</v>
      </c>
      <c r="B2" s="8" t="s">
        <v>85</v>
      </c>
      <c r="C2" s="8"/>
      <c r="D2" s="8"/>
      <c r="E2" s="8" t="s">
        <v>86</v>
      </c>
      <c r="F2" s="8"/>
      <c r="G2" s="8"/>
      <c r="H2" s="9" t="s">
        <v>87</v>
      </c>
      <c r="I2" s="10" t="s">
        <v>88</v>
      </c>
    </row>
    <row r="3" customFormat="false" ht="15.75" hidden="false" customHeight="true" outlineLevel="0" collapsed="false">
      <c r="A3" s="11" t="s">
        <v>89</v>
      </c>
      <c r="B3" s="12" t="s">
        <v>90</v>
      </c>
      <c r="C3" s="13" t="s">
        <v>91</v>
      </c>
      <c r="D3" s="14" t="s">
        <v>92</v>
      </c>
      <c r="E3" s="12" t="s">
        <v>90</v>
      </c>
      <c r="F3" s="13" t="s">
        <v>91</v>
      </c>
      <c r="G3" s="14" t="s">
        <v>92</v>
      </c>
      <c r="H3" s="9"/>
      <c r="I3" s="10"/>
    </row>
    <row r="4" customFormat="false" ht="16.5" hidden="false" customHeight="false" outlineLevel="0" collapsed="false">
      <c r="A4" s="15" t="s">
        <v>93</v>
      </c>
      <c r="B4" s="12"/>
      <c r="C4" s="13"/>
      <c r="D4" s="14"/>
      <c r="E4" s="12"/>
      <c r="F4" s="13"/>
      <c r="G4" s="14"/>
      <c r="H4" s="9"/>
      <c r="I4" s="10"/>
    </row>
    <row r="5" customFormat="false" ht="15.75" hidden="false" customHeight="false" outlineLevel="0" collapsed="false">
      <c r="A5" s="16" t="s">
        <v>94</v>
      </c>
      <c r="B5" s="17" t="n">
        <v>10166</v>
      </c>
      <c r="C5" s="18" t="n">
        <v>9236</v>
      </c>
      <c r="D5" s="19" t="n">
        <v>1020</v>
      </c>
      <c r="E5" s="17" t="n">
        <v>3221</v>
      </c>
      <c r="F5" s="18" t="n">
        <v>2716</v>
      </c>
      <c r="G5" s="19" t="n">
        <v>1382</v>
      </c>
      <c r="H5" s="17" t="n">
        <v>27741</v>
      </c>
      <c r="I5" s="20" t="n">
        <v>0.129141431304728</v>
      </c>
      <c r="K5" s="21"/>
      <c r="L5" s="22"/>
      <c r="M5" s="23"/>
    </row>
    <row r="6" customFormat="false" ht="15.75" hidden="false" customHeight="false" outlineLevel="0" collapsed="false">
      <c r="A6" s="24" t="s">
        <v>95</v>
      </c>
      <c r="B6" s="25" t="n">
        <v>3437</v>
      </c>
      <c r="C6" s="26" t="n">
        <v>2831</v>
      </c>
      <c r="D6" s="27" t="n">
        <v>207</v>
      </c>
      <c r="E6" s="25" t="n">
        <v>481</v>
      </c>
      <c r="F6" s="26" t="n">
        <v>127</v>
      </c>
      <c r="G6" s="27" t="n">
        <v>320</v>
      </c>
      <c r="H6" s="25" t="n">
        <v>7403</v>
      </c>
      <c r="I6" s="28" t="n">
        <v>0.0344628533920516</v>
      </c>
      <c r="K6" s="21"/>
      <c r="L6" s="22"/>
      <c r="M6" s="23"/>
    </row>
    <row r="7" customFormat="false" ht="15.75" hidden="false" customHeight="false" outlineLevel="0" collapsed="false">
      <c r="A7" s="24" t="s">
        <v>96</v>
      </c>
      <c r="B7" s="25" t="n">
        <v>5111</v>
      </c>
      <c r="C7" s="26" t="n">
        <v>2251</v>
      </c>
      <c r="D7" s="29" t="n">
        <v>92</v>
      </c>
      <c r="E7" s="25" t="n">
        <v>3409</v>
      </c>
      <c r="F7" s="26" t="n">
        <v>1370</v>
      </c>
      <c r="G7" s="29" t="n">
        <v>316</v>
      </c>
      <c r="H7" s="25" t="n">
        <v>12549</v>
      </c>
      <c r="I7" s="28" t="n">
        <v>0.05841879605793</v>
      </c>
      <c r="K7" s="21"/>
      <c r="L7" s="22"/>
      <c r="M7" s="23"/>
    </row>
    <row r="8" customFormat="false" ht="15.75" hidden="false" customHeight="false" outlineLevel="0" collapsed="false">
      <c r="A8" s="24" t="s">
        <v>97</v>
      </c>
      <c r="B8" s="25" t="n">
        <v>3020</v>
      </c>
      <c r="C8" s="26" t="n">
        <v>893</v>
      </c>
      <c r="D8" s="29" t="n">
        <v>12</v>
      </c>
      <c r="E8" s="25" t="n">
        <v>2216</v>
      </c>
      <c r="F8" s="26" t="n">
        <v>677</v>
      </c>
      <c r="G8" s="29" t="n">
        <v>15</v>
      </c>
      <c r="H8" s="25" t="n">
        <v>6833</v>
      </c>
      <c r="I8" s="28" t="n">
        <v>0.0318093579937713</v>
      </c>
      <c r="K8" s="21"/>
      <c r="L8" s="22"/>
      <c r="M8" s="23"/>
    </row>
    <row r="9" customFormat="false" ht="15.75" hidden="false" customHeight="false" outlineLevel="0" collapsed="false">
      <c r="A9" s="24" t="s">
        <v>98</v>
      </c>
      <c r="B9" s="25" t="n">
        <v>4434</v>
      </c>
      <c r="C9" s="26" t="n">
        <v>1765</v>
      </c>
      <c r="D9" s="29" t="n">
        <v>54</v>
      </c>
      <c r="E9" s="25" t="n">
        <v>4445</v>
      </c>
      <c r="F9" s="26" t="n">
        <v>1332</v>
      </c>
      <c r="G9" s="29" t="n">
        <v>195</v>
      </c>
      <c r="H9" s="25" t="n">
        <v>12225</v>
      </c>
      <c r="I9" s="28" t="n">
        <v>0.0569104934104864</v>
      </c>
      <c r="K9" s="21"/>
      <c r="L9" s="22"/>
      <c r="M9" s="23"/>
    </row>
    <row r="10" customFormat="false" ht="15.75" hidden="false" customHeight="false" outlineLevel="0" collapsed="false">
      <c r="A10" s="24" t="s">
        <v>99</v>
      </c>
      <c r="B10" s="25" t="n">
        <v>1019</v>
      </c>
      <c r="C10" s="26" t="n">
        <v>244</v>
      </c>
      <c r="D10" s="29" t="n">
        <v>8</v>
      </c>
      <c r="E10" s="25" t="n">
        <v>946</v>
      </c>
      <c r="F10" s="26" t="n">
        <v>123</v>
      </c>
      <c r="G10" s="29" t="n">
        <v>1</v>
      </c>
      <c r="H10" s="25" t="n">
        <v>2341</v>
      </c>
      <c r="I10" s="28" t="n">
        <v>0.0108979521532882</v>
      </c>
      <c r="K10" s="21"/>
      <c r="L10" s="22"/>
      <c r="M10" s="23"/>
    </row>
    <row r="11" customFormat="false" ht="15.75" hidden="false" customHeight="false" outlineLevel="0" collapsed="false">
      <c r="A11" s="24" t="s">
        <v>100</v>
      </c>
      <c r="B11" s="25" t="n">
        <v>113</v>
      </c>
      <c r="C11" s="26" t="n">
        <v>1015</v>
      </c>
      <c r="D11" s="29" t="n">
        <v>80</v>
      </c>
      <c r="E11" s="25" t="n">
        <v>96</v>
      </c>
      <c r="F11" s="26" t="n">
        <v>0</v>
      </c>
      <c r="G11" s="29" t="n">
        <v>77</v>
      </c>
      <c r="H11" s="25" t="n">
        <v>1381</v>
      </c>
      <c r="I11" s="28" t="n">
        <v>0.00642890727197397</v>
      </c>
      <c r="K11" s="21"/>
      <c r="L11" s="22"/>
      <c r="M11" s="23"/>
    </row>
    <row r="12" customFormat="false" ht="15.75" hidden="false" customHeight="false" outlineLevel="0" collapsed="false">
      <c r="A12" s="24" t="s">
        <v>101</v>
      </c>
      <c r="B12" s="25" t="n">
        <v>5683</v>
      </c>
      <c r="C12" s="26" t="n">
        <v>2160</v>
      </c>
      <c r="D12" s="29" t="n">
        <v>144</v>
      </c>
      <c r="E12" s="25" t="n">
        <v>3725</v>
      </c>
      <c r="F12" s="26" t="n">
        <v>1670</v>
      </c>
      <c r="G12" s="29" t="n">
        <v>302</v>
      </c>
      <c r="H12" s="25" t="n">
        <v>13684</v>
      </c>
      <c r="I12" s="28" t="n">
        <v>0.0637025105790672</v>
      </c>
      <c r="K12" s="21"/>
      <c r="L12" s="22"/>
      <c r="M12" s="23"/>
    </row>
    <row r="13" customFormat="false" ht="15.75" hidden="false" customHeight="false" outlineLevel="0" collapsed="false">
      <c r="A13" s="24" t="s">
        <v>102</v>
      </c>
      <c r="B13" s="25" t="n">
        <v>6309</v>
      </c>
      <c r="C13" s="26" t="n">
        <v>2328</v>
      </c>
      <c r="D13" s="29" t="n">
        <v>149</v>
      </c>
      <c r="E13" s="25" t="n">
        <v>4028</v>
      </c>
      <c r="F13" s="26" t="n">
        <v>2911</v>
      </c>
      <c r="G13" s="29" t="n">
        <v>255</v>
      </c>
      <c r="H13" s="25" t="n">
        <v>15980</v>
      </c>
      <c r="I13" s="28" t="n">
        <v>0.0743909762535438</v>
      </c>
      <c r="K13" s="21"/>
      <c r="L13" s="22"/>
      <c r="M13" s="23"/>
    </row>
    <row r="14" customFormat="false" ht="15.75" hidden="false" customHeight="false" outlineLevel="0" collapsed="false">
      <c r="A14" s="24" t="s">
        <v>103</v>
      </c>
      <c r="B14" s="25" t="n">
        <v>3003</v>
      </c>
      <c r="C14" s="26" t="n">
        <v>1105</v>
      </c>
      <c r="D14" s="29" t="n">
        <v>123</v>
      </c>
      <c r="E14" s="25" t="n">
        <v>1529</v>
      </c>
      <c r="F14" s="26" t="n">
        <v>1034</v>
      </c>
      <c r="G14" s="29" t="n">
        <v>365</v>
      </c>
      <c r="H14" s="25" t="n">
        <v>7159</v>
      </c>
      <c r="I14" s="28" t="n">
        <v>0.0333269711513842</v>
      </c>
      <c r="K14" s="21"/>
      <c r="L14" s="22"/>
      <c r="M14" s="23"/>
    </row>
    <row r="15" customFormat="false" ht="15.75" hidden="false" customHeight="false" outlineLevel="0" collapsed="false">
      <c r="A15" s="24" t="s">
        <v>104</v>
      </c>
      <c r="B15" s="25" t="n">
        <v>10754</v>
      </c>
      <c r="C15" s="26" t="n">
        <v>4355</v>
      </c>
      <c r="D15" s="29" t="n">
        <v>611</v>
      </c>
      <c r="E15" s="25" t="n">
        <v>1325</v>
      </c>
      <c r="F15" s="26" t="n">
        <v>737</v>
      </c>
      <c r="G15" s="29" t="n">
        <v>691</v>
      </c>
      <c r="H15" s="25" t="n">
        <v>18473</v>
      </c>
      <c r="I15" s="28" t="n">
        <v>0.0859965271797068</v>
      </c>
      <c r="K15" s="21"/>
      <c r="L15" s="22"/>
      <c r="M15" s="23"/>
    </row>
    <row r="16" customFormat="false" ht="15.75" hidden="false" customHeight="false" outlineLevel="0" collapsed="false">
      <c r="A16" s="24" t="s">
        <v>105</v>
      </c>
      <c r="B16" s="25" t="n">
        <v>8460</v>
      </c>
      <c r="C16" s="26" t="n">
        <v>2841</v>
      </c>
      <c r="D16" s="29" t="n">
        <v>351</v>
      </c>
      <c r="E16" s="25" t="n">
        <v>2621</v>
      </c>
      <c r="F16" s="26" t="n">
        <v>1226</v>
      </c>
      <c r="G16" s="29" t="n">
        <v>516</v>
      </c>
      <c r="H16" s="25" t="n">
        <v>16015</v>
      </c>
      <c r="I16" s="28" t="n">
        <v>0.0745539101815084</v>
      </c>
      <c r="K16" s="21"/>
      <c r="L16" s="22"/>
      <c r="M16" s="23"/>
    </row>
    <row r="17" customFormat="false" ht="15.75" hidden="false" customHeight="false" outlineLevel="0" collapsed="false">
      <c r="A17" s="24" t="s">
        <v>106</v>
      </c>
      <c r="B17" s="25" t="n">
        <v>6333</v>
      </c>
      <c r="C17" s="26" t="n">
        <v>2255</v>
      </c>
      <c r="D17" s="29" t="n">
        <v>227</v>
      </c>
      <c r="E17" s="25" t="n">
        <v>2102</v>
      </c>
      <c r="F17" s="26" t="n">
        <v>1089</v>
      </c>
      <c r="G17" s="29" t="n">
        <v>398</v>
      </c>
      <c r="H17" s="25" t="n">
        <v>12404</v>
      </c>
      <c r="I17" s="28" t="n">
        <v>0.0577437840706482</v>
      </c>
      <c r="K17" s="21"/>
      <c r="L17" s="22"/>
      <c r="M17" s="23"/>
    </row>
    <row r="18" customFormat="false" ht="15.75" hidden="false" customHeight="false" outlineLevel="0" collapsed="false">
      <c r="A18" s="24" t="s">
        <v>107</v>
      </c>
      <c r="B18" s="25" t="n">
        <v>2933</v>
      </c>
      <c r="C18" s="26" t="n">
        <v>955</v>
      </c>
      <c r="D18" s="29" t="n">
        <v>41</v>
      </c>
      <c r="E18" s="25" t="n">
        <v>2403</v>
      </c>
      <c r="F18" s="26" t="n">
        <v>739</v>
      </c>
      <c r="G18" s="29" t="n">
        <v>69</v>
      </c>
      <c r="H18" s="25" t="n">
        <v>7140</v>
      </c>
      <c r="I18" s="28" t="n">
        <v>0.0332385213047749</v>
      </c>
      <c r="K18" s="21"/>
      <c r="L18" s="22"/>
      <c r="M18" s="23"/>
    </row>
    <row r="19" customFormat="false" ht="15.75" hidden="false" customHeight="false" outlineLevel="0" collapsed="false">
      <c r="A19" s="24" t="s">
        <v>108</v>
      </c>
      <c r="B19" s="25" t="n">
        <v>6672</v>
      </c>
      <c r="C19" s="26" t="n">
        <v>3307</v>
      </c>
      <c r="D19" s="29" t="n">
        <v>205</v>
      </c>
      <c r="E19" s="25" t="n">
        <v>1743</v>
      </c>
      <c r="F19" s="26" t="n">
        <v>1528</v>
      </c>
      <c r="G19" s="29" t="n">
        <v>442</v>
      </c>
      <c r="H19" s="25" t="n">
        <v>13897</v>
      </c>
      <c r="I19" s="28" t="n">
        <v>0.0646940799121088</v>
      </c>
      <c r="K19" s="21"/>
      <c r="L19" s="22"/>
      <c r="M19" s="23"/>
    </row>
    <row r="20" customFormat="false" ht="15.75" hidden="false" customHeight="false" outlineLevel="0" collapsed="false">
      <c r="A20" s="24" t="s">
        <v>109</v>
      </c>
      <c r="B20" s="25" t="n">
        <v>4572</v>
      </c>
      <c r="C20" s="26" t="n">
        <v>1872</v>
      </c>
      <c r="D20" s="29" t="n">
        <v>222</v>
      </c>
      <c r="E20" s="25" t="n">
        <v>2010</v>
      </c>
      <c r="F20" s="26" t="n">
        <v>1413</v>
      </c>
      <c r="G20" s="29" t="n">
        <v>208</v>
      </c>
      <c r="H20" s="25" t="n">
        <v>10297</v>
      </c>
      <c r="I20" s="28" t="n">
        <v>0.0479351616071803</v>
      </c>
      <c r="K20" s="21"/>
      <c r="L20" s="22"/>
      <c r="M20" s="23"/>
    </row>
    <row r="21" customFormat="false" ht="15.75" hidden="false" customHeight="false" outlineLevel="0" collapsed="false">
      <c r="A21" s="24" t="s">
        <v>110</v>
      </c>
      <c r="B21" s="25" t="n">
        <v>2235</v>
      </c>
      <c r="C21" s="26" t="n">
        <v>851</v>
      </c>
      <c r="D21" s="29" t="n">
        <v>131</v>
      </c>
      <c r="E21" s="25" t="n">
        <v>861</v>
      </c>
      <c r="F21" s="26" t="n">
        <v>286</v>
      </c>
      <c r="G21" s="29" t="n">
        <v>186</v>
      </c>
      <c r="H21" s="25" t="n">
        <v>4550</v>
      </c>
      <c r="I21" s="28" t="n">
        <v>0.0211814106353958</v>
      </c>
      <c r="K21" s="21"/>
      <c r="L21" s="22"/>
      <c r="M21" s="23"/>
    </row>
    <row r="22" customFormat="false" ht="15.75" hidden="false" customHeight="false" outlineLevel="0" collapsed="false">
      <c r="A22" s="24" t="s">
        <v>111</v>
      </c>
      <c r="B22" s="25" t="n">
        <v>507</v>
      </c>
      <c r="C22" s="26" t="n">
        <v>266</v>
      </c>
      <c r="D22" s="29" t="n">
        <v>73</v>
      </c>
      <c r="E22" s="25" t="n">
        <v>17</v>
      </c>
      <c r="F22" s="26" t="n">
        <v>0</v>
      </c>
      <c r="G22" s="29" t="n">
        <v>67</v>
      </c>
      <c r="H22" s="25" t="n">
        <v>930</v>
      </c>
      <c r="I22" s="28" t="n">
        <v>0.0043293872287732</v>
      </c>
      <c r="K22" s="21"/>
      <c r="L22" s="22"/>
      <c r="M22" s="23"/>
    </row>
    <row r="23" customFormat="false" ht="15.75" hidden="false" customHeight="false" outlineLevel="0" collapsed="false">
      <c r="A23" s="24" t="s">
        <v>112</v>
      </c>
      <c r="B23" s="25" t="n">
        <v>366</v>
      </c>
      <c r="C23" s="26" t="n">
        <v>174</v>
      </c>
      <c r="D23" s="29" t="n">
        <v>36</v>
      </c>
      <c r="E23" s="25" t="n">
        <v>0</v>
      </c>
      <c r="F23" s="26" t="n">
        <v>0</v>
      </c>
      <c r="G23" s="29" t="n">
        <v>14</v>
      </c>
      <c r="H23" s="25" t="n">
        <v>590</v>
      </c>
      <c r="I23" s="28" t="n">
        <v>0.0027466004999744</v>
      </c>
      <c r="K23" s="21"/>
      <c r="L23" s="22"/>
      <c r="M23" s="23"/>
    </row>
    <row r="24" customFormat="false" ht="16.5" hidden="false" customHeight="false" outlineLevel="0" collapsed="false">
      <c r="A24" s="30" t="s">
        <v>113</v>
      </c>
      <c r="B24" s="31" t="n">
        <v>357</v>
      </c>
      <c r="C24" s="32" t="n">
        <v>137</v>
      </c>
      <c r="D24" s="33" t="n">
        <v>16</v>
      </c>
      <c r="E24" s="31" t="n">
        <v>0</v>
      </c>
      <c r="F24" s="32" t="n">
        <v>0</v>
      </c>
      <c r="G24" s="33" t="n">
        <v>5</v>
      </c>
      <c r="H24" s="31" t="n">
        <v>515</v>
      </c>
      <c r="I24" s="34" t="n">
        <v>0.00239745636862172</v>
      </c>
      <c r="K24" s="21"/>
      <c r="L24" s="22"/>
      <c r="M24" s="23"/>
    </row>
    <row r="25" customFormat="false" ht="16.5" hidden="false" customHeight="false" outlineLevel="0" collapsed="false">
      <c r="A25" s="35" t="s">
        <v>114</v>
      </c>
      <c r="B25" s="36" t="n">
        <v>85484</v>
      </c>
      <c r="C25" s="37" t="n">
        <v>40841</v>
      </c>
      <c r="D25" s="38" t="n">
        <v>3802</v>
      </c>
      <c r="E25" s="36" t="n">
        <v>37178</v>
      </c>
      <c r="F25" s="37" t="n">
        <v>18978</v>
      </c>
      <c r="G25" s="38" t="n">
        <v>5824</v>
      </c>
      <c r="H25" s="36" t="n">
        <v>192107</v>
      </c>
      <c r="I25" s="39" t="n">
        <v>0.894307088556917</v>
      </c>
      <c r="J25" s="40"/>
      <c r="K25" s="21"/>
      <c r="L25" s="41"/>
      <c r="M25" s="42"/>
    </row>
    <row r="26" customFormat="false" ht="15.75" hidden="false" customHeight="false" outlineLevel="0" collapsed="false">
      <c r="A26" s="43" t="s">
        <v>115</v>
      </c>
      <c r="B26" s="44" t="n">
        <v>32</v>
      </c>
      <c r="C26" s="45" t="n">
        <v>0</v>
      </c>
      <c r="D26" s="46" t="n">
        <v>0</v>
      </c>
      <c r="E26" s="44" t="n">
        <v>0</v>
      </c>
      <c r="F26" s="45" t="n">
        <v>0</v>
      </c>
      <c r="G26" s="46" t="n">
        <v>0</v>
      </c>
      <c r="H26" s="44" t="n">
        <v>32</v>
      </c>
      <c r="I26" s="47" t="n">
        <v>0.000148968162710476</v>
      </c>
      <c r="K26" s="21"/>
      <c r="L26" s="48"/>
    </row>
    <row r="27" customFormat="false" ht="15.75" hidden="false" customHeight="false" outlineLevel="0" collapsed="false">
      <c r="A27" s="24" t="s">
        <v>116</v>
      </c>
      <c r="B27" s="25" t="n">
        <v>267</v>
      </c>
      <c r="C27" s="26" t="n">
        <v>0</v>
      </c>
      <c r="D27" s="27" t="n">
        <v>0</v>
      </c>
      <c r="E27" s="25" t="n">
        <v>1487</v>
      </c>
      <c r="F27" s="26" t="n">
        <v>0</v>
      </c>
      <c r="G27" s="27" t="n">
        <v>0</v>
      </c>
      <c r="H27" s="25" t="n">
        <v>1754</v>
      </c>
      <c r="I27" s="28" t="n">
        <v>0.00816531741856795</v>
      </c>
      <c r="K27" s="21"/>
      <c r="L27" s="22"/>
    </row>
    <row r="28" customFormat="false" ht="15.75" hidden="false" customHeight="false" outlineLevel="0" collapsed="false">
      <c r="A28" s="24" t="s">
        <v>117</v>
      </c>
      <c r="B28" s="25" t="n">
        <v>954</v>
      </c>
      <c r="C28" s="49" t="n">
        <v>156</v>
      </c>
      <c r="D28" s="29" t="n">
        <v>6</v>
      </c>
      <c r="E28" s="25" t="n">
        <v>988</v>
      </c>
      <c r="F28" s="49" t="n">
        <v>260</v>
      </c>
      <c r="G28" s="29" t="n">
        <v>24</v>
      </c>
      <c r="H28" s="25" t="n">
        <v>2388</v>
      </c>
      <c r="I28" s="28" t="n">
        <v>0.0111167491422693</v>
      </c>
      <c r="K28" s="21"/>
      <c r="L28" s="22"/>
    </row>
    <row r="29" customFormat="false" ht="15.75" hidden="false" customHeight="false" outlineLevel="0" collapsed="false">
      <c r="A29" s="24" t="s">
        <v>118</v>
      </c>
      <c r="B29" s="25" t="n">
        <v>0</v>
      </c>
      <c r="C29" s="49" t="n">
        <v>0</v>
      </c>
      <c r="D29" s="29" t="n">
        <v>13</v>
      </c>
      <c r="E29" s="25" t="n">
        <v>8270</v>
      </c>
      <c r="F29" s="49" t="n">
        <v>1833</v>
      </c>
      <c r="G29" s="29" t="n">
        <v>123</v>
      </c>
      <c r="H29" s="25" t="n">
        <v>10239</v>
      </c>
      <c r="I29" s="28" t="n">
        <v>0.0476651568122675</v>
      </c>
      <c r="K29" s="21"/>
      <c r="L29" s="22"/>
    </row>
    <row r="30" customFormat="false" ht="15.75" hidden="false" customHeight="false" outlineLevel="0" collapsed="false">
      <c r="A30" s="24" t="s">
        <v>119</v>
      </c>
      <c r="B30" s="25" t="n">
        <v>0</v>
      </c>
      <c r="C30" s="49" t="n">
        <v>0</v>
      </c>
      <c r="D30" s="29" t="n">
        <v>0</v>
      </c>
      <c r="E30" s="25" t="n">
        <v>1801</v>
      </c>
      <c r="F30" s="49" t="n">
        <v>0</v>
      </c>
      <c r="G30" s="29" t="n">
        <v>0</v>
      </c>
      <c r="H30" s="25" t="n">
        <v>1801</v>
      </c>
      <c r="I30" s="28" t="n">
        <v>0.00838411440754896</v>
      </c>
      <c r="K30" s="21"/>
      <c r="L30" s="22"/>
    </row>
    <row r="31" customFormat="false" ht="15.75" hidden="false" customHeight="false" outlineLevel="0" collapsed="false">
      <c r="A31" s="24" t="s">
        <v>120</v>
      </c>
      <c r="B31" s="25" t="n">
        <v>292</v>
      </c>
      <c r="C31" s="49" t="n">
        <v>0</v>
      </c>
      <c r="D31" s="29" t="n">
        <v>0</v>
      </c>
      <c r="E31" s="25" t="n">
        <v>2735</v>
      </c>
      <c r="F31" s="49" t="n">
        <v>0</v>
      </c>
      <c r="G31" s="29" t="n">
        <v>0</v>
      </c>
      <c r="H31" s="25" t="n">
        <v>3027</v>
      </c>
      <c r="I31" s="28" t="n">
        <v>0.0140914571413941</v>
      </c>
      <c r="K31" s="21"/>
      <c r="L31" s="22"/>
    </row>
    <row r="32" customFormat="false" ht="15.75" hidden="false" customHeight="false" outlineLevel="0" collapsed="false">
      <c r="A32" s="24" t="s">
        <v>121</v>
      </c>
      <c r="B32" s="25" t="n">
        <v>792</v>
      </c>
      <c r="C32" s="49" t="n">
        <v>25</v>
      </c>
      <c r="D32" s="29" t="n">
        <v>0</v>
      </c>
      <c r="E32" s="25" t="n">
        <v>430</v>
      </c>
      <c r="F32" s="49" t="n">
        <v>28</v>
      </c>
      <c r="G32" s="29" t="n">
        <v>0</v>
      </c>
      <c r="H32" s="25" t="n">
        <v>1275</v>
      </c>
      <c r="I32" s="28" t="n">
        <v>0.00593545023299552</v>
      </c>
      <c r="K32" s="21"/>
      <c r="L32" s="22"/>
    </row>
    <row r="33" customFormat="false" ht="15.75" hidden="false" customHeight="false" outlineLevel="0" collapsed="false">
      <c r="A33" s="24" t="s">
        <v>122</v>
      </c>
      <c r="B33" s="25" t="n">
        <v>192</v>
      </c>
      <c r="C33" s="49" t="n">
        <v>0</v>
      </c>
      <c r="D33" s="29" t="n">
        <v>0</v>
      </c>
      <c r="E33" s="25" t="n">
        <v>373</v>
      </c>
      <c r="F33" s="49" t="n">
        <v>0</v>
      </c>
      <c r="G33" s="29" t="n">
        <v>0</v>
      </c>
      <c r="H33" s="25" t="n">
        <v>565</v>
      </c>
      <c r="I33" s="28" t="n">
        <v>0.00263021912285684</v>
      </c>
      <c r="K33" s="21"/>
      <c r="L33" s="22"/>
    </row>
    <row r="34" customFormat="false" ht="15.75" hidden="false" customHeight="false" outlineLevel="0" collapsed="false">
      <c r="A34" s="24" t="s">
        <v>123</v>
      </c>
      <c r="B34" s="25" t="n">
        <v>240</v>
      </c>
      <c r="C34" s="49" t="n">
        <v>0</v>
      </c>
      <c r="D34" s="29" t="n">
        <v>0</v>
      </c>
      <c r="E34" s="25" t="n">
        <v>215</v>
      </c>
      <c r="F34" s="49" t="n">
        <v>0</v>
      </c>
      <c r="G34" s="29" t="n">
        <v>0</v>
      </c>
      <c r="H34" s="25" t="n">
        <v>455</v>
      </c>
      <c r="I34" s="28" t="n">
        <v>0.00211814106353958</v>
      </c>
      <c r="K34" s="21"/>
      <c r="L34" s="22"/>
    </row>
    <row r="35" customFormat="false" ht="15.75" hidden="false" customHeight="false" outlineLevel="0" collapsed="false">
      <c r="A35" s="24" t="s">
        <v>124</v>
      </c>
      <c r="B35" s="25" t="n">
        <v>529</v>
      </c>
      <c r="C35" s="49" t="n">
        <v>0</v>
      </c>
      <c r="D35" s="29" t="n">
        <v>0</v>
      </c>
      <c r="E35" s="25" t="n">
        <v>639</v>
      </c>
      <c r="F35" s="49" t="n">
        <v>0</v>
      </c>
      <c r="G35" s="29" t="n">
        <v>0</v>
      </c>
      <c r="H35" s="25" t="n">
        <v>1168</v>
      </c>
      <c r="I35" s="28" t="n">
        <v>0.00543733793893236</v>
      </c>
      <c r="K35" s="21"/>
      <c r="L35" s="22"/>
    </row>
    <row r="36" customFormat="false" ht="16.5" hidden="false" customHeight="false" outlineLevel="0" collapsed="false">
      <c r="A36" s="50" t="s">
        <v>125</v>
      </c>
      <c r="B36" s="51" t="n">
        <v>3298</v>
      </c>
      <c r="C36" s="52" t="n">
        <v>181</v>
      </c>
      <c r="D36" s="53" t="n">
        <v>19</v>
      </c>
      <c r="E36" s="51" t="n">
        <v>16938</v>
      </c>
      <c r="F36" s="52" t="n">
        <v>2121</v>
      </c>
      <c r="G36" s="53" t="n">
        <v>147</v>
      </c>
      <c r="H36" s="51" t="n">
        <v>22704</v>
      </c>
      <c r="I36" s="54" t="n">
        <v>0.105692911443083</v>
      </c>
      <c r="J36" s="40"/>
      <c r="K36" s="21"/>
      <c r="L36" s="22"/>
    </row>
    <row r="37" customFormat="false" ht="16.5" hidden="false" customHeight="false" outlineLevel="0" collapsed="false">
      <c r="A37" s="55" t="s">
        <v>126</v>
      </c>
      <c r="B37" s="56" t="n">
        <v>88782</v>
      </c>
      <c r="C37" s="57" t="n">
        <v>41022</v>
      </c>
      <c r="D37" s="58" t="n">
        <v>3821</v>
      </c>
      <c r="E37" s="56" t="n">
        <v>54116</v>
      </c>
      <c r="F37" s="57" t="n">
        <v>21099</v>
      </c>
      <c r="G37" s="58" t="n">
        <v>5971</v>
      </c>
      <c r="H37" s="56" t="n">
        <v>214811</v>
      </c>
      <c r="I37" s="59" t="n">
        <v>1</v>
      </c>
      <c r="K37" s="21"/>
      <c r="L37" s="22"/>
      <c r="M37" s="40"/>
    </row>
    <row r="39" customFormat="false" ht="15.75" hidden="false" customHeight="false" outlineLevel="0" collapsed="false">
      <c r="H39" s="40"/>
    </row>
    <row r="40" customFormat="false" ht="15.75" hidden="false" customHeight="false" outlineLevel="0" collapsed="false">
      <c r="G40" s="40"/>
    </row>
    <row r="41" customFormat="false" ht="15.75" hidden="false" customHeight="false" outlineLevel="0" collapsed="false">
      <c r="G41" s="40"/>
    </row>
  </sheetData>
  <autoFilter ref="A2:I37"/>
  <mergeCells count="11">
    <mergeCell ref="A1:I1"/>
    <mergeCell ref="B2:D2"/>
    <mergeCell ref="E2:G2"/>
    <mergeCell ref="H2:H4"/>
    <mergeCell ref="I2:I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12" width="22.49"/>
    <col collapsed="false" customWidth="true" hidden="false" outlineLevel="0" max="5" min="2" style="612" width="24.12"/>
    <col collapsed="false" customWidth="false" hidden="false" outlineLevel="0" max="257" min="6" style="612" width="7.99"/>
  </cols>
  <sheetData>
    <row r="1" customFormat="false" ht="58.5" hidden="false" customHeight="true" outlineLevel="0" collapsed="false">
      <c r="A1" s="613" t="s">
        <v>704</v>
      </c>
      <c r="B1" s="613"/>
      <c r="C1" s="613"/>
      <c r="D1" s="613"/>
      <c r="E1" s="613"/>
    </row>
    <row r="2" customFormat="false" ht="78.75" hidden="false" customHeight="false" outlineLevel="0" collapsed="false">
      <c r="A2" s="615" t="s">
        <v>130</v>
      </c>
      <c r="B2" s="616" t="s">
        <v>705</v>
      </c>
      <c r="C2" s="615" t="s">
        <v>706</v>
      </c>
      <c r="D2" s="616" t="s">
        <v>707</v>
      </c>
      <c r="E2" s="615" t="s">
        <v>708</v>
      </c>
    </row>
    <row r="3" customFormat="false" ht="15.75" hidden="false" customHeight="false" outlineLevel="0" collapsed="false">
      <c r="A3" s="617" t="s">
        <v>94</v>
      </c>
      <c r="B3" s="618" t="n">
        <v>44</v>
      </c>
      <c r="C3" s="662" t="n">
        <v>0.252873563218391</v>
      </c>
      <c r="D3" s="663" t="n">
        <v>34388.326467</v>
      </c>
      <c r="E3" s="662" t="n">
        <v>0.245578890412592</v>
      </c>
    </row>
    <row r="4" customFormat="false" ht="15.75" hidden="false" customHeight="false" outlineLevel="0" collapsed="false">
      <c r="A4" s="622" t="s">
        <v>95</v>
      </c>
      <c r="B4" s="618" t="n">
        <v>20</v>
      </c>
      <c r="C4" s="662" t="n">
        <v>0.114942528735632</v>
      </c>
      <c r="D4" s="663" t="n">
        <v>2552.88774</v>
      </c>
      <c r="E4" s="662" t="n">
        <v>0.0182310511428561</v>
      </c>
    </row>
    <row r="5" customFormat="false" ht="15.75" hidden="false" customHeight="false" outlineLevel="0" collapsed="false">
      <c r="A5" s="623" t="s">
        <v>96</v>
      </c>
      <c r="B5" s="618" t="n">
        <v>1</v>
      </c>
      <c r="C5" s="662" t="n">
        <v>0.00574712643678161</v>
      </c>
      <c r="D5" s="664" t="n">
        <v>688.50912</v>
      </c>
      <c r="E5" s="662" t="n">
        <v>0.00491688090407095</v>
      </c>
    </row>
    <row r="6" customFormat="false" ht="15.75" hidden="false" customHeight="false" outlineLevel="0" collapsed="false">
      <c r="A6" s="623" t="s">
        <v>97</v>
      </c>
      <c r="B6" s="618" t="n">
        <v>0</v>
      </c>
      <c r="C6" s="662" t="n">
        <v>0</v>
      </c>
      <c r="D6" s="664" t="n">
        <v>0</v>
      </c>
      <c r="E6" s="662" t="n">
        <v>0</v>
      </c>
    </row>
    <row r="7" customFormat="false" ht="15.75" hidden="false" customHeight="false" outlineLevel="0" collapsed="false">
      <c r="A7" s="623" t="s">
        <v>100</v>
      </c>
      <c r="B7" s="618" t="n">
        <v>1</v>
      </c>
      <c r="C7" s="662" t="n">
        <v>0.00574712643678161</v>
      </c>
      <c r="D7" s="664" t="n">
        <v>101.57511</v>
      </c>
      <c r="E7" s="662" t="n">
        <v>0.000725382865934886</v>
      </c>
    </row>
    <row r="8" customFormat="false" ht="15.75" hidden="false" customHeight="false" outlineLevel="0" collapsed="false">
      <c r="A8" s="623" t="s">
        <v>101</v>
      </c>
      <c r="B8" s="618" t="n">
        <v>2</v>
      </c>
      <c r="C8" s="662" t="n">
        <v>0.0114942528735632</v>
      </c>
      <c r="D8" s="664" t="n">
        <v>1815.609224</v>
      </c>
      <c r="E8" s="662" t="n">
        <v>0.0129658911747468</v>
      </c>
    </row>
    <row r="9" customFormat="false" ht="15.75" hidden="false" customHeight="false" outlineLevel="0" collapsed="false">
      <c r="A9" s="623" t="s">
        <v>639</v>
      </c>
      <c r="B9" s="618" t="n">
        <v>3</v>
      </c>
      <c r="C9" s="662" t="n">
        <v>0.0172413793103448</v>
      </c>
      <c r="D9" s="664" t="n">
        <v>1183.441912</v>
      </c>
      <c r="E9" s="662" t="n">
        <v>0.00845136653845633</v>
      </c>
    </row>
    <row r="10" customFormat="false" ht="15.75" hidden="false" customHeight="false" outlineLevel="0" collapsed="false">
      <c r="A10" s="623" t="s">
        <v>640</v>
      </c>
      <c r="B10" s="618" t="n">
        <v>5</v>
      </c>
      <c r="C10" s="662" t="n">
        <v>0.028735632183908</v>
      </c>
      <c r="D10" s="664" t="n">
        <v>407.62548</v>
      </c>
      <c r="E10" s="662" t="n">
        <v>0.00291099403102279</v>
      </c>
    </row>
    <row r="11" customFormat="false" ht="15.75" hidden="false" customHeight="false" outlineLevel="0" collapsed="false">
      <c r="A11" s="622" t="s">
        <v>104</v>
      </c>
      <c r="B11" s="618" t="n">
        <v>40</v>
      </c>
      <c r="C11" s="662" t="n">
        <v>0.229885057471264</v>
      </c>
      <c r="D11" s="663" t="n">
        <v>49415.932566</v>
      </c>
      <c r="E11" s="662" t="n">
        <v>0.352896204469482</v>
      </c>
    </row>
    <row r="12" customFormat="false" ht="15.75" hidden="false" customHeight="false" outlineLevel="0" collapsed="false">
      <c r="A12" s="623" t="s">
        <v>105</v>
      </c>
      <c r="B12" s="618" t="n">
        <v>23</v>
      </c>
      <c r="C12" s="662" t="n">
        <v>0.132183908045977</v>
      </c>
      <c r="D12" s="664" t="n">
        <v>26999.698336</v>
      </c>
      <c r="E12" s="662" t="n">
        <v>0.192814150615688</v>
      </c>
    </row>
    <row r="13" customFormat="false" ht="15.75" hidden="false" customHeight="false" outlineLevel="0" collapsed="false">
      <c r="A13" s="617" t="s">
        <v>106</v>
      </c>
      <c r="B13" s="618" t="n">
        <v>11</v>
      </c>
      <c r="C13" s="662" t="n">
        <v>0.0632183908045977</v>
      </c>
      <c r="D13" s="663" t="n">
        <v>11014</v>
      </c>
      <c r="E13" s="662" t="n">
        <v>0.0786547697108753</v>
      </c>
    </row>
    <row r="14" customFormat="false" ht="15.75" hidden="false" customHeight="false" outlineLevel="0" collapsed="false">
      <c r="A14" s="623" t="s">
        <v>107</v>
      </c>
      <c r="B14" s="618" t="n">
        <v>2</v>
      </c>
      <c r="C14" s="662" t="n">
        <v>0.0114942528735632</v>
      </c>
      <c r="D14" s="664" t="n">
        <v>2142.091386</v>
      </c>
      <c r="E14" s="662" t="n">
        <v>0.0152974128078336</v>
      </c>
    </row>
    <row r="15" customFormat="false" ht="15.75" hidden="false" customHeight="false" outlineLevel="0" collapsed="false">
      <c r="A15" s="623" t="s">
        <v>108</v>
      </c>
      <c r="B15" s="618" t="n">
        <v>1</v>
      </c>
      <c r="C15" s="662" t="n">
        <v>0.00574712643678161</v>
      </c>
      <c r="D15" s="664" t="n">
        <v>48.969544</v>
      </c>
      <c r="E15" s="662" t="n">
        <v>0.000349708389882566</v>
      </c>
    </row>
    <row r="16" customFormat="false" ht="15.75" hidden="false" customHeight="false" outlineLevel="0" collapsed="false">
      <c r="A16" s="617" t="s">
        <v>109</v>
      </c>
      <c r="B16" s="618" t="n">
        <v>11</v>
      </c>
      <c r="C16" s="662" t="n">
        <v>0.0632183908045977</v>
      </c>
      <c r="D16" s="663" t="n">
        <v>6754.459464</v>
      </c>
      <c r="E16" s="662" t="n">
        <v>0.0482359227948395</v>
      </c>
    </row>
    <row r="17" customFormat="false" ht="15.75" hidden="false" customHeight="false" outlineLevel="0" collapsed="false">
      <c r="A17" s="622" t="s">
        <v>110</v>
      </c>
      <c r="B17" s="618" t="n">
        <v>4</v>
      </c>
      <c r="C17" s="662" t="n">
        <v>0.0229885057471264</v>
      </c>
      <c r="D17" s="663" t="n">
        <v>415.97426</v>
      </c>
      <c r="E17" s="662" t="n">
        <v>0.00297061554620953</v>
      </c>
    </row>
    <row r="18" customFormat="false" ht="15.75" hidden="false" customHeight="false" outlineLevel="0" collapsed="false">
      <c r="A18" s="623" t="s">
        <v>111</v>
      </c>
      <c r="B18" s="618" t="n">
        <v>1</v>
      </c>
      <c r="C18" s="662" t="n">
        <v>0.00574712643678161</v>
      </c>
      <c r="D18" s="664" t="n">
        <v>0</v>
      </c>
      <c r="E18" s="662" t="n">
        <v>0</v>
      </c>
    </row>
    <row r="19" customFormat="false" ht="15.75" hidden="false" customHeight="false" outlineLevel="0" collapsed="false">
      <c r="A19" s="623" t="s">
        <v>112</v>
      </c>
      <c r="B19" s="618" t="n">
        <v>0</v>
      </c>
      <c r="C19" s="662" t="n">
        <v>0</v>
      </c>
      <c r="D19" s="664" t="n">
        <v>0</v>
      </c>
      <c r="E19" s="662" t="n">
        <v>0</v>
      </c>
    </row>
    <row r="20" customFormat="false" ht="15.75" hidden="false" customHeight="false" outlineLevel="0" collapsed="false">
      <c r="A20" s="623" t="s">
        <v>641</v>
      </c>
      <c r="B20" s="618" t="n">
        <v>1</v>
      </c>
      <c r="C20" s="662" t="n">
        <v>0.00574712643678161</v>
      </c>
      <c r="D20" s="664" t="n">
        <v>0</v>
      </c>
      <c r="E20" s="662" t="n">
        <v>0</v>
      </c>
    </row>
    <row r="21" customFormat="false" ht="15.75" hidden="false" customHeight="false" outlineLevel="0" collapsed="false">
      <c r="A21" s="623" t="s">
        <v>98</v>
      </c>
      <c r="B21" s="618" t="n">
        <v>3</v>
      </c>
      <c r="C21" s="662" t="n">
        <v>0.0172413793103448</v>
      </c>
      <c r="D21" s="664" t="n">
        <v>2100.551</v>
      </c>
      <c r="E21" s="662" t="n">
        <v>0.0150007585955102</v>
      </c>
    </row>
    <row r="22" customFormat="false" ht="15.75" hidden="false" customHeight="false" outlineLevel="0" collapsed="false">
      <c r="A22" s="623" t="s">
        <v>99</v>
      </c>
      <c r="B22" s="618" t="n">
        <v>1</v>
      </c>
      <c r="C22" s="662" t="n">
        <v>0.00574712643678161</v>
      </c>
      <c r="D22" s="664" t="n">
        <v>0</v>
      </c>
      <c r="E22" s="662" t="n">
        <v>0</v>
      </c>
    </row>
    <row r="23" customFormat="false" ht="15.75" hidden="false" customHeight="false" outlineLevel="0" collapsed="false">
      <c r="A23" s="625" t="s">
        <v>128</v>
      </c>
      <c r="B23" s="626" t="n">
        <v>174</v>
      </c>
      <c r="C23" s="665" t="n">
        <v>1</v>
      </c>
      <c r="D23" s="647" t="n">
        <v>140029.651609</v>
      </c>
      <c r="E23" s="665" t="n">
        <v>1</v>
      </c>
    </row>
    <row r="24" customFormat="false" ht="12.75" hidden="false" customHeight="false" outlineLevel="0" collapsed="false">
      <c r="A24" s="666"/>
      <c r="B24" s="666"/>
      <c r="C24" s="666"/>
      <c r="D24" s="666"/>
      <c r="E24" s="667" t="s">
        <v>709</v>
      </c>
    </row>
  </sheetData>
  <autoFilter ref="A2:E24"/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8" width="16.24"/>
    <col collapsed="false" customWidth="true" hidden="false" outlineLevel="0" max="9" min="2" style="669" width="13.62"/>
    <col collapsed="false" customWidth="false" hidden="false" outlineLevel="0" max="257" min="10" style="669" width="7.99"/>
  </cols>
  <sheetData>
    <row r="1" customFormat="false" ht="75" hidden="false" customHeight="true" outlineLevel="0" collapsed="false">
      <c r="A1" s="670" t="s">
        <v>710</v>
      </c>
      <c r="B1" s="670"/>
      <c r="C1" s="670"/>
      <c r="D1" s="670"/>
      <c r="E1" s="670"/>
      <c r="F1" s="670"/>
      <c r="G1" s="670"/>
      <c r="H1" s="670"/>
      <c r="I1" s="670"/>
    </row>
    <row r="2" s="675" customFormat="true" ht="118.5" hidden="false" customHeight="true" outlineLevel="0" collapsed="false">
      <c r="A2" s="671" t="s">
        <v>130</v>
      </c>
      <c r="B2" s="672" t="s">
        <v>711</v>
      </c>
      <c r="C2" s="672" t="s">
        <v>712</v>
      </c>
      <c r="D2" s="673" t="s">
        <v>713</v>
      </c>
      <c r="E2" s="672" t="s">
        <v>714</v>
      </c>
      <c r="F2" s="672" t="s">
        <v>715</v>
      </c>
      <c r="G2" s="673" t="s">
        <v>716</v>
      </c>
      <c r="H2" s="672" t="s">
        <v>717</v>
      </c>
      <c r="I2" s="674" t="s">
        <v>718</v>
      </c>
    </row>
    <row r="3" customFormat="false" ht="15.75" hidden="false" customHeight="false" outlineLevel="0" collapsed="false">
      <c r="A3" s="676" t="s">
        <v>94</v>
      </c>
      <c r="B3" s="677" t="n">
        <v>46802</v>
      </c>
      <c r="C3" s="677" t="n">
        <v>52855.6</v>
      </c>
      <c r="D3" s="678" t="n">
        <v>2047</v>
      </c>
      <c r="E3" s="679" t="n">
        <v>99952</v>
      </c>
      <c r="F3" s="679" t="n">
        <v>95791.831</v>
      </c>
      <c r="G3" s="678" t="n">
        <v>2099</v>
      </c>
      <c r="H3" s="677" t="n">
        <v>52</v>
      </c>
      <c r="I3" s="680" t="n">
        <v>42936.231</v>
      </c>
    </row>
    <row r="4" customFormat="false" ht="15.75" hidden="false" customHeight="false" outlineLevel="0" collapsed="false">
      <c r="A4" s="681" t="s">
        <v>95</v>
      </c>
      <c r="B4" s="682" t="n">
        <v>26382</v>
      </c>
      <c r="C4" s="682" t="n">
        <v>25596</v>
      </c>
      <c r="D4" s="683" t="n">
        <v>963</v>
      </c>
      <c r="E4" s="684" t="n">
        <v>42554</v>
      </c>
      <c r="F4" s="684" t="n">
        <v>42091.685</v>
      </c>
      <c r="G4" s="683" t="n">
        <v>1068</v>
      </c>
      <c r="H4" s="682" t="n">
        <v>105</v>
      </c>
      <c r="I4" s="685" t="n">
        <v>16495.685</v>
      </c>
    </row>
    <row r="5" customFormat="false" ht="15.75" hidden="false" customHeight="false" outlineLevel="0" collapsed="false">
      <c r="A5" s="681" t="s">
        <v>96</v>
      </c>
      <c r="B5" s="682" t="n">
        <v>42032</v>
      </c>
      <c r="C5" s="682" t="n">
        <v>39631</v>
      </c>
      <c r="D5" s="683" t="n">
        <v>1410</v>
      </c>
      <c r="E5" s="684" t="n">
        <v>71179</v>
      </c>
      <c r="F5" s="684" t="n">
        <v>71511.601</v>
      </c>
      <c r="G5" s="683" t="n">
        <v>1636</v>
      </c>
      <c r="H5" s="682" t="n">
        <v>226</v>
      </c>
      <c r="I5" s="685" t="n">
        <v>31880.601</v>
      </c>
    </row>
    <row r="6" customFormat="false" ht="15.75" hidden="false" customHeight="false" outlineLevel="0" collapsed="false">
      <c r="A6" s="681" t="s">
        <v>97</v>
      </c>
      <c r="B6" s="682" t="n">
        <v>12136</v>
      </c>
      <c r="C6" s="682" t="n">
        <v>9868.8</v>
      </c>
      <c r="D6" s="683" t="n">
        <v>448</v>
      </c>
      <c r="E6" s="684" t="n">
        <v>20126</v>
      </c>
      <c r="F6" s="684" t="n">
        <v>16806.62</v>
      </c>
      <c r="G6" s="683" t="n">
        <v>574</v>
      </c>
      <c r="H6" s="682" t="n">
        <v>126</v>
      </c>
      <c r="I6" s="685" t="n">
        <v>6937.82</v>
      </c>
    </row>
    <row r="7" customFormat="false" ht="15.75" hidden="false" customHeight="false" outlineLevel="0" collapsed="false">
      <c r="A7" s="681" t="s">
        <v>100</v>
      </c>
      <c r="B7" s="682" t="n">
        <v>3497</v>
      </c>
      <c r="C7" s="682" t="n">
        <v>3965</v>
      </c>
      <c r="D7" s="683" t="n">
        <v>138</v>
      </c>
      <c r="E7" s="684" t="n">
        <v>7092</v>
      </c>
      <c r="F7" s="684" t="n">
        <v>5627.6</v>
      </c>
      <c r="G7" s="683" t="n">
        <v>163</v>
      </c>
      <c r="H7" s="682" t="n">
        <v>25</v>
      </c>
      <c r="I7" s="685" t="n">
        <v>1662.6</v>
      </c>
    </row>
    <row r="8" customFormat="false" ht="15.75" hidden="false" customHeight="false" outlineLevel="0" collapsed="false">
      <c r="A8" s="681" t="s">
        <v>101</v>
      </c>
      <c r="B8" s="682" t="n">
        <v>29224</v>
      </c>
      <c r="C8" s="682" t="n">
        <v>29751</v>
      </c>
      <c r="D8" s="683" t="n">
        <v>1262</v>
      </c>
      <c r="E8" s="684" t="n">
        <v>56255</v>
      </c>
      <c r="F8" s="684" t="n">
        <v>50226.4</v>
      </c>
      <c r="G8" s="683" t="n">
        <v>1304</v>
      </c>
      <c r="H8" s="682" t="n">
        <v>42</v>
      </c>
      <c r="I8" s="685" t="n">
        <v>20475.4</v>
      </c>
    </row>
    <row r="9" customFormat="false" ht="15.75" hidden="false" customHeight="false" outlineLevel="0" collapsed="false">
      <c r="A9" s="681" t="s">
        <v>139</v>
      </c>
      <c r="B9" s="682" t="n">
        <v>19260</v>
      </c>
      <c r="C9" s="682" t="n">
        <v>26018</v>
      </c>
      <c r="D9" s="683" t="n">
        <v>978</v>
      </c>
      <c r="E9" s="684" t="n">
        <v>55239</v>
      </c>
      <c r="F9" s="684" t="n">
        <v>52798.79</v>
      </c>
      <c r="G9" s="683" t="n">
        <v>1442</v>
      </c>
      <c r="H9" s="682" t="n">
        <v>464</v>
      </c>
      <c r="I9" s="685" t="n">
        <v>26780.79</v>
      </c>
    </row>
    <row r="10" customFormat="false" ht="15.75" hidden="false" customHeight="false" outlineLevel="0" collapsed="false">
      <c r="A10" s="681" t="s">
        <v>103</v>
      </c>
      <c r="B10" s="682" t="n">
        <v>11910</v>
      </c>
      <c r="C10" s="682" t="n">
        <v>12092.2</v>
      </c>
      <c r="D10" s="683" t="n">
        <v>608</v>
      </c>
      <c r="E10" s="684" t="n">
        <v>20915</v>
      </c>
      <c r="F10" s="684" t="n">
        <v>20695</v>
      </c>
      <c r="G10" s="683" t="n">
        <v>598</v>
      </c>
      <c r="H10" s="682" t="n">
        <v>-10</v>
      </c>
      <c r="I10" s="685" t="n">
        <v>8602.8</v>
      </c>
    </row>
    <row r="11" customFormat="false" ht="15.75" hidden="false" customHeight="false" outlineLevel="0" collapsed="false">
      <c r="A11" s="681" t="s">
        <v>104</v>
      </c>
      <c r="B11" s="682" t="n">
        <v>33783</v>
      </c>
      <c r="C11" s="682" t="n">
        <v>31987.7</v>
      </c>
      <c r="D11" s="683" t="n">
        <v>1567</v>
      </c>
      <c r="E11" s="684" t="n">
        <v>57937</v>
      </c>
      <c r="F11" s="684" t="n">
        <v>57459</v>
      </c>
      <c r="G11" s="683" t="n">
        <v>2144</v>
      </c>
      <c r="H11" s="682" t="n">
        <v>577</v>
      </c>
      <c r="I11" s="685" t="n">
        <v>25471.3</v>
      </c>
    </row>
    <row r="12" customFormat="false" ht="15.75" hidden="false" customHeight="false" outlineLevel="0" collapsed="false">
      <c r="A12" s="681" t="s">
        <v>105</v>
      </c>
      <c r="B12" s="682" t="n">
        <v>44890</v>
      </c>
      <c r="C12" s="682" t="n">
        <v>50001</v>
      </c>
      <c r="D12" s="683" t="n">
        <v>1998</v>
      </c>
      <c r="E12" s="684" t="n">
        <v>79514</v>
      </c>
      <c r="F12" s="684" t="n">
        <v>78941.493</v>
      </c>
      <c r="G12" s="683" t="n">
        <v>1948</v>
      </c>
      <c r="H12" s="682" t="n">
        <v>-50</v>
      </c>
      <c r="I12" s="685" t="n">
        <v>28940.493</v>
      </c>
    </row>
    <row r="13" customFormat="false" ht="15.75" hidden="false" customHeight="false" outlineLevel="0" collapsed="false">
      <c r="A13" s="681" t="s">
        <v>106</v>
      </c>
      <c r="B13" s="682" t="n">
        <v>26535</v>
      </c>
      <c r="C13" s="682" t="n">
        <v>28590.15</v>
      </c>
      <c r="D13" s="683" t="n">
        <v>1080</v>
      </c>
      <c r="E13" s="684" t="n">
        <v>48960</v>
      </c>
      <c r="F13" s="684" t="n">
        <v>46220.7</v>
      </c>
      <c r="G13" s="683" t="n">
        <v>1080</v>
      </c>
      <c r="H13" s="682" t="n">
        <v>0</v>
      </c>
      <c r="I13" s="685" t="n">
        <v>17630.55</v>
      </c>
    </row>
    <row r="14" customFormat="false" ht="15.75" hidden="false" customHeight="false" outlineLevel="0" collapsed="false">
      <c r="A14" s="681" t="s">
        <v>107</v>
      </c>
      <c r="B14" s="682" t="n">
        <v>10252</v>
      </c>
      <c r="C14" s="682" t="n">
        <v>8406</v>
      </c>
      <c r="D14" s="683" t="n">
        <v>430</v>
      </c>
      <c r="E14" s="684" t="n">
        <v>17700</v>
      </c>
      <c r="F14" s="684" t="n">
        <v>16672</v>
      </c>
      <c r="G14" s="683" t="n">
        <v>447</v>
      </c>
      <c r="H14" s="682" t="n">
        <v>17</v>
      </c>
      <c r="I14" s="685" t="n">
        <v>8266</v>
      </c>
    </row>
    <row r="15" customFormat="false" ht="15.75" hidden="false" customHeight="false" outlineLevel="0" collapsed="false">
      <c r="A15" s="681" t="s">
        <v>108</v>
      </c>
      <c r="B15" s="682" t="n">
        <v>18262</v>
      </c>
      <c r="C15" s="682" t="n">
        <v>22834</v>
      </c>
      <c r="D15" s="683" t="n">
        <v>952</v>
      </c>
      <c r="E15" s="684" t="n">
        <v>37310</v>
      </c>
      <c r="F15" s="684" t="n">
        <v>37625</v>
      </c>
      <c r="G15" s="683" t="n">
        <v>1015</v>
      </c>
      <c r="H15" s="682" t="n">
        <v>63</v>
      </c>
      <c r="I15" s="685" t="n">
        <v>14791</v>
      </c>
    </row>
    <row r="16" customFormat="false" ht="15.75" hidden="false" customHeight="false" outlineLevel="0" collapsed="false">
      <c r="A16" s="681" t="s">
        <v>109</v>
      </c>
      <c r="B16" s="682" t="n">
        <v>19556</v>
      </c>
      <c r="C16" s="682" t="n">
        <v>20003.4</v>
      </c>
      <c r="D16" s="683" t="n">
        <v>733</v>
      </c>
      <c r="E16" s="684" t="n">
        <v>38102</v>
      </c>
      <c r="F16" s="684" t="n">
        <v>33867.2</v>
      </c>
      <c r="G16" s="683" t="n">
        <v>809</v>
      </c>
      <c r="H16" s="682" t="n">
        <v>76</v>
      </c>
      <c r="I16" s="685" t="n">
        <v>13863.8</v>
      </c>
    </row>
    <row r="17" customFormat="false" ht="15.75" hidden="false" customHeight="false" outlineLevel="0" collapsed="false">
      <c r="A17" s="681" t="s">
        <v>110</v>
      </c>
      <c r="B17" s="682" t="n">
        <v>9978</v>
      </c>
      <c r="C17" s="682" t="n">
        <v>11731.1</v>
      </c>
      <c r="D17" s="683" t="n">
        <v>644</v>
      </c>
      <c r="E17" s="684" t="n">
        <v>22622</v>
      </c>
      <c r="F17" s="684" t="n">
        <v>19004.7</v>
      </c>
      <c r="G17" s="683" t="n">
        <v>635</v>
      </c>
      <c r="H17" s="682" t="n">
        <v>-9</v>
      </c>
      <c r="I17" s="685" t="n">
        <v>7273.6</v>
      </c>
    </row>
    <row r="18" customFormat="false" ht="15.75" hidden="false" customHeight="false" outlineLevel="0" collapsed="false">
      <c r="A18" s="681" t="s">
        <v>111</v>
      </c>
      <c r="B18" s="682" t="n">
        <v>1562</v>
      </c>
      <c r="C18" s="682" t="n">
        <v>2096</v>
      </c>
      <c r="D18" s="683" t="n">
        <v>77</v>
      </c>
      <c r="E18" s="684" t="n">
        <v>5472</v>
      </c>
      <c r="F18" s="684" t="n">
        <v>4625</v>
      </c>
      <c r="G18" s="683" t="n">
        <v>99</v>
      </c>
      <c r="H18" s="682" t="n">
        <v>22</v>
      </c>
      <c r="I18" s="685" t="n">
        <v>2529</v>
      </c>
    </row>
    <row r="19" customFormat="false" ht="15.75" hidden="false" customHeight="false" outlineLevel="0" collapsed="false">
      <c r="A19" s="681" t="s">
        <v>112</v>
      </c>
      <c r="B19" s="682" t="n">
        <v>1243</v>
      </c>
      <c r="C19" s="682" t="n">
        <v>1697.7</v>
      </c>
      <c r="D19" s="683" t="n">
        <v>63</v>
      </c>
      <c r="E19" s="684" t="n">
        <v>4082</v>
      </c>
      <c r="F19" s="684" t="n">
        <v>3373.64</v>
      </c>
      <c r="G19" s="683" t="n">
        <v>69</v>
      </c>
      <c r="H19" s="682" t="n">
        <v>6</v>
      </c>
      <c r="I19" s="685" t="n">
        <v>1675.94</v>
      </c>
    </row>
    <row r="20" customFormat="false" ht="15.75" hidden="false" customHeight="false" outlineLevel="0" collapsed="false">
      <c r="A20" s="681" t="s">
        <v>140</v>
      </c>
      <c r="B20" s="682" t="n">
        <v>3443</v>
      </c>
      <c r="C20" s="682" t="n">
        <v>3515</v>
      </c>
      <c r="D20" s="683" t="n">
        <v>117</v>
      </c>
      <c r="E20" s="684" t="n">
        <v>6403</v>
      </c>
      <c r="F20" s="684" t="n">
        <v>5766.425</v>
      </c>
      <c r="G20" s="683" t="n">
        <v>116</v>
      </c>
      <c r="H20" s="682" t="n">
        <v>-1</v>
      </c>
      <c r="I20" s="685" t="n">
        <v>2251.425</v>
      </c>
    </row>
    <row r="21" customFormat="false" ht="15.75" hidden="false" customHeight="false" outlineLevel="0" collapsed="false">
      <c r="A21" s="681" t="s">
        <v>98</v>
      </c>
      <c r="B21" s="682" t="n">
        <v>39032</v>
      </c>
      <c r="C21" s="682" t="n">
        <v>38673.8</v>
      </c>
      <c r="D21" s="683" t="n">
        <v>1025</v>
      </c>
      <c r="E21" s="684" t="n">
        <v>61737.505</v>
      </c>
      <c r="F21" s="684" t="n">
        <v>62204.6</v>
      </c>
      <c r="G21" s="683" t="n">
        <v>1533</v>
      </c>
      <c r="H21" s="682" t="n">
        <v>508</v>
      </c>
      <c r="I21" s="685" t="n">
        <v>23530.8</v>
      </c>
    </row>
    <row r="22" customFormat="false" ht="15.75" hidden="false" customHeight="false" outlineLevel="0" collapsed="false">
      <c r="A22" s="681" t="s">
        <v>99</v>
      </c>
      <c r="B22" s="682" t="n">
        <v>3806</v>
      </c>
      <c r="C22" s="682" t="n">
        <v>3576.3</v>
      </c>
      <c r="D22" s="683" t="n">
        <v>570</v>
      </c>
      <c r="E22" s="684" t="n">
        <v>8073</v>
      </c>
      <c r="F22" s="684" t="n">
        <v>8315.5</v>
      </c>
      <c r="G22" s="683" t="n">
        <v>402</v>
      </c>
      <c r="H22" s="682" t="n">
        <v>-168</v>
      </c>
      <c r="I22" s="685" t="n">
        <v>4739.2</v>
      </c>
    </row>
    <row r="23" s="689" customFormat="true" ht="16.5" hidden="false" customHeight="false" outlineLevel="0" collapsed="false">
      <c r="A23" s="686" t="s">
        <v>128</v>
      </c>
      <c r="B23" s="687" t="n">
        <v>403585</v>
      </c>
      <c r="C23" s="687" t="n">
        <v>422889.75</v>
      </c>
      <c r="D23" s="687" t="n">
        <v>17110</v>
      </c>
      <c r="E23" s="687" t="n">
        <v>761224.505</v>
      </c>
      <c r="F23" s="687" t="n">
        <v>729624.785</v>
      </c>
      <c r="G23" s="687" t="n">
        <v>19181</v>
      </c>
      <c r="H23" s="687" t="n">
        <v>2071</v>
      </c>
      <c r="I23" s="688" t="n">
        <v>306735.035</v>
      </c>
    </row>
  </sheetData>
  <autoFilter ref="A2:I23"/>
  <mergeCells count="1">
    <mergeCell ref="A1:I1"/>
  </mergeCells>
  <printOptions headings="false" gridLines="false" gridLinesSet="true" horizontalCentered="true" verticalCentered="true"/>
  <pageMargins left="0.7875" right="0.7875" top="0.23611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19.7421875" defaultRowHeight="15.75" zeroHeight="false" outlineLevelRow="0" outlineLevelCol="0"/>
  <cols>
    <col collapsed="false" customWidth="true" hidden="false" outlineLevel="0" max="1" min="1" style="690" width="16.11"/>
    <col collapsed="false" customWidth="true" hidden="false" outlineLevel="0" max="2" min="2" style="691" width="13.74"/>
    <col collapsed="false" customWidth="true" hidden="false" outlineLevel="0" max="4" min="3" style="692" width="13.74"/>
    <col collapsed="false" customWidth="true" hidden="false" outlineLevel="0" max="5" min="5" style="693" width="13.74"/>
    <col collapsed="false" customWidth="true" hidden="false" outlineLevel="0" max="6" min="6" style="693" width="13.87"/>
    <col collapsed="false" customWidth="true" hidden="false" outlineLevel="0" max="7" min="7" style="693" width="13.37"/>
    <col collapsed="false" customWidth="true" hidden="false" outlineLevel="0" max="8" min="8" style="693" width="13.49"/>
    <col collapsed="false" customWidth="true" hidden="false" outlineLevel="0" max="9" min="9" style="693" width="12.86"/>
    <col collapsed="false" customWidth="true" hidden="false" outlineLevel="0" max="11" min="10" style="693" width="14.74"/>
    <col collapsed="false" customWidth="false" hidden="false" outlineLevel="0" max="257" min="12" style="693" width="19.74"/>
  </cols>
  <sheetData>
    <row r="1" customFormat="false" ht="75" hidden="false" customHeight="true" outlineLevel="0" collapsed="false">
      <c r="A1" s="694" t="s">
        <v>719</v>
      </c>
      <c r="B1" s="694"/>
      <c r="C1" s="694"/>
      <c r="D1" s="694"/>
      <c r="E1" s="694"/>
      <c r="F1" s="694"/>
      <c r="G1" s="694"/>
      <c r="H1" s="694"/>
      <c r="I1" s="694"/>
      <c r="O1" s="695"/>
      <c r="P1" s="695"/>
    </row>
    <row r="2" s="695" customFormat="true" ht="93" hidden="false" customHeight="true" outlineLevel="0" collapsed="false">
      <c r="A2" s="696" t="s">
        <v>130</v>
      </c>
      <c r="B2" s="697" t="s">
        <v>720</v>
      </c>
      <c r="C2" s="698" t="s">
        <v>721</v>
      </c>
      <c r="D2" s="699" t="s">
        <v>722</v>
      </c>
      <c r="E2" s="700" t="s">
        <v>723</v>
      </c>
      <c r="F2" s="697" t="s">
        <v>724</v>
      </c>
      <c r="G2" s="698" t="s">
        <v>725</v>
      </c>
      <c r="H2" s="699" t="s">
        <v>726</v>
      </c>
      <c r="I2" s="700" t="s">
        <v>727</v>
      </c>
      <c r="J2" s="693"/>
      <c r="K2" s="693"/>
      <c r="L2" s="701" t="s">
        <v>728</v>
      </c>
    </row>
    <row r="3" customFormat="false" ht="15.75" hidden="false" customHeight="false" outlineLevel="0" collapsed="false">
      <c r="A3" s="702" t="s">
        <v>94</v>
      </c>
      <c r="B3" s="703" t="n">
        <v>11035</v>
      </c>
      <c r="C3" s="704" t="n">
        <v>0</v>
      </c>
      <c r="D3" s="705" t="n">
        <v>11035</v>
      </c>
      <c r="E3" s="706" t="n">
        <v>194</v>
      </c>
      <c r="F3" s="707" t="n">
        <v>10963</v>
      </c>
      <c r="G3" s="708" t="n">
        <v>0</v>
      </c>
      <c r="H3" s="709" t="n">
        <v>10963</v>
      </c>
      <c r="I3" s="710" t="n">
        <v>97</v>
      </c>
      <c r="L3" s="711" t="n">
        <v>578297</v>
      </c>
    </row>
    <row r="4" customFormat="false" ht="15.75" hidden="false" customHeight="false" outlineLevel="0" collapsed="false">
      <c r="A4" s="712" t="s">
        <v>95</v>
      </c>
      <c r="B4" s="713" t="n">
        <v>1735</v>
      </c>
      <c r="C4" s="714" t="n">
        <v>694</v>
      </c>
      <c r="D4" s="715" t="n">
        <v>2429</v>
      </c>
      <c r="E4" s="716" t="n">
        <v>607</v>
      </c>
      <c r="F4" s="717" t="n">
        <v>1735</v>
      </c>
      <c r="G4" s="718" t="n">
        <v>680</v>
      </c>
      <c r="H4" s="719" t="n">
        <v>2415</v>
      </c>
      <c r="I4" s="720" t="n">
        <v>208</v>
      </c>
      <c r="L4" s="711" t="n">
        <v>55484</v>
      </c>
    </row>
    <row r="5" customFormat="false" ht="15.75" hidden="false" customHeight="false" outlineLevel="0" collapsed="false">
      <c r="A5" s="712" t="s">
        <v>96</v>
      </c>
      <c r="B5" s="713" t="n">
        <v>1906</v>
      </c>
      <c r="C5" s="714" t="n">
        <v>0</v>
      </c>
      <c r="D5" s="715" t="n">
        <v>1906</v>
      </c>
      <c r="E5" s="716" t="n">
        <v>886</v>
      </c>
      <c r="F5" s="717" t="n">
        <v>1913</v>
      </c>
      <c r="G5" s="718" t="n">
        <v>245</v>
      </c>
      <c r="H5" s="719" t="n">
        <v>2158</v>
      </c>
      <c r="I5" s="720" t="n">
        <v>718</v>
      </c>
      <c r="L5" s="711" t="n">
        <v>97661</v>
      </c>
    </row>
    <row r="6" customFormat="false" ht="15.75" hidden="false" customHeight="false" outlineLevel="0" collapsed="false">
      <c r="A6" s="712" t="s">
        <v>97</v>
      </c>
      <c r="B6" s="713" t="n">
        <v>224</v>
      </c>
      <c r="C6" s="714" t="n">
        <v>340</v>
      </c>
      <c r="D6" s="715" t="n">
        <v>564</v>
      </c>
      <c r="E6" s="716" t="n">
        <v>200</v>
      </c>
      <c r="F6" s="717" t="n">
        <v>224</v>
      </c>
      <c r="G6" s="718" t="n">
        <v>255</v>
      </c>
      <c r="H6" s="719" t="n">
        <v>479</v>
      </c>
      <c r="I6" s="720" t="n">
        <v>210</v>
      </c>
      <c r="L6" s="711" t="n">
        <v>35903</v>
      </c>
    </row>
    <row r="7" customFormat="false" ht="15.75" hidden="false" customHeight="false" outlineLevel="0" collapsed="false">
      <c r="A7" s="712" t="s">
        <v>100</v>
      </c>
      <c r="B7" s="713" t="n">
        <v>826</v>
      </c>
      <c r="C7" s="714" t="n">
        <v>0</v>
      </c>
      <c r="D7" s="715" t="n">
        <v>826</v>
      </c>
      <c r="E7" s="716" t="n">
        <v>0</v>
      </c>
      <c r="F7" s="717" t="n">
        <v>826</v>
      </c>
      <c r="G7" s="718" t="n">
        <v>0</v>
      </c>
      <c r="H7" s="719" t="n">
        <v>826</v>
      </c>
      <c r="I7" s="720" t="n">
        <v>0</v>
      </c>
      <c r="L7" s="711" t="n">
        <v>60821</v>
      </c>
    </row>
    <row r="8" customFormat="false" ht="15.75" hidden="false" customHeight="false" outlineLevel="0" collapsed="false">
      <c r="A8" s="712" t="s">
        <v>101</v>
      </c>
      <c r="B8" s="713" t="n">
        <v>1199</v>
      </c>
      <c r="C8" s="714" t="n">
        <v>489</v>
      </c>
      <c r="D8" s="715" t="n">
        <v>1688</v>
      </c>
      <c r="E8" s="716" t="n">
        <v>2427</v>
      </c>
      <c r="F8" s="717" t="n">
        <v>1199</v>
      </c>
      <c r="G8" s="718" t="n">
        <v>479</v>
      </c>
      <c r="H8" s="719" t="n">
        <v>1678</v>
      </c>
      <c r="I8" s="720" t="n">
        <v>1741</v>
      </c>
      <c r="L8" s="711" t="n">
        <v>30087</v>
      </c>
    </row>
    <row r="9" customFormat="false" ht="15.75" hidden="false" customHeight="false" outlineLevel="0" collapsed="false">
      <c r="A9" s="712" t="s">
        <v>139</v>
      </c>
      <c r="B9" s="713" t="n">
        <v>2419</v>
      </c>
      <c r="C9" s="714" t="n">
        <v>0</v>
      </c>
      <c r="D9" s="715" t="n">
        <v>2419</v>
      </c>
      <c r="E9" s="716" t="n">
        <v>540</v>
      </c>
      <c r="F9" s="717" t="n">
        <v>2452</v>
      </c>
      <c r="G9" s="718" t="n">
        <v>0</v>
      </c>
      <c r="H9" s="719" t="n">
        <v>2452</v>
      </c>
      <c r="I9" s="720" t="n">
        <v>540</v>
      </c>
      <c r="L9" s="711" t="n">
        <v>77949</v>
      </c>
    </row>
    <row r="10" customFormat="false" ht="15.75" hidden="false" customHeight="false" outlineLevel="0" collapsed="false">
      <c r="A10" s="712" t="s">
        <v>103</v>
      </c>
      <c r="B10" s="713" t="n">
        <v>0</v>
      </c>
      <c r="C10" s="714" t="n">
        <v>590</v>
      </c>
      <c r="D10" s="715" t="n">
        <v>590</v>
      </c>
      <c r="E10" s="716" t="n">
        <v>527</v>
      </c>
      <c r="F10" s="717" t="n">
        <v>0</v>
      </c>
      <c r="G10" s="718" t="n">
        <v>0</v>
      </c>
      <c r="H10" s="719" t="n">
        <v>0</v>
      </c>
      <c r="I10" s="720" t="n">
        <v>0</v>
      </c>
      <c r="L10" s="711" t="n">
        <v>67975</v>
      </c>
    </row>
    <row r="11" customFormat="false" ht="15.75" hidden="false" customHeight="false" outlineLevel="0" collapsed="false">
      <c r="A11" s="712" t="s">
        <v>104</v>
      </c>
      <c r="B11" s="713" t="n">
        <v>8092</v>
      </c>
      <c r="C11" s="714" t="n">
        <v>0</v>
      </c>
      <c r="D11" s="715" t="n">
        <v>8092</v>
      </c>
      <c r="E11" s="716" t="n">
        <v>4111</v>
      </c>
      <c r="F11" s="717" t="n">
        <v>8178</v>
      </c>
      <c r="G11" s="718" t="n">
        <v>33</v>
      </c>
      <c r="H11" s="719" t="n">
        <v>8211</v>
      </c>
      <c r="I11" s="720" t="n">
        <v>360</v>
      </c>
      <c r="L11" s="721" t="n">
        <v>326959</v>
      </c>
    </row>
    <row r="12" customFormat="false" ht="15.75" hidden="false" customHeight="false" outlineLevel="0" collapsed="false">
      <c r="A12" s="712" t="s">
        <v>105</v>
      </c>
      <c r="B12" s="713" t="n">
        <v>5821</v>
      </c>
      <c r="C12" s="714" t="n">
        <v>0</v>
      </c>
      <c r="D12" s="715" t="n">
        <v>5821</v>
      </c>
      <c r="E12" s="716" t="n">
        <v>0</v>
      </c>
      <c r="F12" s="717" t="n">
        <v>5821</v>
      </c>
      <c r="G12" s="718" t="n">
        <v>503</v>
      </c>
      <c r="H12" s="719" t="n">
        <v>6324</v>
      </c>
      <c r="I12" s="720" t="n">
        <v>0</v>
      </c>
      <c r="L12" s="711" t="n">
        <v>676312</v>
      </c>
    </row>
    <row r="13" customFormat="false" ht="15.75" hidden="false" customHeight="false" outlineLevel="0" collapsed="false">
      <c r="A13" s="712" t="s">
        <v>106</v>
      </c>
      <c r="B13" s="713" t="n">
        <v>4850</v>
      </c>
      <c r="C13" s="714" t="n">
        <v>0</v>
      </c>
      <c r="D13" s="715" t="n">
        <v>4850</v>
      </c>
      <c r="E13" s="716" t="n">
        <v>0</v>
      </c>
      <c r="F13" s="717" t="n">
        <v>4860</v>
      </c>
      <c r="G13" s="718" t="n">
        <v>15</v>
      </c>
      <c r="H13" s="719" t="n">
        <v>4875</v>
      </c>
      <c r="I13" s="720" t="n">
        <v>0</v>
      </c>
      <c r="L13" s="711" t="n">
        <v>210301</v>
      </c>
    </row>
    <row r="14" customFormat="false" ht="15.75" hidden="false" customHeight="false" outlineLevel="0" collapsed="false">
      <c r="A14" s="712" t="s">
        <v>107</v>
      </c>
      <c r="B14" s="713" t="n">
        <v>306</v>
      </c>
      <c r="C14" s="714" t="n">
        <v>234</v>
      </c>
      <c r="D14" s="715" t="n">
        <v>540</v>
      </c>
      <c r="E14" s="716" t="n">
        <v>508</v>
      </c>
      <c r="F14" s="717" t="n">
        <v>306</v>
      </c>
      <c r="G14" s="718" t="n">
        <v>284</v>
      </c>
      <c r="H14" s="719" t="n">
        <v>590</v>
      </c>
      <c r="I14" s="720" t="n">
        <v>121</v>
      </c>
      <c r="L14" s="711" t="n">
        <v>18404</v>
      </c>
    </row>
    <row r="15" customFormat="false" ht="15.75" hidden="false" customHeight="false" outlineLevel="0" collapsed="false">
      <c r="A15" s="712" t="s">
        <v>108</v>
      </c>
      <c r="B15" s="713" t="n">
        <v>3057</v>
      </c>
      <c r="C15" s="714" t="n">
        <v>0</v>
      </c>
      <c r="D15" s="715" t="n">
        <v>3057</v>
      </c>
      <c r="E15" s="716" t="n">
        <v>1139</v>
      </c>
      <c r="F15" s="717" t="n">
        <v>3090</v>
      </c>
      <c r="G15" s="718" t="n">
        <v>0</v>
      </c>
      <c r="H15" s="719" t="n">
        <v>3090</v>
      </c>
      <c r="I15" s="720" t="n">
        <v>417</v>
      </c>
      <c r="L15" s="722" t="n">
        <v>169149</v>
      </c>
    </row>
    <row r="16" customFormat="false" ht="15.75" hidden="false" customHeight="false" outlineLevel="0" collapsed="false">
      <c r="A16" s="712" t="s">
        <v>109</v>
      </c>
      <c r="B16" s="713" t="n">
        <v>2729</v>
      </c>
      <c r="C16" s="714" t="n">
        <v>0</v>
      </c>
      <c r="D16" s="715" t="n">
        <v>2729</v>
      </c>
      <c r="E16" s="716" t="n">
        <v>2224</v>
      </c>
      <c r="F16" s="717" t="n">
        <v>2825</v>
      </c>
      <c r="G16" s="718" t="n">
        <v>0</v>
      </c>
      <c r="H16" s="719" t="n">
        <v>2825</v>
      </c>
      <c r="I16" s="720" t="n">
        <v>1215</v>
      </c>
      <c r="L16" s="711" t="n">
        <v>177424</v>
      </c>
    </row>
    <row r="17" customFormat="false" ht="15.75" hidden="false" customHeight="false" outlineLevel="0" collapsed="false">
      <c r="A17" s="712" t="s">
        <v>110</v>
      </c>
      <c r="B17" s="713" t="n">
        <v>1524</v>
      </c>
      <c r="C17" s="714" t="n">
        <v>85</v>
      </c>
      <c r="D17" s="715" t="n">
        <v>1609</v>
      </c>
      <c r="E17" s="716" t="n">
        <v>156</v>
      </c>
      <c r="F17" s="717" t="n">
        <v>1524</v>
      </c>
      <c r="G17" s="718" t="n">
        <v>0</v>
      </c>
      <c r="H17" s="719" t="n">
        <v>1524</v>
      </c>
      <c r="I17" s="720" t="n">
        <v>0</v>
      </c>
      <c r="L17" s="711" t="n">
        <v>175417</v>
      </c>
    </row>
    <row r="18" customFormat="false" ht="15.75" hidden="false" customHeight="false" outlineLevel="0" collapsed="false">
      <c r="A18" s="712" t="s">
        <v>111</v>
      </c>
      <c r="B18" s="713" t="n">
        <v>0</v>
      </c>
      <c r="C18" s="714" t="n">
        <v>0</v>
      </c>
      <c r="D18" s="715" t="n">
        <v>0</v>
      </c>
      <c r="E18" s="716" t="n">
        <v>0</v>
      </c>
      <c r="F18" s="717" t="n">
        <v>201</v>
      </c>
      <c r="G18" s="718" t="n">
        <v>0</v>
      </c>
      <c r="H18" s="719" t="n">
        <v>201</v>
      </c>
      <c r="I18" s="720" t="n">
        <v>58</v>
      </c>
      <c r="L18" s="711" t="n">
        <v>0</v>
      </c>
    </row>
    <row r="19" customFormat="false" ht="15.75" hidden="false" customHeight="false" outlineLevel="0" collapsed="false">
      <c r="A19" s="712" t="s">
        <v>112</v>
      </c>
      <c r="B19" s="713" t="n">
        <v>0</v>
      </c>
      <c r="C19" s="714" t="n">
        <v>0</v>
      </c>
      <c r="D19" s="715" t="n">
        <v>0</v>
      </c>
      <c r="E19" s="716" t="n">
        <v>0</v>
      </c>
      <c r="F19" s="717" t="n">
        <v>0</v>
      </c>
      <c r="G19" s="718" t="n">
        <v>0</v>
      </c>
      <c r="H19" s="719" t="n">
        <v>0</v>
      </c>
      <c r="I19" s="720" t="n">
        <v>0</v>
      </c>
      <c r="L19" s="711" t="n">
        <v>0</v>
      </c>
    </row>
    <row r="20" customFormat="false" ht="15.75" hidden="false" customHeight="false" outlineLevel="0" collapsed="false">
      <c r="A20" s="712" t="s">
        <v>140</v>
      </c>
      <c r="B20" s="713" t="n">
        <v>201</v>
      </c>
      <c r="C20" s="714" t="n">
        <v>0</v>
      </c>
      <c r="D20" s="715" t="n">
        <v>201</v>
      </c>
      <c r="E20" s="716" t="n">
        <v>40</v>
      </c>
      <c r="F20" s="717" t="n">
        <v>0</v>
      </c>
      <c r="G20" s="718" t="n">
        <v>0</v>
      </c>
      <c r="H20" s="719" t="n">
        <v>0</v>
      </c>
      <c r="I20" s="720" t="n">
        <v>0</v>
      </c>
      <c r="L20" s="711" t="n">
        <v>0</v>
      </c>
    </row>
    <row r="21" customFormat="false" ht="15.75" hidden="false" customHeight="false" outlineLevel="0" collapsed="false">
      <c r="A21" s="712" t="s">
        <v>98</v>
      </c>
      <c r="B21" s="713" t="n">
        <v>1062</v>
      </c>
      <c r="C21" s="714" t="n">
        <v>258</v>
      </c>
      <c r="D21" s="715" t="n">
        <v>1320</v>
      </c>
      <c r="E21" s="716" t="n">
        <v>0</v>
      </c>
      <c r="F21" s="717" t="n">
        <v>960</v>
      </c>
      <c r="G21" s="718" t="n">
        <v>281</v>
      </c>
      <c r="H21" s="719" t="n">
        <v>1241</v>
      </c>
      <c r="I21" s="720" t="n">
        <v>0</v>
      </c>
      <c r="L21" s="711" t="n">
        <v>85626</v>
      </c>
    </row>
    <row r="22" customFormat="false" ht="16.5" hidden="false" customHeight="false" outlineLevel="0" collapsed="false">
      <c r="A22" s="723" t="s">
        <v>99</v>
      </c>
      <c r="B22" s="724" t="n">
        <v>513</v>
      </c>
      <c r="C22" s="725" t="n">
        <v>0</v>
      </c>
      <c r="D22" s="726" t="n">
        <v>513</v>
      </c>
      <c r="E22" s="727" t="n">
        <v>0</v>
      </c>
      <c r="F22" s="728" t="n">
        <v>513</v>
      </c>
      <c r="G22" s="729" t="n">
        <v>0</v>
      </c>
      <c r="H22" s="730" t="n">
        <v>513</v>
      </c>
      <c r="I22" s="731" t="n">
        <v>0</v>
      </c>
      <c r="L22" s="711" t="n">
        <v>25487</v>
      </c>
    </row>
    <row r="23" s="740" customFormat="true" ht="16.5" hidden="false" customHeight="false" outlineLevel="0" collapsed="false">
      <c r="A23" s="732" t="s">
        <v>128</v>
      </c>
      <c r="B23" s="733" t="n">
        <v>47499</v>
      </c>
      <c r="C23" s="734" t="n">
        <v>2690</v>
      </c>
      <c r="D23" s="734" t="n">
        <v>50189</v>
      </c>
      <c r="E23" s="735" t="n">
        <v>13559</v>
      </c>
      <c r="F23" s="736" t="n">
        <v>47590</v>
      </c>
      <c r="G23" s="737" t="n">
        <v>2775</v>
      </c>
      <c r="H23" s="737" t="n">
        <v>50365</v>
      </c>
      <c r="I23" s="738" t="n">
        <v>5685</v>
      </c>
      <c r="J23" s="693"/>
      <c r="K23" s="693"/>
      <c r="L23" s="739" t="n">
        <f aca="false">SUM(L3:L22)</f>
        <v>2869256</v>
      </c>
    </row>
    <row r="24" customFormat="false" ht="15.75" hidden="false" customHeight="false" outlineLevel="0" collapsed="false">
      <c r="E24" s="741"/>
      <c r="F24" s="741"/>
      <c r="I24" s="741"/>
    </row>
  </sheetData>
  <autoFilter ref="A2:I23"/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2" activeCellId="0" sqref="A2:D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2" width="13.87"/>
    <col collapsed="false" customWidth="true" hidden="false" outlineLevel="0" max="2" min="2" style="742" width="22.37"/>
    <col collapsed="false" customWidth="true" hidden="false" outlineLevel="0" max="3" min="3" style="742" width="41.49"/>
    <col collapsed="false" customWidth="true" hidden="false" outlineLevel="0" max="4" min="4" style="742" width="18.49"/>
    <col collapsed="false" customWidth="true" hidden="false" outlineLevel="0" max="6" min="5" style="742" width="16.37"/>
    <col collapsed="false" customWidth="false" hidden="false" outlineLevel="0" max="7" min="7" style="742" width="7.99"/>
    <col collapsed="false" customWidth="true" hidden="false" outlineLevel="0" max="8" min="8" style="742" width="13.49"/>
    <col collapsed="false" customWidth="false" hidden="false" outlineLevel="0" max="257" min="9" style="742" width="7.99"/>
  </cols>
  <sheetData>
    <row r="1" customFormat="false" ht="15.75" hidden="true" customHeight="false" outlineLevel="0" collapsed="false">
      <c r="A1" s="743" t="s">
        <v>729</v>
      </c>
      <c r="B1" s="743" t="s">
        <v>730</v>
      </c>
    </row>
    <row r="2" customFormat="false" ht="75" hidden="false" customHeight="true" outlineLevel="0" collapsed="false">
      <c r="A2" s="670" t="s">
        <v>731</v>
      </c>
      <c r="B2" s="670"/>
      <c r="C2" s="670"/>
      <c r="D2" s="670"/>
    </row>
    <row r="3" customFormat="false" ht="15.75" hidden="false" customHeight="true" outlineLevel="0" collapsed="false">
      <c r="A3" s="744" t="s">
        <v>732</v>
      </c>
      <c r="B3" s="745" t="s">
        <v>733</v>
      </c>
      <c r="C3" s="746" t="s">
        <v>734</v>
      </c>
      <c r="D3" s="747" t="n">
        <v>50400095.84</v>
      </c>
    </row>
    <row r="4" customFormat="false" ht="15.75" hidden="false" customHeight="false" outlineLevel="0" collapsed="false">
      <c r="A4" s="748"/>
      <c r="B4" s="745"/>
      <c r="C4" s="746" t="s">
        <v>735</v>
      </c>
      <c r="D4" s="747" t="n">
        <v>2946329.04</v>
      </c>
    </row>
    <row r="5" customFormat="false" ht="15.75" hidden="false" customHeight="false" outlineLevel="0" collapsed="false">
      <c r="A5" s="748"/>
      <c r="B5" s="745"/>
      <c r="C5" s="746" t="s">
        <v>736</v>
      </c>
      <c r="D5" s="747" t="n">
        <v>652126.24</v>
      </c>
    </row>
    <row r="6" customFormat="false" ht="15.75" hidden="false" customHeight="false" outlineLevel="0" collapsed="false">
      <c r="A6" s="748"/>
      <c r="B6" s="745"/>
      <c r="C6" s="746" t="s">
        <v>737</v>
      </c>
      <c r="D6" s="747" t="n">
        <v>7222186.31</v>
      </c>
    </row>
    <row r="7" customFormat="false" ht="16.5" hidden="false" customHeight="false" outlineLevel="0" collapsed="false">
      <c r="A7" s="748"/>
      <c r="B7" s="745"/>
      <c r="C7" s="749" t="s">
        <v>738</v>
      </c>
      <c r="D7" s="750" t="n">
        <v>104175</v>
      </c>
    </row>
    <row r="8" customFormat="false" ht="15.75" hidden="false" customHeight="false" outlineLevel="0" collapsed="false">
      <c r="A8" s="748"/>
      <c r="B8" s="751" t="s">
        <v>739</v>
      </c>
      <c r="C8" s="752"/>
      <c r="D8" s="753" t="n">
        <v>61324912.43</v>
      </c>
    </row>
    <row r="9" customFormat="false" ht="15.75" hidden="false" customHeight="false" outlineLevel="0" collapsed="false">
      <c r="A9" s="748"/>
      <c r="B9" s="744" t="s">
        <v>740</v>
      </c>
      <c r="C9" s="746" t="s">
        <v>741</v>
      </c>
      <c r="D9" s="747" t="n">
        <v>3025770122.48</v>
      </c>
    </row>
    <row r="10" customFormat="false" ht="15.75" hidden="false" customHeight="false" outlineLevel="0" collapsed="false">
      <c r="A10" s="748"/>
      <c r="B10" s="748"/>
      <c r="C10" s="746" t="s">
        <v>742</v>
      </c>
      <c r="D10" s="747" t="n">
        <v>12717649.46</v>
      </c>
    </row>
    <row r="11" customFormat="false" ht="15.75" hidden="false" customHeight="false" outlineLevel="0" collapsed="false">
      <c r="A11" s="748"/>
      <c r="B11" s="748"/>
      <c r="C11" s="746" t="s">
        <v>743</v>
      </c>
      <c r="D11" s="747" t="n">
        <v>1596771278.82</v>
      </c>
    </row>
    <row r="12" customFormat="false" ht="15.75" hidden="false" customHeight="false" outlineLevel="0" collapsed="false">
      <c r="A12" s="748"/>
      <c r="B12" s="748"/>
      <c r="C12" s="746" t="s">
        <v>744</v>
      </c>
      <c r="D12" s="747" t="n">
        <v>10978895738.9</v>
      </c>
    </row>
    <row r="13" customFormat="false" ht="15.75" hidden="false" customHeight="false" outlineLevel="0" collapsed="false">
      <c r="A13" s="748"/>
      <c r="B13" s="748"/>
      <c r="C13" s="746" t="s">
        <v>745</v>
      </c>
      <c r="D13" s="747" t="n">
        <v>1381707022.7</v>
      </c>
    </row>
    <row r="14" customFormat="false" ht="15.75" hidden="false" customHeight="false" outlineLevel="0" collapsed="false">
      <c r="A14" s="748"/>
      <c r="B14" s="748"/>
      <c r="C14" s="746" t="s">
        <v>746</v>
      </c>
      <c r="D14" s="747" t="n">
        <v>62274514.07</v>
      </c>
    </row>
    <row r="15" customFormat="false" ht="15.75" hidden="false" customHeight="false" outlineLevel="0" collapsed="false">
      <c r="A15" s="748"/>
      <c r="B15" s="748"/>
      <c r="C15" s="746" t="s">
        <v>747</v>
      </c>
      <c r="D15" s="747" t="n">
        <v>1034618.65</v>
      </c>
    </row>
    <row r="16" customFormat="false" ht="15.75" hidden="false" customHeight="false" outlineLevel="0" collapsed="false">
      <c r="A16" s="748"/>
      <c r="B16" s="748"/>
      <c r="C16" s="746" t="s">
        <v>748</v>
      </c>
      <c r="D16" s="747" t="n">
        <v>132313</v>
      </c>
    </row>
    <row r="17" customFormat="false" ht="15.75" hidden="false" customHeight="false" outlineLevel="0" collapsed="false">
      <c r="A17" s="748"/>
      <c r="B17" s="748"/>
      <c r="C17" s="746" t="s">
        <v>749</v>
      </c>
      <c r="D17" s="747" t="n">
        <v>19123311.73</v>
      </c>
    </row>
    <row r="18" customFormat="false" ht="15.75" hidden="false" customHeight="false" outlineLevel="0" collapsed="false">
      <c r="A18" s="748"/>
      <c r="B18" s="748"/>
      <c r="C18" s="746" t="s">
        <v>750</v>
      </c>
      <c r="D18" s="747" t="n">
        <v>42992155.58</v>
      </c>
    </row>
    <row r="19" customFormat="false" ht="15.75" hidden="false" customHeight="false" outlineLevel="0" collapsed="false">
      <c r="A19" s="748"/>
      <c r="B19" s="748"/>
      <c r="C19" s="746" t="s">
        <v>751</v>
      </c>
      <c r="D19" s="747" t="n">
        <v>5125053</v>
      </c>
    </row>
    <row r="20" customFormat="false" ht="15.75" hidden="false" customHeight="false" outlineLevel="0" collapsed="false">
      <c r="A20" s="748"/>
      <c r="B20" s="751" t="s">
        <v>752</v>
      </c>
      <c r="C20" s="752"/>
      <c r="D20" s="753" t="n">
        <v>17126543778.39</v>
      </c>
    </row>
    <row r="21" customFormat="false" ht="31.5" hidden="false" customHeight="true" outlineLevel="0" collapsed="false">
      <c r="A21" s="748"/>
      <c r="B21" s="754" t="s">
        <v>753</v>
      </c>
      <c r="C21" s="746" t="s">
        <v>754</v>
      </c>
      <c r="D21" s="747" t="n">
        <v>150388255.43</v>
      </c>
    </row>
    <row r="22" customFormat="false" ht="15.75" hidden="false" customHeight="false" outlineLevel="0" collapsed="false">
      <c r="A22" s="748"/>
      <c r="B22" s="754"/>
      <c r="C22" s="746" t="s">
        <v>755</v>
      </c>
      <c r="D22" s="747" t="n">
        <v>3378670</v>
      </c>
    </row>
    <row r="23" customFormat="false" ht="15.75" hidden="false" customHeight="false" outlineLevel="0" collapsed="false">
      <c r="A23" s="748"/>
      <c r="B23" s="751" t="s">
        <v>756</v>
      </c>
      <c r="C23" s="752"/>
      <c r="D23" s="753" t="n">
        <v>153766925.43</v>
      </c>
    </row>
    <row r="24" customFormat="false" ht="15.75" hidden="false" customHeight="false" outlineLevel="0" collapsed="false">
      <c r="A24" s="755" t="s">
        <v>757</v>
      </c>
      <c r="B24" s="756"/>
      <c r="C24" s="756"/>
      <c r="D24" s="757" t="n">
        <v>17341635616.25</v>
      </c>
    </row>
    <row r="25" customFormat="false" ht="15.75" hidden="false" customHeight="false" outlineLevel="0" collapsed="false">
      <c r="A25" s="744" t="s">
        <v>758</v>
      </c>
      <c r="B25" s="744" t="s">
        <v>759</v>
      </c>
      <c r="C25" s="746" t="s">
        <v>760</v>
      </c>
      <c r="D25" s="747" t="n">
        <v>71990755.39</v>
      </c>
    </row>
    <row r="26" customFormat="false" ht="15.75" hidden="false" customHeight="false" outlineLevel="0" collapsed="false">
      <c r="A26" s="748"/>
      <c r="B26" s="748"/>
      <c r="C26" s="746" t="s">
        <v>761</v>
      </c>
      <c r="D26" s="747" t="n">
        <v>326800.8</v>
      </c>
    </row>
    <row r="27" customFormat="false" ht="15.75" hidden="false" customHeight="false" outlineLevel="0" collapsed="false">
      <c r="A27" s="748"/>
      <c r="B27" s="748"/>
      <c r="C27" s="746" t="s">
        <v>762</v>
      </c>
      <c r="D27" s="747" t="n">
        <v>36414286.01</v>
      </c>
    </row>
    <row r="28" customFormat="false" ht="15.75" hidden="false" customHeight="false" outlineLevel="0" collapsed="false">
      <c r="A28" s="748"/>
      <c r="B28" s="748"/>
      <c r="C28" s="746" t="s">
        <v>763</v>
      </c>
      <c r="D28" s="747" t="n">
        <v>867650.86</v>
      </c>
    </row>
    <row r="29" customFormat="false" ht="15.75" hidden="false" customHeight="false" outlineLevel="0" collapsed="false">
      <c r="A29" s="748"/>
      <c r="B29" s="748"/>
      <c r="C29" s="746" t="s">
        <v>764</v>
      </c>
      <c r="D29" s="747" t="n">
        <v>31137139.07</v>
      </c>
    </row>
    <row r="30" customFormat="false" ht="15.75" hidden="false" customHeight="false" outlineLevel="0" collapsed="false">
      <c r="A30" s="748"/>
      <c r="B30" s="748"/>
      <c r="C30" s="746" t="s">
        <v>765</v>
      </c>
      <c r="D30" s="747" t="n">
        <v>0</v>
      </c>
    </row>
    <row r="31" customFormat="false" ht="15.75" hidden="false" customHeight="false" outlineLevel="0" collapsed="false">
      <c r="A31" s="748"/>
      <c r="B31" s="751" t="s">
        <v>766</v>
      </c>
      <c r="C31" s="752"/>
      <c r="D31" s="753" t="n">
        <v>140736632.13</v>
      </c>
    </row>
    <row r="32" customFormat="false" ht="15.75" hidden="false" customHeight="false" outlineLevel="0" collapsed="false">
      <c r="A32" s="748"/>
      <c r="B32" s="744" t="s">
        <v>767</v>
      </c>
      <c r="C32" s="746" t="s">
        <v>768</v>
      </c>
      <c r="D32" s="747" t="n">
        <v>42403627.94</v>
      </c>
    </row>
    <row r="33" customFormat="false" ht="31.5" hidden="false" customHeight="false" outlineLevel="0" collapsed="false">
      <c r="A33" s="748"/>
      <c r="B33" s="748"/>
      <c r="C33" s="746" t="s">
        <v>769</v>
      </c>
      <c r="D33" s="747" t="n">
        <v>40000</v>
      </c>
    </row>
    <row r="34" customFormat="false" ht="15.75" hidden="false" customHeight="false" outlineLevel="0" collapsed="false">
      <c r="A34" s="748"/>
      <c r="B34" s="748"/>
      <c r="C34" s="746" t="s">
        <v>770</v>
      </c>
      <c r="D34" s="747" t="n">
        <v>43046.2</v>
      </c>
    </row>
    <row r="35" customFormat="false" ht="15.75" hidden="false" customHeight="false" outlineLevel="0" collapsed="false">
      <c r="A35" s="748"/>
      <c r="B35" s="751" t="s">
        <v>771</v>
      </c>
      <c r="C35" s="752"/>
      <c r="D35" s="753" t="n">
        <v>42486674.14</v>
      </c>
    </row>
    <row r="36" customFormat="false" ht="15.75" hidden="false" customHeight="false" outlineLevel="0" collapsed="false">
      <c r="A36" s="748"/>
      <c r="B36" s="744" t="s">
        <v>772</v>
      </c>
      <c r="C36" s="746" t="s">
        <v>768</v>
      </c>
      <c r="D36" s="747" t="n">
        <v>266069887.52</v>
      </c>
    </row>
    <row r="37" customFormat="false" ht="15.75" hidden="false" customHeight="false" outlineLevel="0" collapsed="false">
      <c r="A37" s="748"/>
      <c r="B37" s="748"/>
      <c r="C37" s="746" t="s">
        <v>773</v>
      </c>
      <c r="D37" s="747" t="n">
        <v>202399374.05</v>
      </c>
    </row>
    <row r="38" customFormat="false" ht="15.75" hidden="false" customHeight="false" outlineLevel="0" collapsed="false">
      <c r="A38" s="748"/>
      <c r="B38" s="748"/>
      <c r="C38" s="746" t="s">
        <v>774</v>
      </c>
      <c r="D38" s="747" t="n">
        <v>102492552.74</v>
      </c>
    </row>
    <row r="39" customFormat="false" ht="15.75" hidden="false" customHeight="false" outlineLevel="0" collapsed="false">
      <c r="A39" s="748"/>
      <c r="B39" s="748"/>
      <c r="C39" s="746" t="s">
        <v>775</v>
      </c>
      <c r="D39" s="747" t="n">
        <v>4871</v>
      </c>
    </row>
    <row r="40" customFormat="false" ht="15.75" hidden="false" customHeight="false" outlineLevel="0" collapsed="false">
      <c r="A40" s="748"/>
      <c r="B40" s="748"/>
      <c r="C40" s="746" t="s">
        <v>770</v>
      </c>
      <c r="D40" s="747" t="n">
        <v>70900337.78</v>
      </c>
    </row>
    <row r="41" customFormat="false" ht="15.75" hidden="false" customHeight="false" outlineLevel="0" collapsed="false">
      <c r="A41" s="748"/>
      <c r="B41" s="751" t="s">
        <v>776</v>
      </c>
      <c r="C41" s="752"/>
      <c r="D41" s="753" t="n">
        <v>641867023.09</v>
      </c>
    </row>
    <row r="42" customFormat="false" ht="15.75" hidden="false" customHeight="false" outlineLevel="0" collapsed="false">
      <c r="A42" s="748"/>
      <c r="B42" s="744" t="s">
        <v>777</v>
      </c>
      <c r="C42" s="746" t="s">
        <v>778</v>
      </c>
      <c r="D42" s="747" t="n">
        <v>5300530.29</v>
      </c>
    </row>
    <row r="43" customFormat="false" ht="15.75" hidden="false" customHeight="false" outlineLevel="0" collapsed="false">
      <c r="A43" s="748"/>
      <c r="B43" s="748"/>
      <c r="C43" s="746" t="s">
        <v>779</v>
      </c>
      <c r="D43" s="747" t="n">
        <v>5926945829.27</v>
      </c>
    </row>
    <row r="44" customFormat="false" ht="15.75" hidden="false" customHeight="false" outlineLevel="0" collapsed="false">
      <c r="A44" s="748"/>
      <c r="B44" s="751" t="s">
        <v>780</v>
      </c>
      <c r="C44" s="752"/>
      <c r="D44" s="753" t="n">
        <v>5932246359.56</v>
      </c>
    </row>
    <row r="45" customFormat="false" ht="15.75" hidden="false" customHeight="false" outlineLevel="0" collapsed="false">
      <c r="A45" s="755" t="s">
        <v>781</v>
      </c>
      <c r="B45" s="756"/>
      <c r="C45" s="756"/>
      <c r="D45" s="758" t="n">
        <v>6757336688.92</v>
      </c>
    </row>
    <row r="46" customFormat="false" ht="15.75" hidden="false" customHeight="false" outlineLevel="0" collapsed="false">
      <c r="A46" s="744" t="s">
        <v>782</v>
      </c>
      <c r="B46" s="744" t="s">
        <v>783</v>
      </c>
      <c r="C46" s="746" t="s">
        <v>784</v>
      </c>
      <c r="D46" s="747" t="n">
        <v>18281169.07</v>
      </c>
    </row>
    <row r="47" customFormat="false" ht="15.75" hidden="false" customHeight="false" outlineLevel="0" collapsed="false">
      <c r="A47" s="748"/>
      <c r="B47" s="748"/>
      <c r="C47" s="746" t="s">
        <v>785</v>
      </c>
      <c r="D47" s="747" t="n">
        <v>24259089.24</v>
      </c>
    </row>
    <row r="48" customFormat="false" ht="15.75" hidden="false" customHeight="false" outlineLevel="0" collapsed="false">
      <c r="A48" s="748"/>
      <c r="B48" s="748"/>
      <c r="C48" s="746" t="s">
        <v>786</v>
      </c>
      <c r="D48" s="747" t="n">
        <v>2230033.3</v>
      </c>
    </row>
    <row r="49" customFormat="false" ht="15.75" hidden="false" customHeight="false" outlineLevel="0" collapsed="false">
      <c r="A49" s="748"/>
      <c r="B49" s="751" t="s">
        <v>787</v>
      </c>
      <c r="C49" s="752"/>
      <c r="D49" s="753" t="n">
        <v>44770291.61</v>
      </c>
    </row>
    <row r="50" customFormat="false" ht="15.75" hidden="false" customHeight="false" outlineLevel="0" collapsed="false">
      <c r="A50" s="755" t="s">
        <v>788</v>
      </c>
      <c r="B50" s="756"/>
      <c r="C50" s="756"/>
      <c r="D50" s="758" t="n">
        <v>44770291.61</v>
      </c>
    </row>
    <row r="51" customFormat="false" ht="15.75" hidden="false" customHeight="false" outlineLevel="0" collapsed="false">
      <c r="A51" s="759" t="s">
        <v>789</v>
      </c>
      <c r="B51" s="760"/>
      <c r="C51" s="760"/>
      <c r="D51" s="761" t="n">
        <v>24143742596.78</v>
      </c>
    </row>
  </sheetData>
  <autoFilter ref="A3:B51"/>
  <mergeCells count="3">
    <mergeCell ref="A2:D2"/>
    <mergeCell ref="B3:B7"/>
    <mergeCell ref="B21:B22"/>
  </mergeCells>
  <printOptions headings="false" gridLines="false" gridLinesSet="true" horizontalCentered="true" verticalCentered="false"/>
  <pageMargins left="0.340277777777778" right="0.309722222222222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2" width="12.49"/>
    <col collapsed="false" customWidth="true" hidden="false" outlineLevel="0" max="2" min="2" style="762" width="21.86"/>
    <col collapsed="false" customWidth="true" hidden="false" outlineLevel="0" max="3" min="3" style="742" width="29.12"/>
    <col collapsed="false" customWidth="true" hidden="false" outlineLevel="0" max="4" min="4" style="742" width="16.11"/>
    <col collapsed="false" customWidth="true" hidden="false" outlineLevel="0" max="5" min="5" style="742" width="18.99"/>
    <col collapsed="false" customWidth="true" hidden="false" outlineLevel="0" max="6" min="6" style="742" width="21.99"/>
    <col collapsed="false" customWidth="true" hidden="false" outlineLevel="0" max="7" min="7" style="742" width="15.12"/>
    <col collapsed="false" customWidth="true" hidden="false" outlineLevel="0" max="8" min="8" style="742" width="15.24"/>
    <col collapsed="false" customWidth="false" hidden="false" outlineLevel="0" max="257" min="9" style="742" width="7.99"/>
  </cols>
  <sheetData>
    <row r="1" customFormat="false" ht="75" hidden="false" customHeight="true" outlineLevel="0" collapsed="false">
      <c r="A1" s="670" t="s">
        <v>790</v>
      </c>
      <c r="B1" s="670"/>
      <c r="C1" s="670"/>
      <c r="D1" s="670"/>
    </row>
    <row r="2" customFormat="false" ht="15.75" hidden="false" customHeight="false" outlineLevel="0" collapsed="false">
      <c r="A2" s="744" t="s">
        <v>791</v>
      </c>
      <c r="B2" s="744" t="s">
        <v>792</v>
      </c>
      <c r="C2" s="763" t="s">
        <v>793</v>
      </c>
      <c r="D2" s="747" t="n">
        <v>12263362456.01</v>
      </c>
    </row>
    <row r="3" customFormat="false" ht="31.5" hidden="false" customHeight="false" outlineLevel="0" collapsed="false">
      <c r="A3" s="748"/>
      <c r="B3" s="748"/>
      <c r="C3" s="763" t="s">
        <v>794</v>
      </c>
      <c r="D3" s="747" t="n">
        <v>12172523.31</v>
      </c>
    </row>
    <row r="4" customFormat="false" ht="15.75" hidden="false" customHeight="false" outlineLevel="0" collapsed="false">
      <c r="A4" s="748"/>
      <c r="B4" s="748"/>
      <c r="C4" s="763" t="s">
        <v>795</v>
      </c>
      <c r="D4" s="747" t="n">
        <v>3393097321.25</v>
      </c>
    </row>
    <row r="5" customFormat="false" ht="15.75" hidden="false" customHeight="false" outlineLevel="0" collapsed="false">
      <c r="A5" s="748"/>
      <c r="B5" s="764" t="s">
        <v>796</v>
      </c>
      <c r="C5" s="765"/>
      <c r="D5" s="766" t="n">
        <v>15668632300.57</v>
      </c>
    </row>
    <row r="6" customFormat="false" ht="31.5" hidden="false" customHeight="true" outlineLevel="0" collapsed="false">
      <c r="A6" s="748"/>
      <c r="B6" s="767" t="s">
        <v>797</v>
      </c>
      <c r="C6" s="763" t="s">
        <v>798</v>
      </c>
      <c r="D6" s="747" t="n">
        <v>-6812634.21</v>
      </c>
    </row>
    <row r="7" customFormat="false" ht="31.5" hidden="false" customHeight="false" outlineLevel="0" collapsed="false">
      <c r="A7" s="748"/>
      <c r="B7" s="767"/>
      <c r="C7" s="763" t="s">
        <v>799</v>
      </c>
      <c r="D7" s="747" t="n">
        <v>-211731217.12</v>
      </c>
    </row>
    <row r="8" customFormat="false" ht="15.75" hidden="false" customHeight="false" outlineLevel="0" collapsed="false">
      <c r="A8" s="748"/>
      <c r="B8" s="767"/>
      <c r="C8" s="763" t="s">
        <v>800</v>
      </c>
      <c r="D8" s="747" t="n">
        <v>139961124.02</v>
      </c>
    </row>
    <row r="9" customFormat="false" ht="15.75" hidden="false" customHeight="true" outlineLevel="0" collapsed="false">
      <c r="A9" s="748"/>
      <c r="B9" s="768" t="s">
        <v>801</v>
      </c>
      <c r="C9" s="768"/>
      <c r="D9" s="766" t="n">
        <v>-78582727.31</v>
      </c>
    </row>
    <row r="10" customFormat="false" ht="24.75" hidden="false" customHeight="true" outlineLevel="0" collapsed="false">
      <c r="A10" s="769" t="s">
        <v>802</v>
      </c>
      <c r="B10" s="770"/>
      <c r="C10" s="756"/>
      <c r="D10" s="771" t="n">
        <v>15590049573.26</v>
      </c>
    </row>
    <row r="11" customFormat="false" ht="15.75" hidden="false" customHeight="true" outlineLevel="0" collapsed="false">
      <c r="A11" s="767" t="s">
        <v>803</v>
      </c>
      <c r="B11" s="772" t="s">
        <v>804</v>
      </c>
      <c r="C11" s="744" t="s">
        <v>804</v>
      </c>
      <c r="D11" s="747" t="n">
        <v>1843103</v>
      </c>
    </row>
    <row r="12" customFormat="false" ht="15.75" hidden="false" customHeight="false" outlineLevel="0" collapsed="false">
      <c r="A12" s="767"/>
      <c r="B12" s="767"/>
      <c r="C12" s="773" t="s">
        <v>805</v>
      </c>
      <c r="D12" s="747" t="n">
        <v>21581549.4</v>
      </c>
    </row>
    <row r="13" customFormat="false" ht="15.75" hidden="false" customHeight="false" outlineLevel="0" collapsed="false">
      <c r="A13" s="767"/>
      <c r="B13" s="764" t="s">
        <v>806</v>
      </c>
      <c r="C13" s="774"/>
      <c r="D13" s="766" t="n">
        <v>23424652.4</v>
      </c>
    </row>
    <row r="14" customFormat="false" ht="15.75" hidden="false" customHeight="true" outlineLevel="0" collapsed="false">
      <c r="A14" s="767"/>
      <c r="B14" s="767" t="s">
        <v>807</v>
      </c>
      <c r="C14" s="763" t="s">
        <v>808</v>
      </c>
      <c r="D14" s="747" t="n">
        <v>25160934.63</v>
      </c>
    </row>
    <row r="15" customFormat="false" ht="15.75" hidden="false" customHeight="false" outlineLevel="0" collapsed="false">
      <c r="A15" s="767"/>
      <c r="B15" s="767"/>
      <c r="C15" s="775" t="s">
        <v>809</v>
      </c>
      <c r="D15" s="747" t="n">
        <v>882363.96</v>
      </c>
    </row>
    <row r="16" customFormat="false" ht="15.75" hidden="false" customHeight="false" outlineLevel="0" collapsed="false">
      <c r="A16" s="767"/>
      <c r="B16" s="767"/>
      <c r="C16" s="763" t="s">
        <v>810</v>
      </c>
      <c r="D16" s="747" t="n">
        <v>14383</v>
      </c>
    </row>
    <row r="17" customFormat="false" ht="15.75" hidden="false" customHeight="false" outlineLevel="0" collapsed="false">
      <c r="A17" s="767"/>
      <c r="B17" s="764" t="s">
        <v>811</v>
      </c>
      <c r="C17" s="765"/>
      <c r="D17" s="766" t="n">
        <v>26057681.59</v>
      </c>
    </row>
    <row r="18" customFormat="false" ht="15.75" hidden="false" customHeight="false" outlineLevel="0" collapsed="false">
      <c r="A18" s="767"/>
      <c r="B18" s="744" t="s">
        <v>812</v>
      </c>
      <c r="C18" s="763" t="s">
        <v>813</v>
      </c>
      <c r="D18" s="747" t="n">
        <v>305476215.48</v>
      </c>
    </row>
    <row r="19" customFormat="false" ht="15.75" hidden="false" customHeight="false" outlineLevel="0" collapsed="false">
      <c r="A19" s="767"/>
      <c r="B19" s="748"/>
      <c r="C19" s="763" t="s">
        <v>814</v>
      </c>
      <c r="D19" s="747" t="n">
        <v>368708048.81</v>
      </c>
    </row>
    <row r="20" customFormat="false" ht="15.75" hidden="false" customHeight="false" outlineLevel="0" collapsed="false">
      <c r="A20" s="767"/>
      <c r="B20" s="748"/>
      <c r="C20" s="763" t="s">
        <v>815</v>
      </c>
      <c r="D20" s="747" t="n">
        <v>1156.73</v>
      </c>
    </row>
    <row r="21" customFormat="false" ht="31.5" hidden="false" customHeight="false" outlineLevel="0" collapsed="false">
      <c r="A21" s="767"/>
      <c r="B21" s="748"/>
      <c r="C21" s="763" t="s">
        <v>816</v>
      </c>
      <c r="D21" s="747" t="n">
        <v>260212053.77</v>
      </c>
    </row>
    <row r="22" customFormat="false" ht="47.25" hidden="false" customHeight="false" outlineLevel="0" collapsed="false">
      <c r="A22" s="767"/>
      <c r="B22" s="748"/>
      <c r="C22" s="763" t="s">
        <v>817</v>
      </c>
      <c r="D22" s="747" t="n">
        <v>33209.9</v>
      </c>
    </row>
    <row r="23" customFormat="false" ht="15.75" hidden="false" customHeight="false" outlineLevel="0" collapsed="false">
      <c r="A23" s="767"/>
      <c r="B23" s="748"/>
      <c r="C23" s="763" t="s">
        <v>818</v>
      </c>
      <c r="D23" s="747" t="n">
        <v>580630652.68</v>
      </c>
    </row>
    <row r="24" customFormat="false" ht="15.75" hidden="false" customHeight="false" outlineLevel="0" collapsed="false">
      <c r="A24" s="767"/>
      <c r="B24" s="748"/>
      <c r="C24" s="763" t="s">
        <v>819</v>
      </c>
      <c r="D24" s="747" t="n">
        <v>206783420.09</v>
      </c>
    </row>
    <row r="25" customFormat="false" ht="31.5" hidden="false" customHeight="false" outlineLevel="0" collapsed="false">
      <c r="A25" s="767"/>
      <c r="B25" s="764" t="s">
        <v>820</v>
      </c>
      <c r="C25" s="765"/>
      <c r="D25" s="766" t="n">
        <v>1721844757.46</v>
      </c>
    </row>
    <row r="26" customFormat="false" ht="15.75" hidden="false" customHeight="false" outlineLevel="0" collapsed="false">
      <c r="A26" s="767"/>
      <c r="B26" s="744" t="s">
        <v>821</v>
      </c>
      <c r="C26" s="763" t="s">
        <v>822</v>
      </c>
      <c r="D26" s="747" t="n">
        <v>12039800</v>
      </c>
    </row>
    <row r="27" customFormat="false" ht="31.5" hidden="false" customHeight="false" outlineLevel="0" collapsed="false">
      <c r="A27" s="767"/>
      <c r="B27" s="748"/>
      <c r="C27" s="763" t="s">
        <v>823</v>
      </c>
      <c r="D27" s="776" t="n">
        <v>1500000</v>
      </c>
    </row>
    <row r="28" customFormat="false" ht="15.75" hidden="false" customHeight="false" outlineLevel="0" collapsed="false">
      <c r="A28" s="767"/>
      <c r="B28" s="777" t="s">
        <v>824</v>
      </c>
      <c r="C28" s="778"/>
      <c r="D28" s="766" t="n">
        <v>13539800</v>
      </c>
    </row>
    <row r="29" customFormat="false" ht="22.5" hidden="false" customHeight="true" outlineLevel="0" collapsed="false">
      <c r="A29" s="769" t="s">
        <v>825</v>
      </c>
      <c r="B29" s="779"/>
      <c r="C29" s="780"/>
      <c r="D29" s="781" t="n">
        <v>1784866891.45</v>
      </c>
    </row>
    <row r="30" customFormat="false" ht="15.75" hidden="false" customHeight="false" outlineLevel="0" collapsed="false">
      <c r="A30" s="744" t="s">
        <v>782</v>
      </c>
      <c r="B30" s="744" t="s">
        <v>826</v>
      </c>
      <c r="C30" s="763" t="s">
        <v>827</v>
      </c>
      <c r="D30" s="747" t="n">
        <v>237669532.72</v>
      </c>
    </row>
    <row r="31" customFormat="false" ht="15.75" hidden="false" customHeight="false" outlineLevel="0" collapsed="false">
      <c r="A31" s="748"/>
      <c r="B31" s="748"/>
      <c r="C31" s="763" t="s">
        <v>828</v>
      </c>
      <c r="D31" s="747" t="n">
        <v>69624513.72</v>
      </c>
    </row>
    <row r="32" customFormat="false" ht="15.75" hidden="false" customHeight="false" outlineLevel="0" collapsed="false">
      <c r="A32" s="748"/>
      <c r="B32" s="748"/>
      <c r="C32" s="763" t="s">
        <v>829</v>
      </c>
      <c r="D32" s="747" t="n">
        <v>6461532085.63</v>
      </c>
    </row>
    <row r="33" customFormat="false" ht="31.5" hidden="false" customHeight="false" outlineLevel="0" collapsed="false">
      <c r="A33" s="748"/>
      <c r="B33" s="764" t="s">
        <v>830</v>
      </c>
      <c r="C33" s="765"/>
      <c r="D33" s="766" t="n">
        <v>6768826132.07</v>
      </c>
    </row>
    <row r="34" customFormat="false" ht="24.75" hidden="false" customHeight="true" outlineLevel="0" collapsed="false">
      <c r="A34" s="769" t="s">
        <v>788</v>
      </c>
      <c r="B34" s="770"/>
      <c r="C34" s="756"/>
      <c r="D34" s="771" t="n">
        <v>6768826132.07</v>
      </c>
    </row>
    <row r="35" customFormat="false" ht="34.5" hidden="false" customHeight="true" outlineLevel="0" collapsed="false">
      <c r="A35" s="782" t="s">
        <v>831</v>
      </c>
      <c r="B35" s="783"/>
      <c r="C35" s="783"/>
      <c r="D35" s="761" t="n">
        <v>24143742596.78</v>
      </c>
    </row>
    <row r="37" customFormat="false" ht="15.75" hidden="false" customHeight="false" outlineLevel="0" collapsed="false">
      <c r="A37" s="784"/>
      <c r="B37" s="784"/>
      <c r="C37" s="784"/>
      <c r="D37" s="784"/>
    </row>
  </sheetData>
  <autoFilter ref="A2:C2"/>
  <mergeCells count="7">
    <mergeCell ref="A1:D1"/>
    <mergeCell ref="B6:B8"/>
    <mergeCell ref="B9:C9"/>
    <mergeCell ref="A11:A28"/>
    <mergeCell ref="B11:B12"/>
    <mergeCell ref="B14:B16"/>
    <mergeCell ref="A37:D37"/>
  </mergeCells>
  <printOptions headings="false" gridLines="false" gridLinesSet="true" horizontalCentered="true" verticalCentered="false"/>
  <pageMargins left="0.370138888888889" right="0.309722222222222" top="0.4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A3"/>
    </sheetView>
  </sheetViews>
  <sheetFormatPr defaultColWidth="7.9921875" defaultRowHeight="12.75" zeroHeight="false" outlineLevelRow="0" outlineLevelCol="0"/>
  <cols>
    <col collapsed="false" customWidth="true" hidden="false" outlineLevel="0" max="1" min="1" style="785" width="16.24"/>
    <col collapsed="false" customWidth="true" hidden="false" outlineLevel="0" max="2" min="2" style="785" width="17.99"/>
    <col collapsed="false" customWidth="true" hidden="false" outlineLevel="0" max="3" min="3" style="785" width="13.49"/>
    <col collapsed="false" customWidth="true" hidden="false" outlineLevel="0" max="4" min="4" style="785" width="13.87"/>
    <col collapsed="false" customWidth="true" hidden="false" outlineLevel="0" max="5" min="5" style="785" width="11.12"/>
    <col collapsed="false" customWidth="true" hidden="false" outlineLevel="0" max="6" min="6" style="785" width="12.62"/>
    <col collapsed="false" customWidth="true" hidden="false" outlineLevel="0" max="7" min="7" style="785" width="18.24"/>
    <col collapsed="false" customWidth="true" hidden="false" outlineLevel="0" max="9" min="8" style="785" width="13.24"/>
    <col collapsed="false" customWidth="true" hidden="false" outlineLevel="0" max="10" min="10" style="785" width="10.49"/>
    <col collapsed="false" customWidth="true" hidden="false" outlineLevel="0" max="11" min="11" style="785" width="12.62"/>
    <col collapsed="false" customWidth="false" hidden="false" outlineLevel="0" max="257" min="12" style="785" width="7.99"/>
  </cols>
  <sheetData>
    <row r="1" customFormat="false" ht="75" hidden="false" customHeight="true" outlineLevel="0" collapsed="false">
      <c r="A1" s="786" t="s">
        <v>832</v>
      </c>
      <c r="B1" s="786"/>
      <c r="C1" s="786"/>
      <c r="D1" s="786"/>
      <c r="E1" s="786"/>
      <c r="F1" s="786"/>
      <c r="G1" s="786"/>
      <c r="H1" s="786"/>
      <c r="I1" s="786"/>
      <c r="J1" s="786"/>
      <c r="K1" s="786"/>
    </row>
    <row r="2" customFormat="false" ht="18.75" hidden="false" customHeight="true" outlineLevel="0" collapsed="false">
      <c r="A2" s="787"/>
      <c r="B2" s="788" t="s">
        <v>833</v>
      </c>
      <c r="C2" s="788"/>
      <c r="D2" s="788"/>
      <c r="E2" s="788"/>
      <c r="F2" s="788"/>
      <c r="G2" s="789" t="s">
        <v>834</v>
      </c>
      <c r="H2" s="789"/>
      <c r="I2" s="789"/>
      <c r="J2" s="789"/>
      <c r="K2" s="789"/>
    </row>
    <row r="3" customFormat="false" ht="108.6" hidden="false" customHeight="true" outlineLevel="0" collapsed="false">
      <c r="A3" s="787"/>
      <c r="B3" s="790" t="s">
        <v>835</v>
      </c>
      <c r="C3" s="790" t="s">
        <v>836</v>
      </c>
      <c r="D3" s="790" t="s">
        <v>837</v>
      </c>
      <c r="E3" s="790" t="s">
        <v>838</v>
      </c>
      <c r="F3" s="791" t="s">
        <v>128</v>
      </c>
      <c r="G3" s="790" t="s">
        <v>835</v>
      </c>
      <c r="H3" s="790" t="s">
        <v>836</v>
      </c>
      <c r="I3" s="790" t="s">
        <v>837</v>
      </c>
      <c r="J3" s="790" t="s">
        <v>838</v>
      </c>
      <c r="K3" s="792" t="s">
        <v>128</v>
      </c>
    </row>
    <row r="4" customFormat="false" ht="0.6" hidden="true" customHeight="true" outlineLevel="0" collapsed="false">
      <c r="A4" s="793"/>
      <c r="B4" s="794" t="s">
        <v>839</v>
      </c>
      <c r="C4" s="794" t="s">
        <v>840</v>
      </c>
      <c r="D4" s="794" t="s">
        <v>841</v>
      </c>
      <c r="E4" s="794" t="s">
        <v>842</v>
      </c>
      <c r="F4" s="795" t="s">
        <v>843</v>
      </c>
      <c r="G4" s="794" t="s">
        <v>844</v>
      </c>
      <c r="H4" s="794" t="s">
        <v>845</v>
      </c>
      <c r="I4" s="794" t="s">
        <v>846</v>
      </c>
      <c r="J4" s="794" t="s">
        <v>847</v>
      </c>
      <c r="K4" s="796" t="s">
        <v>848</v>
      </c>
    </row>
    <row r="5" customFormat="false" ht="15.75" hidden="false" customHeight="false" outlineLevel="0" collapsed="false">
      <c r="A5" s="797" t="s">
        <v>94</v>
      </c>
      <c r="B5" s="798" t="n">
        <v>369104.009</v>
      </c>
      <c r="C5" s="798" t="n">
        <v>110125.03</v>
      </c>
      <c r="D5" s="798" t="n">
        <v>9247.409</v>
      </c>
      <c r="E5" s="798" t="n">
        <v>124669.461</v>
      </c>
      <c r="F5" s="799" t="n">
        <v>613145.909</v>
      </c>
      <c r="G5" s="798" t="n">
        <v>522715.18</v>
      </c>
      <c r="H5" s="798" t="n">
        <v>133899.446</v>
      </c>
      <c r="I5" s="798" t="n">
        <v>37541.462</v>
      </c>
      <c r="J5" s="798" t="n">
        <v>121366.158</v>
      </c>
      <c r="K5" s="800" t="n">
        <v>815522.246</v>
      </c>
    </row>
    <row r="6" customFormat="false" ht="15.75" hidden="false" customHeight="false" outlineLevel="0" collapsed="false">
      <c r="A6" s="797" t="s">
        <v>95</v>
      </c>
      <c r="B6" s="798" t="n">
        <v>277844.077</v>
      </c>
      <c r="C6" s="798" t="n">
        <v>40398.684</v>
      </c>
      <c r="D6" s="798" t="n">
        <v>8459.98</v>
      </c>
      <c r="E6" s="798" t="n">
        <v>7569.624</v>
      </c>
      <c r="F6" s="799" t="n">
        <v>334272.365</v>
      </c>
      <c r="G6" s="798" t="n">
        <v>328413.805</v>
      </c>
      <c r="H6" s="798" t="n">
        <v>28298.905</v>
      </c>
      <c r="I6" s="798" t="n">
        <v>4258.352</v>
      </c>
      <c r="J6" s="798" t="n">
        <v>7265.169</v>
      </c>
      <c r="K6" s="800" t="n">
        <v>368236.231</v>
      </c>
    </row>
    <row r="7" customFormat="false" ht="15.75" hidden="false" customHeight="false" outlineLevel="0" collapsed="false">
      <c r="A7" s="797" t="s">
        <v>96</v>
      </c>
      <c r="B7" s="798" t="n">
        <v>254317.443</v>
      </c>
      <c r="C7" s="798" t="n">
        <v>28932.622</v>
      </c>
      <c r="D7" s="798" t="n">
        <v>29986.723</v>
      </c>
      <c r="E7" s="798" t="n">
        <v>5612.051</v>
      </c>
      <c r="F7" s="799" t="n">
        <v>318848.839</v>
      </c>
      <c r="G7" s="798" t="n">
        <v>261019.06</v>
      </c>
      <c r="H7" s="798" t="n">
        <v>4933.276</v>
      </c>
      <c r="I7" s="798" t="n">
        <v>27542.833</v>
      </c>
      <c r="J7" s="798" t="n">
        <v>7721.64</v>
      </c>
      <c r="K7" s="800" t="n">
        <v>301216.809</v>
      </c>
    </row>
    <row r="8" customFormat="false" ht="15.75" hidden="false" customHeight="false" outlineLevel="0" collapsed="false">
      <c r="A8" s="797" t="s">
        <v>97</v>
      </c>
      <c r="B8" s="798" t="n">
        <v>56444</v>
      </c>
      <c r="C8" s="798" t="n">
        <v>0</v>
      </c>
      <c r="D8" s="798" t="n">
        <v>1950</v>
      </c>
      <c r="E8" s="798" t="n">
        <v>1200</v>
      </c>
      <c r="F8" s="799" t="n">
        <v>59594</v>
      </c>
      <c r="G8" s="798" t="n">
        <v>114903.846</v>
      </c>
      <c r="H8" s="798" t="n">
        <v>7511.054</v>
      </c>
      <c r="I8" s="798" t="n">
        <v>282.319</v>
      </c>
      <c r="J8" s="798" t="n">
        <v>2003.237</v>
      </c>
      <c r="K8" s="800" t="n">
        <v>124700.456</v>
      </c>
    </row>
    <row r="9" customFormat="false" ht="15.75" hidden="false" customHeight="false" outlineLevel="0" collapsed="false">
      <c r="A9" s="797" t="s">
        <v>100</v>
      </c>
      <c r="B9" s="798" t="n">
        <v>100540.906</v>
      </c>
      <c r="C9" s="798" t="n">
        <v>5835.898</v>
      </c>
      <c r="D9" s="798" t="n">
        <v>26.159</v>
      </c>
      <c r="E9" s="798" t="n">
        <v>835.451</v>
      </c>
      <c r="F9" s="799" t="n">
        <v>107238.414</v>
      </c>
      <c r="G9" s="798" t="n">
        <v>114903.846</v>
      </c>
      <c r="H9" s="798" t="n">
        <v>7511.054</v>
      </c>
      <c r="I9" s="798" t="n">
        <v>282.319</v>
      </c>
      <c r="J9" s="798" t="n">
        <v>2003.237</v>
      </c>
      <c r="K9" s="800" t="n">
        <v>124700.456</v>
      </c>
    </row>
    <row r="10" customFormat="false" ht="15.75" hidden="false" customHeight="false" outlineLevel="0" collapsed="false">
      <c r="A10" s="797" t="s">
        <v>101</v>
      </c>
      <c r="B10" s="798" t="n">
        <v>321021.728</v>
      </c>
      <c r="C10" s="798" t="n">
        <v>15077.537</v>
      </c>
      <c r="D10" s="798" t="n">
        <v>0</v>
      </c>
      <c r="E10" s="798" t="n">
        <v>6090.318</v>
      </c>
      <c r="F10" s="799" t="n">
        <v>342189.583</v>
      </c>
      <c r="G10" s="798" t="n">
        <v>379719.711</v>
      </c>
      <c r="H10" s="798" t="n">
        <v>25626.667</v>
      </c>
      <c r="I10" s="798" t="n">
        <v>0</v>
      </c>
      <c r="J10" s="798" t="n">
        <v>9520.208</v>
      </c>
      <c r="K10" s="800" t="n">
        <v>414866.586</v>
      </c>
    </row>
    <row r="11" customFormat="false" ht="15.75" hidden="false" customHeight="false" outlineLevel="0" collapsed="false">
      <c r="A11" s="797" t="s">
        <v>139</v>
      </c>
      <c r="B11" s="798" t="n">
        <v>160452</v>
      </c>
      <c r="C11" s="798" t="n">
        <v>10992</v>
      </c>
      <c r="D11" s="798" t="n">
        <v>3811</v>
      </c>
      <c r="E11" s="798" t="n">
        <v>18670</v>
      </c>
      <c r="F11" s="799" t="n">
        <v>193925</v>
      </c>
      <c r="G11" s="798" t="n">
        <v>210598.291</v>
      </c>
      <c r="H11" s="798" t="n">
        <v>11199.083</v>
      </c>
      <c r="I11" s="798" t="n">
        <v>3880.96</v>
      </c>
      <c r="J11" s="798" t="n">
        <v>10694.047</v>
      </c>
      <c r="K11" s="800" t="n">
        <v>236372.381</v>
      </c>
    </row>
    <row r="12" customFormat="false" ht="15.75" hidden="false" customHeight="false" outlineLevel="0" collapsed="false">
      <c r="A12" s="797" t="s">
        <v>103</v>
      </c>
      <c r="B12" s="798" t="n">
        <v>231361.073</v>
      </c>
      <c r="C12" s="798" t="n">
        <v>18972.816</v>
      </c>
      <c r="D12" s="798" t="n">
        <v>1300.792</v>
      </c>
      <c r="E12" s="798" t="n">
        <v>69</v>
      </c>
      <c r="F12" s="799" t="n">
        <v>251703.681</v>
      </c>
      <c r="G12" s="798" t="n">
        <v>282146.4</v>
      </c>
      <c r="H12" s="798" t="n">
        <v>12748.421</v>
      </c>
      <c r="I12" s="798" t="n">
        <v>646.475</v>
      </c>
      <c r="J12" s="798" t="n">
        <v>318.411</v>
      </c>
      <c r="K12" s="800" t="n">
        <v>295859.707</v>
      </c>
    </row>
    <row r="13" customFormat="false" ht="15.75" hidden="false" customHeight="false" outlineLevel="0" collapsed="false">
      <c r="A13" s="797" t="s">
        <v>104</v>
      </c>
      <c r="B13" s="798" t="n">
        <v>686659.892</v>
      </c>
      <c r="C13" s="798" t="n">
        <v>149579.822</v>
      </c>
      <c r="D13" s="798" t="n">
        <v>97511.961</v>
      </c>
      <c r="E13" s="798" t="n">
        <v>38385.455</v>
      </c>
      <c r="F13" s="799" t="n">
        <v>972137.13</v>
      </c>
      <c r="G13" s="798" t="n">
        <v>783179.924</v>
      </c>
      <c r="H13" s="798" t="n">
        <v>135025.898</v>
      </c>
      <c r="I13" s="798" t="n">
        <v>80926.665</v>
      </c>
      <c r="J13" s="798" t="n">
        <v>34151.241</v>
      </c>
      <c r="K13" s="800" t="n">
        <v>1033283.728</v>
      </c>
    </row>
    <row r="14" customFormat="false" ht="15.75" hidden="false" customHeight="false" outlineLevel="0" collapsed="false">
      <c r="A14" s="797" t="s">
        <v>105</v>
      </c>
      <c r="B14" s="801" t="n">
        <v>373714.425</v>
      </c>
      <c r="C14" s="801" t="n">
        <v>59053.582</v>
      </c>
      <c r="D14" s="801" t="n">
        <v>36315.763</v>
      </c>
      <c r="E14" s="801" t="n">
        <v>2301.113</v>
      </c>
      <c r="F14" s="799" t="n">
        <v>471384.883</v>
      </c>
      <c r="G14" s="798" t="n">
        <v>428012</v>
      </c>
      <c r="H14" s="798" t="n">
        <v>63043</v>
      </c>
      <c r="I14" s="798" t="n">
        <v>34083</v>
      </c>
      <c r="J14" s="798" t="n">
        <v>6464</v>
      </c>
      <c r="K14" s="800" t="n">
        <v>531602</v>
      </c>
    </row>
    <row r="15" customFormat="false" ht="15.75" hidden="false" customHeight="false" outlineLevel="0" collapsed="false">
      <c r="A15" s="797" t="s">
        <v>106</v>
      </c>
      <c r="B15" s="798" t="n">
        <v>355861.705</v>
      </c>
      <c r="C15" s="798" t="n">
        <v>64785.813</v>
      </c>
      <c r="D15" s="798" t="n">
        <v>24412.712</v>
      </c>
      <c r="E15" s="798" t="n">
        <v>8122.963</v>
      </c>
      <c r="F15" s="799" t="n">
        <v>453183.193</v>
      </c>
      <c r="G15" s="798" t="n">
        <v>407668.083</v>
      </c>
      <c r="H15" s="798" t="n">
        <v>38658.003</v>
      </c>
      <c r="I15" s="798" t="n">
        <v>26109.203</v>
      </c>
      <c r="J15" s="798" t="n">
        <v>47.80014</v>
      </c>
      <c r="K15" s="800" t="n">
        <v>472483.08914</v>
      </c>
    </row>
    <row r="16" customFormat="false" ht="15.75" hidden="false" customHeight="false" outlineLevel="0" collapsed="false">
      <c r="A16" s="797" t="s">
        <v>107</v>
      </c>
      <c r="B16" s="798" t="n">
        <v>143239.909</v>
      </c>
      <c r="C16" s="798" t="n">
        <v>0</v>
      </c>
      <c r="D16" s="798" t="n">
        <v>0</v>
      </c>
      <c r="E16" s="798" t="n">
        <v>36.45</v>
      </c>
      <c r="F16" s="799" t="n">
        <v>143276.359</v>
      </c>
      <c r="G16" s="798" t="n">
        <v>181791.464</v>
      </c>
      <c r="H16" s="798" t="n">
        <v>0</v>
      </c>
      <c r="I16" s="798" t="n">
        <v>0</v>
      </c>
      <c r="J16" s="798" t="n">
        <v>0</v>
      </c>
      <c r="K16" s="800" t="n">
        <v>181791.464</v>
      </c>
    </row>
    <row r="17" customFormat="false" ht="15.75" hidden="false" customHeight="false" outlineLevel="0" collapsed="false">
      <c r="A17" s="797" t="s">
        <v>108</v>
      </c>
      <c r="B17" s="798" t="n">
        <v>266016.457</v>
      </c>
      <c r="C17" s="798" t="n">
        <v>0</v>
      </c>
      <c r="D17" s="798" t="n">
        <v>0</v>
      </c>
      <c r="E17" s="798" t="n">
        <v>37894.978</v>
      </c>
      <c r="F17" s="799" t="n">
        <v>303911.435</v>
      </c>
      <c r="G17" s="798" t="n">
        <v>355087.509</v>
      </c>
      <c r="H17" s="798" t="n">
        <v>0</v>
      </c>
      <c r="I17" s="798" t="n">
        <v>0</v>
      </c>
      <c r="J17" s="798" t="n">
        <v>28177.698</v>
      </c>
      <c r="K17" s="800" t="n">
        <v>383265.207</v>
      </c>
    </row>
    <row r="18" customFormat="false" ht="15.75" hidden="false" customHeight="false" outlineLevel="0" collapsed="false">
      <c r="A18" s="797" t="s">
        <v>109</v>
      </c>
      <c r="B18" s="798" t="n">
        <v>329191</v>
      </c>
      <c r="C18" s="798" t="n">
        <v>49469</v>
      </c>
      <c r="D18" s="798" t="n">
        <v>7440</v>
      </c>
      <c r="E18" s="798" t="n">
        <v>12422</v>
      </c>
      <c r="F18" s="799" t="n">
        <v>398522</v>
      </c>
      <c r="G18" s="798" t="n">
        <v>349170</v>
      </c>
      <c r="H18" s="798" t="n">
        <v>16727.586</v>
      </c>
      <c r="I18" s="798" t="n">
        <v>15084.419</v>
      </c>
      <c r="J18" s="798" t="n">
        <v>12239.592</v>
      </c>
      <c r="K18" s="800" t="n">
        <v>393221.597</v>
      </c>
    </row>
    <row r="19" customFormat="false" ht="15.75" hidden="false" customHeight="false" outlineLevel="0" collapsed="false">
      <c r="A19" s="797" t="s">
        <v>110</v>
      </c>
      <c r="B19" s="798" t="n">
        <v>149320</v>
      </c>
      <c r="C19" s="798" t="n">
        <v>24458.063</v>
      </c>
      <c r="D19" s="798" t="n">
        <v>1777.902</v>
      </c>
      <c r="E19" s="798" t="n">
        <v>897</v>
      </c>
      <c r="F19" s="799" t="n">
        <v>176452.965</v>
      </c>
      <c r="G19" s="798" t="n">
        <v>171766.604</v>
      </c>
      <c r="H19" s="798" t="n">
        <v>9038.54</v>
      </c>
      <c r="I19" s="798" t="n">
        <v>1241.367</v>
      </c>
      <c r="J19" s="798" t="n">
        <v>1390.197</v>
      </c>
      <c r="K19" s="800" t="n">
        <v>183436.708</v>
      </c>
    </row>
    <row r="20" customFormat="false" ht="15.75" hidden="false" customHeight="false" outlineLevel="0" collapsed="false">
      <c r="A20" s="797" t="s">
        <v>111</v>
      </c>
      <c r="B20" s="798" t="n">
        <v>109278.0909</v>
      </c>
      <c r="C20" s="798" t="n">
        <v>2888.18477</v>
      </c>
      <c r="D20" s="798" t="n">
        <v>0</v>
      </c>
      <c r="E20" s="798" t="n">
        <v>14</v>
      </c>
      <c r="F20" s="799" t="n">
        <v>112180.27567</v>
      </c>
      <c r="G20" s="798" t="n">
        <v>131977.31453</v>
      </c>
      <c r="H20" s="798" t="n">
        <v>7082.08618</v>
      </c>
      <c r="I20" s="798" t="n">
        <v>691.98019</v>
      </c>
      <c r="J20" s="798" t="n">
        <v>150</v>
      </c>
      <c r="K20" s="800" t="n">
        <v>139901.3809</v>
      </c>
    </row>
    <row r="21" customFormat="false" ht="15.75" hidden="false" customHeight="false" outlineLevel="0" collapsed="false">
      <c r="A21" s="797" t="s">
        <v>112</v>
      </c>
      <c r="B21" s="798" t="n">
        <v>28026.987</v>
      </c>
      <c r="C21" s="798" t="n">
        <v>5357.229</v>
      </c>
      <c r="D21" s="798" t="n">
        <v>113.476</v>
      </c>
      <c r="E21" s="798" t="n">
        <v>0</v>
      </c>
      <c r="F21" s="799" t="n">
        <v>33497.692</v>
      </c>
      <c r="G21" s="798" t="n">
        <v>32218.278</v>
      </c>
      <c r="H21" s="798" t="n">
        <v>8057.51</v>
      </c>
      <c r="I21" s="798" t="n">
        <v>1384.104</v>
      </c>
      <c r="J21" s="798" t="n">
        <v>54.591</v>
      </c>
      <c r="K21" s="800" t="n">
        <v>41714.483</v>
      </c>
    </row>
    <row r="22" customFormat="false" ht="15.75" hidden="false" customHeight="false" outlineLevel="0" collapsed="false">
      <c r="A22" s="797" t="s">
        <v>140</v>
      </c>
      <c r="B22" s="798" t="n">
        <v>65656.4662</v>
      </c>
      <c r="C22" s="798" t="n">
        <v>939.47613</v>
      </c>
      <c r="D22" s="798" t="n">
        <v>162.666</v>
      </c>
      <c r="E22" s="798" t="n">
        <v>611.8</v>
      </c>
      <c r="F22" s="799" t="n">
        <v>67370.40833</v>
      </c>
      <c r="G22" s="798" t="n">
        <v>79490.522</v>
      </c>
      <c r="H22" s="798" t="n">
        <v>13.936</v>
      </c>
      <c r="I22" s="798" t="n">
        <v>1026.825</v>
      </c>
      <c r="J22" s="798" t="n">
        <v>552.5</v>
      </c>
      <c r="K22" s="800" t="n">
        <v>81083.783</v>
      </c>
    </row>
    <row r="23" customFormat="false" ht="15.75" hidden="false" customHeight="false" outlineLevel="0" collapsed="false">
      <c r="A23" s="797" t="s">
        <v>98</v>
      </c>
      <c r="B23" s="798" t="n">
        <v>136174.374</v>
      </c>
      <c r="C23" s="798" t="n">
        <v>19640.212</v>
      </c>
      <c r="D23" s="798" t="n">
        <v>0</v>
      </c>
      <c r="E23" s="798" t="n">
        <v>0</v>
      </c>
      <c r="F23" s="799" t="n">
        <v>155814.586</v>
      </c>
      <c r="G23" s="798" t="n">
        <v>159096.82</v>
      </c>
      <c r="H23" s="798" t="n">
        <v>10837.858</v>
      </c>
      <c r="I23" s="798" t="n">
        <v>1521.852</v>
      </c>
      <c r="J23" s="798" t="n">
        <v>0</v>
      </c>
      <c r="K23" s="800" t="n">
        <v>171456.53</v>
      </c>
    </row>
    <row r="24" customFormat="false" ht="15.75" hidden="false" customHeight="false" outlineLevel="0" collapsed="false">
      <c r="A24" s="797" t="s">
        <v>99</v>
      </c>
      <c r="B24" s="798" t="n">
        <v>185166.869</v>
      </c>
      <c r="C24" s="798" t="n">
        <v>14437.571</v>
      </c>
      <c r="D24" s="798" t="n">
        <v>12121.731</v>
      </c>
      <c r="E24" s="798" t="n">
        <v>1</v>
      </c>
      <c r="F24" s="799" t="n">
        <v>211727.171</v>
      </c>
      <c r="G24" s="798" t="n">
        <v>176337.537</v>
      </c>
      <c r="H24" s="798" t="n">
        <v>16678.788</v>
      </c>
      <c r="I24" s="798" t="n">
        <v>1999.222</v>
      </c>
      <c r="J24" s="798" t="n">
        <v>18522.6724</v>
      </c>
      <c r="K24" s="800" t="n">
        <v>213538.2194</v>
      </c>
    </row>
    <row r="25" customFormat="false" ht="16.5" hidden="false" customHeight="false" outlineLevel="0" collapsed="false">
      <c r="A25" s="802" t="s">
        <v>849</v>
      </c>
      <c r="B25" s="803" t="n">
        <v>4599391.4111</v>
      </c>
      <c r="C25" s="803" t="n">
        <v>620943.5399</v>
      </c>
      <c r="D25" s="803" t="n">
        <v>234638.274</v>
      </c>
      <c r="E25" s="803" t="n">
        <v>265402.664</v>
      </c>
      <c r="F25" s="804" t="n">
        <v>5720375.889</v>
      </c>
      <c r="G25" s="803" t="n">
        <v>5470216.19453</v>
      </c>
      <c r="H25" s="803" t="n">
        <v>536891.11118</v>
      </c>
      <c r="I25" s="803" t="n">
        <v>238503.35719</v>
      </c>
      <c r="J25" s="803" t="n">
        <v>262642.39854</v>
      </c>
      <c r="K25" s="805" t="n">
        <v>6508253.06144</v>
      </c>
    </row>
  </sheetData>
  <autoFilter ref="A1:K25"/>
  <mergeCells count="4">
    <mergeCell ref="A1:K1"/>
    <mergeCell ref="A2:A3"/>
    <mergeCell ref="B2:F2"/>
    <mergeCell ref="G2:K2"/>
  </mergeCells>
  <printOptions headings="false" gridLines="false" gridLinesSet="true" horizontalCentered="false" verticalCentered="false"/>
  <pageMargins left="0.747916666666667" right="0.6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6" width="29.49"/>
    <col collapsed="false" customWidth="true" hidden="false" outlineLevel="0" max="2" min="2" style="806" width="15.99"/>
    <col collapsed="false" customWidth="true" hidden="false" outlineLevel="0" max="3" min="3" style="807" width="7.74"/>
    <col collapsed="false" customWidth="true" hidden="false" outlineLevel="0" max="4" min="4" style="806" width="13.87"/>
    <col collapsed="false" customWidth="true" hidden="false" outlineLevel="0" max="5" min="5" style="806" width="7.74"/>
    <col collapsed="false" customWidth="true" hidden="false" outlineLevel="0" max="6" min="6" style="806" width="14.37"/>
    <col collapsed="false" customWidth="true" hidden="false" outlineLevel="0" max="7" min="7" style="806" width="7.74"/>
    <col collapsed="false" customWidth="true" hidden="false" outlineLevel="0" max="14" min="8" style="806" width="12.99"/>
    <col collapsed="false" customWidth="false" hidden="false" outlineLevel="0" max="257" min="15" style="806" width="7.99"/>
  </cols>
  <sheetData>
    <row r="1" customFormat="false" ht="75" hidden="false" customHeight="true" outlineLevel="0" collapsed="false">
      <c r="A1" s="670" t="s">
        <v>850</v>
      </c>
      <c r="B1" s="670"/>
      <c r="C1" s="670"/>
      <c r="D1" s="670"/>
      <c r="E1" s="670"/>
      <c r="F1" s="670"/>
      <c r="G1" s="670"/>
      <c r="H1" s="808"/>
      <c r="I1" s="808"/>
      <c r="J1" s="808"/>
      <c r="K1" s="808"/>
      <c r="L1" s="808"/>
      <c r="M1" s="808"/>
    </row>
    <row r="2" s="816" customFormat="true" ht="51.75" hidden="false" customHeight="true" outlineLevel="0" collapsed="false">
      <c r="A2" s="809" t="s">
        <v>851</v>
      </c>
      <c r="B2" s="810" t="s">
        <v>852</v>
      </c>
      <c r="C2" s="811" t="s">
        <v>853</v>
      </c>
      <c r="D2" s="812" t="s">
        <v>854</v>
      </c>
      <c r="E2" s="813" t="s">
        <v>853</v>
      </c>
      <c r="F2" s="814" t="s">
        <v>855</v>
      </c>
      <c r="G2" s="815" t="s">
        <v>853</v>
      </c>
    </row>
    <row r="3" s="822" customFormat="true" ht="15" hidden="false" customHeight="false" outlineLevel="0" collapsed="false">
      <c r="A3" s="817" t="s">
        <v>856</v>
      </c>
      <c r="B3" s="818" t="n">
        <v>33432495.37</v>
      </c>
      <c r="C3" s="819" t="n">
        <v>0.00218032001614251</v>
      </c>
      <c r="D3" s="818" t="n">
        <v>91159679.03</v>
      </c>
      <c r="E3" s="820" t="n">
        <v>0.0990205878675518</v>
      </c>
      <c r="F3" s="821" t="n">
        <v>124592174.4</v>
      </c>
      <c r="G3" s="819" t="n">
        <v>0.00766514963260021</v>
      </c>
    </row>
    <row r="4" s="822" customFormat="true" ht="15" hidden="false" customHeight="false" outlineLevel="0" collapsed="false">
      <c r="A4" s="823" t="s">
        <v>857</v>
      </c>
      <c r="B4" s="824" t="n">
        <v>852744948.17</v>
      </c>
      <c r="C4" s="819" t="n">
        <v>0.0556122676032081</v>
      </c>
      <c r="D4" s="824" t="n">
        <v>596350633.86</v>
      </c>
      <c r="E4" s="820" t="n">
        <v>0.647775320935159</v>
      </c>
      <c r="F4" s="825" t="n">
        <v>1449095582.03</v>
      </c>
      <c r="G4" s="819" t="n">
        <v>0.0891511406851235</v>
      </c>
    </row>
    <row r="5" s="822" customFormat="true" ht="15" hidden="false" customHeight="false" outlineLevel="0" collapsed="false">
      <c r="A5" s="823" t="s">
        <v>858</v>
      </c>
      <c r="B5" s="824" t="n">
        <v>134505837.8</v>
      </c>
      <c r="C5" s="819" t="n">
        <v>0.00877187799468041</v>
      </c>
      <c r="D5" s="824" t="n">
        <v>19261928.29</v>
      </c>
      <c r="E5" s="820" t="n">
        <v>0.0209229286789254</v>
      </c>
      <c r="F5" s="825" t="n">
        <v>153767766.09</v>
      </c>
      <c r="G5" s="819" t="n">
        <v>0.00946008801456891</v>
      </c>
    </row>
    <row r="6" s="822" customFormat="true" ht="30" hidden="false" customHeight="false" outlineLevel="0" collapsed="false">
      <c r="A6" s="823" t="s">
        <v>859</v>
      </c>
      <c r="B6" s="824" t="n">
        <v>326800.8</v>
      </c>
      <c r="C6" s="819" t="n">
        <v>2.13125080149046E-005</v>
      </c>
      <c r="D6" s="824" t="n">
        <v>-2342</v>
      </c>
      <c r="E6" s="820" t="n">
        <v>-2.54395604782118E-006</v>
      </c>
      <c r="F6" s="825" t="n">
        <v>324458.8</v>
      </c>
      <c r="G6" s="819" t="n">
        <v>1.99613279372537E-005</v>
      </c>
    </row>
    <row r="7" s="822" customFormat="true" ht="30" hidden="false" customHeight="false" outlineLevel="0" collapsed="false">
      <c r="A7" s="823" t="s">
        <v>860</v>
      </c>
      <c r="B7" s="824" t="n">
        <v>0</v>
      </c>
      <c r="C7" s="819" t="n">
        <v>0</v>
      </c>
      <c r="D7" s="824" t="n">
        <v>0</v>
      </c>
      <c r="E7" s="820" t="n">
        <v>0</v>
      </c>
      <c r="F7" s="825" t="n">
        <v>0</v>
      </c>
      <c r="G7" s="819" t="n">
        <v>0</v>
      </c>
    </row>
    <row r="8" s="822" customFormat="true" ht="15" hidden="false" customHeight="false" outlineLevel="0" collapsed="false">
      <c r="A8" s="823" t="s">
        <v>861</v>
      </c>
      <c r="B8" s="824" t="n">
        <v>802489.33</v>
      </c>
      <c r="C8" s="819" t="n">
        <v>5.23348176549764E-005</v>
      </c>
      <c r="D8" s="824" t="n">
        <v>-849835.65</v>
      </c>
      <c r="E8" s="820" t="n">
        <v>-0.000923118933164622</v>
      </c>
      <c r="F8" s="825" t="n">
        <v>-47346.3200000001</v>
      </c>
      <c r="G8" s="819" t="n">
        <v>-2.91283645301701E-006</v>
      </c>
    </row>
    <row r="9" s="822" customFormat="true" ht="15" hidden="false" customHeight="false" outlineLevel="0" collapsed="false">
      <c r="A9" s="823" t="s">
        <v>862</v>
      </c>
      <c r="B9" s="824" t="n">
        <v>-168367.76</v>
      </c>
      <c r="C9" s="819" t="n">
        <v>-1.09802033362572E-005</v>
      </c>
      <c r="D9" s="824" t="n">
        <v>247933.02</v>
      </c>
      <c r="E9" s="820" t="n">
        <v>0.000269312854689825</v>
      </c>
      <c r="F9" s="825" t="n">
        <v>79565.26</v>
      </c>
      <c r="G9" s="819" t="n">
        <v>4.8950074624971E-006</v>
      </c>
    </row>
    <row r="10" s="822" customFormat="true" ht="15" hidden="false" customHeight="false" outlineLevel="0" collapsed="false">
      <c r="A10" s="823" t="s">
        <v>863</v>
      </c>
      <c r="B10" s="824" t="n">
        <v>7790215.59</v>
      </c>
      <c r="C10" s="819" t="n">
        <v>0.000508043530492305</v>
      </c>
      <c r="D10" s="824" t="n">
        <v>99689.29</v>
      </c>
      <c r="E10" s="820" t="n">
        <v>0.000108285726814048</v>
      </c>
      <c r="F10" s="825" t="n">
        <v>7889904.88</v>
      </c>
      <c r="G10" s="819" t="n">
        <v>0.000485402087116818</v>
      </c>
    </row>
    <row r="11" s="822" customFormat="true" ht="30" hidden="false" customHeight="false" outlineLevel="0" collapsed="false">
      <c r="A11" s="823" t="s">
        <v>864</v>
      </c>
      <c r="B11" s="824" t="n">
        <v>7411188.55</v>
      </c>
      <c r="C11" s="819" t="n">
        <v>0.000483325057257644</v>
      </c>
      <c r="D11" s="824" t="n">
        <v>14305596</v>
      </c>
      <c r="E11" s="820" t="n">
        <v>0.0155392004534101</v>
      </c>
      <c r="F11" s="825" t="n">
        <v>21716784.55</v>
      </c>
      <c r="G11" s="819" t="n">
        <v>0.00133605825499335</v>
      </c>
    </row>
    <row r="12" s="822" customFormat="true" ht="30" hidden="false" customHeight="false" outlineLevel="0" collapsed="false">
      <c r="A12" s="823" t="s">
        <v>865</v>
      </c>
      <c r="B12" s="824" t="n">
        <v>0</v>
      </c>
      <c r="C12" s="819" t="n">
        <v>0</v>
      </c>
      <c r="D12" s="824" t="n">
        <v>0</v>
      </c>
      <c r="E12" s="820" t="n">
        <v>0</v>
      </c>
      <c r="F12" s="825" t="n">
        <v>0</v>
      </c>
      <c r="G12" s="819" t="n">
        <v>0</v>
      </c>
    </row>
    <row r="13" s="822" customFormat="true" ht="30" hidden="false" customHeight="false" outlineLevel="0" collapsed="false">
      <c r="A13" s="823" t="s">
        <v>866</v>
      </c>
      <c r="B13" s="824" t="n">
        <v>1976298.87</v>
      </c>
      <c r="C13" s="819" t="n">
        <v>0.000128885503054833</v>
      </c>
      <c r="D13" s="824" t="n">
        <v>3149986</v>
      </c>
      <c r="E13" s="820" t="n">
        <v>0.00342161653939029</v>
      </c>
      <c r="F13" s="825" t="n">
        <v>5126284.87</v>
      </c>
      <c r="G13" s="819" t="n">
        <v>0.000315378881355204</v>
      </c>
    </row>
    <row r="14" s="822" customFormat="true" ht="30" hidden="false" customHeight="false" outlineLevel="0" collapsed="false">
      <c r="A14" s="823" t="s">
        <v>867</v>
      </c>
      <c r="B14" s="824" t="n">
        <v>625905.14</v>
      </c>
      <c r="C14" s="819" t="n">
        <v>4.08187749626683E-005</v>
      </c>
      <c r="D14" s="824" t="n">
        <v>1248213.2</v>
      </c>
      <c r="E14" s="820" t="n">
        <v>0.00135584949577721</v>
      </c>
      <c r="F14" s="825" t="n">
        <v>1874118.34</v>
      </c>
      <c r="G14" s="819" t="n">
        <v>0.000115299356275624</v>
      </c>
    </row>
    <row r="15" s="822" customFormat="true" ht="22.5" hidden="false" customHeight="true" outlineLevel="0" collapsed="false">
      <c r="A15" s="823" t="s">
        <v>868</v>
      </c>
      <c r="B15" s="824" t="n">
        <v>1657043.1</v>
      </c>
      <c r="C15" s="819" t="n">
        <v>0.000108065048646736</v>
      </c>
      <c r="D15" s="824" t="n">
        <v>11358.64</v>
      </c>
      <c r="E15" s="820" t="n">
        <v>1.23381216579947E-005</v>
      </c>
      <c r="F15" s="825" t="n">
        <v>1668401.74</v>
      </c>
      <c r="G15" s="819" t="n">
        <v>0.000102643276321138</v>
      </c>
    </row>
    <row r="16" s="822" customFormat="true" ht="30" hidden="false" customHeight="false" outlineLevel="0" collapsed="false">
      <c r="A16" s="823" t="s">
        <v>869</v>
      </c>
      <c r="B16" s="824" t="n">
        <v>0</v>
      </c>
      <c r="C16" s="819" t="n">
        <v>0</v>
      </c>
      <c r="D16" s="824" t="n">
        <v>295060.5</v>
      </c>
      <c r="E16" s="820" t="n">
        <v>0.000320504245708002</v>
      </c>
      <c r="F16" s="825" t="n">
        <v>295060.5</v>
      </c>
      <c r="G16" s="819" t="n">
        <v>1.81526881127282E-005</v>
      </c>
    </row>
    <row r="17" s="822" customFormat="true" ht="15" hidden="false" customHeight="false" outlineLevel="0" collapsed="false">
      <c r="A17" s="823" t="s">
        <v>870</v>
      </c>
      <c r="B17" s="824" t="n">
        <v>14527347.87</v>
      </c>
      <c r="C17" s="819" t="n">
        <v>0.000947409608283339</v>
      </c>
      <c r="D17" s="824" t="n">
        <v>2425994.02</v>
      </c>
      <c r="E17" s="820" t="n">
        <v>0.00263519306539582</v>
      </c>
      <c r="F17" s="825" t="n">
        <v>16953341.89</v>
      </c>
      <c r="G17" s="819" t="n">
        <v>0.00104300212260746</v>
      </c>
    </row>
    <row r="18" s="822" customFormat="true" ht="15" hidden="false" customHeight="false" outlineLevel="0" collapsed="false">
      <c r="A18" s="823" t="s">
        <v>871</v>
      </c>
      <c r="B18" s="824" t="n">
        <v>7020854.23</v>
      </c>
      <c r="C18" s="819" t="n">
        <v>0.000457869173050836</v>
      </c>
      <c r="D18" s="824" t="n">
        <v>59876.87</v>
      </c>
      <c r="E18" s="820" t="n">
        <v>6.50401902481224E-005</v>
      </c>
      <c r="F18" s="825" t="n">
        <v>7080731.1</v>
      </c>
      <c r="G18" s="819" t="n">
        <v>0.000435620163554236</v>
      </c>
    </row>
    <row r="19" s="822" customFormat="true" ht="15" hidden="false" customHeight="false" outlineLevel="0" collapsed="false">
      <c r="A19" s="823" t="s">
        <v>872</v>
      </c>
      <c r="B19" s="824" t="n">
        <v>1206410380.44</v>
      </c>
      <c r="C19" s="819" t="n">
        <v>0.0786767685464404</v>
      </c>
      <c r="D19" s="824" t="n">
        <v>61223034.19</v>
      </c>
      <c r="E19" s="820" t="n">
        <v>0.0665024372731057</v>
      </c>
      <c r="F19" s="825" t="n">
        <v>1267633414.63</v>
      </c>
      <c r="G19" s="819" t="n">
        <v>0.0779872399628247</v>
      </c>
    </row>
    <row r="20" s="822" customFormat="true" ht="30" hidden="false" customHeight="false" outlineLevel="0" collapsed="false">
      <c r="A20" s="823" t="s">
        <v>873</v>
      </c>
      <c r="B20" s="824" t="n">
        <v>1822031641.6</v>
      </c>
      <c r="C20" s="819" t="n">
        <v>0.118824874250644</v>
      </c>
      <c r="D20" s="824" t="n">
        <v>1734938.2</v>
      </c>
      <c r="E20" s="820" t="n">
        <v>0.0018845459122485</v>
      </c>
      <c r="F20" s="825" t="n">
        <v>1823766579.8</v>
      </c>
      <c r="G20" s="819" t="n">
        <v>0.11220161937476</v>
      </c>
    </row>
    <row r="21" s="822" customFormat="true" ht="30" hidden="false" customHeight="false" outlineLevel="0" collapsed="false">
      <c r="A21" s="823" t="s">
        <v>874</v>
      </c>
      <c r="B21" s="824" t="n">
        <v>503750</v>
      </c>
      <c r="C21" s="819" t="n">
        <v>3.28523550508694E-005</v>
      </c>
      <c r="D21" s="824" t="n">
        <v>0</v>
      </c>
      <c r="E21" s="820" t="n">
        <v>0</v>
      </c>
      <c r="F21" s="825" t="n">
        <v>503750</v>
      </c>
      <c r="G21" s="819" t="n">
        <v>3.09916665795212E-005</v>
      </c>
    </row>
    <row r="22" s="822" customFormat="true" ht="30" hidden="false" customHeight="false" outlineLevel="0" collapsed="false">
      <c r="A22" s="823" t="s">
        <v>875</v>
      </c>
      <c r="B22" s="824" t="n">
        <v>0</v>
      </c>
      <c r="C22" s="819" t="n">
        <v>0</v>
      </c>
      <c r="D22" s="824" t="n">
        <v>0</v>
      </c>
      <c r="E22" s="820" t="n">
        <v>0</v>
      </c>
      <c r="F22" s="825" t="n">
        <v>0</v>
      </c>
      <c r="G22" s="819" t="n">
        <v>0</v>
      </c>
    </row>
    <row r="23" s="822" customFormat="true" ht="15" hidden="false" customHeight="false" outlineLevel="0" collapsed="false">
      <c r="A23" s="826" t="s">
        <v>876</v>
      </c>
      <c r="B23" s="824" t="n">
        <v>2851</v>
      </c>
      <c r="C23" s="819" t="n">
        <v>1.85929656079462E-007</v>
      </c>
      <c r="D23" s="824" t="n">
        <v>558546.24</v>
      </c>
      <c r="E23" s="820" t="n">
        <v>0.000606710967222793</v>
      </c>
      <c r="F23" s="825" t="n">
        <v>561397.24</v>
      </c>
      <c r="G23" s="819" t="n">
        <v>3.45382353960168E-005</v>
      </c>
    </row>
    <row r="24" s="822" customFormat="true" ht="30" hidden="false" customHeight="false" outlineLevel="0" collapsed="false">
      <c r="A24" s="823" t="s">
        <v>877</v>
      </c>
      <c r="B24" s="824" t="n">
        <v>0</v>
      </c>
      <c r="C24" s="819" t="n">
        <v>0</v>
      </c>
      <c r="D24" s="824" t="n">
        <v>0</v>
      </c>
      <c r="E24" s="820" t="n">
        <v>0</v>
      </c>
      <c r="F24" s="825" t="n">
        <v>0</v>
      </c>
      <c r="G24" s="819" t="n">
        <v>0</v>
      </c>
    </row>
    <row r="25" s="822" customFormat="true" ht="15" hidden="false" customHeight="false" outlineLevel="0" collapsed="false">
      <c r="A25" s="823" t="s">
        <v>878</v>
      </c>
      <c r="B25" s="824" t="n">
        <v>6544485</v>
      </c>
      <c r="C25" s="819" t="n">
        <v>0.000426802471156505</v>
      </c>
      <c r="D25" s="824" t="n">
        <v>1312152.92</v>
      </c>
      <c r="E25" s="820" t="n">
        <v>0.00142530288492751</v>
      </c>
      <c r="F25" s="825" t="n">
        <v>7856637.92</v>
      </c>
      <c r="G25" s="819" t="n">
        <v>0.000483355439906031</v>
      </c>
    </row>
    <row r="26" s="822" customFormat="true" ht="30" hidden="false" customHeight="false" outlineLevel="0" collapsed="false">
      <c r="A26" s="823" t="s">
        <v>879</v>
      </c>
      <c r="B26" s="824" t="n">
        <v>0</v>
      </c>
      <c r="C26" s="819" t="n">
        <v>0</v>
      </c>
      <c r="D26" s="824" t="n">
        <v>0</v>
      </c>
      <c r="E26" s="820" t="n">
        <v>0</v>
      </c>
      <c r="F26" s="825" t="n">
        <v>0</v>
      </c>
      <c r="G26" s="819" t="n">
        <v>0</v>
      </c>
    </row>
    <row r="27" s="822" customFormat="true" ht="15" hidden="false" customHeight="false" outlineLevel="0" collapsed="false">
      <c r="A27" s="823" t="s">
        <v>880</v>
      </c>
      <c r="B27" s="824" t="n">
        <v>9890635.19</v>
      </c>
      <c r="C27" s="819" t="n">
        <v>0.000645023640576682</v>
      </c>
      <c r="D27" s="824" t="n">
        <v>115696229.52</v>
      </c>
      <c r="E27" s="820" t="n">
        <v>0.125672981553165</v>
      </c>
      <c r="F27" s="825" t="n">
        <v>125586864.71</v>
      </c>
      <c r="G27" s="819" t="n">
        <v>0.00772634488905163</v>
      </c>
    </row>
    <row r="28" s="822" customFormat="true" ht="30" hidden="false" customHeight="false" outlineLevel="0" collapsed="false">
      <c r="A28" s="823" t="s">
        <v>881</v>
      </c>
      <c r="B28" s="824" t="n">
        <v>0</v>
      </c>
      <c r="C28" s="819" t="n">
        <v>0</v>
      </c>
      <c r="D28" s="824" t="n">
        <v>9412667.27</v>
      </c>
      <c r="E28" s="820" t="n">
        <v>0.0102243432227348</v>
      </c>
      <c r="F28" s="825" t="n">
        <v>9412667.27</v>
      </c>
      <c r="G28" s="819" t="n">
        <v>0.000579085351177791</v>
      </c>
    </row>
    <row r="29" s="822" customFormat="true" ht="30" hidden="false" customHeight="false" outlineLevel="0" collapsed="false">
      <c r="A29" s="823" t="s">
        <v>882</v>
      </c>
      <c r="B29" s="824" t="n">
        <v>0</v>
      </c>
      <c r="C29" s="819" t="n">
        <v>0</v>
      </c>
      <c r="D29" s="824" t="n">
        <v>0</v>
      </c>
      <c r="E29" s="820" t="n">
        <v>0</v>
      </c>
      <c r="F29" s="825" t="n">
        <v>0</v>
      </c>
      <c r="G29" s="819" t="n">
        <v>0</v>
      </c>
    </row>
    <row r="30" s="822" customFormat="true" ht="30" hidden="false" customHeight="false" outlineLevel="0" collapsed="false">
      <c r="A30" s="823" t="s">
        <v>883</v>
      </c>
      <c r="B30" s="824" t="n">
        <v>5174120.29</v>
      </c>
      <c r="C30" s="819" t="n">
        <v>0.000337433323757792</v>
      </c>
      <c r="D30" s="824" t="n">
        <v>0</v>
      </c>
      <c r="E30" s="820" t="n">
        <v>0</v>
      </c>
      <c r="F30" s="825" t="n">
        <v>5174120.29</v>
      </c>
      <c r="G30" s="819" t="n">
        <v>0.000318321808178691</v>
      </c>
    </row>
    <row r="31" s="822" customFormat="true" ht="30" hidden="false" customHeight="false" outlineLevel="0" collapsed="false">
      <c r="A31" s="823" t="s">
        <v>884</v>
      </c>
      <c r="B31" s="824" t="n">
        <v>0</v>
      </c>
      <c r="C31" s="819" t="n">
        <v>0</v>
      </c>
      <c r="D31" s="824" t="n">
        <v>0</v>
      </c>
      <c r="E31" s="820" t="n">
        <v>0</v>
      </c>
      <c r="F31" s="825" t="n">
        <v>0</v>
      </c>
      <c r="G31" s="819" t="n">
        <v>0</v>
      </c>
    </row>
    <row r="32" s="822" customFormat="true" ht="15" hidden="false" customHeight="false" outlineLevel="0" collapsed="false">
      <c r="A32" s="823" t="s">
        <v>885</v>
      </c>
      <c r="B32" s="824" t="n">
        <v>0</v>
      </c>
      <c r="C32" s="819" t="n">
        <v>0</v>
      </c>
      <c r="D32" s="824" t="n">
        <v>0</v>
      </c>
      <c r="E32" s="820" t="n">
        <v>0</v>
      </c>
      <c r="F32" s="825" t="n">
        <v>0</v>
      </c>
      <c r="G32" s="819" t="n">
        <v>0</v>
      </c>
    </row>
    <row r="33" s="822" customFormat="true" ht="30" hidden="false" customHeight="false" outlineLevel="0" collapsed="false">
      <c r="A33" s="823" t="s">
        <v>886</v>
      </c>
      <c r="B33" s="824" t="n">
        <v>0</v>
      </c>
      <c r="C33" s="819" t="n">
        <v>0</v>
      </c>
      <c r="D33" s="824" t="n">
        <v>0</v>
      </c>
      <c r="E33" s="820" t="n">
        <v>0</v>
      </c>
      <c r="F33" s="825" t="n">
        <v>0</v>
      </c>
      <c r="G33" s="819" t="n">
        <v>0</v>
      </c>
    </row>
    <row r="34" s="822" customFormat="true" ht="15" hidden="false" customHeight="false" outlineLevel="0" collapsed="false">
      <c r="A34" s="827" t="s">
        <v>887</v>
      </c>
      <c r="B34" s="828" t="n">
        <v>11220545189.75</v>
      </c>
      <c r="C34" s="829" t="n">
        <v>0.731754510050605</v>
      </c>
      <c r="D34" s="828" t="n">
        <v>2912050.12</v>
      </c>
      <c r="E34" s="830" t="n">
        <v>0.0031631629010813</v>
      </c>
      <c r="F34" s="831" t="n">
        <v>11223457239.87</v>
      </c>
      <c r="G34" s="829" t="n">
        <v>0.69048862461055</v>
      </c>
    </row>
    <row r="35" customFormat="false" ht="15.75" hidden="false" customHeight="false" outlineLevel="0" collapsed="false">
      <c r="A35" s="832" t="s">
        <v>855</v>
      </c>
      <c r="B35" s="833" t="n">
        <v>15333756110.33</v>
      </c>
      <c r="C35" s="834" t="n">
        <v>1</v>
      </c>
      <c r="D35" s="833" t="n">
        <v>920613389.53</v>
      </c>
      <c r="E35" s="835" t="n">
        <v>1</v>
      </c>
      <c r="F35" s="833" t="n">
        <v>16254369499.86</v>
      </c>
      <c r="G35" s="834" t="n">
        <v>1</v>
      </c>
    </row>
    <row r="37" customFormat="false" ht="15.75" hidden="false" customHeight="false" outlineLevel="0" collapsed="false">
      <c r="B37" s="742"/>
    </row>
  </sheetData>
  <autoFilter ref="A2:G35"/>
  <mergeCells count="1">
    <mergeCell ref="A1:G1"/>
  </mergeCells>
  <printOptions headings="false" gridLines="false" gridLinesSet="true" horizontalCentered="true" verticalCentered="false"/>
  <pageMargins left="0.39375" right="0.359722222222222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36" width="41.49"/>
    <col collapsed="false" customWidth="true" hidden="false" outlineLevel="0" max="10" min="2" style="836" width="16.37"/>
    <col collapsed="false" customWidth="true" hidden="false" outlineLevel="0" max="14" min="11" style="836" width="12.99"/>
    <col collapsed="false" customWidth="false" hidden="false" outlineLevel="0" max="257" min="15" style="836" width="7.99"/>
  </cols>
  <sheetData>
    <row r="1" customFormat="false" ht="75" hidden="false" customHeight="true" outlineLevel="0" collapsed="false">
      <c r="A1" s="837" t="s">
        <v>888</v>
      </c>
      <c r="B1" s="837"/>
      <c r="C1" s="837"/>
      <c r="D1" s="837"/>
      <c r="E1" s="837"/>
      <c r="F1" s="837"/>
      <c r="G1" s="837"/>
      <c r="H1" s="837"/>
      <c r="I1" s="837"/>
      <c r="J1" s="837"/>
      <c r="K1" s="838"/>
      <c r="L1" s="838"/>
      <c r="M1" s="838"/>
    </row>
    <row r="2" customFormat="false" ht="35.25" hidden="false" customHeight="true" outlineLevel="0" collapsed="false">
      <c r="A2" s="839" t="s">
        <v>851</v>
      </c>
      <c r="B2" s="840" t="s">
        <v>889</v>
      </c>
      <c r="C2" s="840"/>
      <c r="D2" s="840"/>
      <c r="E2" s="840" t="s">
        <v>890</v>
      </c>
      <c r="F2" s="840"/>
      <c r="G2" s="840"/>
      <c r="H2" s="840" t="s">
        <v>891</v>
      </c>
      <c r="I2" s="840"/>
      <c r="J2" s="840"/>
      <c r="K2" s="838"/>
      <c r="L2" s="838"/>
      <c r="M2" s="838"/>
    </row>
    <row r="3" s="844" customFormat="true" ht="51.75" hidden="false" customHeight="true" outlineLevel="0" collapsed="false">
      <c r="A3" s="839"/>
      <c r="B3" s="841" t="s">
        <v>852</v>
      </c>
      <c r="C3" s="842" t="s">
        <v>854</v>
      </c>
      <c r="D3" s="843" t="s">
        <v>855</v>
      </c>
      <c r="E3" s="841" t="s">
        <v>852</v>
      </c>
      <c r="F3" s="842" t="s">
        <v>854</v>
      </c>
      <c r="G3" s="843" t="s">
        <v>855</v>
      </c>
      <c r="H3" s="841" t="s">
        <v>852</v>
      </c>
      <c r="I3" s="842" t="s">
        <v>854</v>
      </c>
      <c r="J3" s="843" t="s">
        <v>855</v>
      </c>
    </row>
    <row r="4" customFormat="false" ht="15.75" hidden="false" customHeight="false" outlineLevel="0" collapsed="false">
      <c r="A4" s="845" t="s">
        <v>856</v>
      </c>
      <c r="B4" s="846" t="n">
        <v>127205917.56</v>
      </c>
      <c r="C4" s="847" t="n">
        <v>27466874.91</v>
      </c>
      <c r="D4" s="848" t="n">
        <v>154672792.47</v>
      </c>
      <c r="E4" s="846" t="n">
        <v>33432495.37</v>
      </c>
      <c r="F4" s="847" t="n">
        <v>91159679.03</v>
      </c>
      <c r="G4" s="848" t="n">
        <v>124592174.4</v>
      </c>
      <c r="H4" s="846" t="n">
        <v>-93773422.19</v>
      </c>
      <c r="I4" s="847" t="n">
        <v>63692804.12</v>
      </c>
      <c r="J4" s="848" t="n">
        <v>-30080618.07</v>
      </c>
    </row>
    <row r="5" customFormat="false" ht="15.75" hidden="false" customHeight="false" outlineLevel="0" collapsed="false">
      <c r="A5" s="845" t="s">
        <v>857</v>
      </c>
      <c r="B5" s="846" t="n">
        <v>768686006.17</v>
      </c>
      <c r="C5" s="847" t="n">
        <v>604854922.21</v>
      </c>
      <c r="D5" s="848" t="n">
        <v>1373540928.38</v>
      </c>
      <c r="E5" s="846" t="n">
        <v>852744948.17</v>
      </c>
      <c r="F5" s="847" t="n">
        <v>596350633.86</v>
      </c>
      <c r="G5" s="848" t="n">
        <v>1449095582.03</v>
      </c>
      <c r="H5" s="846" t="n">
        <v>84058942</v>
      </c>
      <c r="I5" s="847" t="n">
        <v>-8504288.35000002</v>
      </c>
      <c r="J5" s="848" t="n">
        <v>75554653.65</v>
      </c>
    </row>
    <row r="6" customFormat="false" ht="15.75" hidden="false" customHeight="false" outlineLevel="0" collapsed="false">
      <c r="A6" s="845" t="s">
        <v>858</v>
      </c>
      <c r="B6" s="846" t="n">
        <v>152801961.47</v>
      </c>
      <c r="C6" s="847" t="n">
        <v>16616556.67</v>
      </c>
      <c r="D6" s="848" t="n">
        <v>169418518.14</v>
      </c>
      <c r="E6" s="846" t="n">
        <v>134505837.8</v>
      </c>
      <c r="F6" s="847" t="n">
        <v>19261928.29</v>
      </c>
      <c r="G6" s="848" t="n">
        <v>153767766.09</v>
      </c>
      <c r="H6" s="846" t="n">
        <v>-18296123.67</v>
      </c>
      <c r="I6" s="847" t="n">
        <v>2645371.62</v>
      </c>
      <c r="J6" s="848" t="n">
        <v>-15650752.05</v>
      </c>
    </row>
    <row r="7" customFormat="false" ht="15.75" hidden="false" customHeight="false" outlineLevel="0" collapsed="false">
      <c r="A7" s="845" t="s">
        <v>859</v>
      </c>
      <c r="B7" s="846" t="n">
        <v>0</v>
      </c>
      <c r="C7" s="847" t="n">
        <v>-1635.8</v>
      </c>
      <c r="D7" s="848" t="n">
        <v>-1635.8</v>
      </c>
      <c r="E7" s="846" t="n">
        <v>326800.8</v>
      </c>
      <c r="F7" s="847" t="n">
        <v>-2342</v>
      </c>
      <c r="G7" s="848" t="n">
        <v>324458.8</v>
      </c>
      <c r="H7" s="846" t="n">
        <v>326800.8</v>
      </c>
      <c r="I7" s="847" t="n">
        <v>-706.2</v>
      </c>
      <c r="J7" s="848" t="n">
        <v>326094.6</v>
      </c>
    </row>
    <row r="8" customFormat="false" ht="15.75" hidden="false" customHeight="false" outlineLevel="0" collapsed="false">
      <c r="A8" s="845" t="s">
        <v>860</v>
      </c>
      <c r="B8" s="846" t="n">
        <v>0</v>
      </c>
      <c r="C8" s="847" t="n">
        <v>0</v>
      </c>
      <c r="D8" s="848" t="n">
        <v>0</v>
      </c>
      <c r="E8" s="846" t="n">
        <v>0</v>
      </c>
      <c r="F8" s="847" t="n">
        <v>0</v>
      </c>
      <c r="G8" s="848" t="n">
        <v>0</v>
      </c>
      <c r="H8" s="846" t="n">
        <v>0</v>
      </c>
      <c r="I8" s="847" t="n">
        <v>0</v>
      </c>
      <c r="J8" s="848" t="n">
        <v>0</v>
      </c>
    </row>
    <row r="9" customFormat="false" ht="15.75" hidden="false" customHeight="false" outlineLevel="0" collapsed="false">
      <c r="A9" s="845" t="s">
        <v>861</v>
      </c>
      <c r="B9" s="846" t="n">
        <v>5699411.37</v>
      </c>
      <c r="C9" s="847" t="n">
        <v>-1666695.19</v>
      </c>
      <c r="D9" s="848" t="n">
        <v>4032716.18</v>
      </c>
      <c r="E9" s="846" t="n">
        <v>802489.33</v>
      </c>
      <c r="F9" s="847" t="n">
        <v>-849835.65</v>
      </c>
      <c r="G9" s="848" t="n">
        <v>-47346.3200000001</v>
      </c>
      <c r="H9" s="846" t="n">
        <v>-4896922.04</v>
      </c>
      <c r="I9" s="847" t="n">
        <v>816859.54</v>
      </c>
      <c r="J9" s="848" t="n">
        <v>-4080062.5</v>
      </c>
    </row>
    <row r="10" customFormat="false" ht="15.75" hidden="false" customHeight="false" outlineLevel="0" collapsed="false">
      <c r="A10" s="845" t="s">
        <v>862</v>
      </c>
      <c r="B10" s="846" t="n">
        <v>-235266.49</v>
      </c>
      <c r="C10" s="847" t="n">
        <v>0</v>
      </c>
      <c r="D10" s="848" t="n">
        <v>-235266.49</v>
      </c>
      <c r="E10" s="846" t="n">
        <v>-168367.76</v>
      </c>
      <c r="F10" s="847" t="n">
        <v>247933.02</v>
      </c>
      <c r="G10" s="848" t="n">
        <v>79565.26</v>
      </c>
      <c r="H10" s="846" t="n">
        <v>66898.73</v>
      </c>
      <c r="I10" s="847" t="n">
        <v>247933.02</v>
      </c>
      <c r="J10" s="848" t="n">
        <v>314831.75</v>
      </c>
    </row>
    <row r="11" customFormat="false" ht="15.75" hidden="false" customHeight="false" outlineLevel="0" collapsed="false">
      <c r="A11" s="845" t="s">
        <v>863</v>
      </c>
      <c r="B11" s="846" t="n">
        <v>5895741.95</v>
      </c>
      <c r="C11" s="847" t="n">
        <v>321803.14</v>
      </c>
      <c r="D11" s="848" t="n">
        <v>6217545.09</v>
      </c>
      <c r="E11" s="846" t="n">
        <v>7790215.59</v>
      </c>
      <c r="F11" s="847" t="n">
        <v>99689.29</v>
      </c>
      <c r="G11" s="848" t="n">
        <v>7889904.88</v>
      </c>
      <c r="H11" s="846" t="n">
        <v>1894473.64</v>
      </c>
      <c r="I11" s="847" t="n">
        <v>-222113.85</v>
      </c>
      <c r="J11" s="848" t="n">
        <v>1672359.79</v>
      </c>
    </row>
    <row r="12" customFormat="false" ht="15.75" hidden="false" customHeight="false" outlineLevel="0" collapsed="false">
      <c r="A12" s="845" t="s">
        <v>864</v>
      </c>
      <c r="B12" s="846" t="n">
        <v>7137004.89</v>
      </c>
      <c r="C12" s="847" t="n">
        <v>7042949</v>
      </c>
      <c r="D12" s="848" t="n">
        <v>14179953.89</v>
      </c>
      <c r="E12" s="846" t="n">
        <v>7411188.55</v>
      </c>
      <c r="F12" s="847" t="n">
        <v>14305596</v>
      </c>
      <c r="G12" s="848" t="n">
        <v>21716784.55</v>
      </c>
      <c r="H12" s="846" t="n">
        <v>274183.66</v>
      </c>
      <c r="I12" s="847" t="n">
        <v>7262647</v>
      </c>
      <c r="J12" s="848" t="n">
        <v>7536830.66</v>
      </c>
    </row>
    <row r="13" customFormat="false" ht="15.75" hidden="false" customHeight="false" outlineLevel="0" collapsed="false">
      <c r="A13" s="845" t="s">
        <v>865</v>
      </c>
      <c r="B13" s="846" t="n">
        <v>0</v>
      </c>
      <c r="C13" s="847" t="n">
        <v>0</v>
      </c>
      <c r="D13" s="848" t="n">
        <v>0</v>
      </c>
      <c r="E13" s="846" t="n">
        <v>0</v>
      </c>
      <c r="F13" s="847" t="n">
        <v>0</v>
      </c>
      <c r="G13" s="848" t="n">
        <v>0</v>
      </c>
      <c r="H13" s="846" t="n">
        <v>0</v>
      </c>
      <c r="I13" s="847" t="n">
        <v>0</v>
      </c>
      <c r="J13" s="848" t="n">
        <v>0</v>
      </c>
    </row>
    <row r="14" customFormat="false" ht="15.75" hidden="false" customHeight="false" outlineLevel="0" collapsed="false">
      <c r="A14" s="845" t="s">
        <v>866</v>
      </c>
      <c r="B14" s="846" t="n">
        <v>2369837.05</v>
      </c>
      <c r="C14" s="847" t="n">
        <v>0</v>
      </c>
      <c r="D14" s="848" t="n">
        <v>2369837.05</v>
      </c>
      <c r="E14" s="846" t="n">
        <v>1976298.87</v>
      </c>
      <c r="F14" s="847" t="n">
        <v>3149986</v>
      </c>
      <c r="G14" s="848" t="n">
        <v>5126284.87</v>
      </c>
      <c r="H14" s="846" t="n">
        <v>-393538.18</v>
      </c>
      <c r="I14" s="847" t="n">
        <v>3149986</v>
      </c>
      <c r="J14" s="848" t="n">
        <v>2756447.82</v>
      </c>
    </row>
    <row r="15" customFormat="false" ht="15.75" hidden="false" customHeight="false" outlineLevel="0" collapsed="false">
      <c r="A15" s="845" t="s">
        <v>867</v>
      </c>
      <c r="B15" s="846" t="n">
        <v>857953.27</v>
      </c>
      <c r="C15" s="847" t="n">
        <v>2287824.12</v>
      </c>
      <c r="D15" s="848" t="n">
        <v>3145777.39</v>
      </c>
      <c r="E15" s="846" t="n">
        <v>625905.14</v>
      </c>
      <c r="F15" s="847" t="n">
        <v>1248213.2</v>
      </c>
      <c r="G15" s="848" t="n">
        <v>1874118.34</v>
      </c>
      <c r="H15" s="846" t="n">
        <v>-232048.13</v>
      </c>
      <c r="I15" s="847" t="n">
        <v>-1039610.92</v>
      </c>
      <c r="J15" s="848" t="n">
        <v>-1271659.05</v>
      </c>
    </row>
    <row r="16" customFormat="false" ht="15.75" hidden="false" customHeight="false" outlineLevel="0" collapsed="false">
      <c r="A16" s="845" t="s">
        <v>868</v>
      </c>
      <c r="B16" s="846" t="n">
        <v>739572.9</v>
      </c>
      <c r="C16" s="847" t="n">
        <v>11015.19</v>
      </c>
      <c r="D16" s="848" t="n">
        <v>750588.09</v>
      </c>
      <c r="E16" s="846" t="n">
        <v>1657043.1</v>
      </c>
      <c r="F16" s="847" t="n">
        <v>11358.64</v>
      </c>
      <c r="G16" s="848" t="n">
        <v>1668401.74</v>
      </c>
      <c r="H16" s="846" t="n">
        <v>917470.2</v>
      </c>
      <c r="I16" s="847" t="n">
        <v>343.449999999999</v>
      </c>
      <c r="J16" s="848" t="n">
        <v>917813.65</v>
      </c>
    </row>
    <row r="17" customFormat="false" ht="15.75" hidden="false" customHeight="false" outlineLevel="0" collapsed="false">
      <c r="A17" s="845" t="s">
        <v>869</v>
      </c>
      <c r="B17" s="846" t="n">
        <v>35692.04</v>
      </c>
      <c r="C17" s="847" t="n">
        <v>0</v>
      </c>
      <c r="D17" s="848" t="n">
        <v>35692.04</v>
      </c>
      <c r="E17" s="846" t="n">
        <v>0</v>
      </c>
      <c r="F17" s="847" t="n">
        <v>295060.5</v>
      </c>
      <c r="G17" s="848" t="n">
        <v>295060.5</v>
      </c>
      <c r="H17" s="846" t="n">
        <v>-35692.04</v>
      </c>
      <c r="I17" s="847" t="n">
        <v>295060.5</v>
      </c>
      <c r="J17" s="848" t="n">
        <v>259368.46</v>
      </c>
    </row>
    <row r="18" customFormat="false" ht="15.75" hidden="false" customHeight="false" outlineLevel="0" collapsed="false">
      <c r="A18" s="845" t="s">
        <v>870</v>
      </c>
      <c r="B18" s="846" t="n">
        <v>6472472.68</v>
      </c>
      <c r="C18" s="847" t="n">
        <v>1962647.05</v>
      </c>
      <c r="D18" s="848" t="n">
        <v>8435119.73</v>
      </c>
      <c r="E18" s="846" t="n">
        <v>14527347.87</v>
      </c>
      <c r="F18" s="847" t="n">
        <v>2425994.02</v>
      </c>
      <c r="G18" s="848" t="n">
        <v>16953341.89</v>
      </c>
      <c r="H18" s="846" t="n">
        <v>8054875.19</v>
      </c>
      <c r="I18" s="847" t="n">
        <v>463346.97</v>
      </c>
      <c r="J18" s="848" t="n">
        <v>8518222.16</v>
      </c>
    </row>
    <row r="19" customFormat="false" ht="15.75" hidden="false" customHeight="false" outlineLevel="0" collapsed="false">
      <c r="A19" s="845" t="s">
        <v>871</v>
      </c>
      <c r="B19" s="846" t="n">
        <v>8949733.66</v>
      </c>
      <c r="C19" s="847" t="n">
        <v>148582.02</v>
      </c>
      <c r="D19" s="848" t="n">
        <v>9098315.68</v>
      </c>
      <c r="E19" s="846" t="n">
        <v>7020854.23</v>
      </c>
      <c r="F19" s="847" t="n">
        <v>59876.87</v>
      </c>
      <c r="G19" s="848" t="n">
        <v>7080731.1</v>
      </c>
      <c r="H19" s="846" t="n">
        <v>-1928879.43</v>
      </c>
      <c r="I19" s="847" t="n">
        <v>-88705.15</v>
      </c>
      <c r="J19" s="848" t="n">
        <v>-2017584.58</v>
      </c>
    </row>
    <row r="20" customFormat="false" ht="15.75" hidden="false" customHeight="false" outlineLevel="0" collapsed="false">
      <c r="A20" s="845" t="s">
        <v>872</v>
      </c>
      <c r="B20" s="846" t="n">
        <v>1116453416.47</v>
      </c>
      <c r="C20" s="847" t="n">
        <v>58154461.28</v>
      </c>
      <c r="D20" s="848" t="n">
        <v>1174607877.75</v>
      </c>
      <c r="E20" s="846" t="n">
        <v>1206410380.44</v>
      </c>
      <c r="F20" s="847" t="n">
        <v>61223034.19</v>
      </c>
      <c r="G20" s="848" t="n">
        <v>1267633414.63</v>
      </c>
      <c r="H20" s="846" t="n">
        <v>89956963.97</v>
      </c>
      <c r="I20" s="847" t="n">
        <v>3068572.91</v>
      </c>
      <c r="J20" s="848" t="n">
        <v>93025536.88</v>
      </c>
    </row>
    <row r="21" customFormat="false" ht="31.5" hidden="false" customHeight="false" outlineLevel="0" collapsed="false">
      <c r="A21" s="845" t="s">
        <v>873</v>
      </c>
      <c r="B21" s="846" t="n">
        <v>295014243.77</v>
      </c>
      <c r="C21" s="847" t="n">
        <v>72630</v>
      </c>
      <c r="D21" s="848" t="n">
        <v>295086873.77</v>
      </c>
      <c r="E21" s="846" t="n">
        <v>1822031641.6</v>
      </c>
      <c r="F21" s="847" t="n">
        <v>1734938.2</v>
      </c>
      <c r="G21" s="848" t="n">
        <v>1823766579.8</v>
      </c>
      <c r="H21" s="846" t="n">
        <v>1527017397.83</v>
      </c>
      <c r="I21" s="847" t="n">
        <v>1662308.2</v>
      </c>
      <c r="J21" s="848" t="n">
        <v>1528679706.03</v>
      </c>
    </row>
    <row r="22" customFormat="false" ht="15.75" hidden="false" customHeight="false" outlineLevel="0" collapsed="false">
      <c r="A22" s="845" t="s">
        <v>874</v>
      </c>
      <c r="B22" s="846" t="n">
        <v>0</v>
      </c>
      <c r="C22" s="847" t="n">
        <v>0</v>
      </c>
      <c r="D22" s="848" t="n">
        <v>0</v>
      </c>
      <c r="E22" s="846" t="n">
        <v>503750</v>
      </c>
      <c r="F22" s="847" t="n">
        <v>0</v>
      </c>
      <c r="G22" s="848" t="n">
        <v>503750</v>
      </c>
      <c r="H22" s="846" t="n">
        <v>503750</v>
      </c>
      <c r="I22" s="847" t="n">
        <v>0</v>
      </c>
      <c r="J22" s="848" t="n">
        <v>503750</v>
      </c>
    </row>
    <row r="23" customFormat="false" ht="15.75" hidden="false" customHeight="false" outlineLevel="0" collapsed="false">
      <c r="A23" s="845" t="s">
        <v>875</v>
      </c>
      <c r="B23" s="846" t="n">
        <v>47000</v>
      </c>
      <c r="C23" s="847" t="n">
        <v>0</v>
      </c>
      <c r="D23" s="848" t="n">
        <v>47000</v>
      </c>
      <c r="E23" s="846" t="n">
        <v>0</v>
      </c>
      <c r="F23" s="847" t="n">
        <v>0</v>
      </c>
      <c r="G23" s="848" t="n">
        <v>0</v>
      </c>
      <c r="H23" s="846" t="n">
        <v>-47000</v>
      </c>
      <c r="I23" s="847" t="n">
        <v>0</v>
      </c>
      <c r="J23" s="848" t="n">
        <v>-47000</v>
      </c>
    </row>
    <row r="24" customFormat="false" ht="15.75" hidden="false" customHeight="false" outlineLevel="0" collapsed="false">
      <c r="A24" s="845" t="s">
        <v>876</v>
      </c>
      <c r="B24" s="846" t="n">
        <v>172804.43</v>
      </c>
      <c r="C24" s="847" t="n">
        <v>1260</v>
      </c>
      <c r="D24" s="848" t="n">
        <v>174064.43</v>
      </c>
      <c r="E24" s="846" t="n">
        <v>2851</v>
      </c>
      <c r="F24" s="847" t="n">
        <v>558546.24</v>
      </c>
      <c r="G24" s="848" t="n">
        <v>561397.24</v>
      </c>
      <c r="H24" s="846" t="n">
        <v>-169953.43</v>
      </c>
      <c r="I24" s="847" t="n">
        <v>557286.24</v>
      </c>
      <c r="J24" s="848" t="n">
        <v>387332.81</v>
      </c>
    </row>
    <row r="25" customFormat="false" ht="15.75" hidden="false" customHeight="false" outlineLevel="0" collapsed="false">
      <c r="A25" s="845" t="s">
        <v>877</v>
      </c>
      <c r="B25" s="846" t="n">
        <v>0</v>
      </c>
      <c r="C25" s="847" t="n">
        <v>0</v>
      </c>
      <c r="D25" s="848" t="n">
        <v>0</v>
      </c>
      <c r="E25" s="846" t="n">
        <v>0</v>
      </c>
      <c r="F25" s="847" t="n">
        <v>0</v>
      </c>
      <c r="G25" s="848" t="n">
        <v>0</v>
      </c>
      <c r="H25" s="846" t="n">
        <v>0</v>
      </c>
      <c r="I25" s="847" t="n">
        <v>0</v>
      </c>
      <c r="J25" s="848" t="n">
        <v>0</v>
      </c>
    </row>
    <row r="26" customFormat="false" ht="15.75" hidden="false" customHeight="false" outlineLevel="0" collapsed="false">
      <c r="A26" s="845" t="s">
        <v>878</v>
      </c>
      <c r="B26" s="846" t="n">
        <v>0</v>
      </c>
      <c r="C26" s="847" t="n">
        <v>791681.55</v>
      </c>
      <c r="D26" s="848" t="n">
        <v>791681.55</v>
      </c>
      <c r="E26" s="846" t="n">
        <v>6544485</v>
      </c>
      <c r="F26" s="847" t="n">
        <v>1312152.92</v>
      </c>
      <c r="G26" s="848" t="n">
        <v>7856637.92</v>
      </c>
      <c r="H26" s="846" t="n">
        <v>6544485</v>
      </c>
      <c r="I26" s="847" t="n">
        <v>520471.37</v>
      </c>
      <c r="J26" s="848" t="n">
        <v>7064956.37</v>
      </c>
    </row>
    <row r="27" customFormat="false" ht="15.75" hidden="false" customHeight="false" outlineLevel="0" collapsed="false">
      <c r="A27" s="845" t="s">
        <v>879</v>
      </c>
      <c r="B27" s="846" t="n">
        <v>0</v>
      </c>
      <c r="C27" s="847" t="n">
        <v>0</v>
      </c>
      <c r="D27" s="848" t="n">
        <v>0</v>
      </c>
      <c r="E27" s="846" t="n">
        <v>0</v>
      </c>
      <c r="F27" s="847" t="n">
        <v>0</v>
      </c>
      <c r="G27" s="848" t="n">
        <v>0</v>
      </c>
      <c r="H27" s="846" t="n">
        <v>0</v>
      </c>
      <c r="I27" s="847" t="n">
        <v>0</v>
      </c>
      <c r="J27" s="848" t="n">
        <v>0</v>
      </c>
    </row>
    <row r="28" customFormat="false" ht="15.75" hidden="false" customHeight="false" outlineLevel="0" collapsed="false">
      <c r="A28" s="845" t="s">
        <v>892</v>
      </c>
      <c r="B28" s="846" t="n">
        <v>12391920.4</v>
      </c>
      <c r="C28" s="847" t="n">
        <v>97302261.31</v>
      </c>
      <c r="D28" s="848" t="n">
        <v>109694181.71</v>
      </c>
      <c r="E28" s="846" t="n">
        <v>9890635.19</v>
      </c>
      <c r="F28" s="847" t="n">
        <v>115696229.52</v>
      </c>
      <c r="G28" s="848" t="n">
        <v>125586864.71</v>
      </c>
      <c r="H28" s="846" t="n">
        <v>-2501285.21</v>
      </c>
      <c r="I28" s="847" t="n">
        <v>18393968.21</v>
      </c>
      <c r="J28" s="848" t="n">
        <v>15892683</v>
      </c>
    </row>
    <row r="29" customFormat="false" ht="15.75" hidden="false" customHeight="false" outlineLevel="0" collapsed="false">
      <c r="A29" s="845" t="s">
        <v>881</v>
      </c>
      <c r="B29" s="846" t="n">
        <v>328.5</v>
      </c>
      <c r="C29" s="847" t="n">
        <v>1552201.62</v>
      </c>
      <c r="D29" s="848" t="n">
        <v>1552530.12</v>
      </c>
      <c r="E29" s="846" t="n">
        <v>0</v>
      </c>
      <c r="F29" s="847" t="n">
        <v>9412667.27</v>
      </c>
      <c r="G29" s="848" t="n">
        <v>9412667.27</v>
      </c>
      <c r="H29" s="846" t="n">
        <v>-328.5</v>
      </c>
      <c r="I29" s="847" t="n">
        <v>7860465.65</v>
      </c>
      <c r="J29" s="848" t="n">
        <v>7860137.15</v>
      </c>
    </row>
    <row r="30" customFormat="false" ht="15.75" hidden="false" customHeight="false" outlineLevel="0" collapsed="false">
      <c r="A30" s="845" t="s">
        <v>893</v>
      </c>
      <c r="B30" s="846" t="n">
        <v>0</v>
      </c>
      <c r="C30" s="847" t="n">
        <v>0</v>
      </c>
      <c r="D30" s="848" t="n">
        <v>0</v>
      </c>
      <c r="E30" s="846" t="n">
        <v>0</v>
      </c>
      <c r="F30" s="847" t="n">
        <v>0</v>
      </c>
      <c r="G30" s="848" t="n">
        <v>0</v>
      </c>
      <c r="H30" s="846" t="n">
        <v>0</v>
      </c>
      <c r="I30" s="847" t="n">
        <v>0</v>
      </c>
      <c r="J30" s="848" t="n">
        <v>0</v>
      </c>
    </row>
    <row r="31" customFormat="false" ht="15.75" hidden="false" customHeight="false" outlineLevel="0" collapsed="false">
      <c r="A31" s="845" t="s">
        <v>883</v>
      </c>
      <c r="B31" s="846" t="n">
        <v>2370095.49</v>
      </c>
      <c r="C31" s="847" t="n">
        <v>0</v>
      </c>
      <c r="D31" s="848" t="n">
        <v>2370095.49</v>
      </c>
      <c r="E31" s="846" t="n">
        <v>5174120.29</v>
      </c>
      <c r="F31" s="847" t="n">
        <v>0</v>
      </c>
      <c r="G31" s="848" t="n">
        <v>5174120.29</v>
      </c>
      <c r="H31" s="846" t="n">
        <v>2804024.8</v>
      </c>
      <c r="I31" s="847" t="n">
        <v>0</v>
      </c>
      <c r="J31" s="848" t="n">
        <v>2804024.8</v>
      </c>
    </row>
    <row r="32" customFormat="false" ht="15.75" hidden="false" customHeight="false" outlineLevel="0" collapsed="false">
      <c r="A32" s="845" t="s">
        <v>884</v>
      </c>
      <c r="B32" s="846" t="n">
        <v>0</v>
      </c>
      <c r="C32" s="847" t="n">
        <v>0</v>
      </c>
      <c r="D32" s="848" t="n">
        <v>0</v>
      </c>
      <c r="E32" s="846" t="n">
        <v>0</v>
      </c>
      <c r="F32" s="847" t="n">
        <v>0</v>
      </c>
      <c r="G32" s="848" t="n">
        <v>0</v>
      </c>
      <c r="H32" s="846" t="n">
        <v>0</v>
      </c>
      <c r="I32" s="847" t="n">
        <v>0</v>
      </c>
      <c r="J32" s="848" t="n">
        <v>0</v>
      </c>
    </row>
    <row r="33" customFormat="false" ht="15.75" hidden="false" customHeight="false" outlineLevel="0" collapsed="false">
      <c r="A33" s="845" t="s">
        <v>885</v>
      </c>
      <c r="B33" s="846" t="n">
        <v>0</v>
      </c>
      <c r="C33" s="847" t="n">
        <v>0</v>
      </c>
      <c r="D33" s="848" t="n">
        <v>0</v>
      </c>
      <c r="E33" s="846" t="n">
        <v>0</v>
      </c>
      <c r="F33" s="847" t="n">
        <v>0</v>
      </c>
      <c r="G33" s="848" t="n">
        <v>0</v>
      </c>
      <c r="H33" s="846" t="n">
        <v>0</v>
      </c>
      <c r="I33" s="847" t="n">
        <v>0</v>
      </c>
      <c r="J33" s="848" t="n">
        <v>0</v>
      </c>
    </row>
    <row r="34" customFormat="false" ht="15.75" hidden="false" customHeight="false" outlineLevel="0" collapsed="false">
      <c r="A34" s="845" t="s">
        <v>886</v>
      </c>
      <c r="B34" s="846" t="n">
        <v>0</v>
      </c>
      <c r="C34" s="847" t="n">
        <v>0</v>
      </c>
      <c r="D34" s="848" t="n">
        <v>0</v>
      </c>
      <c r="E34" s="846" t="n">
        <v>0</v>
      </c>
      <c r="F34" s="847" t="n">
        <v>0</v>
      </c>
      <c r="G34" s="848" t="n">
        <v>0</v>
      </c>
      <c r="H34" s="846" t="n">
        <v>0</v>
      </c>
      <c r="I34" s="847" t="n">
        <v>0</v>
      </c>
      <c r="J34" s="848" t="n">
        <v>0</v>
      </c>
    </row>
    <row r="35" customFormat="false" ht="15.75" hidden="false" customHeight="false" outlineLevel="0" collapsed="false">
      <c r="A35" s="845" t="s">
        <v>894</v>
      </c>
      <c r="B35" s="846" t="n">
        <v>10715848933.46</v>
      </c>
      <c r="C35" s="847" t="n">
        <v>1822708.37</v>
      </c>
      <c r="D35" s="848" t="n">
        <v>10717671641.83</v>
      </c>
      <c r="E35" s="846" t="n">
        <v>11220545189.75</v>
      </c>
      <c r="F35" s="847" t="n">
        <v>2912050.12</v>
      </c>
      <c r="G35" s="848" t="n">
        <v>11223457239.87</v>
      </c>
      <c r="H35" s="846" t="n">
        <v>504696256.290001</v>
      </c>
      <c r="I35" s="847" t="n">
        <v>1089341.75</v>
      </c>
      <c r="J35" s="848" t="n">
        <v>505785598.040001</v>
      </c>
    </row>
    <row r="36" customFormat="false" ht="25.5" hidden="false" customHeight="true" outlineLevel="0" collapsed="false">
      <c r="A36" s="849" t="s">
        <v>855</v>
      </c>
      <c r="B36" s="850" t="n">
        <v>13228914781.04</v>
      </c>
      <c r="C36" s="850" t="n">
        <v>818742047.45</v>
      </c>
      <c r="D36" s="850" t="n">
        <v>14047656828.49</v>
      </c>
      <c r="E36" s="850" t="n">
        <v>15333756110.33</v>
      </c>
      <c r="F36" s="850" t="n">
        <v>920613389.53</v>
      </c>
      <c r="G36" s="850" t="n">
        <v>16254369499.86</v>
      </c>
      <c r="H36" s="851" t="n">
        <v>2104841329.29</v>
      </c>
      <c r="I36" s="850" t="n">
        <v>101871342.08</v>
      </c>
      <c r="J36" s="850" t="n">
        <v>2206712671.37</v>
      </c>
    </row>
    <row r="39" customFormat="false" ht="15.75" hidden="false" customHeight="false" outlineLevel="0" collapsed="false">
      <c r="J39" s="852"/>
    </row>
  </sheetData>
  <autoFilter ref="A1:J36"/>
  <mergeCells count="5">
    <mergeCell ref="A1:J1"/>
    <mergeCell ref="A2:A3"/>
    <mergeCell ref="B2:D2"/>
    <mergeCell ref="E2:G2"/>
    <mergeCell ref="H2:J2"/>
  </mergeCells>
  <printOptions headings="false" gridLines="false" gridLinesSet="true" horizontalCentered="true" verticalCentered="false"/>
  <pageMargins left="0.440277777777778" right="0.559722222222222" top="0.64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6" width="28.49"/>
    <col collapsed="false" customWidth="true" hidden="false" outlineLevel="0" max="2" min="2" style="806" width="13.99"/>
    <col collapsed="false" customWidth="true" hidden="false" outlineLevel="0" max="3" min="3" style="807" width="9.24"/>
    <col collapsed="false" customWidth="true" hidden="false" outlineLevel="0" max="4" min="4" style="806" width="13.74"/>
    <col collapsed="false" customWidth="true" hidden="false" outlineLevel="0" max="5" min="5" style="806" width="9.24"/>
    <col collapsed="false" customWidth="true" hidden="false" outlineLevel="0" max="6" min="6" style="806" width="13.99"/>
    <col collapsed="false" customWidth="true" hidden="false" outlineLevel="0" max="7" min="7" style="853" width="9.24"/>
    <col collapsed="false" customWidth="true" hidden="false" outlineLevel="0" max="13" min="8" style="806" width="12.99"/>
    <col collapsed="false" customWidth="false" hidden="false" outlineLevel="0" max="257" min="14" style="806" width="7.99"/>
  </cols>
  <sheetData>
    <row r="1" customFormat="false" ht="65.1" hidden="false" customHeight="true" outlineLevel="0" collapsed="false">
      <c r="A1" s="670" t="s">
        <v>895</v>
      </c>
      <c r="B1" s="670"/>
      <c r="C1" s="670"/>
      <c r="D1" s="670"/>
      <c r="E1" s="670"/>
      <c r="F1" s="670"/>
      <c r="G1" s="670"/>
      <c r="H1" s="808"/>
      <c r="I1" s="808"/>
      <c r="J1" s="808"/>
      <c r="K1" s="808"/>
      <c r="L1" s="808"/>
    </row>
    <row r="2" s="816" customFormat="true" ht="47.25" hidden="false" customHeight="false" outlineLevel="0" collapsed="false">
      <c r="A2" s="809" t="s">
        <v>851</v>
      </c>
      <c r="B2" s="810" t="s">
        <v>896</v>
      </c>
      <c r="C2" s="811" t="s">
        <v>853</v>
      </c>
      <c r="D2" s="812" t="s">
        <v>897</v>
      </c>
      <c r="E2" s="854" t="s">
        <v>853</v>
      </c>
      <c r="F2" s="814" t="s">
        <v>898</v>
      </c>
      <c r="G2" s="855" t="s">
        <v>853</v>
      </c>
    </row>
    <row r="3" customFormat="false" ht="15.75" hidden="false" customHeight="false" outlineLevel="0" collapsed="false">
      <c r="A3" s="856" t="s">
        <v>899</v>
      </c>
      <c r="B3" s="857" t="n">
        <v>859963399.72</v>
      </c>
      <c r="C3" s="858" t="n">
        <v>0.0562231530543145</v>
      </c>
      <c r="D3" s="857" t="n">
        <v>107268999.52</v>
      </c>
      <c r="E3" s="858" t="n">
        <v>0.130996385459031</v>
      </c>
      <c r="F3" s="766" t="n">
        <v>967232399.24</v>
      </c>
      <c r="G3" s="858" t="n">
        <v>0.0600228302945426</v>
      </c>
    </row>
    <row r="4" customFormat="false" ht="15.75" hidden="false" customHeight="false" outlineLevel="0" collapsed="false">
      <c r="A4" s="856" t="s">
        <v>900</v>
      </c>
      <c r="B4" s="857" t="n">
        <v>885573075.61</v>
      </c>
      <c r="C4" s="858" t="n">
        <v>0.0578974763193554</v>
      </c>
      <c r="D4" s="857" t="n">
        <v>48772450.74</v>
      </c>
      <c r="E4" s="858" t="n">
        <v>0.0595606818885955</v>
      </c>
      <c r="F4" s="766" t="n">
        <v>934345526.35</v>
      </c>
      <c r="G4" s="858" t="n">
        <v>0.0579819937882948</v>
      </c>
    </row>
    <row r="5" customFormat="false" ht="31.5" hidden="false" customHeight="false" outlineLevel="0" collapsed="false">
      <c r="A5" s="856" t="s">
        <v>901</v>
      </c>
      <c r="B5" s="857" t="n">
        <v>510643.39</v>
      </c>
      <c r="C5" s="858" t="n">
        <v>3.33851202056876E-005</v>
      </c>
      <c r="D5" s="857" t="n">
        <v>3439.5</v>
      </c>
      <c r="E5" s="858" t="n">
        <v>4.2003008306452E-006</v>
      </c>
      <c r="F5" s="766" t="n">
        <v>514082.89</v>
      </c>
      <c r="G5" s="858" t="n">
        <v>3.19020641658029E-005</v>
      </c>
    </row>
    <row r="6" customFormat="false" ht="15.75" hidden="false" customHeight="false" outlineLevel="0" collapsed="false">
      <c r="A6" s="856" t="s">
        <v>902</v>
      </c>
      <c r="B6" s="857" t="n">
        <v>119065034.53</v>
      </c>
      <c r="C6" s="858" t="n">
        <v>0.00778429833406519</v>
      </c>
      <c r="D6" s="857" t="n">
        <v>19274528.25</v>
      </c>
      <c r="E6" s="858" t="n">
        <v>0.023537961046306</v>
      </c>
      <c r="F6" s="766" t="n">
        <v>138339562.78</v>
      </c>
      <c r="G6" s="858" t="n">
        <v>0.0085848365979982</v>
      </c>
    </row>
    <row r="7" customFormat="false" ht="15.75" hidden="false" customHeight="false" outlineLevel="0" collapsed="false">
      <c r="A7" s="856" t="s">
        <v>903</v>
      </c>
      <c r="B7" s="857" t="n">
        <v>296996371.52</v>
      </c>
      <c r="C7" s="858" t="n">
        <v>0.0194171896827026</v>
      </c>
      <c r="D7" s="857" t="n">
        <v>58842239.34</v>
      </c>
      <c r="E7" s="858" t="n">
        <v>0.0718578592169867</v>
      </c>
      <c r="F7" s="766" t="n">
        <v>355838610.86</v>
      </c>
      <c r="G7" s="858" t="n">
        <v>0.0220820152102823</v>
      </c>
    </row>
    <row r="8" customFormat="false" ht="15.75" hidden="false" customHeight="false" outlineLevel="0" collapsed="false">
      <c r="A8" s="856" t="s">
        <v>904</v>
      </c>
      <c r="B8" s="857" t="n">
        <v>232500533.93</v>
      </c>
      <c r="C8" s="858" t="n">
        <v>0.0152005458704549</v>
      </c>
      <c r="D8" s="857" t="n">
        <v>13602883.85</v>
      </c>
      <c r="E8" s="858" t="n">
        <v>0.0166117762274532</v>
      </c>
      <c r="F8" s="766" t="n">
        <v>246103417.78</v>
      </c>
      <c r="G8" s="858" t="n">
        <v>0.015272258964777</v>
      </c>
    </row>
    <row r="9" customFormat="false" ht="15.75" hidden="false" customHeight="false" outlineLevel="0" collapsed="false">
      <c r="A9" s="856" t="s">
        <v>905</v>
      </c>
      <c r="B9" s="857" t="n">
        <v>14062942.29</v>
      </c>
      <c r="C9" s="858" t="n">
        <v>0.000919414659998435</v>
      </c>
      <c r="D9" s="857" t="n">
        <v>4739404.95</v>
      </c>
      <c r="E9" s="858" t="n">
        <v>0.00578773849345806</v>
      </c>
      <c r="F9" s="766" t="n">
        <v>18802347.24</v>
      </c>
      <c r="G9" s="858" t="n">
        <v>0.0011668034470437</v>
      </c>
    </row>
    <row r="10" customFormat="false" ht="15.75" hidden="false" customHeight="false" outlineLevel="0" collapsed="false">
      <c r="A10" s="856" t="s">
        <v>906</v>
      </c>
      <c r="B10" s="857" t="n">
        <v>982637329.98</v>
      </c>
      <c r="C10" s="858" t="n">
        <v>0.0642433957286283</v>
      </c>
      <c r="D10" s="857" t="n">
        <v>154934045.87</v>
      </c>
      <c r="E10" s="858" t="n">
        <v>0.189204710441338</v>
      </c>
      <c r="F10" s="766" t="n">
        <v>1137571375.85</v>
      </c>
      <c r="G10" s="858" t="n">
        <v>0.0705934310039913</v>
      </c>
    </row>
    <row r="11" customFormat="false" ht="15.75" hidden="false" customHeight="false" outlineLevel="0" collapsed="false">
      <c r="A11" s="856" t="s">
        <v>907</v>
      </c>
      <c r="B11" s="857" t="n">
        <v>6052741119.41</v>
      </c>
      <c r="C11" s="858" t="n">
        <v>0.395719388133882</v>
      </c>
      <c r="D11" s="857" t="n">
        <v>267008211.77</v>
      </c>
      <c r="E11" s="858" t="n">
        <v>0.326069141935346</v>
      </c>
      <c r="F11" s="766" t="n">
        <v>6319749331.18</v>
      </c>
      <c r="G11" s="858" t="n">
        <v>0.392180040606087</v>
      </c>
    </row>
    <row r="12" customFormat="false" ht="15.75" hidden="false" customHeight="false" outlineLevel="0" collapsed="false">
      <c r="A12" s="856" t="s">
        <v>908</v>
      </c>
      <c r="B12" s="857" t="n">
        <v>2085631196.21</v>
      </c>
      <c r="C12" s="858" t="n">
        <v>0.136355526290476</v>
      </c>
      <c r="D12" s="857" t="n">
        <v>35148701.48</v>
      </c>
      <c r="E12" s="858" t="n">
        <v>0.0429234249229668</v>
      </c>
      <c r="F12" s="766" t="n">
        <v>2120779897.69</v>
      </c>
      <c r="G12" s="858" t="n">
        <v>0.131607679799752</v>
      </c>
    </row>
    <row r="13" customFormat="false" ht="15.75" hidden="false" customHeight="false" outlineLevel="0" collapsed="false">
      <c r="A13" s="856" t="s">
        <v>909</v>
      </c>
      <c r="B13" s="857" t="n">
        <v>36695610.61</v>
      </c>
      <c r="C13" s="858" t="n">
        <v>0.002399105511257</v>
      </c>
      <c r="D13" s="857" t="n">
        <v>2506859.85</v>
      </c>
      <c r="E13" s="858" t="n">
        <v>0.00306136517234078</v>
      </c>
      <c r="F13" s="766" t="n">
        <v>39202470.46</v>
      </c>
      <c r="G13" s="858" t="n">
        <v>0.00243275890406101</v>
      </c>
    </row>
    <row r="14" customFormat="false" ht="15.75" hidden="false" customHeight="false" outlineLevel="0" collapsed="false">
      <c r="A14" s="856" t="s">
        <v>910</v>
      </c>
      <c r="B14" s="857" t="n">
        <v>200855709.29</v>
      </c>
      <c r="C14" s="858" t="n">
        <v>0.0131316533807386</v>
      </c>
      <c r="D14" s="857" t="n">
        <v>3538749.12</v>
      </c>
      <c r="E14" s="858" t="n">
        <v>0.00432150337786916</v>
      </c>
      <c r="F14" s="766" t="n">
        <v>204394458.41</v>
      </c>
      <c r="G14" s="858" t="n">
        <v>0.0126839567201514</v>
      </c>
    </row>
    <row r="15" customFormat="false" ht="15.75" hidden="false" customHeight="false" outlineLevel="0" collapsed="false">
      <c r="A15" s="856" t="s">
        <v>911</v>
      </c>
      <c r="B15" s="857" t="n">
        <v>1160513.14</v>
      </c>
      <c r="C15" s="858" t="n">
        <v>7.58726568049378E-005</v>
      </c>
      <c r="D15" s="857" t="n">
        <v>226775.9</v>
      </c>
      <c r="E15" s="858" t="n">
        <v>0.000276937636615878</v>
      </c>
      <c r="F15" s="766" t="n">
        <v>1387289.04</v>
      </c>
      <c r="G15" s="858" t="n">
        <v>8.60899766000677E-005</v>
      </c>
    </row>
    <row r="16" customFormat="false" ht="15.75" hidden="false" customHeight="false" outlineLevel="0" collapsed="false">
      <c r="A16" s="856" t="s">
        <v>912</v>
      </c>
      <c r="B16" s="857" t="n">
        <v>24322</v>
      </c>
      <c r="C16" s="858" t="n">
        <v>1.59013689307275E-006</v>
      </c>
      <c r="D16" s="857" t="n">
        <v>256377</v>
      </c>
      <c r="E16" s="858" t="n">
        <v>0.000313086357336335</v>
      </c>
      <c r="F16" s="766" t="n">
        <v>280699</v>
      </c>
      <c r="G16" s="858" t="n">
        <v>1.74191315903875E-005</v>
      </c>
    </row>
    <row r="17" customFormat="false" ht="15.75" hidden="false" customHeight="false" outlineLevel="0" collapsed="false">
      <c r="A17" s="856" t="s">
        <v>913</v>
      </c>
      <c r="B17" s="857" t="n">
        <v>16335273.92</v>
      </c>
      <c r="C17" s="858" t="n">
        <v>0.00106797638839902</v>
      </c>
      <c r="D17" s="857" t="n">
        <v>6682031.99</v>
      </c>
      <c r="E17" s="858" t="n">
        <v>0.0081600652763468</v>
      </c>
      <c r="F17" s="766" t="n">
        <v>23017305.91</v>
      </c>
      <c r="G17" s="858" t="n">
        <v>0.00142836804015153</v>
      </c>
    </row>
    <row r="18" customFormat="false" ht="15.75" hidden="false" customHeight="false" outlineLevel="0" collapsed="false">
      <c r="A18" s="856" t="s">
        <v>914</v>
      </c>
      <c r="B18" s="857" t="n">
        <v>12379166.03</v>
      </c>
      <c r="C18" s="858" t="n">
        <v>0.000809331823442804</v>
      </c>
      <c r="D18" s="857" t="n">
        <v>1881469.81</v>
      </c>
      <c r="E18" s="858" t="n">
        <v>0.00229764186822994</v>
      </c>
      <c r="F18" s="766" t="n">
        <v>14260635.84</v>
      </c>
      <c r="G18" s="858" t="n">
        <v>0.000884961799862332</v>
      </c>
    </row>
    <row r="19" customFormat="false" ht="31.5" hidden="false" customHeight="false" outlineLevel="0" collapsed="false">
      <c r="A19" s="856" t="s">
        <v>915</v>
      </c>
      <c r="B19" s="857" t="n">
        <v>97204.36</v>
      </c>
      <c r="C19" s="858" t="n">
        <v>6.35507931105685E-006</v>
      </c>
      <c r="D19" s="857" t="n">
        <v>17347.5</v>
      </c>
      <c r="E19" s="858" t="n">
        <v>2.11846834306201E-005</v>
      </c>
      <c r="F19" s="766" t="n">
        <v>114551.86</v>
      </c>
      <c r="G19" s="858" t="n">
        <v>7.10866060535894E-006</v>
      </c>
    </row>
    <row r="20" customFormat="false" ht="15.75" hidden="false" customHeight="false" outlineLevel="0" collapsed="false">
      <c r="A20" s="856" t="s">
        <v>916</v>
      </c>
      <c r="B20" s="857" t="n">
        <v>519436.35</v>
      </c>
      <c r="C20" s="858" t="n">
        <v>3.39599911083812E-005</v>
      </c>
      <c r="D20" s="857" t="n">
        <v>791153.54</v>
      </c>
      <c r="E20" s="858" t="n">
        <v>0.000966152891766214</v>
      </c>
      <c r="F20" s="766" t="n">
        <v>1310589.89</v>
      </c>
      <c r="G20" s="858" t="n">
        <v>8.13303138056834E-005</v>
      </c>
    </row>
    <row r="21" customFormat="false" ht="31.5" hidden="false" customHeight="false" outlineLevel="0" collapsed="false">
      <c r="A21" s="856" t="s">
        <v>917</v>
      </c>
      <c r="B21" s="857" t="n">
        <v>4070711.71</v>
      </c>
      <c r="C21" s="858" t="n">
        <v>0.000266137195589764</v>
      </c>
      <c r="D21" s="857" t="n">
        <v>4138191.81</v>
      </c>
      <c r="E21" s="858" t="n">
        <v>0.00505353990315807</v>
      </c>
      <c r="F21" s="766" t="n">
        <v>8208903.52</v>
      </c>
      <c r="G21" s="858" t="n">
        <v>0.000509413893984928</v>
      </c>
    </row>
    <row r="22" customFormat="false" ht="15.75" hidden="false" customHeight="false" outlineLevel="0" collapsed="false">
      <c r="A22" s="856" t="s">
        <v>918</v>
      </c>
      <c r="B22" s="857" t="n">
        <v>78423.27</v>
      </c>
      <c r="C22" s="858" t="n">
        <v>5.12719903389545E-006</v>
      </c>
      <c r="D22" s="857" t="n">
        <v>1531238.05</v>
      </c>
      <c r="E22" s="858" t="n">
        <v>0.001869940530115</v>
      </c>
      <c r="F22" s="766" t="n">
        <v>1609661.32</v>
      </c>
      <c r="G22" s="858" t="n">
        <v>9.98895697848475E-005</v>
      </c>
    </row>
    <row r="23" customFormat="false" ht="15.75" hidden="false" customHeight="false" outlineLevel="0" collapsed="false">
      <c r="A23" s="856" t="s">
        <v>919</v>
      </c>
      <c r="B23" s="857" t="n">
        <v>22265294.38</v>
      </c>
      <c r="C23" s="858" t="n">
        <v>0.00145567247877491</v>
      </c>
      <c r="D23" s="857" t="n">
        <v>734231.5</v>
      </c>
      <c r="E23" s="858" t="n">
        <v>0.000896639970732919</v>
      </c>
      <c r="F23" s="766" t="n">
        <v>22999525.88</v>
      </c>
      <c r="G23" s="858" t="n">
        <v>0.00142726467789427</v>
      </c>
    </row>
    <row r="24" customFormat="false" ht="15.75" hidden="false" customHeight="false" outlineLevel="0" collapsed="false">
      <c r="A24" s="856" t="s">
        <v>920</v>
      </c>
      <c r="B24" s="857" t="n">
        <v>132531.5</v>
      </c>
      <c r="C24" s="858" t="n">
        <v>8.66471620936891E-006</v>
      </c>
      <c r="D24" s="857" t="n">
        <v>19497</v>
      </c>
      <c r="E24" s="858" t="n">
        <v>2.38096424756766E-005</v>
      </c>
      <c r="F24" s="766" t="n">
        <v>152028.5</v>
      </c>
      <c r="G24" s="858" t="n">
        <v>9.43432091667313E-006</v>
      </c>
    </row>
    <row r="25" customFormat="false" ht="17.25" hidden="false" customHeight="true" outlineLevel="0" collapsed="false">
      <c r="A25" s="856" t="s">
        <v>921</v>
      </c>
      <c r="B25" s="857" t="n">
        <v>0</v>
      </c>
      <c r="C25" s="858" t="n">
        <v>0</v>
      </c>
      <c r="D25" s="857" t="n">
        <v>98688.51</v>
      </c>
      <c r="E25" s="858" t="n">
        <v>0.000120517932992626</v>
      </c>
      <c r="F25" s="766" t="n">
        <v>98688.51</v>
      </c>
      <c r="G25" s="858" t="n">
        <v>6.12424035051524E-006</v>
      </c>
    </row>
    <row r="26" customFormat="false" ht="15.75" hidden="false" customHeight="false" outlineLevel="0" collapsed="false">
      <c r="A26" s="856" t="s">
        <v>922</v>
      </c>
      <c r="B26" s="857" t="n">
        <v>2506178.96</v>
      </c>
      <c r="C26" s="858" t="n">
        <v>0.00016385032583417</v>
      </c>
      <c r="D26" s="857" t="n">
        <v>269219.84</v>
      </c>
      <c r="E26" s="858" t="n">
        <v>0.000328769971675583</v>
      </c>
      <c r="F26" s="766" t="n">
        <v>2775398.8</v>
      </c>
      <c r="G26" s="858" t="n">
        <v>0.000172230884018125</v>
      </c>
    </row>
    <row r="27" customFormat="false" ht="15.75" hidden="false" customHeight="false" outlineLevel="0" collapsed="false">
      <c r="A27" s="856" t="s">
        <v>923</v>
      </c>
      <c r="B27" s="857" t="n">
        <v>2334182032.47</v>
      </c>
      <c r="C27" s="858" t="n">
        <v>0.152605417522329</v>
      </c>
      <c r="D27" s="857" t="n">
        <v>13340296.5</v>
      </c>
      <c r="E27" s="858" t="n">
        <v>0.0162911058206144</v>
      </c>
      <c r="F27" s="766" t="n">
        <v>2347522328.97</v>
      </c>
      <c r="G27" s="858" t="n">
        <v>0.145678468251406</v>
      </c>
    </row>
    <row r="28" customFormat="false" ht="31.5" hidden="false" customHeight="false" outlineLevel="0" collapsed="false">
      <c r="A28" s="856" t="s">
        <v>924</v>
      </c>
      <c r="B28" s="857" t="n">
        <v>673870475.18</v>
      </c>
      <c r="C28" s="858" t="n">
        <v>0.044056669013082</v>
      </c>
      <c r="D28" s="857" t="n">
        <v>28242296.23</v>
      </c>
      <c r="E28" s="858" t="n">
        <v>0.0344893561023977</v>
      </c>
      <c r="F28" s="766" t="n">
        <v>702112771.41</v>
      </c>
      <c r="G28" s="858" t="n">
        <v>0.0435704963554643</v>
      </c>
    </row>
    <row r="29" customFormat="false" ht="47.25" hidden="false" customHeight="false" outlineLevel="0" collapsed="false">
      <c r="A29" s="856" t="s">
        <v>925</v>
      </c>
      <c r="B29" s="857" t="n">
        <v>84544752.06</v>
      </c>
      <c r="C29" s="858" t="n">
        <v>0.00552741260448541</v>
      </c>
      <c r="D29" s="857" t="n">
        <v>730161</v>
      </c>
      <c r="E29" s="858" t="n">
        <v>0.000891669095742036</v>
      </c>
      <c r="F29" s="766" t="n">
        <v>85274913.06</v>
      </c>
      <c r="G29" s="858" t="n">
        <v>0.00529184262128115</v>
      </c>
    </row>
    <row r="30" customFormat="false" ht="31.5" hidden="false" customHeight="false" outlineLevel="0" collapsed="false">
      <c r="A30" s="856" t="s">
        <v>926</v>
      </c>
      <c r="B30" s="857" t="n">
        <v>0</v>
      </c>
      <c r="C30" s="858" t="n">
        <v>0</v>
      </c>
      <c r="D30" s="857" t="n">
        <v>0</v>
      </c>
      <c r="E30" s="858" t="n">
        <v>0</v>
      </c>
      <c r="F30" s="766" t="n">
        <v>0</v>
      </c>
      <c r="G30" s="858" t="n">
        <v>0</v>
      </c>
    </row>
    <row r="31" customFormat="false" ht="15.75" hidden="false" customHeight="false" outlineLevel="0" collapsed="false">
      <c r="A31" s="856" t="s">
        <v>927</v>
      </c>
      <c r="B31" s="857" t="n">
        <v>0</v>
      </c>
      <c r="C31" s="858" t="n">
        <v>0</v>
      </c>
      <c r="D31" s="857" t="n">
        <v>513692.99</v>
      </c>
      <c r="E31" s="858" t="n">
        <v>0.000627319404737205</v>
      </c>
      <c r="F31" s="766" t="n">
        <v>513692.99</v>
      </c>
      <c r="G31" s="858" t="n">
        <v>3.18778684279945E-005</v>
      </c>
    </row>
    <row r="32" customFormat="false" ht="15.75" hidden="false" customHeight="false" outlineLevel="0" collapsed="false">
      <c r="A32" s="856" t="s">
        <v>928</v>
      </c>
      <c r="B32" s="857" t="n">
        <v>0</v>
      </c>
      <c r="C32" s="858" t="n">
        <v>0</v>
      </c>
      <c r="D32" s="857" t="n">
        <v>18976770.14</v>
      </c>
      <c r="E32" s="858" t="n">
        <v>0.0231743402767859</v>
      </c>
      <c r="F32" s="766" t="n">
        <v>18976770.14</v>
      </c>
      <c r="G32" s="858" t="n">
        <v>0.00117762748078617</v>
      </c>
    </row>
    <row r="33" customFormat="false" ht="31.5" hidden="false" customHeight="false" outlineLevel="0" collapsed="false">
      <c r="A33" s="856" t="s">
        <v>929</v>
      </c>
      <c r="B33" s="857" t="n">
        <v>0</v>
      </c>
      <c r="C33" s="858" t="n">
        <v>0</v>
      </c>
      <c r="D33" s="857" t="n">
        <v>0</v>
      </c>
      <c r="E33" s="858" t="n">
        <v>0</v>
      </c>
      <c r="F33" s="766" t="n">
        <v>0</v>
      </c>
      <c r="G33" s="858" t="n">
        <v>0</v>
      </c>
    </row>
    <row r="34" customFormat="false" ht="31.5" hidden="false" customHeight="false" outlineLevel="0" collapsed="false">
      <c r="A34" s="856" t="s">
        <v>930</v>
      </c>
      <c r="B34" s="857" t="n">
        <v>798709.5</v>
      </c>
      <c r="C34" s="858" t="n">
        <v>5.22184624125354E-005</v>
      </c>
      <c r="D34" s="857" t="n">
        <v>4522331.47</v>
      </c>
      <c r="E34" s="858" t="n">
        <v>0.005522649405406</v>
      </c>
      <c r="F34" s="766" t="n">
        <v>5321040.97</v>
      </c>
      <c r="G34" s="858" t="n">
        <v>0.000330203929669409</v>
      </c>
    </row>
    <row r="35" customFormat="false" ht="31.5" hidden="false" customHeight="false" outlineLevel="0" collapsed="false">
      <c r="A35" s="856" t="s">
        <v>931</v>
      </c>
      <c r="B35" s="857" t="n">
        <v>0</v>
      </c>
      <c r="C35" s="858" t="n">
        <v>0</v>
      </c>
      <c r="D35" s="857" t="n">
        <v>0</v>
      </c>
      <c r="E35" s="858" t="n">
        <v>0</v>
      </c>
      <c r="F35" s="766" t="n">
        <v>0</v>
      </c>
      <c r="G35" s="858" t="n">
        <v>0</v>
      </c>
    </row>
    <row r="36" customFormat="false" ht="31.5" hidden="false" customHeight="false" outlineLevel="0" collapsed="false">
      <c r="A36" s="856" t="s">
        <v>932</v>
      </c>
      <c r="B36" s="857" t="n">
        <v>39750402.16</v>
      </c>
      <c r="C36" s="858" t="n">
        <v>0.00259882332822525</v>
      </c>
      <c r="D36" s="857" t="n">
        <v>1583748.88</v>
      </c>
      <c r="E36" s="858" t="n">
        <v>0.00193406650274674</v>
      </c>
      <c r="F36" s="766" t="n">
        <v>41334151.04</v>
      </c>
      <c r="G36" s="858" t="n">
        <v>0.00256504303949324</v>
      </c>
    </row>
    <row r="37" customFormat="false" ht="31.5" hidden="false" customHeight="false" outlineLevel="0" collapsed="false">
      <c r="A37" s="856" t="s">
        <v>933</v>
      </c>
      <c r="B37" s="857" t="n">
        <v>7311682.33</v>
      </c>
      <c r="C37" s="858" t="n">
        <v>0.000478027128663806</v>
      </c>
      <c r="D37" s="857" t="n">
        <v>10000</v>
      </c>
      <c r="E37" s="858" t="n">
        <v>1.22119518262689E-005</v>
      </c>
      <c r="F37" s="766" t="n">
        <v>7321682.33</v>
      </c>
      <c r="G37" s="858" t="n">
        <v>0.000454356260511385</v>
      </c>
    </row>
    <row r="38" customFormat="false" ht="15.75" hidden="false" customHeight="false" outlineLevel="0" collapsed="false">
      <c r="A38" s="859" t="s">
        <v>934</v>
      </c>
      <c r="B38" s="857" t="n">
        <v>328210263.06</v>
      </c>
      <c r="C38" s="858" t="n">
        <v>0.021457908394738</v>
      </c>
      <c r="D38" s="857" t="n">
        <v>18663884.87</v>
      </c>
      <c r="E38" s="858" t="n">
        <v>0.022792246292347</v>
      </c>
      <c r="F38" s="766" t="n">
        <v>346874147.93</v>
      </c>
      <c r="G38" s="858" t="n">
        <v>0.0215257141211626</v>
      </c>
    </row>
    <row r="39" customFormat="false" ht="31.5" hidden="false" customHeight="false" outlineLevel="0" collapsed="false">
      <c r="A39" s="859" t="s">
        <v>935</v>
      </c>
      <c r="B39" s="857" t="n">
        <v>68118.2</v>
      </c>
      <c r="C39" s="858" t="n">
        <v>4.45346858439717E-006</v>
      </c>
      <c r="D39" s="857" t="n">
        <v>0</v>
      </c>
      <c r="E39" s="858" t="n">
        <v>0</v>
      </c>
      <c r="F39" s="766" t="n">
        <v>68118.2</v>
      </c>
      <c r="G39" s="858" t="n">
        <v>4.2271610853631E-006</v>
      </c>
    </row>
    <row r="40" customFormat="false" ht="15.75" hidden="false" customHeight="false" outlineLevel="0" collapsed="false">
      <c r="A40" s="832" t="s">
        <v>128</v>
      </c>
      <c r="B40" s="833" t="n">
        <v>15295538457.07</v>
      </c>
      <c r="C40" s="860" t="n">
        <v>1</v>
      </c>
      <c r="D40" s="833" t="n">
        <v>818869918.77</v>
      </c>
      <c r="E40" s="860" t="n">
        <v>1</v>
      </c>
      <c r="F40" s="833" t="n">
        <v>16114408375.84</v>
      </c>
      <c r="G40" s="860" t="n">
        <v>1</v>
      </c>
    </row>
  </sheetData>
  <autoFilter ref="A2:G40"/>
  <mergeCells count="1">
    <mergeCell ref="A1:G1"/>
  </mergeCells>
  <printOptions headings="false" gridLines="false" gridLinesSet="true" horizontalCentered="true" verticalCentered="false"/>
  <pageMargins left="0.520138888888889" right="0.440277777777778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36" width="49.37"/>
    <col collapsed="false" customWidth="true" hidden="false" outlineLevel="0" max="10" min="2" style="836" width="16.37"/>
    <col collapsed="false" customWidth="true" hidden="false" outlineLevel="0" max="13" min="11" style="836" width="12.99"/>
    <col collapsed="false" customWidth="false" hidden="false" outlineLevel="0" max="257" min="14" style="836" width="7.99"/>
  </cols>
  <sheetData>
    <row r="1" customFormat="false" ht="75" hidden="false" customHeight="true" outlineLevel="0" collapsed="false">
      <c r="A1" s="837" t="s">
        <v>936</v>
      </c>
      <c r="B1" s="837"/>
      <c r="C1" s="837"/>
      <c r="D1" s="837"/>
      <c r="E1" s="837"/>
      <c r="F1" s="837"/>
      <c r="G1" s="837"/>
      <c r="H1" s="837"/>
      <c r="I1" s="837"/>
      <c r="J1" s="837"/>
      <c r="K1" s="838"/>
      <c r="L1" s="838"/>
    </row>
    <row r="2" customFormat="false" ht="38.25" hidden="false" customHeight="true" outlineLevel="0" collapsed="false">
      <c r="A2" s="839" t="s">
        <v>851</v>
      </c>
      <c r="B2" s="840" t="s">
        <v>889</v>
      </c>
      <c r="C2" s="840"/>
      <c r="D2" s="840"/>
      <c r="E2" s="840" t="s">
        <v>890</v>
      </c>
      <c r="F2" s="840"/>
      <c r="G2" s="840"/>
      <c r="H2" s="840" t="s">
        <v>891</v>
      </c>
      <c r="I2" s="840"/>
      <c r="J2" s="840"/>
      <c r="K2" s="838"/>
      <c r="L2" s="838"/>
    </row>
    <row r="3" s="844" customFormat="true" ht="54" hidden="false" customHeight="true" outlineLevel="0" collapsed="false">
      <c r="A3" s="839"/>
      <c r="B3" s="841" t="s">
        <v>896</v>
      </c>
      <c r="C3" s="842" t="s">
        <v>897</v>
      </c>
      <c r="D3" s="843" t="s">
        <v>898</v>
      </c>
      <c r="E3" s="841" t="s">
        <v>896</v>
      </c>
      <c r="F3" s="842" t="s">
        <v>897</v>
      </c>
      <c r="G3" s="843" t="s">
        <v>898</v>
      </c>
      <c r="H3" s="841" t="s">
        <v>896</v>
      </c>
      <c r="I3" s="842" t="s">
        <v>897</v>
      </c>
      <c r="J3" s="843" t="s">
        <v>898</v>
      </c>
    </row>
    <row r="4" customFormat="false" ht="15.75" hidden="false" customHeight="false" outlineLevel="0" collapsed="false">
      <c r="A4" s="845" t="s">
        <v>899</v>
      </c>
      <c r="B4" s="846" t="n">
        <v>872413038.67</v>
      </c>
      <c r="C4" s="847" t="n">
        <v>100419314</v>
      </c>
      <c r="D4" s="848" t="n">
        <v>972832352.67</v>
      </c>
      <c r="E4" s="846" t="n">
        <v>859963399.72</v>
      </c>
      <c r="F4" s="847" t="n">
        <v>107268999.52</v>
      </c>
      <c r="G4" s="848" t="n">
        <v>967232399.24</v>
      </c>
      <c r="H4" s="846" t="n">
        <v>-12449638.9499999</v>
      </c>
      <c r="I4" s="847" t="n">
        <v>6849685.52</v>
      </c>
      <c r="J4" s="848" t="n">
        <v>-5599953.42999993</v>
      </c>
    </row>
    <row r="5" customFormat="false" ht="15.75" hidden="false" customHeight="false" outlineLevel="0" collapsed="false">
      <c r="A5" s="845" t="s">
        <v>900</v>
      </c>
      <c r="B5" s="846" t="n">
        <v>907137892.32</v>
      </c>
      <c r="C5" s="847" t="n">
        <v>50382184.82</v>
      </c>
      <c r="D5" s="848" t="n">
        <v>957520077.14</v>
      </c>
      <c r="E5" s="846" t="n">
        <v>885573075.61</v>
      </c>
      <c r="F5" s="847" t="n">
        <v>48772450.74</v>
      </c>
      <c r="G5" s="848" t="n">
        <v>934345526.35</v>
      </c>
      <c r="H5" s="846" t="n">
        <v>-21564816.71</v>
      </c>
      <c r="I5" s="847" t="n">
        <v>-1609734.08</v>
      </c>
      <c r="J5" s="848" t="n">
        <v>-23174550.79</v>
      </c>
    </row>
    <row r="6" customFormat="false" ht="15.75" hidden="false" customHeight="false" outlineLevel="0" collapsed="false">
      <c r="A6" s="845" t="s">
        <v>901</v>
      </c>
      <c r="B6" s="846" t="n">
        <v>418406.06</v>
      </c>
      <c r="C6" s="847" t="n">
        <v>0</v>
      </c>
      <c r="D6" s="848" t="n">
        <v>418406.06</v>
      </c>
      <c r="E6" s="846" t="n">
        <v>510643.39</v>
      </c>
      <c r="F6" s="847" t="n">
        <v>3439.5</v>
      </c>
      <c r="G6" s="848" t="n">
        <v>514082.89</v>
      </c>
      <c r="H6" s="846" t="n">
        <v>92237.33</v>
      </c>
      <c r="I6" s="847" t="n">
        <v>3439.5</v>
      </c>
      <c r="J6" s="848" t="n">
        <v>95676.83</v>
      </c>
    </row>
    <row r="7" customFormat="false" ht="15.75" hidden="false" customHeight="false" outlineLevel="0" collapsed="false">
      <c r="A7" s="845" t="s">
        <v>902</v>
      </c>
      <c r="B7" s="846" t="n">
        <v>125035346.97</v>
      </c>
      <c r="C7" s="847" t="n">
        <v>20179691.4</v>
      </c>
      <c r="D7" s="848" t="n">
        <v>145215038.37</v>
      </c>
      <c r="E7" s="846" t="n">
        <v>119065034.53</v>
      </c>
      <c r="F7" s="847" t="n">
        <v>19274528.25</v>
      </c>
      <c r="G7" s="848" t="n">
        <v>138339562.78</v>
      </c>
      <c r="H7" s="846" t="n">
        <v>-5970312.44</v>
      </c>
      <c r="I7" s="847" t="n">
        <v>-905163.149999999</v>
      </c>
      <c r="J7" s="848" t="n">
        <v>-6875475.59</v>
      </c>
    </row>
    <row r="8" customFormat="false" ht="15.75" hidden="false" customHeight="false" outlineLevel="0" collapsed="false">
      <c r="A8" s="845" t="s">
        <v>903</v>
      </c>
      <c r="B8" s="846" t="n">
        <v>393055806.01</v>
      </c>
      <c r="C8" s="847" t="n">
        <v>41342614.09</v>
      </c>
      <c r="D8" s="848" t="n">
        <v>434398420.1</v>
      </c>
      <c r="E8" s="846" t="n">
        <v>296996371.52</v>
      </c>
      <c r="F8" s="847" t="n">
        <v>58842239.34</v>
      </c>
      <c r="G8" s="848" t="n">
        <v>355838610.86</v>
      </c>
      <c r="H8" s="846" t="n">
        <v>-96059434.49</v>
      </c>
      <c r="I8" s="847" t="n">
        <v>17499625.25</v>
      </c>
      <c r="J8" s="848" t="n">
        <v>-78559809.24</v>
      </c>
    </row>
    <row r="9" customFormat="false" ht="15.75" hidden="false" customHeight="false" outlineLevel="0" collapsed="false">
      <c r="A9" s="845" t="s">
        <v>904</v>
      </c>
      <c r="B9" s="846" t="n">
        <v>218821693.74</v>
      </c>
      <c r="C9" s="847" t="n">
        <v>16508629.6</v>
      </c>
      <c r="D9" s="848" t="n">
        <v>235330323.34</v>
      </c>
      <c r="E9" s="846" t="n">
        <v>232500533.93</v>
      </c>
      <c r="F9" s="847" t="n">
        <v>13602883.85</v>
      </c>
      <c r="G9" s="848" t="n">
        <v>246103417.78</v>
      </c>
      <c r="H9" s="846" t="n">
        <v>13678840.19</v>
      </c>
      <c r="I9" s="847" t="n">
        <v>-2905745.75</v>
      </c>
      <c r="J9" s="848" t="n">
        <v>10773094.44</v>
      </c>
    </row>
    <row r="10" customFormat="false" ht="15.75" hidden="false" customHeight="false" outlineLevel="0" collapsed="false">
      <c r="A10" s="845" t="s">
        <v>905</v>
      </c>
      <c r="B10" s="846" t="n">
        <v>9309404.23</v>
      </c>
      <c r="C10" s="847" t="n">
        <v>3548979.42</v>
      </c>
      <c r="D10" s="848" t="n">
        <v>12858383.65</v>
      </c>
      <c r="E10" s="846" t="n">
        <v>14062942.29</v>
      </c>
      <c r="F10" s="847" t="n">
        <v>4739404.95</v>
      </c>
      <c r="G10" s="848" t="n">
        <v>18802347.24</v>
      </c>
      <c r="H10" s="846" t="n">
        <v>4753538.06</v>
      </c>
      <c r="I10" s="847" t="n">
        <v>1190425.53</v>
      </c>
      <c r="J10" s="848" t="n">
        <v>5943963.59</v>
      </c>
    </row>
    <row r="11" customFormat="false" ht="15.75" hidden="false" customHeight="false" outlineLevel="0" collapsed="false">
      <c r="A11" s="845" t="s">
        <v>906</v>
      </c>
      <c r="B11" s="846" t="n">
        <v>948618625.94</v>
      </c>
      <c r="C11" s="847" t="n">
        <v>132544727.19</v>
      </c>
      <c r="D11" s="848" t="n">
        <v>1081163353.13</v>
      </c>
      <c r="E11" s="846" t="n">
        <v>982637329.98</v>
      </c>
      <c r="F11" s="847" t="n">
        <v>154934045.87</v>
      </c>
      <c r="G11" s="848" t="n">
        <v>1137571375.85</v>
      </c>
      <c r="H11" s="846" t="n">
        <v>34018704.04</v>
      </c>
      <c r="I11" s="847" t="n">
        <v>22389318.68</v>
      </c>
      <c r="J11" s="848" t="n">
        <v>56408022.72</v>
      </c>
    </row>
    <row r="12" customFormat="false" ht="15.75" hidden="false" customHeight="false" outlineLevel="0" collapsed="false">
      <c r="A12" s="845" t="s">
        <v>907</v>
      </c>
      <c r="B12" s="846" t="n">
        <v>5606636110.83</v>
      </c>
      <c r="C12" s="847" t="n">
        <v>251674275.96</v>
      </c>
      <c r="D12" s="848" t="n">
        <v>5858310386.79</v>
      </c>
      <c r="E12" s="846" t="n">
        <v>6052741119.41</v>
      </c>
      <c r="F12" s="847" t="n">
        <v>267008211.77</v>
      </c>
      <c r="G12" s="848" t="n">
        <v>6319749331.18</v>
      </c>
      <c r="H12" s="846" t="n">
        <v>446105008.58</v>
      </c>
      <c r="I12" s="847" t="n">
        <v>15333935.81</v>
      </c>
      <c r="J12" s="848" t="n">
        <v>461438944.39</v>
      </c>
    </row>
    <row r="13" customFormat="false" ht="15.75" hidden="false" customHeight="false" outlineLevel="0" collapsed="false">
      <c r="A13" s="845" t="s">
        <v>908</v>
      </c>
      <c r="B13" s="846" t="n">
        <v>1947120820.96</v>
      </c>
      <c r="C13" s="847" t="n">
        <v>27765478.05</v>
      </c>
      <c r="D13" s="848" t="n">
        <v>1974886299.01</v>
      </c>
      <c r="E13" s="846" t="n">
        <v>2085631196.21</v>
      </c>
      <c r="F13" s="847" t="n">
        <v>35148701.48</v>
      </c>
      <c r="G13" s="848" t="n">
        <v>2120779897.69</v>
      </c>
      <c r="H13" s="846" t="n">
        <v>138510375.25</v>
      </c>
      <c r="I13" s="847" t="n">
        <v>7383223.43</v>
      </c>
      <c r="J13" s="848" t="n">
        <v>145893598.68</v>
      </c>
    </row>
    <row r="14" customFormat="false" ht="15.75" hidden="false" customHeight="false" outlineLevel="0" collapsed="false">
      <c r="A14" s="845" t="s">
        <v>909</v>
      </c>
      <c r="B14" s="846" t="n">
        <v>28356173.39</v>
      </c>
      <c r="C14" s="847" t="n">
        <v>2745032.71</v>
      </c>
      <c r="D14" s="848" t="n">
        <v>31101206.1</v>
      </c>
      <c r="E14" s="846" t="n">
        <v>36695610.61</v>
      </c>
      <c r="F14" s="847" t="n">
        <v>2506859.85</v>
      </c>
      <c r="G14" s="848" t="n">
        <v>39202470.46</v>
      </c>
      <c r="H14" s="846" t="n">
        <v>8339437.22</v>
      </c>
      <c r="I14" s="847" t="n">
        <v>-238172.86</v>
      </c>
      <c r="J14" s="848" t="n">
        <v>8101264.36</v>
      </c>
    </row>
    <row r="15" customFormat="false" ht="15.75" hidden="false" customHeight="false" outlineLevel="0" collapsed="false">
      <c r="A15" s="845" t="s">
        <v>910</v>
      </c>
      <c r="B15" s="846" t="n">
        <v>177718058.79</v>
      </c>
      <c r="C15" s="847" t="n">
        <v>1585585.32</v>
      </c>
      <c r="D15" s="848" t="n">
        <v>179303644.11</v>
      </c>
      <c r="E15" s="846" t="n">
        <v>200855709.29</v>
      </c>
      <c r="F15" s="847" t="n">
        <v>3538749.12</v>
      </c>
      <c r="G15" s="848" t="n">
        <v>204394458.41</v>
      </c>
      <c r="H15" s="846" t="n">
        <v>23137650.5</v>
      </c>
      <c r="I15" s="847" t="n">
        <v>1953163.8</v>
      </c>
      <c r="J15" s="848" t="n">
        <v>25090814.3</v>
      </c>
    </row>
    <row r="16" customFormat="false" ht="15.75" hidden="false" customHeight="false" outlineLevel="0" collapsed="false">
      <c r="A16" s="845" t="s">
        <v>911</v>
      </c>
      <c r="B16" s="846" t="n">
        <v>3749832.5</v>
      </c>
      <c r="C16" s="847" t="n">
        <v>47249</v>
      </c>
      <c r="D16" s="848" t="n">
        <v>3797081.5</v>
      </c>
      <c r="E16" s="846" t="n">
        <v>1160513.14</v>
      </c>
      <c r="F16" s="847" t="n">
        <v>226775.9</v>
      </c>
      <c r="G16" s="848" t="n">
        <v>1387289.04</v>
      </c>
      <c r="H16" s="846" t="n">
        <v>-2589319.36</v>
      </c>
      <c r="I16" s="847" t="n">
        <v>179526.9</v>
      </c>
      <c r="J16" s="848" t="n">
        <v>-2409792.46</v>
      </c>
    </row>
    <row r="17" customFormat="false" ht="15.75" hidden="false" customHeight="false" outlineLevel="0" collapsed="false">
      <c r="A17" s="845" t="s">
        <v>912</v>
      </c>
      <c r="B17" s="846" t="n">
        <v>29900</v>
      </c>
      <c r="C17" s="847" t="n">
        <v>175982</v>
      </c>
      <c r="D17" s="848" t="n">
        <v>205882</v>
      </c>
      <c r="E17" s="846" t="n">
        <v>24322</v>
      </c>
      <c r="F17" s="847" t="n">
        <v>256377</v>
      </c>
      <c r="G17" s="848" t="n">
        <v>280699</v>
      </c>
      <c r="H17" s="846" t="n">
        <v>-5578</v>
      </c>
      <c r="I17" s="847" t="n">
        <v>80395</v>
      </c>
      <c r="J17" s="848" t="n">
        <v>74817</v>
      </c>
    </row>
    <row r="18" customFormat="false" ht="15.75" hidden="false" customHeight="false" outlineLevel="0" collapsed="false">
      <c r="A18" s="845" t="s">
        <v>913</v>
      </c>
      <c r="B18" s="846" t="n">
        <v>32117853.82</v>
      </c>
      <c r="C18" s="847" t="n">
        <v>11108061.34</v>
      </c>
      <c r="D18" s="848" t="n">
        <v>43225915.16</v>
      </c>
      <c r="E18" s="846" t="n">
        <v>16335273.92</v>
      </c>
      <c r="F18" s="847" t="n">
        <v>6682031.99</v>
      </c>
      <c r="G18" s="848" t="n">
        <v>23017305.91</v>
      </c>
      <c r="H18" s="846" t="n">
        <v>-15782579.9</v>
      </c>
      <c r="I18" s="847" t="n">
        <v>-4426029.35</v>
      </c>
      <c r="J18" s="848" t="n">
        <v>-20208609.25</v>
      </c>
    </row>
    <row r="19" customFormat="false" ht="15.75" hidden="false" customHeight="false" outlineLevel="0" collapsed="false">
      <c r="A19" s="845" t="s">
        <v>914</v>
      </c>
      <c r="B19" s="846" t="n">
        <v>13098010.63</v>
      </c>
      <c r="C19" s="847" t="n">
        <v>2105552.4</v>
      </c>
      <c r="D19" s="848" t="n">
        <v>15203563.03</v>
      </c>
      <c r="E19" s="846" t="n">
        <v>12379166.03</v>
      </c>
      <c r="F19" s="847" t="n">
        <v>1881469.81</v>
      </c>
      <c r="G19" s="848" t="n">
        <v>14260635.84</v>
      </c>
      <c r="H19" s="846" t="n">
        <v>-718844.600000002</v>
      </c>
      <c r="I19" s="847" t="n">
        <v>-224082.59</v>
      </c>
      <c r="J19" s="848" t="n">
        <v>-942927.190000001</v>
      </c>
    </row>
    <row r="20" customFormat="false" ht="15.75" hidden="false" customHeight="false" outlineLevel="0" collapsed="false">
      <c r="A20" s="845" t="s">
        <v>937</v>
      </c>
      <c r="B20" s="846" t="n">
        <v>189768.8</v>
      </c>
      <c r="C20" s="847" t="n">
        <v>5960</v>
      </c>
      <c r="D20" s="848" t="n">
        <v>195728.8</v>
      </c>
      <c r="E20" s="846" t="n">
        <v>97204.36</v>
      </c>
      <c r="F20" s="847" t="n">
        <v>17347.5</v>
      </c>
      <c r="G20" s="848" t="n">
        <v>114551.86</v>
      </c>
      <c r="H20" s="846" t="n">
        <v>-92564.44</v>
      </c>
      <c r="I20" s="847" t="n">
        <v>11387.5</v>
      </c>
      <c r="J20" s="848" t="n">
        <v>-81176.94</v>
      </c>
    </row>
    <row r="21" customFormat="false" ht="15.75" hidden="false" customHeight="false" outlineLevel="0" collapsed="false">
      <c r="A21" s="845" t="s">
        <v>916</v>
      </c>
      <c r="B21" s="846" t="n">
        <v>1926354.2</v>
      </c>
      <c r="C21" s="847" t="n">
        <v>1367518.73</v>
      </c>
      <c r="D21" s="848" t="n">
        <v>3293872.93</v>
      </c>
      <c r="E21" s="846" t="n">
        <v>519436.35</v>
      </c>
      <c r="F21" s="847" t="n">
        <v>791153.54</v>
      </c>
      <c r="G21" s="848" t="n">
        <v>1310589.89</v>
      </c>
      <c r="H21" s="846" t="n">
        <v>-1406917.85</v>
      </c>
      <c r="I21" s="847" t="n">
        <v>-576365.19</v>
      </c>
      <c r="J21" s="848" t="n">
        <v>-1983283.04</v>
      </c>
    </row>
    <row r="22" customFormat="false" ht="15.75" hidden="false" customHeight="false" outlineLevel="0" collapsed="false">
      <c r="A22" s="845" t="s">
        <v>938</v>
      </c>
      <c r="B22" s="846" t="n">
        <v>1237440</v>
      </c>
      <c r="C22" s="847" t="n">
        <v>2089816.59</v>
      </c>
      <c r="D22" s="848" t="n">
        <v>3327256.59</v>
      </c>
      <c r="E22" s="846" t="n">
        <v>4070711.71</v>
      </c>
      <c r="F22" s="847" t="n">
        <v>4138191.81</v>
      </c>
      <c r="G22" s="848" t="n">
        <v>8208903.52</v>
      </c>
      <c r="H22" s="846" t="n">
        <v>2833271.71</v>
      </c>
      <c r="I22" s="847" t="n">
        <v>2048375.22</v>
      </c>
      <c r="J22" s="848" t="n">
        <v>4881646.93</v>
      </c>
    </row>
    <row r="23" customFormat="false" ht="15.75" hidden="false" customHeight="false" outlineLevel="0" collapsed="false">
      <c r="A23" s="845" t="s">
        <v>918</v>
      </c>
      <c r="B23" s="846" t="n">
        <v>1356060.53</v>
      </c>
      <c r="C23" s="847" t="n">
        <v>283833.06</v>
      </c>
      <c r="D23" s="848" t="n">
        <v>1639893.59</v>
      </c>
      <c r="E23" s="846" t="n">
        <v>78423.27</v>
      </c>
      <c r="F23" s="847" t="n">
        <v>1531238.05</v>
      </c>
      <c r="G23" s="848" t="n">
        <v>1609661.32</v>
      </c>
      <c r="H23" s="846" t="n">
        <v>-1277637.26</v>
      </c>
      <c r="I23" s="847" t="n">
        <v>1247404.99</v>
      </c>
      <c r="J23" s="848" t="n">
        <v>-30232.27</v>
      </c>
    </row>
    <row r="24" customFormat="false" ht="15.75" hidden="false" customHeight="false" outlineLevel="0" collapsed="false">
      <c r="A24" s="845" t="s">
        <v>919</v>
      </c>
      <c r="B24" s="846" t="n">
        <v>33271261.93</v>
      </c>
      <c r="C24" s="847" t="n">
        <v>804581.84</v>
      </c>
      <c r="D24" s="848" t="n">
        <v>34075843.77</v>
      </c>
      <c r="E24" s="846" t="n">
        <v>22265294.38</v>
      </c>
      <c r="F24" s="847" t="n">
        <v>734231.5</v>
      </c>
      <c r="G24" s="848" t="n">
        <v>22999525.88</v>
      </c>
      <c r="H24" s="846" t="n">
        <v>-11005967.55</v>
      </c>
      <c r="I24" s="847" t="n">
        <v>-70350.34</v>
      </c>
      <c r="J24" s="848" t="n">
        <v>-11076317.89</v>
      </c>
    </row>
    <row r="25" customFormat="false" ht="15.75" hidden="false" customHeight="false" outlineLevel="0" collapsed="false">
      <c r="A25" s="845" t="s">
        <v>920</v>
      </c>
      <c r="B25" s="846" t="n">
        <v>759705.9</v>
      </c>
      <c r="C25" s="847" t="n">
        <v>259753.5</v>
      </c>
      <c r="D25" s="848" t="n">
        <v>1019459.4</v>
      </c>
      <c r="E25" s="846" t="n">
        <v>132531.5</v>
      </c>
      <c r="F25" s="847" t="n">
        <v>19497</v>
      </c>
      <c r="G25" s="848" t="n">
        <v>152028.5</v>
      </c>
      <c r="H25" s="846" t="n">
        <v>-627174.4</v>
      </c>
      <c r="I25" s="847" t="n">
        <v>-240256.5</v>
      </c>
      <c r="J25" s="848" t="n">
        <v>-867430.9</v>
      </c>
    </row>
    <row r="26" customFormat="false" ht="17.25" hidden="false" customHeight="true" outlineLevel="0" collapsed="false">
      <c r="A26" s="845" t="s">
        <v>921</v>
      </c>
      <c r="B26" s="846" t="n">
        <v>0</v>
      </c>
      <c r="C26" s="847" t="n">
        <v>119823.94</v>
      </c>
      <c r="D26" s="848" t="n">
        <v>119823.94</v>
      </c>
      <c r="E26" s="846" t="n">
        <v>0</v>
      </c>
      <c r="F26" s="847" t="n">
        <v>98688.51</v>
      </c>
      <c r="G26" s="848" t="n">
        <v>98688.51</v>
      </c>
      <c r="H26" s="846" t="n">
        <v>0</v>
      </c>
      <c r="I26" s="847" t="n">
        <v>-21135.43</v>
      </c>
      <c r="J26" s="848" t="n">
        <v>-21135.43</v>
      </c>
    </row>
    <row r="27" customFormat="false" ht="15.75" hidden="false" customHeight="false" outlineLevel="0" collapsed="false">
      <c r="A27" s="845" t="s">
        <v>922</v>
      </c>
      <c r="B27" s="846" t="n">
        <v>1679980.49</v>
      </c>
      <c r="C27" s="847" t="n">
        <v>178303.26</v>
      </c>
      <c r="D27" s="848" t="n">
        <v>1858283.75</v>
      </c>
      <c r="E27" s="846" t="n">
        <v>2506178.96</v>
      </c>
      <c r="F27" s="847" t="n">
        <v>269219.84</v>
      </c>
      <c r="G27" s="848" t="n">
        <v>2775398.8</v>
      </c>
      <c r="H27" s="846" t="n">
        <v>826198.47</v>
      </c>
      <c r="I27" s="847" t="n">
        <v>90916.58</v>
      </c>
      <c r="J27" s="848" t="n">
        <v>917115.05</v>
      </c>
    </row>
    <row r="28" customFormat="false" ht="15.75" hidden="false" customHeight="false" outlineLevel="0" collapsed="false">
      <c r="A28" s="845" t="s">
        <v>923</v>
      </c>
      <c r="B28" s="846" t="n">
        <v>956835910.35</v>
      </c>
      <c r="C28" s="847" t="n">
        <v>19088945.98</v>
      </c>
      <c r="D28" s="848" t="n">
        <v>975924856.33</v>
      </c>
      <c r="E28" s="846" t="n">
        <v>2334182032.47</v>
      </c>
      <c r="F28" s="847" t="n">
        <v>13340296.5</v>
      </c>
      <c r="G28" s="848" t="n">
        <v>2347522328.97</v>
      </c>
      <c r="H28" s="846" t="n">
        <v>1377346122.12</v>
      </c>
      <c r="I28" s="847" t="n">
        <v>-5748649.48</v>
      </c>
      <c r="J28" s="848" t="n">
        <v>1371597472.64</v>
      </c>
    </row>
    <row r="29" customFormat="false" ht="15.75" hidden="false" customHeight="false" outlineLevel="0" collapsed="false">
      <c r="A29" s="845" t="s">
        <v>939</v>
      </c>
      <c r="B29" s="846" t="n">
        <v>609534398.21</v>
      </c>
      <c r="C29" s="847" t="n">
        <v>17461311.15</v>
      </c>
      <c r="D29" s="848" t="n">
        <v>626995709.36</v>
      </c>
      <c r="E29" s="846" t="n">
        <v>673870475.18</v>
      </c>
      <c r="F29" s="847" t="n">
        <v>28242296.23</v>
      </c>
      <c r="G29" s="848" t="n">
        <v>702112771.41</v>
      </c>
      <c r="H29" s="846" t="n">
        <v>64336076.9699999</v>
      </c>
      <c r="I29" s="847" t="n">
        <v>10780985.08</v>
      </c>
      <c r="J29" s="848" t="n">
        <v>75117062.0499999</v>
      </c>
    </row>
    <row r="30" customFormat="false" ht="31.5" hidden="false" customHeight="false" outlineLevel="0" collapsed="false">
      <c r="A30" s="845" t="s">
        <v>940</v>
      </c>
      <c r="B30" s="846" t="n">
        <v>81757625.95</v>
      </c>
      <c r="C30" s="847" t="n">
        <v>0</v>
      </c>
      <c r="D30" s="848" t="n">
        <v>81757625.95</v>
      </c>
      <c r="E30" s="846" t="n">
        <v>84544752.06</v>
      </c>
      <c r="F30" s="847" t="n">
        <v>730161</v>
      </c>
      <c r="G30" s="848" t="n">
        <v>85274913.06</v>
      </c>
      <c r="H30" s="846" t="n">
        <v>2787126.11</v>
      </c>
      <c r="I30" s="847" t="n">
        <v>730161</v>
      </c>
      <c r="J30" s="848" t="n">
        <v>3517287.11</v>
      </c>
    </row>
    <row r="31" customFormat="false" ht="15.75" hidden="false" customHeight="false" outlineLevel="0" collapsed="false">
      <c r="A31" s="845" t="s">
        <v>941</v>
      </c>
      <c r="B31" s="846" t="n">
        <v>47000</v>
      </c>
      <c r="C31" s="847" t="n">
        <v>0</v>
      </c>
      <c r="D31" s="848" t="n">
        <v>47000</v>
      </c>
      <c r="E31" s="846" t="n">
        <v>0</v>
      </c>
      <c r="F31" s="847" t="n">
        <v>0</v>
      </c>
      <c r="G31" s="848" t="n">
        <v>0</v>
      </c>
      <c r="H31" s="846" t="n">
        <v>-47000</v>
      </c>
      <c r="I31" s="847" t="n">
        <v>0</v>
      </c>
      <c r="J31" s="848" t="n">
        <v>-47000</v>
      </c>
    </row>
    <row r="32" customFormat="false" ht="15.75" hidden="false" customHeight="false" outlineLevel="0" collapsed="false">
      <c r="A32" s="845" t="s">
        <v>927</v>
      </c>
      <c r="B32" s="846" t="n">
        <v>3645.06</v>
      </c>
      <c r="C32" s="847" t="n">
        <v>0</v>
      </c>
      <c r="D32" s="848" t="n">
        <v>3645.06</v>
      </c>
      <c r="E32" s="846" t="n">
        <v>0</v>
      </c>
      <c r="F32" s="847" t="n">
        <v>513692.99</v>
      </c>
      <c r="G32" s="848" t="n">
        <v>513692.99</v>
      </c>
      <c r="H32" s="846" t="n">
        <v>-3645.06</v>
      </c>
      <c r="I32" s="847" t="n">
        <v>513692.99</v>
      </c>
      <c r="J32" s="848" t="n">
        <v>510047.93</v>
      </c>
    </row>
    <row r="33" customFormat="false" ht="15.75" hidden="false" customHeight="false" outlineLevel="0" collapsed="false">
      <c r="A33" s="845" t="s">
        <v>928</v>
      </c>
      <c r="B33" s="846" t="n">
        <v>1806819</v>
      </c>
      <c r="C33" s="847" t="n">
        <v>851677.06</v>
      </c>
      <c r="D33" s="848" t="n">
        <v>2658496.06</v>
      </c>
      <c r="E33" s="846" t="n">
        <v>0</v>
      </c>
      <c r="F33" s="847" t="n">
        <v>18976770.14</v>
      </c>
      <c r="G33" s="848" t="n">
        <v>18976770.14</v>
      </c>
      <c r="H33" s="846" t="n">
        <v>-1806819</v>
      </c>
      <c r="I33" s="847" t="n">
        <v>18125093.08</v>
      </c>
      <c r="J33" s="848" t="n">
        <v>16318274.08</v>
      </c>
    </row>
    <row r="34" customFormat="false" ht="15.75" hidden="false" customHeight="false" outlineLevel="0" collapsed="false">
      <c r="A34" s="845" t="s">
        <v>929</v>
      </c>
      <c r="B34" s="846" t="n">
        <v>0</v>
      </c>
      <c r="C34" s="847" t="n">
        <v>0</v>
      </c>
      <c r="D34" s="848" t="n">
        <v>0</v>
      </c>
      <c r="E34" s="846" t="n">
        <v>0</v>
      </c>
      <c r="F34" s="847" t="n">
        <v>0</v>
      </c>
      <c r="G34" s="848" t="n">
        <v>0</v>
      </c>
      <c r="H34" s="846" t="n">
        <v>0</v>
      </c>
      <c r="I34" s="847" t="n">
        <v>0</v>
      </c>
      <c r="J34" s="848" t="n">
        <v>0</v>
      </c>
    </row>
    <row r="35" customFormat="false" ht="15.75" hidden="false" customHeight="false" outlineLevel="0" collapsed="false">
      <c r="A35" s="845" t="s">
        <v>930</v>
      </c>
      <c r="B35" s="846"/>
      <c r="C35" s="847" t="n">
        <v>11322575.54</v>
      </c>
      <c r="D35" s="848" t="n">
        <v>11322575.54</v>
      </c>
      <c r="E35" s="846" t="n">
        <v>798709.5</v>
      </c>
      <c r="F35" s="847" t="n">
        <v>4522331.47</v>
      </c>
      <c r="G35" s="848" t="n">
        <v>5321040.97</v>
      </c>
      <c r="H35" s="846" t="n">
        <v>798709.5</v>
      </c>
      <c r="I35" s="847" t="n">
        <v>-6800244.07</v>
      </c>
      <c r="J35" s="848" t="n">
        <v>-6001534.57</v>
      </c>
    </row>
    <row r="36" customFormat="false" ht="15.75" hidden="false" customHeight="false" outlineLevel="0" collapsed="false">
      <c r="A36" s="845" t="s">
        <v>942</v>
      </c>
      <c r="B36" s="846" t="n">
        <v>0</v>
      </c>
      <c r="C36" s="847" t="n">
        <v>0</v>
      </c>
      <c r="D36" s="848" t="n">
        <v>0</v>
      </c>
      <c r="E36" s="846" t="n">
        <v>0</v>
      </c>
      <c r="F36" s="847" t="n">
        <v>0</v>
      </c>
      <c r="G36" s="848" t="n">
        <v>0</v>
      </c>
      <c r="H36" s="846" t="n">
        <v>0</v>
      </c>
      <c r="I36" s="847" t="n">
        <v>0</v>
      </c>
      <c r="J36" s="848" t="n">
        <v>0</v>
      </c>
    </row>
    <row r="37" customFormat="false" ht="15.75" hidden="false" customHeight="false" outlineLevel="0" collapsed="false">
      <c r="A37" s="845" t="s">
        <v>943</v>
      </c>
      <c r="B37" s="846" t="n">
        <v>86818181.23</v>
      </c>
      <c r="C37" s="847" t="n">
        <v>896000</v>
      </c>
      <c r="D37" s="848" t="n">
        <v>87714181.23</v>
      </c>
      <c r="E37" s="846" t="n">
        <v>39750402.16</v>
      </c>
      <c r="F37" s="847" t="n">
        <v>1583748.88</v>
      </c>
      <c r="G37" s="848" t="n">
        <v>41334151.04</v>
      </c>
      <c r="H37" s="846" t="n">
        <v>-47067779.07</v>
      </c>
      <c r="I37" s="847" t="n">
        <v>687748.88</v>
      </c>
      <c r="J37" s="848" t="n">
        <v>-46380030.19</v>
      </c>
    </row>
    <row r="38" customFormat="false" ht="15.75" hidden="false" customHeight="false" outlineLevel="0" collapsed="false">
      <c r="A38" s="845" t="s">
        <v>933</v>
      </c>
      <c r="B38" s="846" t="n">
        <v>3611373.09</v>
      </c>
      <c r="C38" s="847" t="n">
        <v>0</v>
      </c>
      <c r="D38" s="848" t="n">
        <v>3611373.09</v>
      </c>
      <c r="E38" s="846" t="n">
        <v>7311682.33</v>
      </c>
      <c r="F38" s="847" t="n">
        <v>10000</v>
      </c>
      <c r="G38" s="848" t="n">
        <v>7321682.33</v>
      </c>
      <c r="H38" s="846" t="n">
        <v>3700309.24</v>
      </c>
      <c r="I38" s="847" t="n">
        <v>10000</v>
      </c>
      <c r="J38" s="848" t="n">
        <v>3710309.24</v>
      </c>
    </row>
    <row r="39" customFormat="false" ht="15.75" hidden="false" customHeight="false" outlineLevel="0" collapsed="false">
      <c r="A39" s="861" t="s">
        <v>944</v>
      </c>
      <c r="B39" s="846" t="n">
        <v>31683088.37</v>
      </c>
      <c r="C39" s="847" t="n">
        <v>20809726.75</v>
      </c>
      <c r="D39" s="848" t="n">
        <v>52492815.12</v>
      </c>
      <c r="E39" s="846" t="n">
        <v>328210263.06</v>
      </c>
      <c r="F39" s="847" t="n">
        <v>18663884.87</v>
      </c>
      <c r="G39" s="848" t="n">
        <v>346874147.93</v>
      </c>
      <c r="H39" s="846" t="n">
        <v>296527174.69</v>
      </c>
      <c r="I39" s="847" t="n">
        <v>-2145841.88</v>
      </c>
      <c r="J39" s="848" t="n">
        <v>294381332.81</v>
      </c>
    </row>
    <row r="40" customFormat="false" ht="15.75" hidden="false" customHeight="false" outlineLevel="0" collapsed="false">
      <c r="A40" s="861" t="s">
        <v>945</v>
      </c>
      <c r="B40" s="846" t="n">
        <v>-366.08</v>
      </c>
      <c r="C40" s="847" t="n">
        <v>812228.36</v>
      </c>
      <c r="D40" s="848"/>
      <c r="E40" s="846" t="n">
        <v>68118.2</v>
      </c>
      <c r="F40" s="847" t="n">
        <v>0</v>
      </c>
      <c r="G40" s="848" t="n">
        <v>68118.2</v>
      </c>
      <c r="H40" s="846" t="n">
        <v>68484.28</v>
      </c>
      <c r="I40" s="847" t="n">
        <v>-812228.36</v>
      </c>
      <c r="J40" s="848" t="n">
        <v>-743744.08</v>
      </c>
    </row>
    <row r="41" customFormat="false" ht="24" hidden="false" customHeight="true" outlineLevel="0" collapsed="false">
      <c r="A41" s="849" t="s">
        <v>128</v>
      </c>
      <c r="B41" s="851" t="n">
        <v>13096155221.89</v>
      </c>
      <c r="C41" s="851" t="n">
        <v>738485413.06</v>
      </c>
      <c r="D41" s="851" t="n">
        <v>13834640634.95</v>
      </c>
      <c r="E41" s="851" t="n">
        <v>15295538457.07</v>
      </c>
      <c r="F41" s="851" t="n">
        <v>818869918.77</v>
      </c>
      <c r="G41" s="851" t="n">
        <v>16114408375.84</v>
      </c>
      <c r="H41" s="851" t="n">
        <v>2199383235.18</v>
      </c>
      <c r="I41" s="851" t="n">
        <v>80384505.71</v>
      </c>
      <c r="J41" s="851" t="n">
        <v>2279767740.89</v>
      </c>
    </row>
    <row r="42" customFormat="false" ht="15.75" hidden="false" customHeight="false" outlineLevel="0" collapsed="false">
      <c r="E42" s="862"/>
      <c r="H42" s="852"/>
    </row>
  </sheetData>
  <autoFilter ref="A1:J41"/>
  <mergeCells count="5">
    <mergeCell ref="A1:J1"/>
    <mergeCell ref="A2:A3"/>
    <mergeCell ref="B2:D2"/>
    <mergeCell ref="E2:G2"/>
    <mergeCell ref="H2:J2"/>
  </mergeCells>
  <printOptions headings="false" gridLines="false" gridLinesSet="true" horizontalCentered="true" verticalCentered="false"/>
  <pageMargins left="0.520138888888889" right="0.440277777777778" top="0.7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49"/>
    <col collapsed="false" customWidth="true" hidden="false" outlineLevel="0" max="9" min="2" style="0" width="12.62"/>
  </cols>
  <sheetData>
    <row r="1" customFormat="false" ht="75" hidden="false" customHeight="true" outlineLevel="0" collapsed="false">
      <c r="A1" s="6" t="s">
        <v>127</v>
      </c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7" t="s">
        <v>84</v>
      </c>
      <c r="B2" s="8" t="s">
        <v>85</v>
      </c>
      <c r="C2" s="8"/>
      <c r="D2" s="8"/>
      <c r="E2" s="8" t="s">
        <v>86</v>
      </c>
      <c r="F2" s="8"/>
      <c r="G2" s="8"/>
      <c r="H2" s="9" t="s">
        <v>128</v>
      </c>
      <c r="I2" s="10" t="s">
        <v>88</v>
      </c>
      <c r="K2" s="23"/>
      <c r="L2" s="23"/>
      <c r="M2" s="23"/>
      <c r="N2" s="23"/>
      <c r="O2" s="23"/>
      <c r="P2" s="23"/>
    </row>
    <row r="3" customFormat="false" ht="15.75" hidden="false" customHeight="true" outlineLevel="0" collapsed="false">
      <c r="A3" s="11" t="s">
        <v>89</v>
      </c>
      <c r="B3" s="12" t="s">
        <v>90</v>
      </c>
      <c r="C3" s="13" t="s">
        <v>91</v>
      </c>
      <c r="D3" s="14" t="s">
        <v>92</v>
      </c>
      <c r="E3" s="12" t="s">
        <v>90</v>
      </c>
      <c r="F3" s="13" t="s">
        <v>91</v>
      </c>
      <c r="G3" s="14" t="s">
        <v>92</v>
      </c>
      <c r="H3" s="9"/>
      <c r="I3" s="10"/>
      <c r="K3" s="23"/>
      <c r="L3" s="23"/>
      <c r="M3" s="23"/>
      <c r="N3" s="23"/>
      <c r="O3" s="23"/>
      <c r="P3" s="23"/>
    </row>
    <row r="4" customFormat="false" ht="16.5" hidden="false" customHeight="false" outlineLevel="0" collapsed="false">
      <c r="A4" s="15" t="s">
        <v>93</v>
      </c>
      <c r="B4" s="12"/>
      <c r="C4" s="13"/>
      <c r="D4" s="14"/>
      <c r="E4" s="12"/>
      <c r="F4" s="13"/>
      <c r="G4" s="14"/>
      <c r="H4" s="9"/>
      <c r="I4" s="10"/>
      <c r="K4" s="23"/>
      <c r="L4" s="23"/>
      <c r="M4" s="23"/>
      <c r="N4" s="23"/>
      <c r="O4" s="23"/>
      <c r="P4" s="23"/>
    </row>
    <row r="5" customFormat="false" ht="15.75" hidden="false" customHeight="false" outlineLevel="0" collapsed="false">
      <c r="A5" s="16" t="s">
        <v>94</v>
      </c>
      <c r="B5" s="17" t="n">
        <v>113</v>
      </c>
      <c r="C5" s="18" t="n">
        <v>860</v>
      </c>
      <c r="D5" s="19" t="n">
        <v>28</v>
      </c>
      <c r="E5" s="17" t="n">
        <v>37</v>
      </c>
      <c r="F5" s="18" t="n">
        <v>77</v>
      </c>
      <c r="G5" s="19" t="n">
        <v>120</v>
      </c>
      <c r="H5" s="17" t="n">
        <v>1235</v>
      </c>
      <c r="I5" s="20" t="n">
        <v>0.235327743902439</v>
      </c>
      <c r="K5" s="22"/>
      <c r="L5" s="23"/>
      <c r="M5" s="23"/>
      <c r="N5" s="23"/>
      <c r="O5" s="23"/>
      <c r="P5" s="23"/>
    </row>
    <row r="6" customFormat="false" ht="15.75" hidden="false" customHeight="false" outlineLevel="0" collapsed="false">
      <c r="A6" s="24" t="s">
        <v>95</v>
      </c>
      <c r="B6" s="25" t="n">
        <v>4</v>
      </c>
      <c r="C6" s="26" t="n">
        <v>165</v>
      </c>
      <c r="D6" s="27" t="n">
        <v>7</v>
      </c>
      <c r="E6" s="25" t="n">
        <v>0</v>
      </c>
      <c r="F6" s="26" t="n">
        <v>0</v>
      </c>
      <c r="G6" s="27" t="n">
        <v>8</v>
      </c>
      <c r="H6" s="25" t="n">
        <v>184</v>
      </c>
      <c r="I6" s="28" t="n">
        <v>0.0350609756097561</v>
      </c>
      <c r="K6" s="22"/>
      <c r="L6" s="23"/>
      <c r="M6" s="23"/>
      <c r="N6" s="23"/>
      <c r="O6" s="23"/>
      <c r="P6" s="23"/>
    </row>
    <row r="7" customFormat="false" ht="15.75" hidden="false" customHeight="false" outlineLevel="0" collapsed="false">
      <c r="A7" s="24" t="s">
        <v>96</v>
      </c>
      <c r="B7" s="25" t="n">
        <v>12</v>
      </c>
      <c r="C7" s="26" t="n">
        <v>10</v>
      </c>
      <c r="D7" s="29" t="n">
        <v>0</v>
      </c>
      <c r="E7" s="25" t="n">
        <v>106</v>
      </c>
      <c r="F7" s="26" t="n">
        <v>49</v>
      </c>
      <c r="G7" s="29" t="n">
        <v>13</v>
      </c>
      <c r="H7" s="25" t="n">
        <v>190</v>
      </c>
      <c r="I7" s="28" t="n">
        <v>0.0362042682926829</v>
      </c>
      <c r="K7" s="22"/>
      <c r="L7" s="23"/>
      <c r="M7" s="23"/>
      <c r="N7" s="23"/>
      <c r="O7" s="23"/>
      <c r="P7" s="23"/>
    </row>
    <row r="8" customFormat="false" ht="15.75" hidden="false" customHeight="false" outlineLevel="0" collapsed="false">
      <c r="A8" s="24" t="s">
        <v>97</v>
      </c>
      <c r="B8" s="25" t="n">
        <v>15</v>
      </c>
      <c r="C8" s="26" t="n">
        <v>4</v>
      </c>
      <c r="D8" s="29" t="n">
        <v>0</v>
      </c>
      <c r="E8" s="25" t="n">
        <v>10</v>
      </c>
      <c r="F8" s="26" t="n">
        <v>2</v>
      </c>
      <c r="G8" s="29" t="n">
        <v>0</v>
      </c>
      <c r="H8" s="25" t="n">
        <v>31</v>
      </c>
      <c r="I8" s="28" t="n">
        <v>0.00590701219512195</v>
      </c>
      <c r="K8" s="22"/>
      <c r="L8" s="23"/>
      <c r="M8" s="23"/>
      <c r="N8" s="23"/>
      <c r="O8" s="23"/>
      <c r="P8" s="23"/>
    </row>
    <row r="9" customFormat="false" ht="15.75" hidden="false" customHeight="false" outlineLevel="0" collapsed="false">
      <c r="A9" s="24" t="s">
        <v>98</v>
      </c>
      <c r="B9" s="25" t="n">
        <v>15</v>
      </c>
      <c r="C9" s="26" t="n">
        <v>2</v>
      </c>
      <c r="D9" s="29" t="n">
        <v>1</v>
      </c>
      <c r="E9" s="25" t="n">
        <v>17</v>
      </c>
      <c r="F9" s="26" t="n">
        <v>9</v>
      </c>
      <c r="G9" s="29" t="n">
        <v>6</v>
      </c>
      <c r="H9" s="25" t="n">
        <v>50</v>
      </c>
      <c r="I9" s="28" t="n">
        <v>0.00952743902439024</v>
      </c>
      <c r="K9" s="22"/>
      <c r="L9" s="23"/>
      <c r="M9" s="23"/>
      <c r="N9" s="23"/>
      <c r="O9" s="23"/>
      <c r="P9" s="23"/>
    </row>
    <row r="10" customFormat="false" ht="15.75" hidden="false" customHeight="false" outlineLevel="0" collapsed="false">
      <c r="A10" s="24" t="s">
        <v>99</v>
      </c>
      <c r="B10" s="25" t="n">
        <v>15</v>
      </c>
      <c r="C10" s="26" t="n">
        <v>16</v>
      </c>
      <c r="D10" s="29" t="n">
        <v>1</v>
      </c>
      <c r="E10" s="25" t="n">
        <v>8</v>
      </c>
      <c r="F10" s="26" t="n">
        <v>13</v>
      </c>
      <c r="G10" s="29" t="n">
        <v>2</v>
      </c>
      <c r="H10" s="25" t="n">
        <v>55</v>
      </c>
      <c r="I10" s="28" t="n">
        <v>0.0104801829268293</v>
      </c>
      <c r="K10" s="22"/>
      <c r="L10" s="23"/>
      <c r="M10" s="23"/>
      <c r="N10" s="23"/>
      <c r="O10" s="23"/>
      <c r="P10" s="23"/>
    </row>
    <row r="11" customFormat="false" ht="15.75" hidden="false" customHeight="false" outlineLevel="0" collapsed="false">
      <c r="A11" s="24" t="s">
        <v>100</v>
      </c>
      <c r="B11" s="25" t="n">
        <v>4</v>
      </c>
      <c r="C11" s="26" t="n">
        <v>205</v>
      </c>
      <c r="D11" s="29" t="n">
        <v>0</v>
      </c>
      <c r="E11" s="25" t="n">
        <v>6</v>
      </c>
      <c r="F11" s="26" t="n">
        <v>0</v>
      </c>
      <c r="G11" s="29" t="n">
        <v>3</v>
      </c>
      <c r="H11" s="25" t="n">
        <v>218</v>
      </c>
      <c r="I11" s="28" t="n">
        <v>0.0415396341463415</v>
      </c>
      <c r="K11" s="22"/>
      <c r="L11" s="23"/>
      <c r="M11" s="23"/>
      <c r="N11" s="23"/>
      <c r="O11" s="23"/>
      <c r="P11" s="23"/>
    </row>
    <row r="12" customFormat="false" ht="15.75" hidden="false" customHeight="false" outlineLevel="0" collapsed="false">
      <c r="A12" s="24" t="s">
        <v>101</v>
      </c>
      <c r="B12" s="25" t="n">
        <v>58</v>
      </c>
      <c r="C12" s="26" t="n">
        <v>17</v>
      </c>
      <c r="D12" s="29" t="n">
        <v>3</v>
      </c>
      <c r="E12" s="25" t="n">
        <v>12</v>
      </c>
      <c r="F12" s="26" t="n">
        <v>5</v>
      </c>
      <c r="G12" s="29" t="n">
        <v>18</v>
      </c>
      <c r="H12" s="25" t="n">
        <v>113</v>
      </c>
      <c r="I12" s="28" t="n">
        <v>0.021532012195122</v>
      </c>
      <c r="K12" s="22"/>
      <c r="L12" s="23"/>
      <c r="M12" s="23"/>
      <c r="N12" s="23"/>
      <c r="O12" s="23"/>
      <c r="P12" s="23"/>
    </row>
    <row r="13" customFormat="false" ht="15.75" hidden="false" customHeight="false" outlineLevel="0" collapsed="false">
      <c r="A13" s="24" t="s">
        <v>102</v>
      </c>
      <c r="B13" s="25" t="n">
        <v>33</v>
      </c>
      <c r="C13" s="26" t="n">
        <v>19</v>
      </c>
      <c r="D13" s="29" t="n">
        <v>7</v>
      </c>
      <c r="E13" s="25" t="n">
        <v>35</v>
      </c>
      <c r="F13" s="26" t="n">
        <v>5</v>
      </c>
      <c r="G13" s="29" t="n">
        <v>21</v>
      </c>
      <c r="H13" s="25" t="n">
        <v>120</v>
      </c>
      <c r="I13" s="28" t="n">
        <v>0.0228658536585366</v>
      </c>
      <c r="K13" s="22"/>
      <c r="L13" s="23"/>
      <c r="M13" s="23"/>
      <c r="N13" s="23"/>
      <c r="O13" s="23"/>
      <c r="P13" s="23"/>
    </row>
    <row r="14" customFormat="false" ht="15.75" hidden="false" customHeight="false" outlineLevel="0" collapsed="false">
      <c r="A14" s="24" t="s">
        <v>103</v>
      </c>
      <c r="B14" s="25" t="n">
        <v>10</v>
      </c>
      <c r="C14" s="26" t="n">
        <v>5</v>
      </c>
      <c r="D14" s="29" t="n">
        <v>2</v>
      </c>
      <c r="E14" s="25" t="n">
        <v>6</v>
      </c>
      <c r="F14" s="26" t="n">
        <v>4</v>
      </c>
      <c r="G14" s="29" t="n">
        <v>25</v>
      </c>
      <c r="H14" s="25" t="n">
        <v>52</v>
      </c>
      <c r="I14" s="28" t="n">
        <v>0.00990853658536585</v>
      </c>
      <c r="K14" s="22"/>
      <c r="L14" s="23"/>
      <c r="M14" s="23"/>
      <c r="N14" s="23"/>
      <c r="O14" s="23"/>
      <c r="P14" s="23"/>
    </row>
    <row r="15" customFormat="false" ht="15.75" hidden="false" customHeight="false" outlineLevel="0" collapsed="false">
      <c r="A15" s="24" t="s">
        <v>104</v>
      </c>
      <c r="B15" s="25" t="n">
        <v>483</v>
      </c>
      <c r="C15" s="26" t="n">
        <v>49</v>
      </c>
      <c r="D15" s="29" t="n">
        <v>19</v>
      </c>
      <c r="E15" s="25" t="n">
        <v>4</v>
      </c>
      <c r="F15" s="26" t="n">
        <v>0</v>
      </c>
      <c r="G15" s="29" t="n">
        <v>29</v>
      </c>
      <c r="H15" s="25" t="n">
        <v>584</v>
      </c>
      <c r="I15" s="28" t="n">
        <v>0.111280487804878</v>
      </c>
      <c r="K15" s="22"/>
      <c r="L15" s="23"/>
      <c r="M15" s="23"/>
      <c r="N15" s="23"/>
      <c r="O15" s="23"/>
      <c r="P15" s="23"/>
    </row>
    <row r="16" customFormat="false" ht="15.75" hidden="false" customHeight="false" outlineLevel="0" collapsed="false">
      <c r="A16" s="24" t="s">
        <v>105</v>
      </c>
      <c r="B16" s="25" t="n">
        <v>48</v>
      </c>
      <c r="C16" s="26" t="n">
        <v>15</v>
      </c>
      <c r="D16" s="29" t="n">
        <v>3</v>
      </c>
      <c r="E16" s="25" t="n">
        <v>3</v>
      </c>
      <c r="F16" s="26" t="n">
        <v>3</v>
      </c>
      <c r="G16" s="29" t="n">
        <v>45</v>
      </c>
      <c r="H16" s="25" t="n">
        <v>117</v>
      </c>
      <c r="I16" s="28" t="n">
        <v>0.0222942073170732</v>
      </c>
      <c r="K16" s="22"/>
      <c r="L16" s="23"/>
      <c r="M16" s="23"/>
      <c r="N16" s="23"/>
      <c r="O16" s="23"/>
      <c r="P16" s="23"/>
    </row>
    <row r="17" customFormat="false" ht="15.75" hidden="false" customHeight="false" outlineLevel="0" collapsed="false">
      <c r="A17" s="24" t="s">
        <v>106</v>
      </c>
      <c r="B17" s="25" t="n">
        <v>77</v>
      </c>
      <c r="C17" s="26" t="n">
        <v>41</v>
      </c>
      <c r="D17" s="29" t="n">
        <v>7</v>
      </c>
      <c r="E17" s="25" t="n">
        <v>27</v>
      </c>
      <c r="F17" s="26" t="n">
        <v>27</v>
      </c>
      <c r="G17" s="29" t="n">
        <v>32</v>
      </c>
      <c r="H17" s="25" t="n">
        <v>211</v>
      </c>
      <c r="I17" s="28" t="n">
        <v>0.0402057926829268</v>
      </c>
      <c r="K17" s="22"/>
      <c r="L17" s="23"/>
      <c r="M17" s="23"/>
      <c r="N17" s="23"/>
      <c r="O17" s="23"/>
      <c r="P17" s="23"/>
    </row>
    <row r="18" customFormat="false" ht="15.75" hidden="false" customHeight="false" outlineLevel="0" collapsed="false">
      <c r="A18" s="24" t="s">
        <v>107</v>
      </c>
      <c r="B18" s="25" t="n">
        <v>6</v>
      </c>
      <c r="C18" s="26" t="n">
        <v>5</v>
      </c>
      <c r="D18" s="29" t="n">
        <v>1</v>
      </c>
      <c r="E18" s="25" t="n">
        <v>86</v>
      </c>
      <c r="F18" s="26" t="n">
        <v>142</v>
      </c>
      <c r="G18" s="29" t="n">
        <v>6</v>
      </c>
      <c r="H18" s="25" t="n">
        <v>246</v>
      </c>
      <c r="I18" s="28" t="n">
        <v>0.046875</v>
      </c>
      <c r="K18" s="22"/>
      <c r="L18" s="23"/>
      <c r="M18" s="23"/>
      <c r="N18" s="23"/>
      <c r="O18" s="23"/>
      <c r="P18" s="23"/>
    </row>
    <row r="19" customFormat="false" ht="15.75" hidden="false" customHeight="false" outlineLevel="0" collapsed="false">
      <c r="A19" s="24" t="s">
        <v>108</v>
      </c>
      <c r="B19" s="25" t="n">
        <v>39</v>
      </c>
      <c r="C19" s="26" t="n">
        <v>19</v>
      </c>
      <c r="D19" s="29" t="n">
        <v>11</v>
      </c>
      <c r="E19" s="25" t="n">
        <v>6</v>
      </c>
      <c r="F19" s="26" t="n">
        <v>3</v>
      </c>
      <c r="G19" s="29" t="n">
        <v>35</v>
      </c>
      <c r="H19" s="25" t="n">
        <v>113</v>
      </c>
      <c r="I19" s="28" t="n">
        <v>0.021532012195122</v>
      </c>
      <c r="K19" s="22"/>
      <c r="L19" s="23"/>
      <c r="M19" s="23"/>
      <c r="N19" s="23"/>
      <c r="O19" s="23"/>
      <c r="P19" s="23"/>
    </row>
    <row r="20" customFormat="false" ht="15.75" hidden="false" customHeight="false" outlineLevel="0" collapsed="false">
      <c r="A20" s="24" t="s">
        <v>109</v>
      </c>
      <c r="B20" s="25" t="n">
        <v>38</v>
      </c>
      <c r="C20" s="26" t="n">
        <v>19</v>
      </c>
      <c r="D20" s="29" t="n">
        <v>4</v>
      </c>
      <c r="E20" s="25" t="n">
        <v>4</v>
      </c>
      <c r="F20" s="26" t="n">
        <v>26</v>
      </c>
      <c r="G20" s="29" t="n">
        <v>14</v>
      </c>
      <c r="H20" s="25" t="n">
        <v>105</v>
      </c>
      <c r="I20" s="28" t="n">
        <v>0.0200076219512195</v>
      </c>
      <c r="K20" s="22"/>
      <c r="L20" s="23"/>
      <c r="M20" s="23"/>
      <c r="N20" s="23"/>
      <c r="O20" s="23"/>
      <c r="P20" s="23"/>
    </row>
    <row r="21" customFormat="false" ht="15.75" hidden="false" customHeight="false" outlineLevel="0" collapsed="false">
      <c r="A21" s="24" t="s">
        <v>110</v>
      </c>
      <c r="B21" s="25" t="n">
        <v>21</v>
      </c>
      <c r="C21" s="26" t="n">
        <v>9</v>
      </c>
      <c r="D21" s="29" t="n">
        <v>5</v>
      </c>
      <c r="E21" s="25" t="n">
        <v>56</v>
      </c>
      <c r="F21" s="26" t="n">
        <v>0</v>
      </c>
      <c r="G21" s="29" t="n">
        <v>8</v>
      </c>
      <c r="H21" s="25" t="n">
        <v>99</v>
      </c>
      <c r="I21" s="28" t="n">
        <v>0.0188643292682927</v>
      </c>
      <c r="K21" s="22"/>
      <c r="L21" s="23"/>
      <c r="M21" s="23"/>
      <c r="N21" s="23"/>
      <c r="O21" s="23"/>
      <c r="P21" s="23"/>
    </row>
    <row r="22" customFormat="false" ht="15.75" hidden="false" customHeight="false" outlineLevel="0" collapsed="false">
      <c r="A22" s="24" t="s">
        <v>111</v>
      </c>
      <c r="B22" s="25" t="n">
        <v>61</v>
      </c>
      <c r="C22" s="26" t="n">
        <v>32</v>
      </c>
      <c r="D22" s="29" t="n">
        <v>0</v>
      </c>
      <c r="E22" s="25" t="n">
        <v>0</v>
      </c>
      <c r="F22" s="26" t="n">
        <v>0</v>
      </c>
      <c r="G22" s="29" t="n">
        <v>24</v>
      </c>
      <c r="H22" s="25" t="n">
        <v>117</v>
      </c>
      <c r="I22" s="28" t="n">
        <v>0.0222942073170732</v>
      </c>
      <c r="K22" s="22"/>
      <c r="L22" s="23"/>
      <c r="M22" s="23"/>
      <c r="N22" s="23"/>
      <c r="O22" s="23"/>
      <c r="P22" s="23"/>
    </row>
    <row r="23" customFormat="false" ht="15.75" hidden="false" customHeight="false" outlineLevel="0" collapsed="false">
      <c r="A23" s="24" t="s">
        <v>112</v>
      </c>
      <c r="B23" s="25" t="n">
        <v>41</v>
      </c>
      <c r="C23" s="26" t="n">
        <v>35</v>
      </c>
      <c r="D23" s="29" t="n">
        <v>2</v>
      </c>
      <c r="E23" s="25" t="n">
        <v>0</v>
      </c>
      <c r="F23" s="26" t="n">
        <v>0</v>
      </c>
      <c r="G23" s="29" t="n">
        <v>4</v>
      </c>
      <c r="H23" s="25" t="n">
        <v>82</v>
      </c>
      <c r="I23" s="28" t="n">
        <v>0.015625</v>
      </c>
      <c r="K23" s="22"/>
      <c r="L23" s="23"/>
      <c r="M23" s="23"/>
      <c r="N23" s="23"/>
      <c r="O23" s="23"/>
      <c r="P23" s="23"/>
    </row>
    <row r="24" customFormat="false" ht="16.5" hidden="false" customHeight="false" outlineLevel="0" collapsed="false">
      <c r="A24" s="30" t="s">
        <v>113</v>
      </c>
      <c r="B24" s="31" t="n">
        <v>25</v>
      </c>
      <c r="C24" s="32" t="n">
        <v>14</v>
      </c>
      <c r="D24" s="33" t="n">
        <v>0</v>
      </c>
      <c r="E24" s="31" t="n">
        <v>0</v>
      </c>
      <c r="F24" s="32" t="n">
        <v>0</v>
      </c>
      <c r="G24" s="33" t="n">
        <v>3</v>
      </c>
      <c r="H24" s="31" t="n">
        <v>42</v>
      </c>
      <c r="I24" s="34" t="n">
        <v>0.00800304878048781</v>
      </c>
      <c r="K24" s="22"/>
      <c r="L24" s="23"/>
      <c r="M24" s="23"/>
      <c r="N24" s="23"/>
      <c r="O24" s="23"/>
      <c r="P24" s="23"/>
    </row>
    <row r="25" customFormat="false" ht="16.5" hidden="false" customHeight="false" outlineLevel="0" collapsed="false">
      <c r="A25" s="35" t="s">
        <v>114</v>
      </c>
      <c r="B25" s="36" t="n">
        <v>1118</v>
      </c>
      <c r="C25" s="37" t="n">
        <v>1541</v>
      </c>
      <c r="D25" s="38" t="n">
        <v>101</v>
      </c>
      <c r="E25" s="36" t="n">
        <v>423</v>
      </c>
      <c r="F25" s="37" t="n">
        <v>365</v>
      </c>
      <c r="G25" s="38" t="n">
        <v>416</v>
      </c>
      <c r="H25" s="36" t="n">
        <v>3964</v>
      </c>
      <c r="I25" s="39" t="n">
        <v>0.755335365853659</v>
      </c>
      <c r="K25" s="22"/>
      <c r="L25" s="23"/>
      <c r="M25" s="23"/>
      <c r="N25" s="23"/>
      <c r="O25" s="23"/>
      <c r="P25" s="23"/>
    </row>
    <row r="26" customFormat="false" ht="15.75" hidden="false" customHeight="false" outlineLevel="0" collapsed="false">
      <c r="A26" s="43" t="s">
        <v>115</v>
      </c>
      <c r="B26" s="44" t="n">
        <v>2</v>
      </c>
      <c r="C26" s="45" t="n">
        <v>0</v>
      </c>
      <c r="D26" s="46" t="n">
        <v>0</v>
      </c>
      <c r="E26" s="44" t="n">
        <v>0</v>
      </c>
      <c r="F26" s="45" t="n">
        <v>0</v>
      </c>
      <c r="G26" s="46" t="n">
        <v>0</v>
      </c>
      <c r="H26" s="44" t="n">
        <v>2</v>
      </c>
      <c r="I26" s="47" t="n">
        <v>0.00038109756097561</v>
      </c>
      <c r="K26" s="22"/>
      <c r="L26" s="23"/>
      <c r="M26" s="23"/>
      <c r="N26" s="23"/>
      <c r="O26" s="23"/>
      <c r="P26" s="23"/>
    </row>
    <row r="27" customFormat="false" ht="15.75" hidden="false" customHeight="false" outlineLevel="0" collapsed="false">
      <c r="A27" s="24" t="s">
        <v>116</v>
      </c>
      <c r="B27" s="25" t="n">
        <v>4</v>
      </c>
      <c r="C27" s="26" t="n">
        <v>0</v>
      </c>
      <c r="D27" s="27" t="n">
        <v>0</v>
      </c>
      <c r="E27" s="25" t="n">
        <v>9</v>
      </c>
      <c r="F27" s="26" t="n">
        <v>0</v>
      </c>
      <c r="G27" s="27" t="n">
        <v>0</v>
      </c>
      <c r="H27" s="25" t="n">
        <v>13</v>
      </c>
      <c r="I27" s="28" t="n">
        <v>0.00247713414634146</v>
      </c>
      <c r="K27" s="22"/>
      <c r="L27" s="23"/>
      <c r="M27" s="23"/>
      <c r="N27" s="23"/>
      <c r="O27" s="23"/>
      <c r="P27" s="23"/>
    </row>
    <row r="28" customFormat="false" ht="15.75" hidden="false" customHeight="false" outlineLevel="0" collapsed="false">
      <c r="A28" s="24" t="s">
        <v>117</v>
      </c>
      <c r="B28" s="25" t="n">
        <v>5</v>
      </c>
      <c r="C28" s="49" t="n">
        <v>0</v>
      </c>
      <c r="D28" s="29" t="n">
        <v>0</v>
      </c>
      <c r="E28" s="25" t="n">
        <v>147</v>
      </c>
      <c r="F28" s="49" t="n">
        <v>130</v>
      </c>
      <c r="G28" s="29" t="n">
        <v>30</v>
      </c>
      <c r="H28" s="25" t="n">
        <v>312</v>
      </c>
      <c r="I28" s="28" t="n">
        <v>0.0594512195121951</v>
      </c>
      <c r="K28" s="22"/>
      <c r="L28" s="23"/>
      <c r="M28" s="23"/>
      <c r="N28" s="23"/>
      <c r="O28" s="23"/>
      <c r="P28" s="23"/>
    </row>
    <row r="29" customFormat="false" ht="15.75" hidden="false" customHeight="false" outlineLevel="0" collapsed="false">
      <c r="A29" s="24" t="s">
        <v>118</v>
      </c>
      <c r="B29" s="25" t="n">
        <v>0</v>
      </c>
      <c r="C29" s="49" t="n">
        <v>0</v>
      </c>
      <c r="D29" s="29" t="n">
        <v>18</v>
      </c>
      <c r="E29" s="25" t="n">
        <v>366</v>
      </c>
      <c r="F29" s="49" t="n">
        <v>62</v>
      </c>
      <c r="G29" s="29" t="n">
        <v>8</v>
      </c>
      <c r="H29" s="25" t="n">
        <v>454</v>
      </c>
      <c r="I29" s="28" t="n">
        <v>0.0865091463414634</v>
      </c>
      <c r="K29" s="22"/>
      <c r="L29" s="23"/>
      <c r="M29" s="23"/>
      <c r="N29" s="23"/>
      <c r="O29" s="23"/>
      <c r="P29" s="23"/>
    </row>
    <row r="30" customFormat="false" ht="15.75" hidden="false" customHeight="false" outlineLevel="0" collapsed="false">
      <c r="A30" s="24" t="s">
        <v>119</v>
      </c>
      <c r="B30" s="25" t="n">
        <v>0</v>
      </c>
      <c r="C30" s="49" t="n">
        <v>0</v>
      </c>
      <c r="D30" s="29" t="n">
        <v>0</v>
      </c>
      <c r="E30" s="25" t="n">
        <v>444</v>
      </c>
      <c r="F30" s="49" t="n">
        <v>0</v>
      </c>
      <c r="G30" s="29" t="n">
        <v>0</v>
      </c>
      <c r="H30" s="25" t="n">
        <v>444</v>
      </c>
      <c r="I30" s="28" t="n">
        <v>0.0846036585365854</v>
      </c>
      <c r="K30" s="22"/>
      <c r="L30" s="23"/>
      <c r="M30" s="23"/>
      <c r="N30" s="23"/>
      <c r="O30" s="23"/>
      <c r="P30" s="23"/>
    </row>
    <row r="31" customFormat="false" ht="15.75" hidden="false" customHeight="false" outlineLevel="0" collapsed="false">
      <c r="A31" s="24" t="s">
        <v>120</v>
      </c>
      <c r="B31" s="25" t="n">
        <v>2</v>
      </c>
      <c r="C31" s="49" t="n">
        <v>0</v>
      </c>
      <c r="D31" s="29" t="n">
        <v>0</v>
      </c>
      <c r="E31" s="25" t="n">
        <v>15</v>
      </c>
      <c r="F31" s="49" t="n">
        <v>0</v>
      </c>
      <c r="G31" s="29" t="n">
        <v>0</v>
      </c>
      <c r="H31" s="25" t="n">
        <v>17</v>
      </c>
      <c r="I31" s="28" t="n">
        <v>0.00323932926829268</v>
      </c>
      <c r="K31" s="22"/>
      <c r="L31" s="23"/>
      <c r="M31" s="23"/>
      <c r="N31" s="23"/>
      <c r="O31" s="23"/>
      <c r="P31" s="23"/>
    </row>
    <row r="32" customFormat="false" ht="15.75" hidden="false" customHeight="false" outlineLevel="0" collapsed="false">
      <c r="A32" s="24" t="s">
        <v>121</v>
      </c>
      <c r="B32" s="25" t="n">
        <v>19</v>
      </c>
      <c r="C32" s="49" t="n">
        <v>0</v>
      </c>
      <c r="D32" s="29" t="n">
        <v>0</v>
      </c>
      <c r="E32" s="25" t="n">
        <v>7</v>
      </c>
      <c r="F32" s="49" t="n">
        <v>0</v>
      </c>
      <c r="G32" s="29" t="n">
        <v>0</v>
      </c>
      <c r="H32" s="25" t="n">
        <v>26</v>
      </c>
      <c r="I32" s="28" t="n">
        <v>0.00495426829268293</v>
      </c>
      <c r="K32" s="22"/>
      <c r="L32" s="23"/>
      <c r="M32" s="23"/>
      <c r="N32" s="23"/>
      <c r="O32" s="23"/>
      <c r="P32" s="23"/>
    </row>
    <row r="33" customFormat="false" ht="15.75" hidden="false" customHeight="false" outlineLevel="0" collapsed="false">
      <c r="A33" s="24" t="s">
        <v>122</v>
      </c>
      <c r="B33" s="25" t="n">
        <v>1</v>
      </c>
      <c r="C33" s="49" t="n">
        <v>0</v>
      </c>
      <c r="D33" s="29" t="n">
        <v>0</v>
      </c>
      <c r="E33" s="25" t="n">
        <v>10</v>
      </c>
      <c r="F33" s="49" t="n">
        <v>0</v>
      </c>
      <c r="G33" s="29" t="n">
        <v>0</v>
      </c>
      <c r="H33" s="25" t="n">
        <v>11</v>
      </c>
      <c r="I33" s="28" t="n">
        <v>0.00209603658536585</v>
      </c>
      <c r="K33" s="22"/>
      <c r="L33" s="23"/>
      <c r="M33" s="23"/>
      <c r="N33" s="23"/>
      <c r="O33" s="23"/>
      <c r="P33" s="23"/>
    </row>
    <row r="34" customFormat="false" ht="15.75" hidden="false" customHeight="false" outlineLevel="0" collapsed="false">
      <c r="A34" s="24" t="s">
        <v>123</v>
      </c>
      <c r="B34" s="25" t="n">
        <v>2</v>
      </c>
      <c r="C34" s="49" t="n">
        <v>0</v>
      </c>
      <c r="D34" s="29" t="n">
        <v>0</v>
      </c>
      <c r="E34" s="25" t="n">
        <v>2</v>
      </c>
      <c r="F34" s="49" t="n">
        <v>0</v>
      </c>
      <c r="G34" s="29" t="n">
        <v>0</v>
      </c>
      <c r="H34" s="25" t="n">
        <v>4</v>
      </c>
      <c r="I34" s="28" t="n">
        <v>0.00076219512195122</v>
      </c>
      <c r="K34" s="22"/>
      <c r="L34" s="23"/>
      <c r="M34" s="23"/>
      <c r="N34" s="23"/>
      <c r="O34" s="23"/>
      <c r="P34" s="23"/>
    </row>
    <row r="35" customFormat="false" ht="15.75" hidden="false" customHeight="false" outlineLevel="0" collapsed="false">
      <c r="A35" s="24" t="s">
        <v>124</v>
      </c>
      <c r="B35" s="25" t="n">
        <v>1</v>
      </c>
      <c r="C35" s="49" t="n">
        <v>0</v>
      </c>
      <c r="D35" s="29" t="n">
        <v>0</v>
      </c>
      <c r="E35" s="25" t="n">
        <v>0</v>
      </c>
      <c r="F35" s="49" t="n">
        <v>0</v>
      </c>
      <c r="G35" s="29" t="n">
        <v>0</v>
      </c>
      <c r="H35" s="25" t="n">
        <v>1</v>
      </c>
      <c r="I35" s="28" t="n">
        <v>0.000190548780487805</v>
      </c>
      <c r="K35" s="22"/>
      <c r="L35" s="23"/>
      <c r="M35" s="23"/>
      <c r="N35" s="23"/>
      <c r="O35" s="23"/>
      <c r="P35" s="23"/>
    </row>
    <row r="36" customFormat="false" ht="16.5" hidden="false" customHeight="false" outlineLevel="0" collapsed="false">
      <c r="A36" s="50" t="s">
        <v>125</v>
      </c>
      <c r="B36" s="51" t="n">
        <v>36</v>
      </c>
      <c r="C36" s="52" t="n">
        <v>0</v>
      </c>
      <c r="D36" s="53" t="n">
        <v>18</v>
      </c>
      <c r="E36" s="51" t="n">
        <v>1000</v>
      </c>
      <c r="F36" s="52" t="n">
        <v>192</v>
      </c>
      <c r="G36" s="53" t="n">
        <v>38</v>
      </c>
      <c r="H36" s="51" t="n">
        <v>1284</v>
      </c>
      <c r="I36" s="54" t="n">
        <v>0.244664634146341</v>
      </c>
      <c r="K36" s="22"/>
      <c r="L36" s="23"/>
      <c r="M36" s="23"/>
      <c r="N36" s="23"/>
      <c r="O36" s="23"/>
      <c r="P36" s="23"/>
    </row>
    <row r="37" customFormat="false" ht="16.5" hidden="false" customHeight="false" outlineLevel="0" collapsed="false">
      <c r="A37" s="55" t="s">
        <v>126</v>
      </c>
      <c r="B37" s="56" t="n">
        <v>1154</v>
      </c>
      <c r="C37" s="57" t="n">
        <v>1541</v>
      </c>
      <c r="D37" s="58" t="n">
        <v>119</v>
      </c>
      <c r="E37" s="56" t="n">
        <v>1423</v>
      </c>
      <c r="F37" s="57" t="n">
        <v>557</v>
      </c>
      <c r="G37" s="58" t="n">
        <v>454</v>
      </c>
      <c r="H37" s="56" t="n">
        <v>5248</v>
      </c>
      <c r="I37" s="59" t="n">
        <v>1</v>
      </c>
      <c r="K37" s="22"/>
      <c r="L37" s="23"/>
      <c r="M37" s="23"/>
      <c r="N37" s="23"/>
      <c r="O37" s="23"/>
      <c r="P37" s="23"/>
    </row>
  </sheetData>
  <autoFilter ref="A2:I4"/>
  <mergeCells count="11">
    <mergeCell ref="A1:I1"/>
    <mergeCell ref="B2:D2"/>
    <mergeCell ref="E2:G2"/>
    <mergeCell ref="H2:H4"/>
    <mergeCell ref="I2:I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3" width="17.12"/>
    <col collapsed="false" customWidth="true" hidden="false" outlineLevel="0" max="4" min="2" style="864" width="16.24"/>
    <col collapsed="false" customWidth="true" hidden="false" outlineLevel="0" max="5" min="5" style="865" width="16.24"/>
    <col collapsed="false" customWidth="true" hidden="false" outlineLevel="0" max="6" min="6" style="866" width="16.24"/>
    <col collapsed="false" customWidth="true" hidden="false" outlineLevel="0" max="7" min="7" style="742" width="16.24"/>
    <col collapsed="false" customWidth="true" hidden="false" outlineLevel="0" max="8" min="8" style="866" width="16.24"/>
    <col collapsed="false" customWidth="true" hidden="false" outlineLevel="0" max="9" min="9" style="742" width="16.24"/>
    <col collapsed="false" customWidth="true" hidden="false" outlineLevel="0" max="10" min="10" style="742" width="13.49"/>
    <col collapsed="false" customWidth="true" hidden="false" outlineLevel="0" max="11" min="11" style="742" width="15.12"/>
    <col collapsed="false" customWidth="true" hidden="false" outlineLevel="0" max="12" min="12" style="742" width="12.12"/>
    <col collapsed="false" customWidth="true" hidden="false" outlineLevel="0" max="13" min="13" style="742" width="14.49"/>
    <col collapsed="false" customWidth="false" hidden="false" outlineLevel="0" max="257" min="14" style="742" width="7.99"/>
  </cols>
  <sheetData>
    <row r="1" customFormat="false" ht="52.5" hidden="false" customHeight="true" outlineLevel="0" collapsed="false">
      <c r="A1" s="867" t="s">
        <v>946</v>
      </c>
      <c r="B1" s="867"/>
      <c r="C1" s="867"/>
      <c r="D1" s="867"/>
      <c r="E1" s="867"/>
      <c r="F1" s="867"/>
      <c r="G1" s="867"/>
      <c r="H1" s="867"/>
      <c r="I1" s="867"/>
      <c r="J1" s="867"/>
      <c r="K1" s="867"/>
      <c r="L1" s="867"/>
      <c r="M1" s="867"/>
    </row>
    <row r="2" customFormat="false" ht="52.5" hidden="false" customHeight="true" outlineLevel="0" collapsed="false">
      <c r="A2" s="868" t="s">
        <v>130</v>
      </c>
      <c r="B2" s="869" t="s">
        <v>947</v>
      </c>
      <c r="C2" s="869" t="s">
        <v>948</v>
      </c>
      <c r="D2" s="869" t="s">
        <v>949</v>
      </c>
      <c r="E2" s="869" t="s">
        <v>854</v>
      </c>
      <c r="F2" s="869" t="s">
        <v>897</v>
      </c>
      <c r="G2" s="870" t="s">
        <v>950</v>
      </c>
      <c r="H2" s="869" t="s">
        <v>855</v>
      </c>
      <c r="I2" s="870" t="s">
        <v>898</v>
      </c>
      <c r="J2" s="871" t="s">
        <v>951</v>
      </c>
      <c r="K2" s="872" t="s">
        <v>952</v>
      </c>
      <c r="L2" s="872"/>
      <c r="M2" s="872"/>
    </row>
    <row r="3" s="874" customFormat="true" ht="79.5" hidden="false" customHeight="true" outlineLevel="0" collapsed="false">
      <c r="A3" s="868"/>
      <c r="B3" s="869"/>
      <c r="C3" s="869"/>
      <c r="D3" s="869"/>
      <c r="E3" s="869"/>
      <c r="F3" s="869"/>
      <c r="G3" s="870"/>
      <c r="H3" s="869"/>
      <c r="I3" s="870"/>
      <c r="J3" s="871"/>
      <c r="K3" s="873" t="s">
        <v>953</v>
      </c>
      <c r="L3" s="870" t="s">
        <v>954</v>
      </c>
      <c r="M3" s="871" t="s">
        <v>955</v>
      </c>
    </row>
    <row r="4" customFormat="false" ht="20.1" hidden="false" customHeight="true" outlineLevel="0" collapsed="false">
      <c r="A4" s="875" t="s">
        <v>94</v>
      </c>
      <c r="B4" s="876" t="n">
        <v>3023344914.81</v>
      </c>
      <c r="C4" s="876" t="n">
        <v>3030387743.42</v>
      </c>
      <c r="D4" s="876" t="n">
        <v>-7042828.61000013</v>
      </c>
      <c r="E4" s="876" t="n">
        <v>112482224.02</v>
      </c>
      <c r="F4" s="876" t="n">
        <v>99999832.81</v>
      </c>
      <c r="G4" s="876" t="n">
        <v>12482391.21</v>
      </c>
      <c r="H4" s="876" t="n">
        <v>3135827138.83</v>
      </c>
      <c r="I4" s="876" t="n">
        <v>3130387576.23</v>
      </c>
      <c r="J4" s="877" t="n">
        <v>5439562.59999991</v>
      </c>
      <c r="K4" s="878" t="n">
        <v>71810979</v>
      </c>
      <c r="L4" s="879" t="n">
        <v>0</v>
      </c>
      <c r="M4" s="880" t="n">
        <v>77250542</v>
      </c>
    </row>
    <row r="5" customFormat="false" ht="20.1" hidden="false" customHeight="true" outlineLevel="0" collapsed="false">
      <c r="A5" s="881" t="s">
        <v>95</v>
      </c>
      <c r="B5" s="882" t="n">
        <v>758570819.75</v>
      </c>
      <c r="C5" s="882" t="n">
        <v>754079923.63</v>
      </c>
      <c r="D5" s="882" t="n">
        <v>4490896.12</v>
      </c>
      <c r="E5" s="882" t="n">
        <v>60968827.52</v>
      </c>
      <c r="F5" s="882" t="n">
        <v>57136267.06</v>
      </c>
      <c r="G5" s="882" t="n">
        <v>3832560.46</v>
      </c>
      <c r="H5" s="882" t="n">
        <v>819539647.27</v>
      </c>
      <c r="I5" s="882" t="n">
        <v>811216190.69</v>
      </c>
      <c r="J5" s="883" t="n">
        <v>8323456.57999992</v>
      </c>
      <c r="K5" s="884" t="n">
        <v>-31794508</v>
      </c>
      <c r="L5" s="885" t="n">
        <v>0</v>
      </c>
      <c r="M5" s="886" t="n">
        <v>-23471052</v>
      </c>
    </row>
    <row r="6" customFormat="false" ht="20.1" hidden="false" customHeight="true" outlineLevel="0" collapsed="false">
      <c r="A6" s="881" t="s">
        <v>96</v>
      </c>
      <c r="B6" s="882" t="n">
        <v>537840078.25</v>
      </c>
      <c r="C6" s="882" t="n">
        <v>537753374.51</v>
      </c>
      <c r="D6" s="882" t="n">
        <v>86703.7400000095</v>
      </c>
      <c r="E6" s="882" t="n">
        <v>14028434.84</v>
      </c>
      <c r="F6" s="882" t="n">
        <v>13148745.74</v>
      </c>
      <c r="G6" s="882" t="n">
        <v>879689.1</v>
      </c>
      <c r="H6" s="882" t="n">
        <v>551868513.09</v>
      </c>
      <c r="I6" s="882" t="n">
        <v>550902120.25</v>
      </c>
      <c r="J6" s="883" t="n">
        <v>966392.840000033</v>
      </c>
      <c r="K6" s="884" t="n">
        <v>0</v>
      </c>
      <c r="L6" s="885" t="n">
        <v>0</v>
      </c>
      <c r="M6" s="886" t="n">
        <v>966393</v>
      </c>
    </row>
    <row r="7" customFormat="false" ht="20.1" hidden="false" customHeight="true" outlineLevel="0" collapsed="false">
      <c r="A7" s="881" t="s">
        <v>97</v>
      </c>
      <c r="B7" s="882" t="n">
        <v>207704710.86</v>
      </c>
      <c r="C7" s="882" t="n">
        <v>173019305.14</v>
      </c>
      <c r="D7" s="882" t="n">
        <v>34685405.72</v>
      </c>
      <c r="E7" s="882" t="n">
        <v>782317.3</v>
      </c>
      <c r="F7" s="882" t="n">
        <v>357278.84</v>
      </c>
      <c r="G7" s="882" t="n">
        <v>425038.46</v>
      </c>
      <c r="H7" s="882" t="n">
        <v>208487028.16</v>
      </c>
      <c r="I7" s="882" t="n">
        <v>173376583.98</v>
      </c>
      <c r="J7" s="883" t="n">
        <v>35110444.18</v>
      </c>
      <c r="K7" s="884" t="n">
        <v>969275</v>
      </c>
      <c r="L7" s="885" t="n">
        <v>-6812634</v>
      </c>
      <c r="M7" s="886" t="n">
        <v>29267085</v>
      </c>
    </row>
    <row r="8" customFormat="false" ht="20.1" hidden="false" customHeight="true" outlineLevel="0" collapsed="false">
      <c r="A8" s="881" t="s">
        <v>100</v>
      </c>
      <c r="B8" s="882" t="n">
        <v>324972127.67</v>
      </c>
      <c r="C8" s="882" t="n">
        <v>326043248.39</v>
      </c>
      <c r="D8" s="882" t="n">
        <v>-1071120.71999997</v>
      </c>
      <c r="E8" s="882" t="n">
        <v>17999509.86</v>
      </c>
      <c r="F8" s="882" t="n">
        <v>14084831.74</v>
      </c>
      <c r="G8" s="882" t="n">
        <v>3914678.12</v>
      </c>
      <c r="H8" s="882" t="n">
        <v>342971637.53</v>
      </c>
      <c r="I8" s="882" t="n">
        <v>340128080.13</v>
      </c>
      <c r="J8" s="883" t="n">
        <v>2843557.40000004</v>
      </c>
      <c r="K8" s="884" t="n">
        <v>-25186727</v>
      </c>
      <c r="L8" s="885" t="n">
        <v>0</v>
      </c>
      <c r="M8" s="886" t="n">
        <v>-22343170</v>
      </c>
    </row>
    <row r="9" customFormat="false" ht="20.1" hidden="false" customHeight="true" outlineLevel="0" collapsed="false">
      <c r="A9" s="881" t="s">
        <v>101</v>
      </c>
      <c r="B9" s="882" t="n">
        <v>582973657.74</v>
      </c>
      <c r="C9" s="882" t="n">
        <v>575424998.73</v>
      </c>
      <c r="D9" s="882" t="n">
        <v>7548659.00999999</v>
      </c>
      <c r="E9" s="882" t="n">
        <v>17078928.29</v>
      </c>
      <c r="F9" s="882" t="n">
        <v>17036587.88</v>
      </c>
      <c r="G9" s="882" t="n">
        <v>42340.4100000002</v>
      </c>
      <c r="H9" s="882" t="n">
        <v>600052586.03</v>
      </c>
      <c r="I9" s="882" t="n">
        <v>592461586.61</v>
      </c>
      <c r="J9" s="883" t="n">
        <v>7590999.41999996</v>
      </c>
      <c r="K9" s="884" t="n">
        <v>0</v>
      </c>
      <c r="L9" s="885" t="n">
        <v>0</v>
      </c>
      <c r="M9" s="886" t="n">
        <v>7590999</v>
      </c>
    </row>
    <row r="10" customFormat="false" ht="20.1" hidden="false" customHeight="true" outlineLevel="0" collapsed="false">
      <c r="A10" s="881" t="s">
        <v>139</v>
      </c>
      <c r="B10" s="882" t="n">
        <v>636492947.5</v>
      </c>
      <c r="C10" s="882" t="n">
        <v>624813074.69</v>
      </c>
      <c r="D10" s="882" t="n">
        <v>11679872.8099999</v>
      </c>
      <c r="E10" s="882" t="n">
        <v>32232929.75</v>
      </c>
      <c r="F10" s="882" t="n">
        <v>27423069.2</v>
      </c>
      <c r="G10" s="882" t="n">
        <v>4809860.55</v>
      </c>
      <c r="H10" s="882" t="n">
        <v>668725877.25</v>
      </c>
      <c r="I10" s="882" t="n">
        <v>652236143.89</v>
      </c>
      <c r="J10" s="883" t="n">
        <v>16489733.3599999</v>
      </c>
      <c r="K10" s="884" t="n">
        <v>-119474648</v>
      </c>
      <c r="L10" s="885" t="n">
        <v>0</v>
      </c>
      <c r="M10" s="886" t="n">
        <v>-102984915</v>
      </c>
    </row>
    <row r="11" customFormat="false" ht="20.1" hidden="false" customHeight="true" outlineLevel="0" collapsed="false">
      <c r="A11" s="881" t="s">
        <v>103</v>
      </c>
      <c r="B11" s="882" t="n">
        <v>362891622.51</v>
      </c>
      <c r="C11" s="882" t="n">
        <v>356843784.34</v>
      </c>
      <c r="D11" s="882" t="n">
        <v>6047838.16999996</v>
      </c>
      <c r="E11" s="882" t="n">
        <v>2882349.08</v>
      </c>
      <c r="F11" s="882" t="n">
        <v>2636397.59</v>
      </c>
      <c r="G11" s="882" t="n">
        <v>245951.49</v>
      </c>
      <c r="H11" s="882" t="n">
        <v>365773971.59</v>
      </c>
      <c r="I11" s="882" t="n">
        <v>359480181.93</v>
      </c>
      <c r="J11" s="883" t="n">
        <v>6293789.65999997</v>
      </c>
      <c r="K11" s="884" t="n">
        <v>3472795</v>
      </c>
      <c r="L11" s="885" t="n">
        <v>0</v>
      </c>
      <c r="M11" s="886" t="n">
        <v>9766584</v>
      </c>
    </row>
    <row r="12" customFormat="false" ht="20.1" hidden="false" customHeight="true" outlineLevel="0" collapsed="false">
      <c r="A12" s="881" t="s">
        <v>104</v>
      </c>
      <c r="B12" s="882" t="n">
        <v>3814255370.01</v>
      </c>
      <c r="C12" s="882" t="n">
        <v>3813152243.48</v>
      </c>
      <c r="D12" s="882" t="n">
        <v>1103126.53000021</v>
      </c>
      <c r="E12" s="882" t="n">
        <v>253836779.72</v>
      </c>
      <c r="F12" s="882" t="n">
        <v>206924210.31</v>
      </c>
      <c r="G12" s="882" t="n">
        <v>46912569.41</v>
      </c>
      <c r="H12" s="882" t="n">
        <v>4068092149.73</v>
      </c>
      <c r="I12" s="882" t="n">
        <v>4020076453.79</v>
      </c>
      <c r="J12" s="883" t="n">
        <v>48015695.9400001</v>
      </c>
      <c r="K12" s="884" t="n">
        <v>0</v>
      </c>
      <c r="L12" s="885" t="n">
        <v>0</v>
      </c>
      <c r="M12" s="886" t="n">
        <v>48015696</v>
      </c>
    </row>
    <row r="13" customFormat="false" ht="20.1" hidden="false" customHeight="true" outlineLevel="0" collapsed="false">
      <c r="A13" s="881" t="s">
        <v>105</v>
      </c>
      <c r="B13" s="882" t="n">
        <v>1222123582.67</v>
      </c>
      <c r="C13" s="882" t="n">
        <v>1231837051.51</v>
      </c>
      <c r="D13" s="882" t="n">
        <v>-9713468.83999991</v>
      </c>
      <c r="E13" s="882" t="n">
        <v>96623910.96</v>
      </c>
      <c r="F13" s="882" t="n">
        <v>86482907.5</v>
      </c>
      <c r="G13" s="882" t="n">
        <v>10141003.46</v>
      </c>
      <c r="H13" s="882" t="n">
        <v>1318747493.63</v>
      </c>
      <c r="I13" s="882" t="n">
        <v>1318319959.01</v>
      </c>
      <c r="J13" s="883" t="n">
        <v>427534.620000124</v>
      </c>
      <c r="K13" s="884" t="n">
        <v>-136917830</v>
      </c>
      <c r="L13" s="885" t="n">
        <v>0</v>
      </c>
      <c r="M13" s="886" t="n">
        <v>-136490295</v>
      </c>
    </row>
    <row r="14" customFormat="false" ht="20.1" hidden="false" customHeight="true" outlineLevel="0" collapsed="false">
      <c r="A14" s="881" t="s">
        <v>106</v>
      </c>
      <c r="B14" s="882" t="n">
        <v>951878825.27</v>
      </c>
      <c r="C14" s="882" t="n">
        <v>911898070.27</v>
      </c>
      <c r="D14" s="882" t="n">
        <v>39980755</v>
      </c>
      <c r="E14" s="882" t="n">
        <v>157115530.29</v>
      </c>
      <c r="F14" s="882" t="n">
        <v>156841315.41</v>
      </c>
      <c r="G14" s="882" t="n">
        <v>274214.879999995</v>
      </c>
      <c r="H14" s="882" t="n">
        <v>1108994355.56</v>
      </c>
      <c r="I14" s="882" t="n">
        <v>1068739385.68</v>
      </c>
      <c r="J14" s="883" t="n">
        <v>40254969.88</v>
      </c>
      <c r="K14" s="884" t="n">
        <v>43219562</v>
      </c>
      <c r="L14" s="885" t="n">
        <v>0</v>
      </c>
      <c r="M14" s="886" t="n">
        <v>83474532</v>
      </c>
    </row>
    <row r="15" customFormat="false" ht="20.1" hidden="false" customHeight="true" outlineLevel="0" collapsed="false">
      <c r="A15" s="881" t="s">
        <v>107</v>
      </c>
      <c r="B15" s="882" t="n">
        <v>257026843.41</v>
      </c>
      <c r="C15" s="882" t="n">
        <v>284081813.14</v>
      </c>
      <c r="D15" s="882" t="n">
        <v>-27054969.73</v>
      </c>
      <c r="E15" s="882" t="n">
        <v>3355444.29</v>
      </c>
      <c r="F15" s="882" t="n">
        <v>3349250.83</v>
      </c>
      <c r="G15" s="882" t="n">
        <v>6193.45999999996</v>
      </c>
      <c r="H15" s="882" t="n">
        <v>260382287.7</v>
      </c>
      <c r="I15" s="882" t="n">
        <v>287431063.97</v>
      </c>
      <c r="J15" s="883" t="n">
        <v>-27048776.27</v>
      </c>
      <c r="K15" s="884" t="n">
        <v>-40854972</v>
      </c>
      <c r="L15" s="885" t="n">
        <v>0</v>
      </c>
      <c r="M15" s="886" t="n">
        <v>-67903749</v>
      </c>
    </row>
    <row r="16" customFormat="false" ht="20.1" hidden="false" customHeight="true" outlineLevel="0" collapsed="false">
      <c r="A16" s="881" t="s">
        <v>108</v>
      </c>
      <c r="B16" s="882" t="n">
        <v>633951414.34</v>
      </c>
      <c r="C16" s="882" t="n">
        <v>682778452.39</v>
      </c>
      <c r="D16" s="882" t="n">
        <v>-48827038.05</v>
      </c>
      <c r="E16" s="882" t="n">
        <v>20836300.06</v>
      </c>
      <c r="F16" s="882" t="n">
        <v>19810435.23</v>
      </c>
      <c r="G16" s="882" t="n">
        <v>1025864.83</v>
      </c>
      <c r="H16" s="882" t="n">
        <v>654787714.4</v>
      </c>
      <c r="I16" s="882" t="n">
        <v>702588887.62</v>
      </c>
      <c r="J16" s="883" t="n">
        <v>-47801173.22</v>
      </c>
      <c r="K16" s="884" t="n">
        <v>-9853539</v>
      </c>
      <c r="L16" s="885" t="n">
        <v>0</v>
      </c>
      <c r="M16" s="886" t="n">
        <v>-57654712</v>
      </c>
    </row>
    <row r="17" customFormat="false" ht="20.1" hidden="false" customHeight="true" outlineLevel="0" collapsed="false">
      <c r="A17" s="881" t="s">
        <v>109</v>
      </c>
      <c r="B17" s="882" t="n">
        <v>731448248.49</v>
      </c>
      <c r="C17" s="882" t="n">
        <v>728903831.48</v>
      </c>
      <c r="D17" s="882" t="n">
        <v>2544417.00999999</v>
      </c>
      <c r="E17" s="882" t="n">
        <v>17905757.69</v>
      </c>
      <c r="F17" s="882" t="n">
        <v>13777122.56</v>
      </c>
      <c r="G17" s="882" t="n">
        <v>4128635.13</v>
      </c>
      <c r="H17" s="882" t="n">
        <v>749354006.18</v>
      </c>
      <c r="I17" s="882" t="n">
        <v>742680954.04</v>
      </c>
      <c r="J17" s="883" t="n">
        <v>6673052.14000011</v>
      </c>
      <c r="K17" s="884" t="n">
        <v>-2334304</v>
      </c>
      <c r="L17" s="885" t="n">
        <v>0</v>
      </c>
      <c r="M17" s="886" t="n">
        <v>4338748</v>
      </c>
    </row>
    <row r="18" s="888" customFormat="true" ht="20.1" hidden="false" customHeight="true" outlineLevel="0" collapsed="false">
      <c r="A18" s="881" t="s">
        <v>110</v>
      </c>
      <c r="B18" s="882" t="n">
        <v>388822361.35</v>
      </c>
      <c r="C18" s="882" t="n">
        <v>388514474.76</v>
      </c>
      <c r="D18" s="882" t="n">
        <v>307886.590000033</v>
      </c>
      <c r="E18" s="882" t="n">
        <v>102149159.51</v>
      </c>
      <c r="F18" s="882" t="n">
        <v>93375267.15</v>
      </c>
      <c r="G18" s="882" t="n">
        <v>8773892.36</v>
      </c>
      <c r="H18" s="882" t="n">
        <v>490971520.86</v>
      </c>
      <c r="I18" s="882" t="n">
        <v>481889741.91</v>
      </c>
      <c r="J18" s="883" t="n">
        <v>9081778.95000005</v>
      </c>
      <c r="K18" s="884" t="n">
        <v>0</v>
      </c>
      <c r="L18" s="885" t="n">
        <v>0</v>
      </c>
      <c r="M18" s="887" t="n">
        <v>9081779</v>
      </c>
    </row>
    <row r="19" customFormat="false" ht="20.1" hidden="false" customHeight="true" outlineLevel="0" collapsed="false">
      <c r="A19" s="881" t="s">
        <v>111</v>
      </c>
      <c r="B19" s="882" t="n">
        <v>204304427.73</v>
      </c>
      <c r="C19" s="882" t="n">
        <v>189130771.18</v>
      </c>
      <c r="D19" s="882" t="n">
        <v>15173656.55</v>
      </c>
      <c r="E19" s="882" t="n">
        <v>2476982.91</v>
      </c>
      <c r="F19" s="882" t="n">
        <v>1734502.66</v>
      </c>
      <c r="G19" s="882" t="n">
        <v>742480.25</v>
      </c>
      <c r="H19" s="882" t="n">
        <v>206781410.64</v>
      </c>
      <c r="I19" s="882" t="n">
        <v>190865273.84</v>
      </c>
      <c r="J19" s="883" t="n">
        <v>15916136.8</v>
      </c>
      <c r="K19" s="884" t="n">
        <v>0</v>
      </c>
      <c r="L19" s="885" t="n">
        <v>0</v>
      </c>
      <c r="M19" s="886" t="n">
        <v>15916137</v>
      </c>
    </row>
    <row r="20" customFormat="false" ht="20.1" hidden="false" customHeight="true" outlineLevel="0" collapsed="false">
      <c r="A20" s="881" t="s">
        <v>112</v>
      </c>
      <c r="B20" s="882" t="n">
        <v>112018357.85</v>
      </c>
      <c r="C20" s="882" t="n">
        <v>117799550.23</v>
      </c>
      <c r="D20" s="882" t="n">
        <v>-5781192.38000001</v>
      </c>
      <c r="E20" s="882" t="n">
        <v>3619756.71</v>
      </c>
      <c r="F20" s="882" t="n">
        <v>1679131.97</v>
      </c>
      <c r="G20" s="882" t="n">
        <v>1940624.74</v>
      </c>
      <c r="H20" s="882" t="n">
        <v>115638114.56</v>
      </c>
      <c r="I20" s="882" t="n">
        <v>119478682.2</v>
      </c>
      <c r="J20" s="883" t="n">
        <v>-3840567.64000002</v>
      </c>
      <c r="K20" s="884" t="n">
        <v>0</v>
      </c>
      <c r="L20" s="885" t="n">
        <v>0</v>
      </c>
      <c r="M20" s="886" t="n">
        <v>-3840568</v>
      </c>
    </row>
    <row r="21" customFormat="false" ht="20.1" hidden="false" customHeight="true" outlineLevel="0" collapsed="false">
      <c r="A21" s="881" t="s">
        <v>113</v>
      </c>
      <c r="B21" s="882" t="n">
        <v>77438845.91</v>
      </c>
      <c r="C21" s="882" t="n">
        <v>76924997.73</v>
      </c>
      <c r="D21" s="882" t="n">
        <v>513848.179999992</v>
      </c>
      <c r="E21" s="882" t="n">
        <v>1558669.49</v>
      </c>
      <c r="F21" s="882" t="n">
        <v>1063205.34</v>
      </c>
      <c r="G21" s="882" t="n">
        <v>495464.15</v>
      </c>
      <c r="H21" s="882" t="n">
        <v>78997515.4</v>
      </c>
      <c r="I21" s="882" t="n">
        <v>77988203.07</v>
      </c>
      <c r="J21" s="883" t="n">
        <v>1009312.32999998</v>
      </c>
      <c r="K21" s="884" t="n">
        <v>-23282041</v>
      </c>
      <c r="L21" s="885" t="n">
        <v>0</v>
      </c>
      <c r="M21" s="886" t="n">
        <v>-22272729</v>
      </c>
    </row>
    <row r="22" customFormat="false" ht="20.1" hidden="false" customHeight="true" outlineLevel="0" collapsed="false">
      <c r="A22" s="881" t="s">
        <v>98</v>
      </c>
      <c r="B22" s="882" t="n">
        <v>390496627.92</v>
      </c>
      <c r="C22" s="882" t="n">
        <v>377670193.34</v>
      </c>
      <c r="D22" s="882" t="n">
        <v>12826434.58</v>
      </c>
      <c r="E22" s="882" t="n">
        <v>2311815.64</v>
      </c>
      <c r="F22" s="882" t="n">
        <v>1844500.15</v>
      </c>
      <c r="G22" s="882" t="n">
        <v>467315.49</v>
      </c>
      <c r="H22" s="882" t="n">
        <v>392808443.56</v>
      </c>
      <c r="I22" s="882" t="n">
        <v>379514693.49</v>
      </c>
      <c r="J22" s="883" t="n">
        <v>13293750.0700001</v>
      </c>
      <c r="K22" s="884" t="n">
        <v>53637307</v>
      </c>
      <c r="L22" s="885" t="n">
        <v>0</v>
      </c>
      <c r="M22" s="886" t="n">
        <v>66931057</v>
      </c>
    </row>
    <row r="23" customFormat="false" ht="20.1" hidden="false" customHeight="true" outlineLevel="0" collapsed="false">
      <c r="A23" s="881" t="s">
        <v>99</v>
      </c>
      <c r="B23" s="882" t="n">
        <v>115200326.29</v>
      </c>
      <c r="C23" s="882" t="n">
        <v>114481554.71</v>
      </c>
      <c r="D23" s="882" t="n">
        <v>718771.580000013</v>
      </c>
      <c r="E23" s="882" t="n">
        <v>367761.6</v>
      </c>
      <c r="F23" s="882" t="n">
        <v>165058.8</v>
      </c>
      <c r="G23" s="882" t="n">
        <v>202702.8</v>
      </c>
      <c r="H23" s="882" t="n">
        <v>115568087.89</v>
      </c>
      <c r="I23" s="882" t="n">
        <v>114646613.51</v>
      </c>
      <c r="J23" s="883" t="n">
        <v>921474.38000001</v>
      </c>
      <c r="K23" s="884" t="n">
        <v>4857434</v>
      </c>
      <c r="L23" s="885" t="n">
        <v>0</v>
      </c>
      <c r="M23" s="886" t="n">
        <v>5778908</v>
      </c>
    </row>
    <row r="24" s="888" customFormat="true" ht="26.25" hidden="false" customHeight="true" outlineLevel="0" collapsed="false">
      <c r="A24" s="802" t="s">
        <v>128</v>
      </c>
      <c r="B24" s="889" t="n">
        <v>15333756110.33</v>
      </c>
      <c r="C24" s="890" t="n">
        <v>15295538457.07</v>
      </c>
      <c r="D24" s="889" t="n">
        <v>38217653.2600003</v>
      </c>
      <c r="E24" s="889" t="n">
        <v>920613389.53</v>
      </c>
      <c r="F24" s="889" t="n">
        <v>818869918.77</v>
      </c>
      <c r="G24" s="889" t="n">
        <v>101743470.76</v>
      </c>
      <c r="H24" s="889" t="n">
        <v>16254369499.86</v>
      </c>
      <c r="I24" s="889" t="n">
        <v>16114408375.84</v>
      </c>
      <c r="J24" s="891" t="n">
        <v>139961124.02</v>
      </c>
      <c r="K24" s="892" t="n">
        <v>-211731217</v>
      </c>
      <c r="L24" s="889" t="n">
        <v>-6812634</v>
      </c>
      <c r="M24" s="893" t="n">
        <v>-78582730</v>
      </c>
    </row>
  </sheetData>
  <autoFilter ref="A1:M24"/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</mergeCells>
  <conditionalFormatting sqref="D4:D23 J4:J23 G4:G23">
    <cfRule type="cellIs" priority="2" operator="greaterThanOrEqual" aboveAverage="0" equalAverage="0" bottom="0" percent="0" rank="0" text="" dxfId="8">
      <formula>0</formula>
    </cfRule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433333333333333" right="0.39375" top="0.8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: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6" width="40.99"/>
    <col collapsed="false" customWidth="true" hidden="false" outlineLevel="0" max="3" min="2" style="806" width="13.49"/>
    <col collapsed="false" customWidth="true" hidden="false" outlineLevel="0" max="4" min="4" style="806" width="11.62"/>
    <col collapsed="false" customWidth="true" hidden="false" outlineLevel="0" max="5" min="5" style="806" width="14.49"/>
    <col collapsed="false" customWidth="true" hidden="false" outlineLevel="0" max="6" min="6" style="806" width="13.87"/>
    <col collapsed="false" customWidth="true" hidden="false" outlineLevel="0" max="7" min="7" style="806" width="11.49"/>
    <col collapsed="false" customWidth="true" hidden="false" outlineLevel="0" max="8" min="8" style="806" width="14.12"/>
    <col collapsed="false" customWidth="true" hidden="false" outlineLevel="0" max="9" min="9" style="806" width="13.74"/>
    <col collapsed="false" customWidth="true" hidden="false" outlineLevel="0" max="10" min="10" style="806" width="13.37"/>
    <col collapsed="false" customWidth="true" hidden="false" outlineLevel="0" max="11" min="11" style="806" width="10.24"/>
    <col collapsed="false" customWidth="false" hidden="false" outlineLevel="0" max="257" min="12" style="806" width="7.99"/>
  </cols>
  <sheetData>
    <row r="1" customFormat="false" ht="75" hidden="false" customHeight="true" outlineLevel="0" collapsed="false">
      <c r="A1" s="867" t="s">
        <v>956</v>
      </c>
      <c r="B1" s="867"/>
      <c r="C1" s="867"/>
      <c r="D1" s="867"/>
      <c r="E1" s="867"/>
      <c r="F1" s="867"/>
      <c r="G1" s="867"/>
      <c r="H1" s="867"/>
      <c r="I1" s="867"/>
      <c r="J1" s="867"/>
      <c r="K1" s="894"/>
    </row>
    <row r="2" customFormat="false" ht="25.5" hidden="false" customHeight="true" outlineLevel="0" collapsed="false">
      <c r="A2" s="809" t="s">
        <v>851</v>
      </c>
      <c r="B2" s="840" t="s">
        <v>889</v>
      </c>
      <c r="C2" s="840"/>
      <c r="D2" s="840"/>
      <c r="E2" s="840" t="s">
        <v>890</v>
      </c>
      <c r="F2" s="840"/>
      <c r="G2" s="840"/>
      <c r="H2" s="840" t="s">
        <v>891</v>
      </c>
      <c r="I2" s="840"/>
      <c r="J2" s="840"/>
      <c r="K2" s="894"/>
    </row>
    <row r="3" s="816" customFormat="true" ht="66.75" hidden="false" customHeight="true" outlineLevel="0" collapsed="false">
      <c r="A3" s="809"/>
      <c r="B3" s="895" t="s">
        <v>852</v>
      </c>
      <c r="C3" s="812" t="s">
        <v>854</v>
      </c>
      <c r="D3" s="812" t="s">
        <v>855</v>
      </c>
      <c r="E3" s="895" t="s">
        <v>852</v>
      </c>
      <c r="F3" s="812" t="s">
        <v>854</v>
      </c>
      <c r="G3" s="812" t="s">
        <v>855</v>
      </c>
      <c r="H3" s="895" t="s">
        <v>852</v>
      </c>
      <c r="I3" s="812" t="s">
        <v>854</v>
      </c>
      <c r="J3" s="812" t="s">
        <v>855</v>
      </c>
      <c r="K3" s="896"/>
    </row>
    <row r="4" customFormat="false" ht="15.75" hidden="false" customHeight="false" outlineLevel="0" collapsed="false">
      <c r="A4" s="856" t="s">
        <v>856</v>
      </c>
      <c r="B4" s="897" t="n">
        <v>162650.412</v>
      </c>
      <c r="C4" s="747" t="n">
        <v>21281</v>
      </c>
      <c r="D4" s="747" t="n">
        <v>183931.412</v>
      </c>
      <c r="E4" s="897" t="n">
        <v>23942.523</v>
      </c>
      <c r="F4" s="747" t="n">
        <v>4914.355</v>
      </c>
      <c r="G4" s="747" t="n">
        <v>28856.878</v>
      </c>
      <c r="H4" s="897" t="n">
        <v>-138707.889</v>
      </c>
      <c r="I4" s="898" t="n">
        <v>-16366.645</v>
      </c>
      <c r="J4" s="747" t="n">
        <v>-155074.534</v>
      </c>
    </row>
    <row r="5" customFormat="false" ht="15.75" hidden="false" customHeight="false" outlineLevel="0" collapsed="false">
      <c r="A5" s="856" t="s">
        <v>857</v>
      </c>
      <c r="B5" s="897" t="n">
        <v>493401.426</v>
      </c>
      <c r="C5" s="747" t="n">
        <v>5173</v>
      </c>
      <c r="D5" s="747" t="n">
        <v>498574.426</v>
      </c>
      <c r="E5" s="897" t="n">
        <v>618180.917</v>
      </c>
      <c r="F5" s="747" t="n">
        <v>28297.738</v>
      </c>
      <c r="G5" s="747" t="n">
        <v>646478.655</v>
      </c>
      <c r="H5" s="897" t="n">
        <v>124779.491</v>
      </c>
      <c r="I5" s="898" t="n">
        <v>23124.738</v>
      </c>
      <c r="J5" s="747" t="n">
        <v>147904.229</v>
      </c>
      <c r="K5" s="899"/>
    </row>
    <row r="6" customFormat="false" ht="15.75" hidden="false" customHeight="false" outlineLevel="0" collapsed="false">
      <c r="A6" s="856" t="s">
        <v>858</v>
      </c>
      <c r="B6" s="897" t="n">
        <v>16646</v>
      </c>
      <c r="C6" s="747" t="n">
        <v>122</v>
      </c>
      <c r="D6" s="747" t="n">
        <v>16768</v>
      </c>
      <c r="E6" s="897" t="n">
        <v>20376</v>
      </c>
      <c r="F6" s="747" t="n">
        <v>1</v>
      </c>
      <c r="G6" s="747" t="n">
        <v>20377</v>
      </c>
      <c r="H6" s="897" t="n">
        <v>3730</v>
      </c>
      <c r="I6" s="898" t="n">
        <v>-121</v>
      </c>
      <c r="J6" s="747" t="n">
        <v>3609</v>
      </c>
      <c r="K6" s="899"/>
    </row>
    <row r="7" customFormat="false" ht="15.75" hidden="false" customHeight="false" outlineLevel="0" collapsed="false">
      <c r="A7" s="856" t="s">
        <v>859</v>
      </c>
      <c r="B7" s="897" t="n">
        <v>0</v>
      </c>
      <c r="C7" s="747" t="n">
        <v>0</v>
      </c>
      <c r="D7" s="747" t="n">
        <v>0</v>
      </c>
      <c r="E7" s="897" t="n">
        <v>0</v>
      </c>
      <c r="F7" s="747" t="n">
        <v>0</v>
      </c>
      <c r="G7" s="747" t="n">
        <v>0</v>
      </c>
      <c r="H7" s="897" t="n">
        <v>0</v>
      </c>
      <c r="I7" s="898" t="n">
        <v>0</v>
      </c>
      <c r="J7" s="747" t="n">
        <v>0</v>
      </c>
      <c r="K7" s="899"/>
    </row>
    <row r="8" customFormat="false" ht="15.75" hidden="false" customHeight="false" outlineLevel="0" collapsed="false">
      <c r="A8" s="856" t="s">
        <v>860</v>
      </c>
      <c r="B8" s="897" t="n">
        <v>0</v>
      </c>
      <c r="C8" s="747" t="n">
        <v>0</v>
      </c>
      <c r="D8" s="747" t="n">
        <v>0</v>
      </c>
      <c r="E8" s="897" t="n">
        <v>0</v>
      </c>
      <c r="F8" s="747" t="n">
        <v>0</v>
      </c>
      <c r="G8" s="747" t="n">
        <v>0</v>
      </c>
      <c r="H8" s="897" t="n">
        <v>0</v>
      </c>
      <c r="I8" s="898" t="n">
        <v>0</v>
      </c>
      <c r="J8" s="747" t="n">
        <v>0</v>
      </c>
      <c r="K8" s="899"/>
    </row>
    <row r="9" customFormat="false" ht="15.75" hidden="false" customHeight="false" outlineLevel="0" collapsed="false">
      <c r="A9" s="856" t="s">
        <v>861</v>
      </c>
      <c r="B9" s="897" t="n">
        <v>1313</v>
      </c>
      <c r="C9" s="747" t="n">
        <v>0</v>
      </c>
      <c r="D9" s="747" t="n">
        <v>1313</v>
      </c>
      <c r="E9" s="897" t="n">
        <v>0</v>
      </c>
      <c r="F9" s="747" t="n">
        <v>0</v>
      </c>
      <c r="G9" s="747" t="n">
        <v>0</v>
      </c>
      <c r="H9" s="897" t="n">
        <v>-1313</v>
      </c>
      <c r="I9" s="898" t="n">
        <v>0</v>
      </c>
      <c r="J9" s="747" t="n">
        <v>-1313</v>
      </c>
      <c r="K9" s="899"/>
    </row>
    <row r="10" customFormat="false" ht="15.75" hidden="false" customHeight="false" outlineLevel="0" collapsed="false">
      <c r="A10" s="856" t="s">
        <v>862</v>
      </c>
      <c r="B10" s="897" t="n">
        <v>0</v>
      </c>
      <c r="C10" s="747" t="n">
        <v>0</v>
      </c>
      <c r="D10" s="747" t="n">
        <v>0</v>
      </c>
      <c r="E10" s="897" t="n">
        <v>0</v>
      </c>
      <c r="F10" s="747" t="n">
        <v>0</v>
      </c>
      <c r="G10" s="747" t="n">
        <v>0</v>
      </c>
      <c r="H10" s="897" t="n">
        <v>0</v>
      </c>
      <c r="I10" s="898" t="n">
        <v>0</v>
      </c>
      <c r="J10" s="747" t="n">
        <v>0</v>
      </c>
      <c r="K10" s="899"/>
    </row>
    <row r="11" customFormat="false" ht="15.75" hidden="false" customHeight="false" outlineLevel="0" collapsed="false">
      <c r="A11" s="856" t="s">
        <v>863</v>
      </c>
      <c r="B11" s="897" t="n">
        <v>0</v>
      </c>
      <c r="C11" s="747" t="n">
        <v>0</v>
      </c>
      <c r="D11" s="747" t="n">
        <v>0</v>
      </c>
      <c r="E11" s="897" t="n">
        <v>0</v>
      </c>
      <c r="F11" s="747" t="n">
        <v>0</v>
      </c>
      <c r="G11" s="747" t="n">
        <v>0</v>
      </c>
      <c r="H11" s="897" t="n">
        <v>0</v>
      </c>
      <c r="I11" s="898" t="n">
        <v>0</v>
      </c>
      <c r="J11" s="747" t="n">
        <v>0</v>
      </c>
      <c r="K11" s="899"/>
    </row>
    <row r="12" customFormat="false" ht="15.75" hidden="false" customHeight="false" outlineLevel="0" collapsed="false">
      <c r="A12" s="856" t="s">
        <v>864</v>
      </c>
      <c r="B12" s="897" t="n">
        <v>3662.1</v>
      </c>
      <c r="C12" s="747" t="n">
        <v>0</v>
      </c>
      <c r="D12" s="747" t="n">
        <v>3662.1</v>
      </c>
      <c r="E12" s="897" t="n">
        <v>6123</v>
      </c>
      <c r="F12" s="747" t="n">
        <v>0</v>
      </c>
      <c r="G12" s="747" t="n">
        <v>6123</v>
      </c>
      <c r="H12" s="897" t="n">
        <v>2460.9</v>
      </c>
      <c r="I12" s="898" t="n">
        <v>0</v>
      </c>
      <c r="J12" s="747" t="n">
        <v>2460.9</v>
      </c>
      <c r="K12" s="899"/>
    </row>
    <row r="13" customFormat="false" ht="15.75" hidden="false" customHeight="false" outlineLevel="0" collapsed="false">
      <c r="A13" s="856" t="s">
        <v>865</v>
      </c>
      <c r="B13" s="897" t="n">
        <v>0</v>
      </c>
      <c r="C13" s="747" t="n">
        <v>0</v>
      </c>
      <c r="D13" s="747" t="n">
        <v>0</v>
      </c>
      <c r="E13" s="897" t="n">
        <v>0</v>
      </c>
      <c r="F13" s="747" t="n">
        <v>0</v>
      </c>
      <c r="G13" s="747" t="n">
        <v>0</v>
      </c>
      <c r="H13" s="897" t="n">
        <v>0</v>
      </c>
      <c r="I13" s="898" t="n">
        <v>0</v>
      </c>
      <c r="J13" s="747" t="n">
        <v>0</v>
      </c>
      <c r="K13" s="899"/>
    </row>
    <row r="14" customFormat="false" ht="15.75" hidden="false" customHeight="false" outlineLevel="0" collapsed="false">
      <c r="A14" s="856" t="s">
        <v>866</v>
      </c>
      <c r="B14" s="897" t="n">
        <v>0</v>
      </c>
      <c r="C14" s="747" t="n">
        <v>0</v>
      </c>
      <c r="D14" s="747" t="n">
        <v>0</v>
      </c>
      <c r="E14" s="897" t="n">
        <v>0</v>
      </c>
      <c r="F14" s="747" t="n">
        <v>0</v>
      </c>
      <c r="G14" s="747" t="n">
        <v>0</v>
      </c>
      <c r="H14" s="897" t="n">
        <v>0</v>
      </c>
      <c r="I14" s="898" t="n">
        <v>0</v>
      </c>
      <c r="J14" s="747" t="n">
        <v>0</v>
      </c>
      <c r="K14" s="899"/>
    </row>
    <row r="15" customFormat="false" ht="15.75" hidden="false" customHeight="false" outlineLevel="0" collapsed="false">
      <c r="A15" s="856" t="s">
        <v>867</v>
      </c>
      <c r="B15" s="897" t="n">
        <v>463</v>
      </c>
      <c r="C15" s="747" t="n">
        <v>18</v>
      </c>
      <c r="D15" s="747" t="n">
        <v>481</v>
      </c>
      <c r="E15" s="897" t="n">
        <v>163</v>
      </c>
      <c r="F15" s="747" t="n">
        <v>5.127</v>
      </c>
      <c r="G15" s="747" t="n">
        <v>168.127</v>
      </c>
      <c r="H15" s="897" t="n">
        <v>-300</v>
      </c>
      <c r="I15" s="898" t="n">
        <v>-12.873</v>
      </c>
      <c r="J15" s="747" t="n">
        <v>-312.873</v>
      </c>
      <c r="K15" s="899"/>
    </row>
    <row r="16" customFormat="false" ht="15.75" hidden="false" customHeight="false" outlineLevel="0" collapsed="false">
      <c r="A16" s="856" t="s">
        <v>868</v>
      </c>
      <c r="B16" s="897" t="n">
        <v>346.179</v>
      </c>
      <c r="C16" s="747" t="n">
        <v>0</v>
      </c>
      <c r="D16" s="747" t="n">
        <v>346.179</v>
      </c>
      <c r="E16" s="897" t="n">
        <v>367</v>
      </c>
      <c r="F16" s="747" t="n">
        <v>0</v>
      </c>
      <c r="G16" s="747" t="n">
        <v>367</v>
      </c>
      <c r="H16" s="897" t="n">
        <v>20.821</v>
      </c>
      <c r="I16" s="898" t="n">
        <v>0</v>
      </c>
      <c r="J16" s="747" t="n">
        <v>20.821</v>
      </c>
      <c r="K16" s="899"/>
    </row>
    <row r="17" customFormat="false" ht="15.75" hidden="false" customHeight="false" outlineLevel="0" collapsed="false">
      <c r="A17" s="856" t="s">
        <v>869</v>
      </c>
      <c r="B17" s="897" t="n">
        <v>0</v>
      </c>
      <c r="C17" s="747" t="n">
        <v>0</v>
      </c>
      <c r="D17" s="747" t="n">
        <v>0</v>
      </c>
      <c r="E17" s="897" t="n">
        <v>0</v>
      </c>
      <c r="F17" s="747" t="n">
        <v>0.229</v>
      </c>
      <c r="G17" s="747" t="n">
        <v>0.229</v>
      </c>
      <c r="H17" s="897" t="n">
        <v>0</v>
      </c>
      <c r="I17" s="898" t="n">
        <v>0.229</v>
      </c>
      <c r="J17" s="747" t="n">
        <v>0.229</v>
      </c>
      <c r="K17" s="899"/>
    </row>
    <row r="18" customFormat="false" ht="15.75" hidden="false" customHeight="false" outlineLevel="0" collapsed="false">
      <c r="A18" s="856" t="s">
        <v>870</v>
      </c>
      <c r="B18" s="897" t="n">
        <v>41.698</v>
      </c>
      <c r="C18" s="747" t="n">
        <v>17</v>
      </c>
      <c r="D18" s="747" t="n">
        <v>58.698</v>
      </c>
      <c r="E18" s="897" t="n">
        <v>57.9</v>
      </c>
      <c r="F18" s="747" t="n">
        <v>22</v>
      </c>
      <c r="G18" s="747" t="n">
        <v>79.9</v>
      </c>
      <c r="H18" s="897" t="n">
        <v>16.202</v>
      </c>
      <c r="I18" s="898" t="n">
        <v>5</v>
      </c>
      <c r="J18" s="747" t="n">
        <v>21.202</v>
      </c>
      <c r="K18" s="899"/>
    </row>
    <row r="19" customFormat="false" ht="15.75" hidden="false" customHeight="false" outlineLevel="0" collapsed="false">
      <c r="A19" s="856" t="s">
        <v>871</v>
      </c>
      <c r="B19" s="897" t="n">
        <v>0</v>
      </c>
      <c r="C19" s="747" t="n">
        <v>0</v>
      </c>
      <c r="D19" s="747" t="n">
        <v>0</v>
      </c>
      <c r="E19" s="897" t="n">
        <v>9</v>
      </c>
      <c r="F19" s="747" t="n">
        <v>0</v>
      </c>
      <c r="G19" s="747" t="n">
        <v>9</v>
      </c>
      <c r="H19" s="897" t="n">
        <v>9</v>
      </c>
      <c r="I19" s="898" t="n">
        <v>0</v>
      </c>
      <c r="J19" s="747" t="n">
        <v>9</v>
      </c>
      <c r="K19" s="899"/>
    </row>
    <row r="20" customFormat="false" ht="15.75" hidden="false" customHeight="false" outlineLevel="0" collapsed="false">
      <c r="A20" s="856" t="s">
        <v>872</v>
      </c>
      <c r="B20" s="897" t="n">
        <v>15855.838</v>
      </c>
      <c r="C20" s="747" t="n">
        <v>4</v>
      </c>
      <c r="D20" s="747" t="n">
        <v>15859.838</v>
      </c>
      <c r="E20" s="897" t="n">
        <v>20417.975</v>
      </c>
      <c r="F20" s="747" t="n">
        <v>222.126</v>
      </c>
      <c r="G20" s="747" t="n">
        <v>20640.101</v>
      </c>
      <c r="H20" s="897" t="n">
        <v>4562.137</v>
      </c>
      <c r="I20" s="898" t="n">
        <v>218.126</v>
      </c>
      <c r="J20" s="747" t="n">
        <v>4780.263</v>
      </c>
      <c r="K20" s="899"/>
    </row>
    <row r="21" customFormat="false" ht="31.5" hidden="false" customHeight="false" outlineLevel="0" collapsed="false">
      <c r="A21" s="856" t="s">
        <v>873</v>
      </c>
      <c r="B21" s="897" t="n">
        <v>32</v>
      </c>
      <c r="C21" s="747" t="n">
        <v>0</v>
      </c>
      <c r="D21" s="747" t="n">
        <v>32</v>
      </c>
      <c r="E21" s="897" t="n">
        <v>0</v>
      </c>
      <c r="F21" s="747" t="n">
        <v>0</v>
      </c>
      <c r="G21" s="747" t="n">
        <v>0</v>
      </c>
      <c r="H21" s="897" t="n">
        <v>-32</v>
      </c>
      <c r="I21" s="898" t="n">
        <v>0</v>
      </c>
      <c r="J21" s="747" t="n">
        <v>-32</v>
      </c>
      <c r="K21" s="899"/>
    </row>
    <row r="22" customFormat="false" ht="15.75" hidden="false" customHeight="false" outlineLevel="0" collapsed="false">
      <c r="A22" s="856" t="s">
        <v>874</v>
      </c>
      <c r="B22" s="897" t="n">
        <v>0</v>
      </c>
      <c r="C22" s="747" t="n">
        <v>0</v>
      </c>
      <c r="D22" s="747" t="n">
        <v>0</v>
      </c>
      <c r="E22" s="897" t="n">
        <v>0</v>
      </c>
      <c r="F22" s="747" t="n">
        <v>0</v>
      </c>
      <c r="G22" s="747" t="n">
        <v>0</v>
      </c>
      <c r="H22" s="897" t="n">
        <v>0</v>
      </c>
      <c r="I22" s="898" t="n">
        <v>0</v>
      </c>
      <c r="J22" s="747" t="n">
        <v>0</v>
      </c>
      <c r="K22" s="899"/>
    </row>
    <row r="23" customFormat="false" ht="31.5" hidden="false" customHeight="false" outlineLevel="0" collapsed="false">
      <c r="A23" s="856" t="s">
        <v>875</v>
      </c>
      <c r="B23" s="897" t="n">
        <v>0</v>
      </c>
      <c r="C23" s="747" t="n">
        <v>0</v>
      </c>
      <c r="D23" s="747" t="n">
        <v>0</v>
      </c>
      <c r="E23" s="897" t="n">
        <v>0</v>
      </c>
      <c r="F23" s="747" t="n">
        <v>0</v>
      </c>
      <c r="G23" s="747" t="n">
        <v>0</v>
      </c>
      <c r="H23" s="897" t="n">
        <v>0</v>
      </c>
      <c r="I23" s="898" t="n">
        <v>0</v>
      </c>
      <c r="J23" s="747" t="n">
        <v>0</v>
      </c>
      <c r="K23" s="899"/>
    </row>
    <row r="24" customFormat="false" ht="15.75" hidden="false" customHeight="false" outlineLevel="0" collapsed="false">
      <c r="A24" s="856" t="s">
        <v>876</v>
      </c>
      <c r="B24" s="897" t="n">
        <v>0</v>
      </c>
      <c r="C24" s="747" t="n">
        <v>0</v>
      </c>
      <c r="D24" s="747" t="n">
        <v>0</v>
      </c>
      <c r="E24" s="897" t="n">
        <v>0</v>
      </c>
      <c r="F24" s="747" t="n">
        <v>0</v>
      </c>
      <c r="G24" s="747" t="n">
        <v>0</v>
      </c>
      <c r="H24" s="897" t="n">
        <v>0</v>
      </c>
      <c r="I24" s="898" t="n">
        <v>0</v>
      </c>
      <c r="J24" s="747" t="n">
        <v>0</v>
      </c>
      <c r="K24" s="899"/>
    </row>
    <row r="25" customFormat="false" ht="31.5" hidden="false" customHeight="false" outlineLevel="0" collapsed="false">
      <c r="A25" s="856" t="s">
        <v>877</v>
      </c>
      <c r="B25" s="897" t="n">
        <v>0</v>
      </c>
      <c r="C25" s="747" t="n">
        <v>0</v>
      </c>
      <c r="D25" s="747" t="n">
        <v>0</v>
      </c>
      <c r="E25" s="897" t="n">
        <v>0</v>
      </c>
      <c r="F25" s="747" t="n">
        <v>0</v>
      </c>
      <c r="G25" s="747" t="n">
        <v>0</v>
      </c>
      <c r="H25" s="897" t="n">
        <v>0</v>
      </c>
      <c r="I25" s="898" t="n">
        <v>0</v>
      </c>
      <c r="J25" s="747" t="n">
        <v>0</v>
      </c>
      <c r="K25" s="899"/>
    </row>
    <row r="26" customFormat="false" ht="15.75" hidden="false" customHeight="false" outlineLevel="0" collapsed="false">
      <c r="A26" s="856" t="s">
        <v>878</v>
      </c>
      <c r="B26" s="897" t="n">
        <v>0</v>
      </c>
      <c r="C26" s="747" t="n">
        <v>0</v>
      </c>
      <c r="D26" s="747" t="n">
        <v>0</v>
      </c>
      <c r="E26" s="897" t="n">
        <v>0</v>
      </c>
      <c r="F26" s="747" t="n">
        <v>0</v>
      </c>
      <c r="G26" s="747" t="n">
        <v>0</v>
      </c>
      <c r="H26" s="897" t="n">
        <v>0</v>
      </c>
      <c r="I26" s="898" t="n">
        <v>0</v>
      </c>
      <c r="J26" s="747" t="n">
        <v>0</v>
      </c>
      <c r="K26" s="899"/>
    </row>
    <row r="27" customFormat="false" ht="15.75" hidden="false" customHeight="false" outlineLevel="0" collapsed="false">
      <c r="A27" s="856" t="s">
        <v>879</v>
      </c>
      <c r="B27" s="897" t="n">
        <v>0</v>
      </c>
      <c r="C27" s="747" t="n">
        <v>0</v>
      </c>
      <c r="D27" s="747" t="n">
        <v>0</v>
      </c>
      <c r="E27" s="897" t="n">
        <v>0</v>
      </c>
      <c r="F27" s="747" t="n">
        <v>0</v>
      </c>
      <c r="G27" s="747" t="n">
        <v>0</v>
      </c>
      <c r="H27" s="897" t="n">
        <v>0</v>
      </c>
      <c r="I27" s="898" t="n">
        <v>0</v>
      </c>
      <c r="J27" s="747" t="n">
        <v>0</v>
      </c>
      <c r="K27" s="899"/>
    </row>
    <row r="28" customFormat="false" ht="15.75" hidden="false" customHeight="false" outlineLevel="0" collapsed="false">
      <c r="A28" s="856" t="s">
        <v>880</v>
      </c>
      <c r="B28" s="897" t="n">
        <v>217.502</v>
      </c>
      <c r="C28" s="747" t="n">
        <v>3537</v>
      </c>
      <c r="D28" s="747" t="n">
        <v>3754.502</v>
      </c>
      <c r="E28" s="897" t="n">
        <v>555.39</v>
      </c>
      <c r="F28" s="747" t="n">
        <v>8312.184</v>
      </c>
      <c r="G28" s="747" t="n">
        <v>8867.574</v>
      </c>
      <c r="H28" s="897" t="n">
        <v>337.888</v>
      </c>
      <c r="I28" s="898" t="n">
        <v>4775.184</v>
      </c>
      <c r="J28" s="747" t="n">
        <v>5113.072</v>
      </c>
      <c r="K28" s="899"/>
    </row>
    <row r="29" customFormat="false" ht="15.75" hidden="false" customHeight="false" outlineLevel="0" collapsed="false">
      <c r="A29" s="856" t="s">
        <v>881</v>
      </c>
      <c r="B29" s="897" t="n">
        <v>0</v>
      </c>
      <c r="C29" s="747" t="n">
        <v>0</v>
      </c>
      <c r="D29" s="747" t="n">
        <v>0</v>
      </c>
      <c r="E29" s="897" t="n">
        <v>0</v>
      </c>
      <c r="F29" s="747" t="n">
        <v>0</v>
      </c>
      <c r="G29" s="747" t="n">
        <v>0</v>
      </c>
      <c r="H29" s="897" t="n">
        <v>0</v>
      </c>
      <c r="I29" s="898" t="n">
        <v>0</v>
      </c>
      <c r="J29" s="747" t="n">
        <v>0</v>
      </c>
      <c r="K29" s="899"/>
    </row>
    <row r="30" customFormat="false" ht="15.75" hidden="false" customHeight="false" outlineLevel="0" collapsed="false">
      <c r="A30" s="856" t="s">
        <v>882</v>
      </c>
      <c r="B30" s="897" t="n">
        <v>0</v>
      </c>
      <c r="C30" s="747" t="n">
        <v>0</v>
      </c>
      <c r="D30" s="747" t="n">
        <v>0</v>
      </c>
      <c r="E30" s="897" t="n">
        <v>0</v>
      </c>
      <c r="F30" s="747" t="n">
        <v>0</v>
      </c>
      <c r="G30" s="747" t="n">
        <v>0</v>
      </c>
      <c r="H30" s="897" t="n">
        <v>0</v>
      </c>
      <c r="I30" s="898" t="n">
        <v>0</v>
      </c>
      <c r="J30" s="747" t="n">
        <v>0</v>
      </c>
      <c r="K30" s="899"/>
    </row>
    <row r="31" customFormat="false" ht="15.75" hidden="false" customHeight="false" outlineLevel="0" collapsed="false">
      <c r="A31" s="856" t="s">
        <v>883</v>
      </c>
      <c r="B31" s="897" t="n">
        <v>0</v>
      </c>
      <c r="C31" s="747" t="n">
        <v>0</v>
      </c>
      <c r="D31" s="747" t="n">
        <v>0</v>
      </c>
      <c r="E31" s="897" t="n">
        <v>0</v>
      </c>
      <c r="F31" s="747" t="n">
        <v>0</v>
      </c>
      <c r="G31" s="747" t="n">
        <v>0</v>
      </c>
      <c r="H31" s="897" t="n">
        <v>0</v>
      </c>
      <c r="I31" s="898" t="n">
        <v>0</v>
      </c>
      <c r="J31" s="747" t="n">
        <v>0</v>
      </c>
      <c r="K31" s="899"/>
    </row>
    <row r="32" customFormat="false" ht="15.75" hidden="false" customHeight="false" outlineLevel="0" collapsed="false">
      <c r="A32" s="856" t="s">
        <v>884</v>
      </c>
      <c r="B32" s="897" t="n">
        <v>0</v>
      </c>
      <c r="C32" s="747" t="n">
        <v>0</v>
      </c>
      <c r="D32" s="747" t="n">
        <v>0</v>
      </c>
      <c r="E32" s="897" t="n">
        <v>0</v>
      </c>
      <c r="F32" s="747" t="n">
        <v>0</v>
      </c>
      <c r="G32" s="747" t="n">
        <v>0</v>
      </c>
      <c r="H32" s="897" t="n">
        <v>0</v>
      </c>
      <c r="I32" s="898" t="n">
        <v>0</v>
      </c>
      <c r="J32" s="747" t="n">
        <v>0</v>
      </c>
      <c r="K32" s="899"/>
    </row>
    <row r="33" customFormat="false" ht="15.75" hidden="false" customHeight="false" outlineLevel="0" collapsed="false">
      <c r="A33" s="856" t="s">
        <v>885</v>
      </c>
      <c r="B33" s="897" t="n">
        <v>0</v>
      </c>
      <c r="C33" s="747" t="n">
        <v>0</v>
      </c>
      <c r="D33" s="747" t="n">
        <v>0</v>
      </c>
      <c r="E33" s="897" t="n">
        <v>0</v>
      </c>
      <c r="F33" s="747" t="n">
        <v>0</v>
      </c>
      <c r="G33" s="747" t="n">
        <v>0</v>
      </c>
      <c r="H33" s="897" t="n">
        <v>0</v>
      </c>
      <c r="I33" s="898" t="n">
        <v>0</v>
      </c>
      <c r="J33" s="747" t="n">
        <v>0</v>
      </c>
      <c r="K33" s="899"/>
    </row>
    <row r="34" customFormat="false" ht="15.75" hidden="false" customHeight="false" outlineLevel="0" collapsed="false">
      <c r="A34" s="856" t="s">
        <v>886</v>
      </c>
      <c r="B34" s="897" t="n">
        <v>0</v>
      </c>
      <c r="C34" s="747" t="n">
        <v>0</v>
      </c>
      <c r="D34" s="747" t="n">
        <v>0</v>
      </c>
      <c r="E34" s="897" t="n">
        <v>0</v>
      </c>
      <c r="F34" s="747" t="n">
        <v>0</v>
      </c>
      <c r="G34" s="747" t="n">
        <v>0</v>
      </c>
      <c r="H34" s="897" t="n">
        <v>0</v>
      </c>
      <c r="I34" s="898" t="n">
        <v>0</v>
      </c>
      <c r="J34" s="747" t="n">
        <v>0</v>
      </c>
      <c r="K34" s="899"/>
    </row>
    <row r="35" customFormat="false" ht="15.75" hidden="false" customHeight="false" outlineLevel="0" collapsed="false">
      <c r="A35" s="856" t="s">
        <v>887</v>
      </c>
      <c r="B35" s="897" t="n">
        <v>531974.906</v>
      </c>
      <c r="C35" s="747" t="n">
        <v>0</v>
      </c>
      <c r="D35" s="747" t="n">
        <v>531974.906</v>
      </c>
      <c r="E35" s="897" t="n">
        <v>568616.045</v>
      </c>
      <c r="F35" s="747" t="n">
        <v>10066.297</v>
      </c>
      <c r="G35" s="747" t="n">
        <v>578682.342</v>
      </c>
      <c r="H35" s="897" t="n">
        <v>36641.139</v>
      </c>
      <c r="I35" s="898" t="n">
        <v>10066.297</v>
      </c>
      <c r="J35" s="747" t="n">
        <v>46707.436</v>
      </c>
      <c r="K35" s="899"/>
    </row>
    <row r="36" customFormat="false" ht="24" hidden="false" customHeight="true" outlineLevel="0" collapsed="false">
      <c r="A36" s="832" t="s">
        <v>855</v>
      </c>
      <c r="B36" s="761" t="n">
        <v>1226604.061</v>
      </c>
      <c r="C36" s="761" t="n">
        <v>30152</v>
      </c>
      <c r="D36" s="761" t="n">
        <v>1256756.061</v>
      </c>
      <c r="E36" s="761" t="n">
        <v>1258808.75</v>
      </c>
      <c r="F36" s="761" t="n">
        <v>51841.056</v>
      </c>
      <c r="G36" s="761" t="n">
        <v>1310649.806</v>
      </c>
      <c r="H36" s="761" t="n">
        <v>32204.689</v>
      </c>
      <c r="I36" s="761" t="n">
        <v>21689.056</v>
      </c>
      <c r="J36" s="761" t="n">
        <v>53893.745</v>
      </c>
      <c r="K36" s="900"/>
    </row>
    <row r="38" customFormat="false" ht="15.75" hidden="false" customHeight="false" outlineLevel="0" collapsed="false">
      <c r="G38" s="742"/>
      <c r="H38" s="742"/>
      <c r="I38" s="742"/>
      <c r="J38" s="742"/>
    </row>
    <row r="39" customFormat="false" ht="15.75" hidden="false" customHeight="false" outlineLevel="0" collapsed="false">
      <c r="G39" s="742"/>
      <c r="H39" s="742"/>
      <c r="I39" s="742"/>
      <c r="J39" s="742"/>
    </row>
    <row r="41" customFormat="false" ht="15.75" hidden="false" customHeight="false" outlineLevel="0" collapsed="false">
      <c r="G41" s="742"/>
      <c r="H41" s="742"/>
      <c r="I41" s="742"/>
      <c r="J41" s="742"/>
    </row>
  </sheetData>
  <autoFilter ref="A1:J36"/>
  <mergeCells count="5">
    <mergeCell ref="A1:J1"/>
    <mergeCell ref="A2:A3"/>
    <mergeCell ref="B2:D2"/>
    <mergeCell ref="E2:G2"/>
    <mergeCell ref="H2:J2"/>
  </mergeCells>
  <printOptions headings="false" gridLines="false" gridLinesSet="true" horizontalCentered="true" verticalCentered="true"/>
  <pageMargins left="0.6" right="0.520138888888889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2" activeCellId="0" sqref="A2:A3"/>
    </sheetView>
  </sheetViews>
  <sheetFormatPr defaultColWidth="7.9921875" defaultRowHeight="15" zeroHeight="false" outlineLevelRow="0" outlineLevelCol="0"/>
  <cols>
    <col collapsed="false" customWidth="true" hidden="false" outlineLevel="0" max="1" min="1" style="901" width="40.99"/>
    <col collapsed="false" customWidth="true" hidden="false" outlineLevel="0" max="3" min="2" style="901" width="15.12"/>
    <col collapsed="false" customWidth="true" hidden="false" outlineLevel="0" max="4" min="4" style="901" width="13.49"/>
    <col collapsed="false" customWidth="true" hidden="false" outlineLevel="0" max="5" min="5" style="901" width="14.99"/>
    <col collapsed="false" customWidth="true" hidden="false" outlineLevel="0" max="6" min="6" style="901" width="14.74"/>
    <col collapsed="false" customWidth="true" hidden="false" outlineLevel="0" max="7" min="7" style="901" width="13.74"/>
    <col collapsed="false" customWidth="true" hidden="false" outlineLevel="0" max="8" min="8" style="901" width="15.62"/>
    <col collapsed="false" customWidth="true" hidden="false" outlineLevel="0" max="9" min="9" style="901" width="16.24"/>
    <col collapsed="false" customWidth="true" hidden="false" outlineLevel="0" max="10" min="10" style="901" width="16.37"/>
    <col collapsed="false" customWidth="true" hidden="false" outlineLevel="0" max="11" min="11" style="901" width="5.49"/>
    <col collapsed="false" customWidth="false" hidden="false" outlineLevel="0" max="257" min="12" style="901" width="7.99"/>
  </cols>
  <sheetData>
    <row r="1" customFormat="false" ht="75" hidden="false" customHeight="true" outlineLevel="0" collapsed="false">
      <c r="A1" s="867" t="s">
        <v>957</v>
      </c>
      <c r="B1" s="867"/>
      <c r="C1" s="867"/>
      <c r="D1" s="867"/>
      <c r="E1" s="867"/>
      <c r="F1" s="867"/>
      <c r="G1" s="867"/>
      <c r="H1" s="867"/>
      <c r="I1" s="867"/>
      <c r="J1" s="867"/>
      <c r="K1" s="867"/>
    </row>
    <row r="2" customFormat="false" ht="26.25" hidden="false" customHeight="true" outlineLevel="0" collapsed="false">
      <c r="A2" s="809" t="s">
        <v>851</v>
      </c>
      <c r="B2" s="840" t="s">
        <v>889</v>
      </c>
      <c r="C2" s="840"/>
      <c r="D2" s="840"/>
      <c r="E2" s="840" t="s">
        <v>890</v>
      </c>
      <c r="F2" s="840"/>
      <c r="G2" s="840"/>
      <c r="H2" s="840" t="s">
        <v>891</v>
      </c>
      <c r="I2" s="840"/>
      <c r="J2" s="840"/>
      <c r="K2" s="867"/>
    </row>
    <row r="3" customFormat="false" ht="47.25" hidden="false" customHeight="false" outlineLevel="0" collapsed="false">
      <c r="A3" s="809"/>
      <c r="B3" s="895" t="s">
        <v>896</v>
      </c>
      <c r="C3" s="812" t="s">
        <v>897</v>
      </c>
      <c r="D3" s="812" t="s">
        <v>898</v>
      </c>
      <c r="E3" s="895" t="s">
        <v>896</v>
      </c>
      <c r="F3" s="812" t="s">
        <v>897</v>
      </c>
      <c r="G3" s="812" t="s">
        <v>898</v>
      </c>
      <c r="H3" s="895" t="s">
        <v>896</v>
      </c>
      <c r="I3" s="812" t="s">
        <v>897</v>
      </c>
      <c r="J3" s="812" t="s">
        <v>898</v>
      </c>
      <c r="K3" s="896"/>
    </row>
    <row r="4" customFormat="false" ht="15.75" hidden="false" customHeight="false" outlineLevel="0" collapsed="false">
      <c r="A4" s="856" t="s">
        <v>899</v>
      </c>
      <c r="B4" s="897" t="n">
        <v>165962.073</v>
      </c>
      <c r="C4" s="747" t="n">
        <v>5631</v>
      </c>
      <c r="D4" s="902" t="n">
        <v>171593.073</v>
      </c>
      <c r="E4" s="897" t="n">
        <v>152758.172</v>
      </c>
      <c r="F4" s="747" t="n">
        <v>7020.06</v>
      </c>
      <c r="G4" s="902" t="n">
        <v>159778.232</v>
      </c>
      <c r="H4" s="897" t="n">
        <v>-13203.901</v>
      </c>
      <c r="I4" s="898" t="n">
        <v>1389.06</v>
      </c>
      <c r="J4" s="902" t="n">
        <v>-11814.841</v>
      </c>
      <c r="K4" s="899"/>
    </row>
    <row r="5" customFormat="false" ht="15.75" hidden="false" customHeight="false" outlineLevel="0" collapsed="false">
      <c r="A5" s="856" t="s">
        <v>900</v>
      </c>
      <c r="B5" s="897" t="n">
        <v>392507.302</v>
      </c>
      <c r="C5" s="747" t="n">
        <v>2549</v>
      </c>
      <c r="D5" s="902" t="n">
        <v>395056.302</v>
      </c>
      <c r="E5" s="897" t="n">
        <v>363659.602</v>
      </c>
      <c r="F5" s="747" t="n">
        <v>10778.301</v>
      </c>
      <c r="G5" s="902" t="n">
        <v>374437.903</v>
      </c>
      <c r="H5" s="897" t="n">
        <v>-28847.7</v>
      </c>
      <c r="I5" s="898" t="n">
        <v>8229.301</v>
      </c>
      <c r="J5" s="902" t="n">
        <v>-20618.399</v>
      </c>
      <c r="K5" s="899"/>
    </row>
    <row r="6" customFormat="false" ht="15.75" hidden="false" customHeight="false" outlineLevel="0" collapsed="false">
      <c r="A6" s="856" t="s">
        <v>958</v>
      </c>
      <c r="B6" s="897" t="n">
        <v>0</v>
      </c>
      <c r="C6" s="747" t="n">
        <v>0</v>
      </c>
      <c r="D6" s="902" t="n">
        <v>0</v>
      </c>
      <c r="E6" s="897" t="n">
        <v>0</v>
      </c>
      <c r="F6" s="747" t="n">
        <v>0</v>
      </c>
      <c r="G6" s="902" t="n">
        <v>0</v>
      </c>
      <c r="H6" s="897" t="n">
        <v>0</v>
      </c>
      <c r="I6" s="898" t="n">
        <v>0</v>
      </c>
      <c r="J6" s="902" t="n">
        <v>0</v>
      </c>
      <c r="K6" s="899"/>
    </row>
    <row r="7" customFormat="false" ht="15.75" hidden="false" customHeight="false" outlineLevel="0" collapsed="false">
      <c r="A7" s="856" t="s">
        <v>902</v>
      </c>
      <c r="B7" s="897" t="n">
        <v>19606</v>
      </c>
      <c r="C7" s="747" t="n">
        <v>113</v>
      </c>
      <c r="D7" s="902" t="n">
        <v>19719</v>
      </c>
      <c r="E7" s="897" t="n">
        <v>22131</v>
      </c>
      <c r="F7" s="747" t="n">
        <v>1</v>
      </c>
      <c r="G7" s="902" t="n">
        <v>22132</v>
      </c>
      <c r="H7" s="897" t="n">
        <v>2525</v>
      </c>
      <c r="I7" s="898" t="n">
        <v>-112</v>
      </c>
      <c r="J7" s="902" t="n">
        <v>2413</v>
      </c>
      <c r="K7" s="899"/>
    </row>
    <row r="8" customFormat="false" ht="15.75" hidden="false" customHeight="false" outlineLevel="0" collapsed="false">
      <c r="A8" s="856" t="s">
        <v>903</v>
      </c>
      <c r="B8" s="897" t="n">
        <v>134004.394</v>
      </c>
      <c r="C8" s="747" t="n">
        <v>768</v>
      </c>
      <c r="D8" s="902" t="n">
        <v>134772.394</v>
      </c>
      <c r="E8" s="897" t="n">
        <v>119139.852</v>
      </c>
      <c r="F8" s="747" t="n">
        <v>3645.942</v>
      </c>
      <c r="G8" s="902" t="n">
        <v>122785.794</v>
      </c>
      <c r="H8" s="897" t="n">
        <v>-14864.542</v>
      </c>
      <c r="I8" s="898" t="n">
        <v>2877.942</v>
      </c>
      <c r="J8" s="902" t="n">
        <v>-11986.6</v>
      </c>
      <c r="K8" s="899"/>
    </row>
    <row r="9" customFormat="false" ht="15.75" hidden="false" customHeight="false" outlineLevel="0" collapsed="false">
      <c r="A9" s="856" t="s">
        <v>904</v>
      </c>
      <c r="B9" s="897" t="n">
        <v>1073.366</v>
      </c>
      <c r="C9" s="747" t="n">
        <v>0</v>
      </c>
      <c r="D9" s="902" t="n">
        <v>1073.366</v>
      </c>
      <c r="E9" s="897" t="n">
        <v>957.519</v>
      </c>
      <c r="F9" s="747" t="n">
        <v>0.084</v>
      </c>
      <c r="G9" s="902" t="n">
        <v>957.603</v>
      </c>
      <c r="H9" s="897" t="n">
        <v>-115.847</v>
      </c>
      <c r="I9" s="898" t="n">
        <v>0.084</v>
      </c>
      <c r="J9" s="902" t="n">
        <v>-115.763</v>
      </c>
      <c r="K9" s="899"/>
    </row>
    <row r="10" customFormat="false" ht="15.75" hidden="false" customHeight="false" outlineLevel="0" collapsed="false">
      <c r="A10" s="856" t="s">
        <v>905</v>
      </c>
      <c r="B10" s="897" t="n">
        <v>60</v>
      </c>
      <c r="C10" s="747" t="n">
        <v>2</v>
      </c>
      <c r="D10" s="902" t="n">
        <v>62</v>
      </c>
      <c r="E10" s="897" t="n">
        <v>161.973</v>
      </c>
      <c r="F10" s="747" t="n">
        <v>2</v>
      </c>
      <c r="G10" s="902" t="n">
        <v>163.973</v>
      </c>
      <c r="H10" s="897" t="n">
        <v>101.973</v>
      </c>
      <c r="I10" s="898" t="n">
        <v>0</v>
      </c>
      <c r="J10" s="902" t="n">
        <v>101.973</v>
      </c>
      <c r="K10" s="899"/>
    </row>
    <row r="11" customFormat="false" ht="15.75" hidden="false" customHeight="false" outlineLevel="0" collapsed="false">
      <c r="A11" s="856" t="s">
        <v>906</v>
      </c>
      <c r="B11" s="897" t="n">
        <v>82355.552</v>
      </c>
      <c r="C11" s="747" t="n">
        <v>1903</v>
      </c>
      <c r="D11" s="902" t="n">
        <v>84258.552</v>
      </c>
      <c r="E11" s="897" t="n">
        <v>84447.456</v>
      </c>
      <c r="F11" s="747" t="n">
        <v>2402.108</v>
      </c>
      <c r="G11" s="902" t="n">
        <v>86849.564</v>
      </c>
      <c r="H11" s="897" t="n">
        <v>2091.90400000001</v>
      </c>
      <c r="I11" s="898" t="n">
        <v>499.108</v>
      </c>
      <c r="J11" s="902" t="n">
        <v>2591.01200000001</v>
      </c>
      <c r="K11" s="899"/>
    </row>
    <row r="12" customFormat="false" ht="15.75" hidden="false" customHeight="false" outlineLevel="0" collapsed="false">
      <c r="A12" s="856" t="s">
        <v>907</v>
      </c>
      <c r="B12" s="897" t="n">
        <v>252768.903</v>
      </c>
      <c r="C12" s="747" t="n">
        <v>9211</v>
      </c>
      <c r="D12" s="902" t="n">
        <v>261979.903</v>
      </c>
      <c r="E12" s="897" t="n">
        <v>267928.637</v>
      </c>
      <c r="F12" s="747" t="n">
        <v>10011.856</v>
      </c>
      <c r="G12" s="902" t="n">
        <v>277940.493</v>
      </c>
      <c r="H12" s="897" t="n">
        <v>15159.734</v>
      </c>
      <c r="I12" s="898" t="n">
        <v>800.856</v>
      </c>
      <c r="J12" s="902" t="n">
        <v>15960.59</v>
      </c>
      <c r="K12" s="899"/>
    </row>
    <row r="13" customFormat="false" ht="15.75" hidden="false" customHeight="false" outlineLevel="0" collapsed="false">
      <c r="A13" s="856" t="s">
        <v>908</v>
      </c>
      <c r="B13" s="897" t="n">
        <v>86307.054</v>
      </c>
      <c r="C13" s="747" t="n">
        <v>2854</v>
      </c>
      <c r="D13" s="902" t="n">
        <v>89161.054</v>
      </c>
      <c r="E13" s="897" t="n">
        <v>91234.178</v>
      </c>
      <c r="F13" s="747" t="n">
        <v>3355.005</v>
      </c>
      <c r="G13" s="902" t="n">
        <v>94589.183</v>
      </c>
      <c r="H13" s="897" t="n">
        <v>4927.124</v>
      </c>
      <c r="I13" s="898" t="n">
        <v>501.005</v>
      </c>
      <c r="J13" s="902" t="n">
        <v>5428.129</v>
      </c>
      <c r="K13" s="899"/>
    </row>
    <row r="14" customFormat="false" ht="15.75" hidden="false" customHeight="false" outlineLevel="0" collapsed="false">
      <c r="A14" s="856" t="s">
        <v>909</v>
      </c>
      <c r="B14" s="897" t="n">
        <v>2651.506</v>
      </c>
      <c r="C14" s="747" t="n">
        <v>32</v>
      </c>
      <c r="D14" s="902" t="n">
        <v>2683.506</v>
      </c>
      <c r="E14" s="897" t="n">
        <v>4324.319</v>
      </c>
      <c r="F14" s="747" t="n">
        <v>35.393</v>
      </c>
      <c r="G14" s="902" t="n">
        <v>4359.712</v>
      </c>
      <c r="H14" s="897" t="n">
        <v>1672.813</v>
      </c>
      <c r="I14" s="898" t="n">
        <v>3.393</v>
      </c>
      <c r="J14" s="902" t="n">
        <v>1676.206</v>
      </c>
      <c r="K14" s="899"/>
    </row>
    <row r="15" customFormat="false" ht="15.75" hidden="false" customHeight="false" outlineLevel="0" collapsed="false">
      <c r="A15" s="856" t="s">
        <v>910</v>
      </c>
      <c r="B15" s="897" t="n">
        <v>24126.445</v>
      </c>
      <c r="C15" s="747" t="n">
        <v>50</v>
      </c>
      <c r="D15" s="902" t="n">
        <v>24176.445</v>
      </c>
      <c r="E15" s="897" t="n">
        <v>33899.044</v>
      </c>
      <c r="F15" s="747" t="n">
        <v>218.083</v>
      </c>
      <c r="G15" s="902" t="n">
        <v>34117.127</v>
      </c>
      <c r="H15" s="897" t="n">
        <v>9772.599</v>
      </c>
      <c r="I15" s="898" t="n">
        <v>168.083</v>
      </c>
      <c r="J15" s="902" t="n">
        <v>9940.682</v>
      </c>
      <c r="K15" s="899"/>
    </row>
    <row r="16" customFormat="false" ht="15.75" hidden="false" customHeight="false" outlineLevel="0" collapsed="false">
      <c r="A16" s="856" t="s">
        <v>911</v>
      </c>
      <c r="B16" s="897" t="n">
        <v>329</v>
      </c>
      <c r="C16" s="747" t="n">
        <v>0</v>
      </c>
      <c r="D16" s="902" t="n">
        <v>329</v>
      </c>
      <c r="E16" s="897" t="n">
        <v>34</v>
      </c>
      <c r="F16" s="747" t="n">
        <v>0</v>
      </c>
      <c r="G16" s="902" t="n">
        <v>34</v>
      </c>
      <c r="H16" s="897" t="n">
        <v>-295</v>
      </c>
      <c r="I16" s="898" t="n">
        <v>0</v>
      </c>
      <c r="J16" s="902" t="n">
        <v>-295</v>
      </c>
      <c r="K16" s="899"/>
    </row>
    <row r="17" customFormat="false" ht="15.75" hidden="false" customHeight="false" outlineLevel="0" collapsed="false">
      <c r="A17" s="856" t="s">
        <v>912</v>
      </c>
      <c r="B17" s="897" t="n">
        <v>0</v>
      </c>
      <c r="C17" s="747" t="n">
        <v>16</v>
      </c>
      <c r="D17" s="902" t="n">
        <v>16</v>
      </c>
      <c r="E17" s="897" t="n">
        <v>0</v>
      </c>
      <c r="F17" s="747" t="n">
        <v>17</v>
      </c>
      <c r="G17" s="902" t="n">
        <v>17</v>
      </c>
      <c r="H17" s="897" t="n">
        <v>0</v>
      </c>
      <c r="I17" s="898" t="n">
        <v>1</v>
      </c>
      <c r="J17" s="902" t="n">
        <v>1</v>
      </c>
      <c r="K17" s="899"/>
    </row>
    <row r="18" customFormat="false" ht="15.75" hidden="false" customHeight="false" outlineLevel="0" collapsed="false">
      <c r="A18" s="856" t="s">
        <v>913</v>
      </c>
      <c r="B18" s="897" t="n">
        <v>4775</v>
      </c>
      <c r="C18" s="747" t="n">
        <v>249</v>
      </c>
      <c r="D18" s="902" t="n">
        <v>5024</v>
      </c>
      <c r="E18" s="897" t="n">
        <v>4465</v>
      </c>
      <c r="F18" s="747" t="n">
        <v>2146</v>
      </c>
      <c r="G18" s="902" t="n">
        <v>6611</v>
      </c>
      <c r="H18" s="897" t="n">
        <v>-310</v>
      </c>
      <c r="I18" s="898" t="n">
        <v>1897</v>
      </c>
      <c r="J18" s="902" t="n">
        <v>1587</v>
      </c>
      <c r="K18" s="899"/>
    </row>
    <row r="19" customFormat="false" ht="15.75" hidden="false" customHeight="false" outlineLevel="0" collapsed="false">
      <c r="A19" s="856" t="s">
        <v>914</v>
      </c>
      <c r="B19" s="897" t="n">
        <v>1123.718</v>
      </c>
      <c r="C19" s="747" t="n">
        <v>72</v>
      </c>
      <c r="D19" s="902" t="n">
        <v>1195.718</v>
      </c>
      <c r="E19" s="897" t="n">
        <v>1338.306</v>
      </c>
      <c r="F19" s="747" t="n">
        <v>57.257</v>
      </c>
      <c r="G19" s="902" t="n">
        <v>1395.563</v>
      </c>
      <c r="H19" s="897" t="n">
        <v>214.588</v>
      </c>
      <c r="I19" s="898" t="n">
        <v>-14.743</v>
      </c>
      <c r="J19" s="902" t="n">
        <v>199.845</v>
      </c>
      <c r="K19" s="899"/>
    </row>
    <row r="20" customFormat="false" ht="15.75" hidden="false" customHeight="false" outlineLevel="0" collapsed="false">
      <c r="A20" s="856" t="s">
        <v>915</v>
      </c>
      <c r="B20" s="897" t="n">
        <v>10</v>
      </c>
      <c r="C20" s="747" t="n">
        <v>0</v>
      </c>
      <c r="D20" s="902" t="n">
        <v>10</v>
      </c>
      <c r="E20" s="897" t="n">
        <v>25.228</v>
      </c>
      <c r="F20" s="747" t="n">
        <v>0</v>
      </c>
      <c r="G20" s="902" t="n">
        <v>25.228</v>
      </c>
      <c r="H20" s="897" t="n">
        <v>15.228</v>
      </c>
      <c r="I20" s="898" t="n">
        <v>0</v>
      </c>
      <c r="J20" s="902" t="n">
        <v>15.228</v>
      </c>
      <c r="K20" s="899"/>
    </row>
    <row r="21" customFormat="false" ht="15.75" hidden="false" customHeight="false" outlineLevel="0" collapsed="false">
      <c r="A21" s="856" t="s">
        <v>916</v>
      </c>
      <c r="B21" s="897" t="n">
        <v>86.26</v>
      </c>
      <c r="C21" s="747" t="n">
        <v>0</v>
      </c>
      <c r="D21" s="902" t="n">
        <v>86.26</v>
      </c>
      <c r="E21" s="897" t="n">
        <v>14.14</v>
      </c>
      <c r="F21" s="747" t="n">
        <v>3.14</v>
      </c>
      <c r="G21" s="902" t="n">
        <v>17.28</v>
      </c>
      <c r="H21" s="897" t="n">
        <v>-72.12</v>
      </c>
      <c r="I21" s="898" t="n">
        <v>3.14</v>
      </c>
      <c r="J21" s="902" t="n">
        <v>-68.98</v>
      </c>
      <c r="K21" s="899"/>
    </row>
    <row r="22" customFormat="false" ht="15.75" hidden="false" customHeight="false" outlineLevel="0" collapsed="false">
      <c r="A22" s="856" t="s">
        <v>917</v>
      </c>
      <c r="B22" s="897" t="n">
        <v>110</v>
      </c>
      <c r="C22" s="747" t="n">
        <v>0</v>
      </c>
      <c r="D22" s="902" t="n">
        <v>110</v>
      </c>
      <c r="E22" s="897" t="n">
        <v>0</v>
      </c>
      <c r="F22" s="747" t="n">
        <v>0</v>
      </c>
      <c r="G22" s="902" t="n">
        <v>0</v>
      </c>
      <c r="H22" s="897" t="n">
        <v>-110</v>
      </c>
      <c r="I22" s="898" t="n">
        <v>0</v>
      </c>
      <c r="J22" s="902" t="n">
        <v>-110</v>
      </c>
      <c r="K22" s="899"/>
    </row>
    <row r="23" customFormat="false" ht="15.75" hidden="false" customHeight="false" outlineLevel="0" collapsed="false">
      <c r="A23" s="856" t="s">
        <v>918</v>
      </c>
      <c r="B23" s="897" t="n">
        <v>0</v>
      </c>
      <c r="C23" s="747" t="n">
        <v>0</v>
      </c>
      <c r="D23" s="902" t="n">
        <v>0</v>
      </c>
      <c r="E23" s="897" t="n">
        <v>0</v>
      </c>
      <c r="F23" s="747" t="n">
        <v>0</v>
      </c>
      <c r="G23" s="902" t="n">
        <v>0</v>
      </c>
      <c r="H23" s="897" t="n">
        <v>0</v>
      </c>
      <c r="I23" s="898" t="n">
        <v>0</v>
      </c>
      <c r="J23" s="902" t="n">
        <v>0</v>
      </c>
      <c r="K23" s="899"/>
    </row>
    <row r="24" customFormat="false" ht="15.75" hidden="false" customHeight="false" outlineLevel="0" collapsed="false">
      <c r="A24" s="856" t="s">
        <v>919</v>
      </c>
      <c r="B24" s="897" t="n">
        <v>4</v>
      </c>
      <c r="C24" s="747" t="n">
        <v>0</v>
      </c>
      <c r="D24" s="902" t="n">
        <v>4</v>
      </c>
      <c r="E24" s="897" t="n">
        <v>2.954</v>
      </c>
      <c r="F24" s="747" t="n">
        <v>0.12</v>
      </c>
      <c r="G24" s="902" t="n">
        <v>3.074</v>
      </c>
      <c r="H24" s="897" t="n">
        <v>-1.046</v>
      </c>
      <c r="I24" s="898" t="n">
        <v>0.12</v>
      </c>
      <c r="J24" s="902" t="n">
        <v>-0.926</v>
      </c>
      <c r="K24" s="899"/>
    </row>
    <row r="25" customFormat="false" ht="15.75" hidden="false" customHeight="false" outlineLevel="0" collapsed="false">
      <c r="A25" s="856" t="s">
        <v>920</v>
      </c>
      <c r="B25" s="897" t="n">
        <v>1</v>
      </c>
      <c r="C25" s="747" t="n">
        <v>0</v>
      </c>
      <c r="D25" s="902" t="n">
        <v>1</v>
      </c>
      <c r="E25" s="897" t="n">
        <v>0</v>
      </c>
      <c r="F25" s="747" t="n">
        <v>0</v>
      </c>
      <c r="G25" s="902" t="n">
        <v>0</v>
      </c>
      <c r="H25" s="897" t="n">
        <v>-1</v>
      </c>
      <c r="I25" s="898" t="n">
        <v>0</v>
      </c>
      <c r="J25" s="902" t="n">
        <v>-1</v>
      </c>
      <c r="K25" s="899"/>
    </row>
    <row r="26" customFormat="false" ht="15.75" hidden="false" customHeight="false" outlineLevel="0" collapsed="false">
      <c r="A26" s="856" t="s">
        <v>921</v>
      </c>
      <c r="B26" s="897" t="n">
        <v>0</v>
      </c>
      <c r="C26" s="747" t="n">
        <v>0</v>
      </c>
      <c r="D26" s="902" t="n">
        <v>0</v>
      </c>
      <c r="E26" s="897" t="n">
        <v>0</v>
      </c>
      <c r="F26" s="747" t="n">
        <v>0</v>
      </c>
      <c r="G26" s="902" t="n">
        <v>0</v>
      </c>
      <c r="H26" s="897" t="n">
        <v>0</v>
      </c>
      <c r="I26" s="898" t="n">
        <v>0</v>
      </c>
      <c r="J26" s="902" t="n">
        <v>0</v>
      </c>
      <c r="K26" s="899"/>
    </row>
    <row r="27" customFormat="false" ht="15.75" hidden="false" customHeight="false" outlineLevel="0" collapsed="false">
      <c r="A27" s="856" t="s">
        <v>922</v>
      </c>
      <c r="B27" s="897" t="n">
        <v>103.091</v>
      </c>
      <c r="C27" s="747" t="n">
        <v>0</v>
      </c>
      <c r="D27" s="902" t="n">
        <v>103.091</v>
      </c>
      <c r="E27" s="897" t="n">
        <v>12.85</v>
      </c>
      <c r="F27" s="747" t="n">
        <v>0</v>
      </c>
      <c r="G27" s="902" t="n">
        <v>12.85</v>
      </c>
      <c r="H27" s="897" t="n">
        <v>-90.241</v>
      </c>
      <c r="I27" s="898" t="n">
        <v>0</v>
      </c>
      <c r="J27" s="902" t="n">
        <v>-90.241</v>
      </c>
      <c r="K27" s="899"/>
    </row>
    <row r="28" customFormat="false" ht="15.75" hidden="false" customHeight="false" outlineLevel="0" collapsed="false">
      <c r="A28" s="856" t="s">
        <v>923</v>
      </c>
      <c r="B28" s="897" t="n">
        <v>42735.313</v>
      </c>
      <c r="C28" s="747" t="n">
        <v>341</v>
      </c>
      <c r="D28" s="902" t="n">
        <v>43076.313</v>
      </c>
      <c r="E28" s="897" t="n">
        <v>30656.132</v>
      </c>
      <c r="F28" s="747" t="n">
        <v>590.968</v>
      </c>
      <c r="G28" s="902" t="n">
        <v>31247.1</v>
      </c>
      <c r="H28" s="897" t="n">
        <v>-12079.181</v>
      </c>
      <c r="I28" s="898" t="n">
        <v>249.968</v>
      </c>
      <c r="J28" s="902" t="n">
        <v>-11829.213</v>
      </c>
      <c r="K28" s="899"/>
    </row>
    <row r="29" customFormat="false" ht="31.5" hidden="false" customHeight="false" outlineLevel="0" collapsed="false">
      <c r="A29" s="856" t="s">
        <v>924</v>
      </c>
      <c r="B29" s="897" t="n">
        <v>21325.167</v>
      </c>
      <c r="C29" s="747" t="n">
        <v>47</v>
      </c>
      <c r="D29" s="902" t="n">
        <v>21372.167</v>
      </c>
      <c r="E29" s="897" t="n">
        <v>23162</v>
      </c>
      <c r="F29" s="747" t="n">
        <v>64.164</v>
      </c>
      <c r="G29" s="902" t="n">
        <v>23226.164</v>
      </c>
      <c r="H29" s="897" t="n">
        <v>1836.833</v>
      </c>
      <c r="I29" s="898" t="n">
        <v>17.164</v>
      </c>
      <c r="J29" s="902" t="n">
        <v>1853.997</v>
      </c>
      <c r="K29" s="899"/>
    </row>
    <row r="30" customFormat="false" ht="31.5" hidden="false" customHeight="false" outlineLevel="0" collapsed="false">
      <c r="A30" s="856" t="s">
        <v>925</v>
      </c>
      <c r="B30" s="897" t="n">
        <v>0</v>
      </c>
      <c r="C30" s="747" t="n">
        <v>0</v>
      </c>
      <c r="D30" s="902" t="n">
        <v>0</v>
      </c>
      <c r="E30" s="897" t="n">
        <v>0</v>
      </c>
      <c r="F30" s="747" t="n">
        <v>0</v>
      </c>
      <c r="G30" s="902" t="n">
        <v>0</v>
      </c>
      <c r="H30" s="897" t="n">
        <v>0</v>
      </c>
      <c r="I30" s="898" t="n">
        <v>0</v>
      </c>
      <c r="J30" s="902" t="n">
        <v>0</v>
      </c>
      <c r="K30" s="899"/>
    </row>
    <row r="31" customFormat="false" ht="15.75" hidden="false" customHeight="false" outlineLevel="0" collapsed="false">
      <c r="A31" s="856" t="s">
        <v>926</v>
      </c>
      <c r="B31" s="897" t="n">
        <v>0</v>
      </c>
      <c r="C31" s="747" t="n">
        <v>0</v>
      </c>
      <c r="D31" s="902" t="n">
        <v>0</v>
      </c>
      <c r="E31" s="897" t="n">
        <v>0</v>
      </c>
      <c r="F31" s="747" t="n">
        <v>0</v>
      </c>
      <c r="G31" s="902" t="n">
        <v>0</v>
      </c>
      <c r="H31" s="897" t="n">
        <v>0</v>
      </c>
      <c r="I31" s="898" t="n">
        <v>0</v>
      </c>
      <c r="J31" s="902" t="n">
        <v>0</v>
      </c>
      <c r="K31" s="899"/>
    </row>
    <row r="32" customFormat="false" ht="15.75" hidden="false" customHeight="false" outlineLevel="0" collapsed="false">
      <c r="A32" s="856" t="s">
        <v>927</v>
      </c>
      <c r="B32" s="897" t="n">
        <v>0</v>
      </c>
      <c r="C32" s="747" t="n">
        <v>0</v>
      </c>
      <c r="D32" s="902" t="n">
        <v>0</v>
      </c>
      <c r="E32" s="897" t="n">
        <v>0</v>
      </c>
      <c r="F32" s="747" t="n">
        <v>0</v>
      </c>
      <c r="G32" s="902" t="n">
        <v>0</v>
      </c>
      <c r="H32" s="897" t="n">
        <v>0</v>
      </c>
      <c r="I32" s="898" t="n">
        <v>0</v>
      </c>
      <c r="J32" s="902" t="n">
        <v>0</v>
      </c>
      <c r="K32" s="899"/>
    </row>
    <row r="33" customFormat="false" ht="15.75" hidden="false" customHeight="false" outlineLevel="0" collapsed="false">
      <c r="A33" s="856" t="s">
        <v>928</v>
      </c>
      <c r="B33" s="897" t="n">
        <v>184</v>
      </c>
      <c r="C33" s="747" t="n">
        <v>0</v>
      </c>
      <c r="D33" s="902" t="n">
        <v>184</v>
      </c>
      <c r="E33" s="897" t="n">
        <v>0</v>
      </c>
      <c r="F33" s="747" t="n">
        <v>0</v>
      </c>
      <c r="G33" s="902" t="n">
        <v>0</v>
      </c>
      <c r="H33" s="897" t="n">
        <v>-184</v>
      </c>
      <c r="I33" s="898" t="n">
        <v>0</v>
      </c>
      <c r="J33" s="902" t="n">
        <v>-184</v>
      </c>
      <c r="K33" s="899"/>
    </row>
    <row r="34" customFormat="false" ht="15.75" hidden="false" customHeight="false" outlineLevel="0" collapsed="false">
      <c r="A34" s="856" t="s">
        <v>929</v>
      </c>
      <c r="B34" s="897" t="n">
        <v>0</v>
      </c>
      <c r="C34" s="747" t="n">
        <v>0</v>
      </c>
      <c r="D34" s="902" t="n">
        <v>0</v>
      </c>
      <c r="E34" s="897" t="n">
        <v>0</v>
      </c>
      <c r="F34" s="747" t="n">
        <v>0</v>
      </c>
      <c r="G34" s="902" t="n">
        <v>0</v>
      </c>
      <c r="H34" s="897" t="n">
        <v>0</v>
      </c>
      <c r="I34" s="898" t="n">
        <v>0</v>
      </c>
      <c r="J34" s="902" t="n">
        <v>0</v>
      </c>
      <c r="K34" s="899"/>
    </row>
    <row r="35" customFormat="false" ht="15.75" hidden="false" customHeight="false" outlineLevel="0" collapsed="false">
      <c r="A35" s="856" t="s">
        <v>930</v>
      </c>
      <c r="B35" s="897" t="n">
        <v>0</v>
      </c>
      <c r="C35" s="747" t="n">
        <v>0</v>
      </c>
      <c r="D35" s="902" t="n">
        <v>0</v>
      </c>
      <c r="E35" s="897" t="n">
        <v>0</v>
      </c>
      <c r="F35" s="747" t="n">
        <v>0</v>
      </c>
      <c r="G35" s="902" t="n">
        <v>0</v>
      </c>
      <c r="H35" s="897" t="n">
        <v>0</v>
      </c>
      <c r="I35" s="898" t="n">
        <v>0</v>
      </c>
      <c r="J35" s="902" t="n">
        <v>0</v>
      </c>
      <c r="K35" s="899"/>
    </row>
    <row r="36" customFormat="false" ht="15.75" hidden="false" customHeight="false" outlineLevel="0" collapsed="false">
      <c r="A36" s="856" t="s">
        <v>931</v>
      </c>
      <c r="B36" s="897" t="n">
        <v>0</v>
      </c>
      <c r="C36" s="747" t="n">
        <v>0</v>
      </c>
      <c r="D36" s="902" t="n">
        <v>0</v>
      </c>
      <c r="E36" s="897" t="n">
        <v>0</v>
      </c>
      <c r="F36" s="747" t="n">
        <v>0</v>
      </c>
      <c r="G36" s="902" t="n">
        <v>0</v>
      </c>
      <c r="H36" s="897" t="n">
        <v>0</v>
      </c>
      <c r="I36" s="898" t="n">
        <v>0</v>
      </c>
      <c r="J36" s="902" t="n">
        <v>0</v>
      </c>
      <c r="K36" s="899"/>
    </row>
    <row r="37" customFormat="false" ht="24.75" hidden="false" customHeight="true" outlineLevel="0" collapsed="false">
      <c r="A37" s="856" t="s">
        <v>932</v>
      </c>
      <c r="B37" s="897" t="n">
        <v>17584</v>
      </c>
      <c r="C37" s="747" t="n">
        <v>0</v>
      </c>
      <c r="D37" s="902" t="n">
        <v>17584</v>
      </c>
      <c r="E37" s="897" t="n">
        <v>12815</v>
      </c>
      <c r="F37" s="747" t="n">
        <v>120</v>
      </c>
      <c r="G37" s="902" t="n">
        <v>12935</v>
      </c>
      <c r="H37" s="897" t="n">
        <v>-4769</v>
      </c>
      <c r="I37" s="898" t="n">
        <v>120</v>
      </c>
      <c r="J37" s="902" t="n">
        <v>-4649</v>
      </c>
      <c r="K37" s="899"/>
    </row>
    <row r="38" customFormat="false" ht="15.75" hidden="false" customHeight="false" outlineLevel="0" collapsed="false">
      <c r="A38" s="856" t="s">
        <v>933</v>
      </c>
      <c r="B38" s="897" t="n">
        <v>101</v>
      </c>
      <c r="C38" s="747" t="n">
        <v>0</v>
      </c>
      <c r="D38" s="902" t="n">
        <v>101</v>
      </c>
      <c r="E38" s="897" t="n">
        <v>95</v>
      </c>
      <c r="F38" s="747" t="n">
        <v>0</v>
      </c>
      <c r="G38" s="902" t="n">
        <v>95</v>
      </c>
      <c r="H38" s="897" t="n">
        <v>-6</v>
      </c>
      <c r="I38" s="898" t="n">
        <v>0</v>
      </c>
      <c r="J38" s="902" t="n">
        <v>-6</v>
      </c>
      <c r="K38" s="899"/>
    </row>
    <row r="39" customFormat="false" ht="15.75" hidden="false" customHeight="false" outlineLevel="0" collapsed="false">
      <c r="A39" s="856" t="s">
        <v>934</v>
      </c>
      <c r="B39" s="897" t="n">
        <v>-57</v>
      </c>
      <c r="C39" s="747" t="n">
        <v>716</v>
      </c>
      <c r="D39" s="902" t="n">
        <v>659</v>
      </c>
      <c r="E39" s="897" t="n">
        <v>0</v>
      </c>
      <c r="F39" s="747" t="n">
        <v>0</v>
      </c>
      <c r="G39" s="902" t="n">
        <v>0</v>
      </c>
      <c r="H39" s="897" t="n">
        <v>57</v>
      </c>
      <c r="I39" s="898" t="n">
        <v>-716</v>
      </c>
      <c r="J39" s="902" t="n">
        <v>-659</v>
      </c>
      <c r="K39" s="899"/>
    </row>
    <row r="40" customFormat="false" ht="15.75" hidden="false" customHeight="false" outlineLevel="0" collapsed="false">
      <c r="A40" s="856" t="s">
        <v>935</v>
      </c>
      <c r="B40" s="897" t="n">
        <v>0</v>
      </c>
      <c r="C40" s="747" t="n">
        <v>0</v>
      </c>
      <c r="D40" s="902" t="n">
        <v>0</v>
      </c>
      <c r="E40" s="897" t="n">
        <v>0</v>
      </c>
      <c r="F40" s="747" t="n">
        <v>0</v>
      </c>
      <c r="G40" s="902" t="n">
        <v>0</v>
      </c>
      <c r="H40" s="897" t="n">
        <v>0</v>
      </c>
      <c r="I40" s="898" t="n">
        <v>0</v>
      </c>
      <c r="J40" s="902" t="n">
        <v>0</v>
      </c>
      <c r="K40" s="899"/>
    </row>
    <row r="41" customFormat="false" ht="15.75" hidden="false" customHeight="false" outlineLevel="0" collapsed="false">
      <c r="A41" s="832" t="s">
        <v>128</v>
      </c>
      <c r="B41" s="761" t="n">
        <v>1249837.144</v>
      </c>
      <c r="C41" s="761" t="n">
        <v>24554</v>
      </c>
      <c r="D41" s="761" t="n">
        <v>1274391.144</v>
      </c>
      <c r="E41" s="761" t="n">
        <v>1213262.362</v>
      </c>
      <c r="F41" s="761" t="n">
        <v>40468.481</v>
      </c>
      <c r="G41" s="761" t="n">
        <v>1253730.843</v>
      </c>
      <c r="H41" s="761" t="n">
        <v>-36574.782</v>
      </c>
      <c r="I41" s="761" t="n">
        <v>15914.481</v>
      </c>
      <c r="J41" s="761" t="n">
        <v>-20660.301</v>
      </c>
      <c r="K41" s="900"/>
    </row>
    <row r="42" customFormat="false" ht="15" hidden="false" customHeight="false" outlineLevel="0" collapsed="false">
      <c r="B42" s="903"/>
      <c r="G42" s="903"/>
      <c r="H42" s="903"/>
      <c r="I42" s="903"/>
      <c r="J42" s="903"/>
    </row>
  </sheetData>
  <autoFilter ref="A1:J41"/>
  <mergeCells count="5">
    <mergeCell ref="A1:J1"/>
    <mergeCell ref="A2:A3"/>
    <mergeCell ref="B2:D2"/>
    <mergeCell ref="E2:G2"/>
    <mergeCell ref="H2:J2"/>
  </mergeCells>
  <printOptions headings="false" gridLines="false" gridLinesSet="true" horizontalCentered="true" verticalCentered="true"/>
  <pageMargins left="0.7875" right="0.7875" top="0.511805555555556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7.9921875" defaultRowHeight="15" zeroHeight="false" outlineLevelRow="0" outlineLevelCol="0"/>
  <cols>
    <col collapsed="false" customWidth="true" hidden="false" outlineLevel="0" max="1" min="1" style="904" width="17.24"/>
    <col collapsed="false" customWidth="true" hidden="false" outlineLevel="0" max="3" min="2" style="905" width="13.99"/>
    <col collapsed="false" customWidth="true" hidden="false" outlineLevel="0" max="4" min="4" style="904" width="13.99"/>
    <col collapsed="false" customWidth="true" hidden="false" outlineLevel="0" max="6" min="5" style="905" width="13.74"/>
    <col collapsed="false" customWidth="true" hidden="false" outlineLevel="0" max="7" min="7" style="904" width="13.49"/>
    <col collapsed="false" customWidth="true" hidden="false" outlineLevel="0" max="8" min="8" style="904" width="12.24"/>
    <col collapsed="false" customWidth="true" hidden="false" outlineLevel="0" max="9" min="9" style="904" width="13.49"/>
    <col collapsed="false" customWidth="true" hidden="false" outlineLevel="0" max="10" min="10" style="904" width="12.99"/>
    <col collapsed="false" customWidth="false" hidden="false" outlineLevel="0" max="257" min="11" style="904" width="7.99"/>
  </cols>
  <sheetData>
    <row r="1" customFormat="false" ht="75" hidden="false" customHeight="true" outlineLevel="0" collapsed="false">
      <c r="A1" s="837" t="s">
        <v>959</v>
      </c>
      <c r="B1" s="837"/>
      <c r="C1" s="837"/>
      <c r="D1" s="837"/>
      <c r="E1" s="837"/>
      <c r="F1" s="837"/>
      <c r="G1" s="837"/>
      <c r="H1" s="837"/>
      <c r="I1" s="837"/>
      <c r="J1" s="837"/>
    </row>
    <row r="2" customFormat="false" ht="72.75" hidden="false" customHeight="true" outlineLevel="0" collapsed="false">
      <c r="A2" s="906" t="s">
        <v>130</v>
      </c>
      <c r="B2" s="839" t="s">
        <v>960</v>
      </c>
      <c r="C2" s="839" t="s">
        <v>948</v>
      </c>
      <c r="D2" s="839" t="s">
        <v>949</v>
      </c>
      <c r="E2" s="839" t="s">
        <v>854</v>
      </c>
      <c r="F2" s="839" t="s">
        <v>897</v>
      </c>
      <c r="G2" s="906" t="s">
        <v>950</v>
      </c>
      <c r="H2" s="906" t="s">
        <v>855</v>
      </c>
      <c r="I2" s="906" t="s">
        <v>898</v>
      </c>
      <c r="J2" s="839" t="s">
        <v>951</v>
      </c>
    </row>
    <row r="3" customFormat="false" ht="15.75" hidden="false" customHeight="false" outlineLevel="0" collapsed="false">
      <c r="A3" s="907" t="s">
        <v>94</v>
      </c>
      <c r="B3" s="908" t="n">
        <v>323854</v>
      </c>
      <c r="C3" s="908" t="n">
        <v>288590</v>
      </c>
      <c r="D3" s="909" t="n">
        <v>35264</v>
      </c>
      <c r="E3" s="908" t="n">
        <v>0</v>
      </c>
      <c r="F3" s="908" t="n">
        <v>0</v>
      </c>
      <c r="G3" s="909" t="n">
        <v>0</v>
      </c>
      <c r="H3" s="908" t="n">
        <v>323854</v>
      </c>
      <c r="I3" s="908" t="n">
        <v>288590</v>
      </c>
      <c r="J3" s="909" t="n">
        <v>35264</v>
      </c>
    </row>
    <row r="4" customFormat="false" ht="15.75" hidden="false" customHeight="false" outlineLevel="0" collapsed="false">
      <c r="A4" s="907" t="s">
        <v>95</v>
      </c>
      <c r="B4" s="908" t="n">
        <v>34489</v>
      </c>
      <c r="C4" s="908" t="n">
        <v>31491</v>
      </c>
      <c r="D4" s="909" t="n">
        <v>2998</v>
      </c>
      <c r="E4" s="908" t="n">
        <v>6726</v>
      </c>
      <c r="F4" s="908" t="n">
        <v>6462</v>
      </c>
      <c r="G4" s="909" t="n">
        <v>264</v>
      </c>
      <c r="H4" s="908" t="n">
        <v>41215</v>
      </c>
      <c r="I4" s="908" t="n">
        <v>37953</v>
      </c>
      <c r="J4" s="909" t="n">
        <v>3262</v>
      </c>
      <c r="K4" s="905"/>
    </row>
    <row r="5" customFormat="false" ht="15.75" hidden="false" customHeight="false" outlineLevel="0" collapsed="false">
      <c r="A5" s="907" t="s">
        <v>96</v>
      </c>
      <c r="B5" s="908" t="n">
        <v>52538</v>
      </c>
      <c r="C5" s="908" t="n">
        <v>49602</v>
      </c>
      <c r="D5" s="909" t="n">
        <v>2936</v>
      </c>
      <c r="E5" s="908" t="n">
        <v>0</v>
      </c>
      <c r="F5" s="908" t="n">
        <v>0</v>
      </c>
      <c r="G5" s="909" t="n">
        <v>0</v>
      </c>
      <c r="H5" s="908" t="n">
        <v>52538</v>
      </c>
      <c r="I5" s="908" t="n">
        <v>49602</v>
      </c>
      <c r="J5" s="909" t="n">
        <v>2936</v>
      </c>
      <c r="K5" s="905"/>
    </row>
    <row r="6" customFormat="false" ht="15.75" hidden="false" customHeight="false" outlineLevel="0" collapsed="false">
      <c r="A6" s="907" t="s">
        <v>97</v>
      </c>
      <c r="B6" s="908" t="n">
        <v>3342</v>
      </c>
      <c r="C6" s="908" t="n">
        <v>1442</v>
      </c>
      <c r="D6" s="909" t="n">
        <v>1900</v>
      </c>
      <c r="E6" s="908" t="n">
        <v>0</v>
      </c>
      <c r="F6" s="908" t="n">
        <v>0</v>
      </c>
      <c r="G6" s="909" t="n">
        <v>0</v>
      </c>
      <c r="H6" s="908" t="n">
        <v>3342</v>
      </c>
      <c r="I6" s="908" t="n">
        <v>1442</v>
      </c>
      <c r="J6" s="909" t="n">
        <v>1900</v>
      </c>
    </row>
    <row r="7" customFormat="false" ht="15.75" hidden="false" customHeight="false" outlineLevel="0" collapsed="false">
      <c r="A7" s="907" t="s">
        <v>100</v>
      </c>
      <c r="B7" s="908" t="n">
        <v>12306</v>
      </c>
      <c r="C7" s="908" t="n">
        <v>20969</v>
      </c>
      <c r="D7" s="909" t="n">
        <v>-8663</v>
      </c>
      <c r="E7" s="908" t="n">
        <v>19752</v>
      </c>
      <c r="F7" s="908" t="n">
        <v>19722</v>
      </c>
      <c r="G7" s="909" t="n">
        <v>30</v>
      </c>
      <c r="H7" s="908" t="n">
        <v>32058</v>
      </c>
      <c r="I7" s="908" t="n">
        <v>40691</v>
      </c>
      <c r="J7" s="909" t="n">
        <v>-8633</v>
      </c>
    </row>
    <row r="8" customFormat="false" ht="15.75" hidden="false" customHeight="false" outlineLevel="0" collapsed="false">
      <c r="A8" s="907" t="s">
        <v>101</v>
      </c>
      <c r="B8" s="908" t="n">
        <v>38087</v>
      </c>
      <c r="C8" s="908" t="n">
        <v>33801</v>
      </c>
      <c r="D8" s="909" t="n">
        <v>4286</v>
      </c>
      <c r="E8" s="908" t="n">
        <v>0</v>
      </c>
      <c r="F8" s="908" t="n">
        <v>0</v>
      </c>
      <c r="G8" s="909" t="n">
        <v>0</v>
      </c>
      <c r="H8" s="908" t="n">
        <v>38087</v>
      </c>
      <c r="I8" s="908" t="n">
        <v>33801</v>
      </c>
      <c r="J8" s="909" t="n">
        <v>4286</v>
      </c>
      <c r="K8" s="905"/>
    </row>
    <row r="9" customFormat="false" ht="15.75" hidden="false" customHeight="false" outlineLevel="0" collapsed="false">
      <c r="A9" s="907" t="s">
        <v>102</v>
      </c>
      <c r="B9" s="908" t="n">
        <v>66824</v>
      </c>
      <c r="C9" s="908" t="n">
        <v>67013</v>
      </c>
      <c r="D9" s="909" t="n">
        <v>-189</v>
      </c>
      <c r="E9" s="908" t="n">
        <v>0</v>
      </c>
      <c r="F9" s="908" t="n">
        <v>0</v>
      </c>
      <c r="G9" s="909" t="n">
        <v>0</v>
      </c>
      <c r="H9" s="908" t="n">
        <v>66824</v>
      </c>
      <c r="I9" s="908" t="n">
        <v>67013</v>
      </c>
      <c r="J9" s="909" t="n">
        <v>-189</v>
      </c>
      <c r="K9" s="905"/>
    </row>
    <row r="10" customFormat="false" ht="15.75" hidden="false" customHeight="false" outlineLevel="0" collapsed="false">
      <c r="A10" s="907" t="s">
        <v>103</v>
      </c>
      <c r="B10" s="908" t="n">
        <v>2385</v>
      </c>
      <c r="C10" s="908" t="n">
        <v>2385</v>
      </c>
      <c r="D10" s="909" t="n">
        <v>0</v>
      </c>
      <c r="E10" s="908" t="n">
        <v>0</v>
      </c>
      <c r="F10" s="908" t="n">
        <v>0</v>
      </c>
      <c r="G10" s="909" t="n">
        <v>0</v>
      </c>
      <c r="H10" s="908" t="n">
        <v>2385</v>
      </c>
      <c r="I10" s="908" t="n">
        <v>2385</v>
      </c>
      <c r="J10" s="909" t="n">
        <v>0</v>
      </c>
      <c r="K10" s="905"/>
    </row>
    <row r="11" customFormat="false" ht="15.75" hidden="false" customHeight="false" outlineLevel="0" collapsed="false">
      <c r="A11" s="907" t="s">
        <v>104</v>
      </c>
      <c r="B11" s="908" t="n">
        <v>228310</v>
      </c>
      <c r="C11" s="908" t="n">
        <v>226521</v>
      </c>
      <c r="D11" s="909" t="n">
        <v>1789</v>
      </c>
      <c r="E11" s="908" t="n">
        <v>23858</v>
      </c>
      <c r="F11" s="908" t="n">
        <v>13438</v>
      </c>
      <c r="G11" s="909" t="n">
        <v>10420</v>
      </c>
      <c r="H11" s="908" t="n">
        <v>252168</v>
      </c>
      <c r="I11" s="908" t="n">
        <v>239959</v>
      </c>
      <c r="J11" s="909" t="n">
        <v>12209</v>
      </c>
      <c r="K11" s="905"/>
    </row>
    <row r="12" customFormat="false" ht="15.75" hidden="false" customHeight="false" outlineLevel="0" collapsed="false">
      <c r="A12" s="907" t="s">
        <v>105</v>
      </c>
      <c r="B12" s="908" t="n">
        <v>157674</v>
      </c>
      <c r="C12" s="908" t="n">
        <v>165414</v>
      </c>
      <c r="D12" s="909" t="n">
        <v>-7740</v>
      </c>
      <c r="E12" s="908" t="n">
        <v>0</v>
      </c>
      <c r="F12" s="908" t="n">
        <v>0</v>
      </c>
      <c r="G12" s="909" t="n">
        <v>0</v>
      </c>
      <c r="H12" s="908" t="n">
        <v>157674</v>
      </c>
      <c r="I12" s="908" t="n">
        <v>165414</v>
      </c>
      <c r="J12" s="909" t="n">
        <v>-7740</v>
      </c>
      <c r="K12" s="905"/>
    </row>
    <row r="13" customFormat="false" ht="15.75" hidden="false" customHeight="false" outlineLevel="0" collapsed="false">
      <c r="A13" s="907" t="s">
        <v>106</v>
      </c>
      <c r="B13" s="908" t="n">
        <v>73167</v>
      </c>
      <c r="C13" s="908" t="n">
        <v>67809</v>
      </c>
      <c r="D13" s="909" t="n">
        <v>5358</v>
      </c>
      <c r="E13" s="908" t="n">
        <v>0</v>
      </c>
      <c r="F13" s="908" t="n">
        <v>0</v>
      </c>
      <c r="G13" s="909" t="n">
        <v>0</v>
      </c>
      <c r="H13" s="908" t="n">
        <v>73167</v>
      </c>
      <c r="I13" s="908" t="n">
        <v>67809</v>
      </c>
      <c r="J13" s="909" t="n">
        <v>5358</v>
      </c>
      <c r="K13" s="905"/>
    </row>
    <row r="14" customFormat="false" ht="15.75" hidden="false" customHeight="false" outlineLevel="0" collapsed="false">
      <c r="A14" s="907" t="s">
        <v>107</v>
      </c>
      <c r="B14" s="908" t="n">
        <v>4901</v>
      </c>
      <c r="C14" s="908" t="n">
        <v>4814</v>
      </c>
      <c r="D14" s="909" t="n">
        <v>87</v>
      </c>
      <c r="E14" s="908" t="n">
        <v>0</v>
      </c>
      <c r="F14" s="908" t="n">
        <v>0</v>
      </c>
      <c r="G14" s="909" t="n">
        <v>0</v>
      </c>
      <c r="H14" s="908" t="n">
        <v>4901</v>
      </c>
      <c r="I14" s="908" t="n">
        <v>4814</v>
      </c>
      <c r="J14" s="909" t="n">
        <v>87</v>
      </c>
      <c r="K14" s="905"/>
    </row>
    <row r="15" customFormat="false" ht="15.75" hidden="false" customHeight="false" outlineLevel="0" collapsed="false">
      <c r="A15" s="907" t="s">
        <v>108</v>
      </c>
      <c r="B15" s="908" t="n">
        <v>116436</v>
      </c>
      <c r="C15" s="908" t="n">
        <v>112877</v>
      </c>
      <c r="D15" s="909" t="n">
        <v>3559</v>
      </c>
      <c r="E15" s="908" t="n">
        <v>0</v>
      </c>
      <c r="F15" s="908" t="n">
        <v>0</v>
      </c>
      <c r="G15" s="909" t="n">
        <v>0</v>
      </c>
      <c r="H15" s="908" t="n">
        <v>116436</v>
      </c>
      <c r="I15" s="908" t="n">
        <v>112877</v>
      </c>
      <c r="J15" s="909" t="n">
        <v>3559</v>
      </c>
      <c r="K15" s="905"/>
    </row>
    <row r="16" customFormat="false" ht="15.75" hidden="false" customHeight="false" outlineLevel="0" collapsed="false">
      <c r="A16" s="907" t="s">
        <v>109</v>
      </c>
      <c r="B16" s="908" t="n">
        <v>51500</v>
      </c>
      <c r="C16" s="908" t="n">
        <v>48327</v>
      </c>
      <c r="D16" s="909" t="n">
        <v>3173</v>
      </c>
      <c r="E16" s="908" t="n">
        <v>0</v>
      </c>
      <c r="F16" s="908" t="n">
        <v>0</v>
      </c>
      <c r="G16" s="909" t="n">
        <v>0</v>
      </c>
      <c r="H16" s="908" t="n">
        <v>51500</v>
      </c>
      <c r="I16" s="908" t="n">
        <v>48327</v>
      </c>
      <c r="J16" s="909" t="n">
        <v>3173</v>
      </c>
      <c r="K16" s="905"/>
    </row>
    <row r="17" customFormat="false" ht="15.75" hidden="false" customHeight="false" outlineLevel="0" collapsed="false">
      <c r="A17" s="907" t="s">
        <v>110</v>
      </c>
      <c r="B17" s="908" t="n">
        <v>41486</v>
      </c>
      <c r="C17" s="908" t="n">
        <v>39077</v>
      </c>
      <c r="D17" s="909" t="n">
        <v>2409</v>
      </c>
      <c r="E17" s="908" t="n">
        <v>0</v>
      </c>
      <c r="F17" s="908" t="n">
        <v>0</v>
      </c>
      <c r="G17" s="909" t="n">
        <v>0</v>
      </c>
      <c r="H17" s="908" t="n">
        <v>41486</v>
      </c>
      <c r="I17" s="908" t="n">
        <v>39077</v>
      </c>
      <c r="J17" s="909" t="n">
        <v>2409</v>
      </c>
    </row>
    <row r="18" customFormat="false" ht="15.75" hidden="false" customHeight="false" outlineLevel="0" collapsed="false">
      <c r="A18" s="907" t="s">
        <v>111</v>
      </c>
      <c r="B18" s="908" t="n">
        <v>1428</v>
      </c>
      <c r="C18" s="908" t="n">
        <v>1428</v>
      </c>
      <c r="D18" s="909" t="n">
        <v>0</v>
      </c>
      <c r="E18" s="908" t="n">
        <v>0</v>
      </c>
      <c r="F18" s="908" t="n">
        <v>0</v>
      </c>
      <c r="G18" s="909" t="n">
        <v>0</v>
      </c>
      <c r="H18" s="908" t="n">
        <v>1428</v>
      </c>
      <c r="I18" s="908" t="n">
        <v>1428</v>
      </c>
      <c r="J18" s="909" t="n">
        <v>0</v>
      </c>
    </row>
    <row r="19" customFormat="false" ht="15.75" hidden="false" customHeight="false" outlineLevel="0" collapsed="false">
      <c r="A19" s="907" t="s">
        <v>112</v>
      </c>
      <c r="B19" s="908" t="n">
        <v>0</v>
      </c>
      <c r="C19" s="908" t="n">
        <v>0</v>
      </c>
      <c r="D19" s="909" t="n">
        <v>0</v>
      </c>
      <c r="E19" s="908" t="n">
        <v>0</v>
      </c>
      <c r="F19" s="908" t="n">
        <v>0</v>
      </c>
      <c r="G19" s="909" t="n">
        <v>0</v>
      </c>
      <c r="H19" s="908" t="n">
        <v>0</v>
      </c>
      <c r="I19" s="908" t="n">
        <v>0</v>
      </c>
      <c r="J19" s="909" t="n">
        <v>0</v>
      </c>
    </row>
    <row r="20" customFormat="false" ht="15.75" hidden="false" customHeight="false" outlineLevel="0" collapsed="false">
      <c r="A20" s="907" t="s">
        <v>113</v>
      </c>
      <c r="B20" s="908" t="n">
        <v>1885</v>
      </c>
      <c r="C20" s="908" t="n">
        <v>1977</v>
      </c>
      <c r="D20" s="909" t="n">
        <v>-92</v>
      </c>
      <c r="E20" s="908" t="n">
        <v>1137</v>
      </c>
      <c r="F20" s="908" t="n">
        <v>725</v>
      </c>
      <c r="G20" s="909" t="n">
        <v>412</v>
      </c>
      <c r="H20" s="908" t="n">
        <v>3022</v>
      </c>
      <c r="I20" s="908" t="n">
        <v>2702</v>
      </c>
      <c r="J20" s="909" t="n">
        <v>320</v>
      </c>
    </row>
    <row r="21" customFormat="false" ht="15.75" hidden="false" customHeight="false" outlineLevel="0" collapsed="false">
      <c r="A21" s="907" t="s">
        <v>98</v>
      </c>
      <c r="B21" s="908" t="n">
        <v>26252</v>
      </c>
      <c r="C21" s="908" t="n">
        <v>28920</v>
      </c>
      <c r="D21" s="909" t="n">
        <v>-2668</v>
      </c>
      <c r="E21" s="908" t="n">
        <v>0</v>
      </c>
      <c r="F21" s="908" t="n">
        <v>0</v>
      </c>
      <c r="G21" s="909" t="n">
        <v>0</v>
      </c>
      <c r="H21" s="908" t="n">
        <v>26252</v>
      </c>
      <c r="I21" s="908" t="n">
        <v>28920</v>
      </c>
      <c r="J21" s="909" t="n">
        <v>-2668</v>
      </c>
    </row>
    <row r="22" customFormat="false" ht="15.75" hidden="false" customHeight="false" outlineLevel="0" collapsed="false">
      <c r="A22" s="907" t="s">
        <v>99</v>
      </c>
      <c r="B22" s="908" t="n">
        <v>21945</v>
      </c>
      <c r="C22" s="908" t="n">
        <v>20804</v>
      </c>
      <c r="D22" s="909" t="n">
        <v>1141</v>
      </c>
      <c r="E22" s="908" t="n">
        <v>363</v>
      </c>
      <c r="F22" s="908" t="n">
        <v>118</v>
      </c>
      <c r="G22" s="909" t="n">
        <v>245</v>
      </c>
      <c r="H22" s="908" t="n">
        <v>22308</v>
      </c>
      <c r="I22" s="908" t="n">
        <v>20922</v>
      </c>
      <c r="J22" s="909" t="n">
        <v>1386</v>
      </c>
    </row>
    <row r="23" customFormat="false" ht="21" hidden="false" customHeight="true" outlineLevel="0" collapsed="false">
      <c r="A23" s="910" t="s">
        <v>128</v>
      </c>
      <c r="B23" s="911" t="n">
        <v>1258809</v>
      </c>
      <c r="C23" s="911" t="n">
        <v>1213261</v>
      </c>
      <c r="D23" s="911" t="n">
        <v>45548</v>
      </c>
      <c r="E23" s="911" t="n">
        <v>51836</v>
      </c>
      <c r="F23" s="911" t="n">
        <v>40465</v>
      </c>
      <c r="G23" s="911" t="n">
        <v>11371</v>
      </c>
      <c r="H23" s="911" t="n">
        <v>1310645</v>
      </c>
      <c r="I23" s="911" t="n">
        <v>1253726</v>
      </c>
      <c r="J23" s="911" t="n">
        <v>56919</v>
      </c>
    </row>
  </sheetData>
  <autoFilter ref="A2:J23"/>
  <mergeCells count="1">
    <mergeCell ref="A1:J1"/>
  </mergeCells>
  <conditionalFormatting sqref="D3:D22 G3:G22 J3:J22">
    <cfRule type="cellIs" priority="2" operator="greaterThanOrEqual" aboveAverage="0" equalAverage="0" bottom="0" percent="0" rank="0" text="" dxfId="11">
      <formula>0</formula>
    </cfRule>
    <cfRule type="cellIs" priority="3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47916666666667" right="0.6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4" activeCellId="0" sqref="D4:D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10" min="2" style="0" width="9.99"/>
  </cols>
  <sheetData>
    <row r="1" customFormat="false" ht="37.5" hidden="false" customHeight="true" outlineLevel="0" collapsed="false">
      <c r="A1" s="60" t="s">
        <v>129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6.5" hidden="false" customHeight="true" outlineLevel="0" collapsed="false">
      <c r="A2" s="61" t="s">
        <v>130</v>
      </c>
      <c r="B2" s="62"/>
      <c r="C2" s="63" t="s">
        <v>131</v>
      </c>
      <c r="D2" s="63"/>
      <c r="E2" s="63"/>
      <c r="F2" s="63"/>
      <c r="G2" s="63"/>
      <c r="H2" s="63"/>
      <c r="I2" s="63"/>
      <c r="J2" s="63"/>
    </row>
    <row r="3" customFormat="false" ht="15.75" hidden="false" customHeight="true" outlineLevel="0" collapsed="false">
      <c r="A3" s="61"/>
      <c r="B3" s="62"/>
      <c r="C3" s="64" t="s">
        <v>132</v>
      </c>
      <c r="D3" s="64"/>
      <c r="E3" s="64"/>
      <c r="F3" s="64"/>
      <c r="G3" s="65" t="s">
        <v>86</v>
      </c>
      <c r="H3" s="65"/>
      <c r="I3" s="65"/>
      <c r="J3" s="65"/>
      <c r="L3" s="66"/>
    </row>
    <row r="4" customFormat="false" ht="15.75" hidden="false" customHeight="true" outlineLevel="0" collapsed="false">
      <c r="A4" s="61"/>
      <c r="B4" s="62"/>
      <c r="C4" s="67" t="s">
        <v>133</v>
      </c>
      <c r="D4" s="68" t="s">
        <v>134</v>
      </c>
      <c r="E4" s="68" t="s">
        <v>135</v>
      </c>
      <c r="F4" s="69" t="s">
        <v>87</v>
      </c>
      <c r="G4" s="70" t="s">
        <v>133</v>
      </c>
      <c r="H4" s="68" t="s">
        <v>134</v>
      </c>
      <c r="I4" s="68" t="s">
        <v>135</v>
      </c>
      <c r="J4" s="69" t="s">
        <v>87</v>
      </c>
    </row>
    <row r="5" customFormat="false" ht="47.25" hidden="false" customHeight="true" outlineLevel="0" collapsed="false">
      <c r="A5" s="61"/>
      <c r="B5" s="62"/>
      <c r="C5" s="67"/>
      <c r="D5" s="68"/>
      <c r="E5" s="68"/>
      <c r="F5" s="69"/>
      <c r="G5" s="70"/>
      <c r="H5" s="68"/>
      <c r="I5" s="68"/>
      <c r="J5" s="69"/>
    </row>
    <row r="6" customFormat="false" ht="15.75" hidden="false" customHeight="false" outlineLevel="0" collapsed="false">
      <c r="A6" s="71" t="s">
        <v>94</v>
      </c>
      <c r="B6" s="72" t="s">
        <v>136</v>
      </c>
      <c r="C6" s="73" t="n">
        <v>4784</v>
      </c>
      <c r="D6" s="74" t="n">
        <v>721</v>
      </c>
      <c r="E6" s="74" t="n">
        <v>355</v>
      </c>
      <c r="F6" s="75" t="n">
        <v>5860</v>
      </c>
      <c r="G6" s="73" t="n">
        <v>1034</v>
      </c>
      <c r="H6" s="74" t="n">
        <v>1012</v>
      </c>
      <c r="I6" s="74" t="n">
        <v>269</v>
      </c>
      <c r="J6" s="75" t="n">
        <v>2315</v>
      </c>
    </row>
    <row r="7" customFormat="false" ht="15.75" hidden="false" customHeight="false" outlineLevel="0" collapsed="false">
      <c r="A7" s="71"/>
      <c r="B7" s="76" t="s">
        <v>137</v>
      </c>
      <c r="C7" s="77" t="n">
        <v>379</v>
      </c>
      <c r="D7" s="78" t="n">
        <v>10</v>
      </c>
      <c r="E7" s="78" t="n">
        <v>9</v>
      </c>
      <c r="F7" s="79" t="n">
        <v>398</v>
      </c>
      <c r="G7" s="77" t="n">
        <v>17</v>
      </c>
      <c r="H7" s="78" t="n">
        <v>58</v>
      </c>
      <c r="I7" s="78" t="n">
        <v>31</v>
      </c>
      <c r="J7" s="79" t="n">
        <v>106</v>
      </c>
    </row>
    <row r="8" customFormat="false" ht="16.5" hidden="false" customHeight="false" outlineLevel="0" collapsed="false">
      <c r="A8" s="71"/>
      <c r="B8" s="80" t="s">
        <v>138</v>
      </c>
      <c r="C8" s="81" t="n">
        <v>5163</v>
      </c>
      <c r="D8" s="82" t="n">
        <v>731</v>
      </c>
      <c r="E8" s="82" t="n">
        <v>364</v>
      </c>
      <c r="F8" s="83" t="n">
        <v>6258</v>
      </c>
      <c r="G8" s="81" t="n">
        <v>1051</v>
      </c>
      <c r="H8" s="82" t="n">
        <v>1070</v>
      </c>
      <c r="I8" s="82" t="n">
        <v>300</v>
      </c>
      <c r="J8" s="83" t="n">
        <v>2421</v>
      </c>
    </row>
    <row r="9" customFormat="false" ht="15.75" hidden="false" customHeight="false" outlineLevel="0" collapsed="false">
      <c r="A9" s="71" t="s">
        <v>95</v>
      </c>
      <c r="B9" s="72" t="s">
        <v>136</v>
      </c>
      <c r="C9" s="73" t="n">
        <v>1637</v>
      </c>
      <c r="D9" s="74" t="n">
        <v>405</v>
      </c>
      <c r="E9" s="74" t="n">
        <v>60</v>
      </c>
      <c r="F9" s="75" t="n">
        <v>2102</v>
      </c>
      <c r="G9" s="73" t="n">
        <v>206</v>
      </c>
      <c r="H9" s="74" t="n">
        <v>15</v>
      </c>
      <c r="I9" s="74" t="n">
        <v>59</v>
      </c>
      <c r="J9" s="75" t="n">
        <v>280</v>
      </c>
    </row>
    <row r="10" customFormat="false" ht="15.75" hidden="false" customHeight="false" outlineLevel="0" collapsed="false">
      <c r="A10" s="71"/>
      <c r="B10" s="76" t="s">
        <v>137</v>
      </c>
      <c r="C10" s="77" t="n">
        <v>56</v>
      </c>
      <c r="D10" s="78" t="n">
        <v>0</v>
      </c>
      <c r="E10" s="78" t="n">
        <v>1</v>
      </c>
      <c r="F10" s="79" t="n">
        <v>57</v>
      </c>
      <c r="G10" s="77" t="n">
        <v>0</v>
      </c>
      <c r="H10" s="78" t="n">
        <v>0</v>
      </c>
      <c r="I10" s="78" t="n">
        <v>3</v>
      </c>
      <c r="J10" s="79" t="n">
        <v>3</v>
      </c>
    </row>
    <row r="11" customFormat="false" ht="16.5" hidden="false" customHeight="false" outlineLevel="0" collapsed="false">
      <c r="A11" s="71"/>
      <c r="B11" s="80" t="s">
        <v>138</v>
      </c>
      <c r="C11" s="81" t="n">
        <v>1693</v>
      </c>
      <c r="D11" s="82" t="n">
        <v>405</v>
      </c>
      <c r="E11" s="82" t="n">
        <v>61</v>
      </c>
      <c r="F11" s="83" t="n">
        <v>2159</v>
      </c>
      <c r="G11" s="81" t="n">
        <v>206</v>
      </c>
      <c r="H11" s="82" t="n">
        <v>15</v>
      </c>
      <c r="I11" s="82" t="n">
        <v>62</v>
      </c>
      <c r="J11" s="83" t="n">
        <v>283</v>
      </c>
    </row>
    <row r="12" customFormat="false" ht="15.75" hidden="false" customHeight="false" outlineLevel="0" collapsed="false">
      <c r="A12" s="71" t="s">
        <v>96</v>
      </c>
      <c r="B12" s="72" t="s">
        <v>136</v>
      </c>
      <c r="C12" s="73" t="n">
        <v>2080</v>
      </c>
      <c r="D12" s="74" t="n">
        <v>102</v>
      </c>
      <c r="E12" s="74" t="n">
        <v>30</v>
      </c>
      <c r="F12" s="75" t="n">
        <v>2212</v>
      </c>
      <c r="G12" s="73" t="n">
        <v>1472</v>
      </c>
      <c r="H12" s="74" t="n">
        <v>318</v>
      </c>
      <c r="I12" s="74" t="n">
        <v>102</v>
      </c>
      <c r="J12" s="75" t="n">
        <v>1892</v>
      </c>
    </row>
    <row r="13" customFormat="false" ht="15.75" hidden="false" customHeight="false" outlineLevel="0" collapsed="false">
      <c r="A13" s="71"/>
      <c r="B13" s="76" t="s">
        <v>137</v>
      </c>
      <c r="C13" s="77" t="n">
        <v>0</v>
      </c>
      <c r="D13" s="78" t="n">
        <v>0</v>
      </c>
      <c r="E13" s="78" t="n">
        <v>0</v>
      </c>
      <c r="F13" s="79" t="n">
        <v>0</v>
      </c>
      <c r="G13" s="77" t="n">
        <v>73</v>
      </c>
      <c r="H13" s="78" t="n">
        <v>3</v>
      </c>
      <c r="I13" s="78" t="n">
        <v>7</v>
      </c>
      <c r="J13" s="79" t="n">
        <v>83</v>
      </c>
    </row>
    <row r="14" customFormat="false" ht="16.5" hidden="false" customHeight="false" outlineLevel="0" collapsed="false">
      <c r="A14" s="71"/>
      <c r="B14" s="80" t="s">
        <v>138</v>
      </c>
      <c r="C14" s="81" t="n">
        <v>2080</v>
      </c>
      <c r="D14" s="82" t="n">
        <v>102</v>
      </c>
      <c r="E14" s="82" t="n">
        <v>30</v>
      </c>
      <c r="F14" s="83" t="n">
        <v>2212</v>
      </c>
      <c r="G14" s="81" t="n">
        <v>1545</v>
      </c>
      <c r="H14" s="82" t="n">
        <v>321</v>
      </c>
      <c r="I14" s="82" t="n">
        <v>109</v>
      </c>
      <c r="J14" s="83" t="n">
        <v>1975</v>
      </c>
    </row>
    <row r="15" customFormat="false" ht="15.75" hidden="false" customHeight="false" outlineLevel="0" collapsed="false">
      <c r="A15" s="71" t="s">
        <v>97</v>
      </c>
      <c r="B15" s="72" t="s">
        <v>136</v>
      </c>
      <c r="C15" s="73" t="n">
        <v>1194</v>
      </c>
      <c r="D15" s="74" t="n">
        <v>226</v>
      </c>
      <c r="E15" s="74" t="n">
        <v>7</v>
      </c>
      <c r="F15" s="75" t="n">
        <v>1427</v>
      </c>
      <c r="G15" s="73" t="n">
        <v>696</v>
      </c>
      <c r="H15" s="74" t="n">
        <v>290</v>
      </c>
      <c r="I15" s="74" t="n">
        <v>15</v>
      </c>
      <c r="J15" s="75" t="n">
        <v>1001</v>
      </c>
    </row>
    <row r="16" customFormat="false" ht="15.75" hidden="false" customHeight="false" outlineLevel="0" collapsed="false">
      <c r="A16" s="71"/>
      <c r="B16" s="76" t="s">
        <v>137</v>
      </c>
      <c r="C16" s="77" t="n">
        <v>0</v>
      </c>
      <c r="D16" s="78" t="n">
        <v>0</v>
      </c>
      <c r="E16" s="78" t="n">
        <v>0</v>
      </c>
      <c r="F16" s="79" t="n">
        <v>0</v>
      </c>
      <c r="G16" s="77" t="n">
        <v>1</v>
      </c>
      <c r="H16" s="78" t="n">
        <v>0</v>
      </c>
      <c r="I16" s="78" t="n">
        <v>0</v>
      </c>
      <c r="J16" s="79" t="n">
        <v>1</v>
      </c>
    </row>
    <row r="17" customFormat="false" ht="16.5" hidden="false" customHeight="false" outlineLevel="0" collapsed="false">
      <c r="A17" s="71"/>
      <c r="B17" s="80" t="s">
        <v>138</v>
      </c>
      <c r="C17" s="81" t="n">
        <v>1194</v>
      </c>
      <c r="D17" s="82" t="n">
        <v>226</v>
      </c>
      <c r="E17" s="82" t="n">
        <v>7</v>
      </c>
      <c r="F17" s="83" t="n">
        <v>1427</v>
      </c>
      <c r="G17" s="81" t="n">
        <v>697</v>
      </c>
      <c r="H17" s="82" t="n">
        <v>290</v>
      </c>
      <c r="I17" s="82" t="n">
        <v>15</v>
      </c>
      <c r="J17" s="83" t="n">
        <v>1002</v>
      </c>
    </row>
    <row r="18" customFormat="false" ht="15.75" hidden="false" customHeight="false" outlineLevel="0" collapsed="false">
      <c r="A18" s="71" t="s">
        <v>100</v>
      </c>
      <c r="B18" s="72" t="s">
        <v>136</v>
      </c>
      <c r="C18" s="73" t="n">
        <v>374</v>
      </c>
      <c r="D18" s="74" t="n">
        <v>0</v>
      </c>
      <c r="E18" s="74" t="n">
        <v>24</v>
      </c>
      <c r="F18" s="75" t="n">
        <v>398</v>
      </c>
      <c r="G18" s="73" t="n">
        <v>46</v>
      </c>
      <c r="H18" s="74" t="n">
        <v>0</v>
      </c>
      <c r="I18" s="74" t="n">
        <v>11</v>
      </c>
      <c r="J18" s="75" t="n">
        <v>57</v>
      </c>
    </row>
    <row r="19" customFormat="false" ht="15.75" hidden="false" customHeight="false" outlineLevel="0" collapsed="false">
      <c r="A19" s="71"/>
      <c r="B19" s="76" t="s">
        <v>137</v>
      </c>
      <c r="C19" s="77" t="n">
        <v>27</v>
      </c>
      <c r="D19" s="78" t="n">
        <v>0</v>
      </c>
      <c r="E19" s="78" t="n">
        <v>0</v>
      </c>
      <c r="F19" s="79" t="n">
        <v>27</v>
      </c>
      <c r="G19" s="77" t="n">
        <v>0</v>
      </c>
      <c r="H19" s="78" t="n">
        <v>0</v>
      </c>
      <c r="I19" s="78" t="n">
        <v>0</v>
      </c>
      <c r="J19" s="79" t="n">
        <v>0</v>
      </c>
    </row>
    <row r="20" customFormat="false" ht="16.5" hidden="false" customHeight="false" outlineLevel="0" collapsed="false">
      <c r="A20" s="71"/>
      <c r="B20" s="80" t="s">
        <v>138</v>
      </c>
      <c r="C20" s="81" t="n">
        <v>401</v>
      </c>
      <c r="D20" s="82" t="n">
        <v>0</v>
      </c>
      <c r="E20" s="82" t="n">
        <v>24</v>
      </c>
      <c r="F20" s="83" t="n">
        <v>425</v>
      </c>
      <c r="G20" s="81" t="n">
        <v>46</v>
      </c>
      <c r="H20" s="82" t="n">
        <v>0</v>
      </c>
      <c r="I20" s="82" t="n">
        <v>11</v>
      </c>
      <c r="J20" s="83" t="n">
        <v>57</v>
      </c>
    </row>
    <row r="21" customFormat="false" ht="15.75" hidden="false" customHeight="false" outlineLevel="0" collapsed="false">
      <c r="A21" s="71" t="s">
        <v>101</v>
      </c>
      <c r="B21" s="72" t="s">
        <v>136</v>
      </c>
      <c r="C21" s="73" t="n">
        <v>2111</v>
      </c>
      <c r="D21" s="74" t="n">
        <v>199</v>
      </c>
      <c r="E21" s="74" t="n">
        <v>45</v>
      </c>
      <c r="F21" s="75" t="n">
        <v>2355</v>
      </c>
      <c r="G21" s="73" t="n">
        <v>1115</v>
      </c>
      <c r="H21" s="74" t="n">
        <v>417</v>
      </c>
      <c r="I21" s="74" t="n">
        <v>78</v>
      </c>
      <c r="J21" s="75" t="n">
        <v>1610</v>
      </c>
    </row>
    <row r="22" customFormat="false" ht="15.75" hidden="false" customHeight="false" outlineLevel="0" collapsed="false">
      <c r="A22" s="71"/>
      <c r="B22" s="76" t="s">
        <v>137</v>
      </c>
      <c r="C22" s="77" t="n">
        <v>27</v>
      </c>
      <c r="D22" s="78" t="n">
        <v>0</v>
      </c>
      <c r="E22" s="78" t="n">
        <v>1</v>
      </c>
      <c r="F22" s="79" t="n">
        <v>28</v>
      </c>
      <c r="G22" s="77" t="n">
        <v>6</v>
      </c>
      <c r="H22" s="78" t="n">
        <v>4</v>
      </c>
      <c r="I22" s="78" t="n">
        <v>4</v>
      </c>
      <c r="J22" s="79" t="n">
        <v>14</v>
      </c>
    </row>
    <row r="23" customFormat="false" ht="16.5" hidden="false" customHeight="false" outlineLevel="0" collapsed="false">
      <c r="A23" s="71"/>
      <c r="B23" s="80" t="s">
        <v>138</v>
      </c>
      <c r="C23" s="81" t="n">
        <v>2138</v>
      </c>
      <c r="D23" s="82" t="n">
        <v>199</v>
      </c>
      <c r="E23" s="82" t="n">
        <v>46</v>
      </c>
      <c r="F23" s="83" t="n">
        <v>2383</v>
      </c>
      <c r="G23" s="81" t="n">
        <v>1121</v>
      </c>
      <c r="H23" s="82" t="n">
        <v>421</v>
      </c>
      <c r="I23" s="82" t="n">
        <v>82</v>
      </c>
      <c r="J23" s="83" t="n">
        <v>1624</v>
      </c>
    </row>
    <row r="24" customFormat="false" ht="15.75" hidden="false" customHeight="false" outlineLevel="0" collapsed="false">
      <c r="A24" s="71" t="s">
        <v>139</v>
      </c>
      <c r="B24" s="72" t="s">
        <v>136</v>
      </c>
      <c r="C24" s="73" t="n">
        <v>2573</v>
      </c>
      <c r="D24" s="74" t="n">
        <v>222</v>
      </c>
      <c r="E24" s="74" t="n">
        <v>42</v>
      </c>
      <c r="F24" s="75" t="n">
        <v>2837</v>
      </c>
      <c r="G24" s="73" t="n">
        <v>1454</v>
      </c>
      <c r="H24" s="74" t="n">
        <v>1180</v>
      </c>
      <c r="I24" s="74" t="n">
        <v>65</v>
      </c>
      <c r="J24" s="75" t="n">
        <v>2699</v>
      </c>
    </row>
    <row r="25" customFormat="false" ht="15.75" hidden="false" customHeight="false" outlineLevel="0" collapsed="false">
      <c r="A25" s="71"/>
      <c r="B25" s="76" t="s">
        <v>137</v>
      </c>
      <c r="C25" s="77" t="n">
        <v>21</v>
      </c>
      <c r="D25" s="78" t="n">
        <v>1</v>
      </c>
      <c r="E25" s="78" t="n">
        <v>0</v>
      </c>
      <c r="F25" s="79" t="n">
        <v>22</v>
      </c>
      <c r="G25" s="77" t="n">
        <v>23</v>
      </c>
      <c r="H25" s="78" t="n">
        <v>4</v>
      </c>
      <c r="I25" s="78" t="n">
        <v>1</v>
      </c>
      <c r="J25" s="79" t="n">
        <v>28</v>
      </c>
    </row>
    <row r="26" customFormat="false" ht="16.5" hidden="false" customHeight="false" outlineLevel="0" collapsed="false">
      <c r="A26" s="71"/>
      <c r="B26" s="80" t="s">
        <v>138</v>
      </c>
      <c r="C26" s="81" t="n">
        <v>2594</v>
      </c>
      <c r="D26" s="82" t="n">
        <v>223</v>
      </c>
      <c r="E26" s="82" t="n">
        <v>42</v>
      </c>
      <c r="F26" s="83" t="n">
        <v>2859</v>
      </c>
      <c r="G26" s="81" t="n">
        <v>1477</v>
      </c>
      <c r="H26" s="82" t="n">
        <v>1184</v>
      </c>
      <c r="I26" s="82" t="n">
        <v>66</v>
      </c>
      <c r="J26" s="83" t="n">
        <v>2727</v>
      </c>
    </row>
    <row r="27" customFormat="false" ht="15.75" hidden="false" customHeight="false" outlineLevel="0" collapsed="false">
      <c r="A27" s="71" t="s">
        <v>103</v>
      </c>
      <c r="B27" s="72" t="s">
        <v>136</v>
      </c>
      <c r="C27" s="73" t="n">
        <v>1089</v>
      </c>
      <c r="D27" s="74" t="n">
        <v>87</v>
      </c>
      <c r="E27" s="74" t="n">
        <v>39</v>
      </c>
      <c r="F27" s="75" t="n">
        <v>1215</v>
      </c>
      <c r="G27" s="73" t="n">
        <v>432</v>
      </c>
      <c r="H27" s="74" t="n">
        <v>263</v>
      </c>
      <c r="I27" s="74" t="n">
        <v>88</v>
      </c>
      <c r="J27" s="75" t="n">
        <v>783</v>
      </c>
    </row>
    <row r="28" customFormat="false" ht="15.75" hidden="false" customHeight="false" outlineLevel="0" collapsed="false">
      <c r="A28" s="71"/>
      <c r="B28" s="76" t="s">
        <v>137</v>
      </c>
      <c r="C28" s="77" t="n">
        <v>5</v>
      </c>
      <c r="D28" s="78" t="n">
        <v>0</v>
      </c>
      <c r="E28" s="78" t="n">
        <v>1</v>
      </c>
      <c r="F28" s="79" t="n">
        <v>6</v>
      </c>
      <c r="G28" s="77" t="n">
        <v>2</v>
      </c>
      <c r="H28" s="78" t="n">
        <v>1</v>
      </c>
      <c r="I28" s="78" t="n">
        <v>7</v>
      </c>
      <c r="J28" s="79" t="n">
        <v>10</v>
      </c>
    </row>
    <row r="29" customFormat="false" ht="16.5" hidden="false" customHeight="false" outlineLevel="0" collapsed="false">
      <c r="A29" s="71"/>
      <c r="B29" s="80" t="s">
        <v>138</v>
      </c>
      <c r="C29" s="81" t="n">
        <v>1094</v>
      </c>
      <c r="D29" s="82" t="n">
        <v>87</v>
      </c>
      <c r="E29" s="82" t="n">
        <v>40</v>
      </c>
      <c r="F29" s="83" t="n">
        <v>1221</v>
      </c>
      <c r="G29" s="81" t="n">
        <v>434</v>
      </c>
      <c r="H29" s="82" t="n">
        <v>264</v>
      </c>
      <c r="I29" s="82" t="n">
        <v>95</v>
      </c>
      <c r="J29" s="83" t="n">
        <v>793</v>
      </c>
    </row>
    <row r="30" customFormat="false" ht="15.75" hidden="false" customHeight="false" outlineLevel="0" collapsed="false">
      <c r="A30" s="71" t="s">
        <v>104</v>
      </c>
      <c r="B30" s="72" t="s">
        <v>136</v>
      </c>
      <c r="C30" s="73" t="n">
        <v>4527</v>
      </c>
      <c r="D30" s="74" t="n">
        <v>2588</v>
      </c>
      <c r="E30" s="74" t="n">
        <v>235</v>
      </c>
      <c r="F30" s="75" t="n">
        <v>7350</v>
      </c>
      <c r="G30" s="73" t="n">
        <v>335</v>
      </c>
      <c r="H30" s="74" t="n">
        <v>0</v>
      </c>
      <c r="I30" s="74" t="n">
        <v>125</v>
      </c>
      <c r="J30" s="75" t="n">
        <v>460</v>
      </c>
    </row>
    <row r="31" customFormat="false" ht="15.75" hidden="false" customHeight="false" outlineLevel="0" collapsed="false">
      <c r="A31" s="71"/>
      <c r="B31" s="76" t="s">
        <v>137</v>
      </c>
      <c r="C31" s="77" t="n">
        <v>266</v>
      </c>
      <c r="D31" s="78" t="n">
        <v>24</v>
      </c>
      <c r="E31" s="78" t="n">
        <v>5</v>
      </c>
      <c r="F31" s="79" t="n">
        <v>295</v>
      </c>
      <c r="G31" s="77" t="n">
        <v>0</v>
      </c>
      <c r="H31" s="78" t="n">
        <v>0</v>
      </c>
      <c r="I31" s="78" t="n">
        <v>11</v>
      </c>
      <c r="J31" s="79" t="n">
        <v>11</v>
      </c>
    </row>
    <row r="32" customFormat="false" ht="16.5" hidden="false" customHeight="false" outlineLevel="0" collapsed="false">
      <c r="A32" s="71"/>
      <c r="B32" s="80" t="s">
        <v>138</v>
      </c>
      <c r="C32" s="81" t="n">
        <v>4793</v>
      </c>
      <c r="D32" s="82" t="n">
        <v>2612</v>
      </c>
      <c r="E32" s="82" t="n">
        <v>240</v>
      </c>
      <c r="F32" s="83" t="n">
        <v>7645</v>
      </c>
      <c r="G32" s="81" t="n">
        <v>335</v>
      </c>
      <c r="H32" s="82" t="n">
        <v>0</v>
      </c>
      <c r="I32" s="82" t="n">
        <v>136</v>
      </c>
      <c r="J32" s="83" t="n">
        <v>471</v>
      </c>
    </row>
    <row r="33" customFormat="false" ht="15.75" hidden="false" customHeight="false" outlineLevel="0" collapsed="false">
      <c r="A33" s="71" t="s">
        <v>105</v>
      </c>
      <c r="B33" s="72" t="s">
        <v>136</v>
      </c>
      <c r="C33" s="73" t="n">
        <v>3903</v>
      </c>
      <c r="D33" s="74" t="n">
        <v>448</v>
      </c>
      <c r="E33" s="74" t="n">
        <v>127</v>
      </c>
      <c r="F33" s="75" t="n">
        <v>4478</v>
      </c>
      <c r="G33" s="73" t="n">
        <v>1292</v>
      </c>
      <c r="H33" s="74" t="n">
        <v>461</v>
      </c>
      <c r="I33" s="74" t="n">
        <v>115</v>
      </c>
      <c r="J33" s="75" t="n">
        <v>1868</v>
      </c>
    </row>
    <row r="34" customFormat="false" ht="15.75" hidden="false" customHeight="false" outlineLevel="0" collapsed="false">
      <c r="A34" s="71"/>
      <c r="B34" s="76" t="s">
        <v>137</v>
      </c>
      <c r="C34" s="77" t="n">
        <v>13</v>
      </c>
      <c r="D34" s="78" t="n">
        <v>3</v>
      </c>
      <c r="E34" s="78" t="n">
        <v>1</v>
      </c>
      <c r="F34" s="79" t="n">
        <v>17</v>
      </c>
      <c r="G34" s="77" t="n">
        <v>2</v>
      </c>
      <c r="H34" s="78" t="n">
        <v>2</v>
      </c>
      <c r="I34" s="78" t="n">
        <v>10</v>
      </c>
      <c r="J34" s="79" t="n">
        <v>14</v>
      </c>
    </row>
    <row r="35" customFormat="false" ht="16.5" hidden="false" customHeight="false" outlineLevel="0" collapsed="false">
      <c r="A35" s="71"/>
      <c r="B35" s="80" t="s">
        <v>138</v>
      </c>
      <c r="C35" s="81" t="n">
        <v>3916</v>
      </c>
      <c r="D35" s="82" t="n">
        <v>451</v>
      </c>
      <c r="E35" s="82" t="n">
        <v>128</v>
      </c>
      <c r="F35" s="83" t="n">
        <v>4495</v>
      </c>
      <c r="G35" s="81" t="n">
        <v>1294</v>
      </c>
      <c r="H35" s="82" t="n">
        <v>463</v>
      </c>
      <c r="I35" s="82" t="n">
        <v>125</v>
      </c>
      <c r="J35" s="83" t="n">
        <v>1882</v>
      </c>
    </row>
    <row r="36" customFormat="false" ht="15.75" hidden="false" customHeight="false" outlineLevel="0" collapsed="false">
      <c r="A36" s="71" t="s">
        <v>106</v>
      </c>
      <c r="B36" s="72" t="s">
        <v>136</v>
      </c>
      <c r="C36" s="73" t="n">
        <v>2440</v>
      </c>
      <c r="D36" s="74" t="n">
        <v>764</v>
      </c>
      <c r="E36" s="74" t="n">
        <v>71</v>
      </c>
      <c r="F36" s="75" t="n">
        <v>3275</v>
      </c>
      <c r="G36" s="73" t="n">
        <v>772</v>
      </c>
      <c r="H36" s="74" t="n">
        <v>483</v>
      </c>
      <c r="I36" s="74" t="n">
        <v>82</v>
      </c>
      <c r="J36" s="75" t="n">
        <v>1337</v>
      </c>
    </row>
    <row r="37" customFormat="false" ht="15.75" hidden="false" customHeight="false" outlineLevel="0" collapsed="false">
      <c r="A37" s="71"/>
      <c r="B37" s="76" t="s">
        <v>137</v>
      </c>
      <c r="C37" s="77" t="n">
        <v>34</v>
      </c>
      <c r="D37" s="78" t="n">
        <v>12</v>
      </c>
      <c r="E37" s="78" t="n">
        <v>3</v>
      </c>
      <c r="F37" s="79" t="n">
        <v>49</v>
      </c>
      <c r="G37" s="77" t="n">
        <v>9</v>
      </c>
      <c r="H37" s="78" t="n">
        <v>10</v>
      </c>
      <c r="I37" s="78" t="n">
        <v>8</v>
      </c>
      <c r="J37" s="79" t="n">
        <v>27</v>
      </c>
    </row>
    <row r="38" customFormat="false" ht="16.5" hidden="false" customHeight="false" outlineLevel="0" collapsed="false">
      <c r="A38" s="71"/>
      <c r="B38" s="80" t="s">
        <v>138</v>
      </c>
      <c r="C38" s="81" t="n">
        <v>2474</v>
      </c>
      <c r="D38" s="82" t="n">
        <v>776</v>
      </c>
      <c r="E38" s="82" t="n">
        <v>74</v>
      </c>
      <c r="F38" s="83" t="n">
        <v>3324</v>
      </c>
      <c r="G38" s="81" t="n">
        <v>781</v>
      </c>
      <c r="H38" s="82" t="n">
        <v>493</v>
      </c>
      <c r="I38" s="82" t="n">
        <v>90</v>
      </c>
      <c r="J38" s="83" t="n">
        <v>1364</v>
      </c>
    </row>
    <row r="39" customFormat="false" ht="15.75" hidden="false" customHeight="false" outlineLevel="0" collapsed="false">
      <c r="A39" s="71" t="s">
        <v>107</v>
      </c>
      <c r="B39" s="72" t="s">
        <v>136</v>
      </c>
      <c r="C39" s="73" t="n">
        <v>1167</v>
      </c>
      <c r="D39" s="74" t="n">
        <v>109</v>
      </c>
      <c r="E39" s="74" t="n">
        <v>16</v>
      </c>
      <c r="F39" s="75" t="n">
        <v>1292</v>
      </c>
      <c r="G39" s="73" t="n">
        <v>1072</v>
      </c>
      <c r="H39" s="74" t="n">
        <v>160</v>
      </c>
      <c r="I39" s="74" t="n">
        <v>17</v>
      </c>
      <c r="J39" s="75" t="n">
        <v>1249</v>
      </c>
    </row>
    <row r="40" customFormat="false" ht="15.75" hidden="false" customHeight="false" outlineLevel="0" collapsed="false">
      <c r="A40" s="71"/>
      <c r="B40" s="76" t="s">
        <v>137</v>
      </c>
      <c r="C40" s="77" t="n">
        <v>4</v>
      </c>
      <c r="D40" s="78" t="n">
        <v>2</v>
      </c>
      <c r="E40" s="78" t="n">
        <v>1</v>
      </c>
      <c r="F40" s="79" t="n">
        <v>7</v>
      </c>
      <c r="G40" s="77" t="n">
        <v>45</v>
      </c>
      <c r="H40" s="78" t="n">
        <v>8</v>
      </c>
      <c r="I40" s="78" t="n">
        <v>0</v>
      </c>
      <c r="J40" s="79" t="n">
        <v>53</v>
      </c>
    </row>
    <row r="41" customFormat="false" ht="16.5" hidden="false" customHeight="false" outlineLevel="0" collapsed="false">
      <c r="A41" s="71"/>
      <c r="B41" s="80" t="s">
        <v>138</v>
      </c>
      <c r="C41" s="81" t="n">
        <v>1171</v>
      </c>
      <c r="D41" s="82" t="n">
        <v>111</v>
      </c>
      <c r="E41" s="82" t="n">
        <v>17</v>
      </c>
      <c r="F41" s="83" t="n">
        <v>1299</v>
      </c>
      <c r="G41" s="81" t="n">
        <v>1117</v>
      </c>
      <c r="H41" s="82" t="n">
        <v>168</v>
      </c>
      <c r="I41" s="82" t="n">
        <v>17</v>
      </c>
      <c r="J41" s="83" t="n">
        <v>1302</v>
      </c>
    </row>
    <row r="42" customFormat="false" ht="15.75" hidden="false" customHeight="false" outlineLevel="0" collapsed="false">
      <c r="A42" s="71" t="s">
        <v>108</v>
      </c>
      <c r="B42" s="72" t="s">
        <v>136</v>
      </c>
      <c r="C42" s="73" t="n">
        <v>2275</v>
      </c>
      <c r="D42" s="74" t="n">
        <v>419</v>
      </c>
      <c r="E42" s="74" t="n">
        <v>59</v>
      </c>
      <c r="F42" s="75" t="n">
        <v>2753</v>
      </c>
      <c r="G42" s="73" t="n">
        <v>699</v>
      </c>
      <c r="H42" s="74" t="n">
        <v>472</v>
      </c>
      <c r="I42" s="74" t="n">
        <v>74</v>
      </c>
      <c r="J42" s="75" t="n">
        <v>1245</v>
      </c>
    </row>
    <row r="43" customFormat="false" ht="15.75" hidden="false" customHeight="false" outlineLevel="0" collapsed="false">
      <c r="A43" s="71"/>
      <c r="B43" s="76" t="s">
        <v>137</v>
      </c>
      <c r="C43" s="77" t="n">
        <v>10</v>
      </c>
      <c r="D43" s="78" t="n">
        <v>0</v>
      </c>
      <c r="E43" s="78" t="n">
        <v>2</v>
      </c>
      <c r="F43" s="79" t="n">
        <v>12</v>
      </c>
      <c r="G43" s="77" t="n">
        <v>2</v>
      </c>
      <c r="H43" s="78" t="n">
        <v>0</v>
      </c>
      <c r="I43" s="78" t="n">
        <v>8</v>
      </c>
      <c r="J43" s="79" t="n">
        <v>10</v>
      </c>
    </row>
    <row r="44" customFormat="false" ht="16.5" hidden="false" customHeight="false" outlineLevel="0" collapsed="false">
      <c r="A44" s="71"/>
      <c r="B44" s="80" t="s">
        <v>138</v>
      </c>
      <c r="C44" s="81" t="n">
        <v>2285</v>
      </c>
      <c r="D44" s="82" t="n">
        <v>419</v>
      </c>
      <c r="E44" s="82" t="n">
        <v>61</v>
      </c>
      <c r="F44" s="83" t="n">
        <v>2765</v>
      </c>
      <c r="G44" s="81" t="n">
        <v>701</v>
      </c>
      <c r="H44" s="82" t="n">
        <v>472</v>
      </c>
      <c r="I44" s="82" t="n">
        <v>82</v>
      </c>
      <c r="J44" s="83" t="n">
        <v>1255</v>
      </c>
    </row>
    <row r="45" customFormat="false" ht="15.75" hidden="false" customHeight="false" outlineLevel="0" collapsed="false">
      <c r="A45" s="71" t="s">
        <v>109</v>
      </c>
      <c r="B45" s="72" t="s">
        <v>136</v>
      </c>
      <c r="C45" s="73" t="n">
        <v>1816</v>
      </c>
      <c r="D45" s="74" t="n">
        <v>444</v>
      </c>
      <c r="E45" s="74" t="n">
        <v>74</v>
      </c>
      <c r="F45" s="75" t="n">
        <v>2334</v>
      </c>
      <c r="G45" s="73" t="n">
        <v>741</v>
      </c>
      <c r="H45" s="74" t="n">
        <v>549</v>
      </c>
      <c r="I45" s="74" t="n">
        <v>52</v>
      </c>
      <c r="J45" s="75" t="n">
        <v>1342</v>
      </c>
    </row>
    <row r="46" customFormat="false" ht="15.75" hidden="false" customHeight="false" outlineLevel="0" collapsed="false">
      <c r="A46" s="71"/>
      <c r="B46" s="76" t="s">
        <v>137</v>
      </c>
      <c r="C46" s="77" t="n">
        <v>18</v>
      </c>
      <c r="D46" s="78" t="n">
        <v>3</v>
      </c>
      <c r="E46" s="78" t="n">
        <v>2</v>
      </c>
      <c r="F46" s="79" t="n">
        <v>23</v>
      </c>
      <c r="G46" s="77" t="n">
        <v>2</v>
      </c>
      <c r="H46" s="78" t="n">
        <v>0</v>
      </c>
      <c r="I46" s="78" t="n">
        <v>2</v>
      </c>
      <c r="J46" s="79" t="n">
        <v>4</v>
      </c>
    </row>
    <row r="47" customFormat="false" ht="16.5" hidden="false" customHeight="false" outlineLevel="0" collapsed="false">
      <c r="A47" s="71"/>
      <c r="B47" s="80" t="s">
        <v>138</v>
      </c>
      <c r="C47" s="81" t="n">
        <v>1834</v>
      </c>
      <c r="D47" s="82" t="n">
        <v>447</v>
      </c>
      <c r="E47" s="82" t="n">
        <v>76</v>
      </c>
      <c r="F47" s="83" t="n">
        <v>2357</v>
      </c>
      <c r="G47" s="81" t="n">
        <v>743</v>
      </c>
      <c r="H47" s="82" t="n">
        <v>549</v>
      </c>
      <c r="I47" s="82" t="n">
        <v>54</v>
      </c>
      <c r="J47" s="83" t="n">
        <v>1346</v>
      </c>
    </row>
    <row r="48" customFormat="false" ht="15.75" hidden="false" customHeight="false" outlineLevel="0" collapsed="false">
      <c r="A48" s="71" t="s">
        <v>110</v>
      </c>
      <c r="B48" s="72" t="s">
        <v>136</v>
      </c>
      <c r="C48" s="73" t="n">
        <v>952</v>
      </c>
      <c r="D48" s="74" t="n">
        <v>62</v>
      </c>
      <c r="E48" s="74" t="n">
        <v>41</v>
      </c>
      <c r="F48" s="75" t="n">
        <v>1055</v>
      </c>
      <c r="G48" s="73" t="n">
        <v>430</v>
      </c>
      <c r="H48" s="74" t="n">
        <v>0</v>
      </c>
      <c r="I48" s="74" t="n">
        <v>36</v>
      </c>
      <c r="J48" s="75" t="n">
        <v>466</v>
      </c>
    </row>
    <row r="49" customFormat="false" ht="15.75" hidden="false" customHeight="false" outlineLevel="0" collapsed="false">
      <c r="A49" s="71"/>
      <c r="B49" s="76" t="s">
        <v>137</v>
      </c>
      <c r="C49" s="77" t="n">
        <v>8</v>
      </c>
      <c r="D49" s="78" t="n">
        <v>0</v>
      </c>
      <c r="E49" s="78" t="n">
        <v>1</v>
      </c>
      <c r="F49" s="79" t="n">
        <v>9</v>
      </c>
      <c r="G49" s="77" t="n">
        <v>16</v>
      </c>
      <c r="H49" s="78" t="n">
        <v>0</v>
      </c>
      <c r="I49" s="78" t="n">
        <v>1</v>
      </c>
      <c r="J49" s="79" t="n">
        <v>17</v>
      </c>
    </row>
    <row r="50" customFormat="false" ht="16.5" hidden="false" customHeight="false" outlineLevel="0" collapsed="false">
      <c r="A50" s="71"/>
      <c r="B50" s="80" t="s">
        <v>138</v>
      </c>
      <c r="C50" s="81" t="n">
        <v>960</v>
      </c>
      <c r="D50" s="82" t="n">
        <v>62</v>
      </c>
      <c r="E50" s="82" t="n">
        <v>42</v>
      </c>
      <c r="F50" s="83" t="n">
        <v>1064</v>
      </c>
      <c r="G50" s="81" t="n">
        <v>446</v>
      </c>
      <c r="H50" s="82" t="n">
        <v>0</v>
      </c>
      <c r="I50" s="82" t="n">
        <v>37</v>
      </c>
      <c r="J50" s="83" t="n">
        <v>483</v>
      </c>
    </row>
    <row r="51" customFormat="false" ht="15.75" hidden="false" customHeight="false" outlineLevel="0" collapsed="false">
      <c r="A51" s="71" t="s">
        <v>111</v>
      </c>
      <c r="B51" s="72" t="s">
        <v>136</v>
      </c>
      <c r="C51" s="73" t="n">
        <v>200</v>
      </c>
      <c r="D51" s="74" t="n">
        <v>147</v>
      </c>
      <c r="E51" s="74" t="n">
        <v>21</v>
      </c>
      <c r="F51" s="75" t="n">
        <v>368</v>
      </c>
      <c r="G51" s="73" t="n">
        <v>0</v>
      </c>
      <c r="H51" s="74" t="n">
        <v>0</v>
      </c>
      <c r="I51" s="74" t="n">
        <v>18</v>
      </c>
      <c r="J51" s="75" t="n">
        <v>18</v>
      </c>
    </row>
    <row r="52" customFormat="false" ht="15.75" hidden="false" customHeight="false" outlineLevel="0" collapsed="false">
      <c r="A52" s="71"/>
      <c r="B52" s="76" t="s">
        <v>137</v>
      </c>
      <c r="C52" s="77" t="n">
        <v>21</v>
      </c>
      <c r="D52" s="78" t="n">
        <v>13</v>
      </c>
      <c r="E52" s="78" t="n">
        <v>0</v>
      </c>
      <c r="F52" s="79" t="n">
        <v>34</v>
      </c>
      <c r="G52" s="77" t="n">
        <v>0</v>
      </c>
      <c r="H52" s="78" t="n">
        <v>0</v>
      </c>
      <c r="I52" s="78" t="n">
        <v>8</v>
      </c>
      <c r="J52" s="79" t="n">
        <v>8</v>
      </c>
    </row>
    <row r="53" customFormat="false" ht="16.5" hidden="false" customHeight="false" outlineLevel="0" collapsed="false">
      <c r="A53" s="71"/>
      <c r="B53" s="80" t="s">
        <v>138</v>
      </c>
      <c r="C53" s="81" t="n">
        <v>221</v>
      </c>
      <c r="D53" s="82" t="n">
        <v>160</v>
      </c>
      <c r="E53" s="82" t="n">
        <v>21</v>
      </c>
      <c r="F53" s="83" t="n">
        <v>402</v>
      </c>
      <c r="G53" s="81" t="n">
        <v>0</v>
      </c>
      <c r="H53" s="82" t="n">
        <v>0</v>
      </c>
      <c r="I53" s="82" t="n">
        <v>26</v>
      </c>
      <c r="J53" s="83" t="n">
        <v>26</v>
      </c>
    </row>
    <row r="54" customFormat="false" ht="15.75" hidden="false" customHeight="false" outlineLevel="0" collapsed="false">
      <c r="A54" s="71" t="s">
        <v>112</v>
      </c>
      <c r="B54" s="72" t="s">
        <v>136</v>
      </c>
      <c r="C54" s="73" t="n">
        <v>85</v>
      </c>
      <c r="D54" s="74" t="n">
        <v>86</v>
      </c>
      <c r="E54" s="74" t="n">
        <v>14</v>
      </c>
      <c r="F54" s="75" t="n">
        <v>185</v>
      </c>
      <c r="G54" s="73" t="n">
        <v>0</v>
      </c>
      <c r="H54" s="74" t="n">
        <v>0</v>
      </c>
      <c r="I54" s="74" t="n">
        <v>2</v>
      </c>
      <c r="J54" s="75" t="n">
        <v>2</v>
      </c>
    </row>
    <row r="55" customFormat="false" ht="15.75" hidden="false" customHeight="false" outlineLevel="0" collapsed="false">
      <c r="A55" s="71"/>
      <c r="B55" s="76" t="s">
        <v>137</v>
      </c>
      <c r="C55" s="77" t="n">
        <v>8</v>
      </c>
      <c r="D55" s="78" t="n">
        <v>21</v>
      </c>
      <c r="E55" s="78" t="n">
        <v>2</v>
      </c>
      <c r="F55" s="79" t="n">
        <v>31</v>
      </c>
      <c r="G55" s="77" t="n">
        <v>0</v>
      </c>
      <c r="H55" s="78" t="n">
        <v>0</v>
      </c>
      <c r="I55" s="78" t="n">
        <v>0</v>
      </c>
      <c r="J55" s="79" t="n">
        <v>0</v>
      </c>
    </row>
    <row r="56" customFormat="false" ht="16.5" hidden="false" customHeight="false" outlineLevel="0" collapsed="false">
      <c r="A56" s="71"/>
      <c r="B56" s="80" t="s">
        <v>138</v>
      </c>
      <c r="C56" s="81" t="n">
        <v>93</v>
      </c>
      <c r="D56" s="82" t="n">
        <v>107</v>
      </c>
      <c r="E56" s="82" t="n">
        <v>16</v>
      </c>
      <c r="F56" s="83" t="n">
        <v>216</v>
      </c>
      <c r="G56" s="81" t="n">
        <v>0</v>
      </c>
      <c r="H56" s="82" t="n">
        <v>0</v>
      </c>
      <c r="I56" s="82" t="n">
        <v>2</v>
      </c>
      <c r="J56" s="83" t="n">
        <v>2</v>
      </c>
    </row>
    <row r="57" customFormat="false" ht="15.75" hidden="false" customHeight="false" outlineLevel="0" collapsed="false">
      <c r="A57" s="71" t="s">
        <v>140</v>
      </c>
      <c r="B57" s="72" t="s">
        <v>136</v>
      </c>
      <c r="C57" s="73" t="n">
        <v>114</v>
      </c>
      <c r="D57" s="74" t="n">
        <v>51</v>
      </c>
      <c r="E57" s="74" t="n">
        <v>8</v>
      </c>
      <c r="F57" s="75" t="n">
        <v>173</v>
      </c>
      <c r="G57" s="73" t="n">
        <v>0</v>
      </c>
      <c r="H57" s="74" t="n">
        <v>0</v>
      </c>
      <c r="I57" s="74" t="n">
        <v>5</v>
      </c>
      <c r="J57" s="75" t="n">
        <v>5</v>
      </c>
    </row>
    <row r="58" customFormat="false" ht="15.75" hidden="false" customHeight="false" outlineLevel="0" collapsed="false">
      <c r="A58" s="71"/>
      <c r="B58" s="76" t="s">
        <v>137</v>
      </c>
      <c r="C58" s="77" t="n">
        <v>4</v>
      </c>
      <c r="D58" s="78" t="n">
        <v>10</v>
      </c>
      <c r="E58" s="78" t="n">
        <v>0</v>
      </c>
      <c r="F58" s="79" t="n">
        <v>14</v>
      </c>
      <c r="G58" s="77" t="n">
        <v>0</v>
      </c>
      <c r="H58" s="78" t="n">
        <v>0</v>
      </c>
      <c r="I58" s="78" t="n">
        <v>3</v>
      </c>
      <c r="J58" s="79" t="n">
        <v>3</v>
      </c>
    </row>
    <row r="59" customFormat="false" ht="16.5" hidden="false" customHeight="false" outlineLevel="0" collapsed="false">
      <c r="A59" s="71"/>
      <c r="B59" s="80" t="s">
        <v>138</v>
      </c>
      <c r="C59" s="81" t="n">
        <v>118</v>
      </c>
      <c r="D59" s="82" t="n">
        <v>61</v>
      </c>
      <c r="E59" s="82" t="n">
        <v>8</v>
      </c>
      <c r="F59" s="83" t="n">
        <v>187</v>
      </c>
      <c r="G59" s="81" t="n">
        <v>0</v>
      </c>
      <c r="H59" s="82" t="n">
        <v>0</v>
      </c>
      <c r="I59" s="82" t="n">
        <v>8</v>
      </c>
      <c r="J59" s="83" t="n">
        <v>8</v>
      </c>
    </row>
    <row r="60" customFormat="false" ht="15.75" hidden="false" customHeight="false" outlineLevel="0" collapsed="false">
      <c r="A60" s="71" t="s">
        <v>98</v>
      </c>
      <c r="B60" s="72" t="s">
        <v>136</v>
      </c>
      <c r="C60" s="73" t="n">
        <v>1906</v>
      </c>
      <c r="D60" s="74" t="n">
        <v>644</v>
      </c>
      <c r="E60" s="74" t="n">
        <v>15</v>
      </c>
      <c r="F60" s="75" t="n">
        <v>2565</v>
      </c>
      <c r="G60" s="73" t="n">
        <v>662</v>
      </c>
      <c r="H60" s="74" t="n">
        <v>492</v>
      </c>
      <c r="I60" s="74" t="n">
        <v>63</v>
      </c>
      <c r="J60" s="75" t="n">
        <v>1217</v>
      </c>
    </row>
    <row r="61" customFormat="false" ht="15.75" hidden="false" customHeight="false" outlineLevel="0" collapsed="false">
      <c r="A61" s="71"/>
      <c r="B61" s="76" t="s">
        <v>137</v>
      </c>
      <c r="C61" s="77" t="n">
        <v>0</v>
      </c>
      <c r="D61" s="78" t="n">
        <v>0</v>
      </c>
      <c r="E61" s="78" t="n">
        <v>0</v>
      </c>
      <c r="F61" s="79" t="n">
        <v>0</v>
      </c>
      <c r="G61" s="77" t="n">
        <v>13</v>
      </c>
      <c r="H61" s="78" t="n">
        <v>2</v>
      </c>
      <c r="I61" s="78" t="n">
        <v>3</v>
      </c>
      <c r="J61" s="79" t="n">
        <v>18</v>
      </c>
    </row>
    <row r="62" customFormat="false" ht="16.5" hidden="false" customHeight="false" outlineLevel="0" collapsed="false">
      <c r="A62" s="71"/>
      <c r="B62" s="80" t="s">
        <v>138</v>
      </c>
      <c r="C62" s="81" t="n">
        <v>1906</v>
      </c>
      <c r="D62" s="82" t="n">
        <v>644</v>
      </c>
      <c r="E62" s="82" t="n">
        <v>15</v>
      </c>
      <c r="F62" s="83" t="n">
        <v>2565</v>
      </c>
      <c r="G62" s="81" t="n">
        <v>675</v>
      </c>
      <c r="H62" s="82" t="n">
        <v>494</v>
      </c>
      <c r="I62" s="82" t="n">
        <v>66</v>
      </c>
      <c r="J62" s="83" t="n">
        <v>1235</v>
      </c>
    </row>
    <row r="63" customFormat="false" ht="15.75" hidden="false" customHeight="false" outlineLevel="0" collapsed="false">
      <c r="A63" s="71" t="s">
        <v>99</v>
      </c>
      <c r="B63" s="72" t="s">
        <v>136</v>
      </c>
      <c r="C63" s="73" t="n">
        <v>306</v>
      </c>
      <c r="D63" s="74" t="n">
        <v>214</v>
      </c>
      <c r="E63" s="74" t="n">
        <v>2</v>
      </c>
      <c r="F63" s="75" t="n">
        <v>522</v>
      </c>
      <c r="G63" s="73" t="n">
        <v>165</v>
      </c>
      <c r="H63" s="74" t="n">
        <v>109</v>
      </c>
      <c r="I63" s="74" t="n">
        <v>0</v>
      </c>
      <c r="J63" s="75" t="n">
        <v>274</v>
      </c>
    </row>
    <row r="64" customFormat="false" ht="15.75" hidden="false" customHeight="false" outlineLevel="0" collapsed="false">
      <c r="A64" s="71"/>
      <c r="B64" s="76" t="s">
        <v>137</v>
      </c>
      <c r="C64" s="77" t="n">
        <v>0</v>
      </c>
      <c r="D64" s="78" t="n">
        <v>2</v>
      </c>
      <c r="E64" s="78" t="n">
        <v>1</v>
      </c>
      <c r="F64" s="79" t="n">
        <v>3</v>
      </c>
      <c r="G64" s="77" t="n">
        <v>0</v>
      </c>
      <c r="H64" s="78" t="n">
        <v>0</v>
      </c>
      <c r="I64" s="78" t="n">
        <v>1</v>
      </c>
      <c r="J64" s="79" t="n">
        <v>1</v>
      </c>
    </row>
    <row r="65" customFormat="false" ht="16.5" hidden="false" customHeight="false" outlineLevel="0" collapsed="false">
      <c r="A65" s="71"/>
      <c r="B65" s="80" t="s">
        <v>138</v>
      </c>
      <c r="C65" s="81" t="n">
        <v>306</v>
      </c>
      <c r="D65" s="82" t="n">
        <v>216</v>
      </c>
      <c r="E65" s="82" t="n">
        <v>3</v>
      </c>
      <c r="F65" s="83" t="n">
        <v>525</v>
      </c>
      <c r="G65" s="81" t="n">
        <v>165</v>
      </c>
      <c r="H65" s="82" t="n">
        <v>109</v>
      </c>
      <c r="I65" s="82" t="n">
        <v>1</v>
      </c>
      <c r="J65" s="83" t="n">
        <v>275</v>
      </c>
    </row>
    <row r="66" customFormat="false" ht="15.75" hidden="false" customHeight="false" outlineLevel="0" collapsed="false">
      <c r="A66" s="84" t="s">
        <v>114</v>
      </c>
      <c r="B66" s="72" t="s">
        <v>136</v>
      </c>
      <c r="C66" s="73" t="n">
        <v>35533</v>
      </c>
      <c r="D66" s="74" t="n">
        <v>7938</v>
      </c>
      <c r="E66" s="74" t="n">
        <v>1285</v>
      </c>
      <c r="F66" s="75" t="n">
        <v>44756</v>
      </c>
      <c r="G66" s="73" t="n">
        <v>12623</v>
      </c>
      <c r="H66" s="74" t="n">
        <v>6221</v>
      </c>
      <c r="I66" s="74" t="n">
        <v>1276</v>
      </c>
      <c r="J66" s="75" t="n">
        <v>20120</v>
      </c>
    </row>
    <row r="67" customFormat="false" ht="15.75" hidden="false" customHeight="false" outlineLevel="0" collapsed="false">
      <c r="A67" s="84"/>
      <c r="B67" s="76" t="s">
        <v>137</v>
      </c>
      <c r="C67" s="77" t="n">
        <v>901</v>
      </c>
      <c r="D67" s="78" t="n">
        <v>101</v>
      </c>
      <c r="E67" s="78" t="n">
        <v>30</v>
      </c>
      <c r="F67" s="79" t="n">
        <v>1032</v>
      </c>
      <c r="G67" s="77" t="n">
        <v>211</v>
      </c>
      <c r="H67" s="78" t="n">
        <v>92</v>
      </c>
      <c r="I67" s="78" t="n">
        <v>108</v>
      </c>
      <c r="J67" s="79" t="n">
        <v>411</v>
      </c>
    </row>
    <row r="68" customFormat="false" ht="16.5" hidden="false" customHeight="false" outlineLevel="0" collapsed="false">
      <c r="A68" s="84"/>
      <c r="B68" s="80" t="s">
        <v>138</v>
      </c>
      <c r="C68" s="81" t="n">
        <v>36434</v>
      </c>
      <c r="D68" s="82" t="n">
        <v>8039</v>
      </c>
      <c r="E68" s="82" t="n">
        <v>1315</v>
      </c>
      <c r="F68" s="83" t="n">
        <v>45788</v>
      </c>
      <c r="G68" s="81" t="n">
        <v>12834</v>
      </c>
      <c r="H68" s="82" t="n">
        <v>6313</v>
      </c>
      <c r="I68" s="82" t="n">
        <v>1384</v>
      </c>
      <c r="J68" s="83" t="n">
        <v>20531</v>
      </c>
    </row>
    <row r="69" customFormat="false" ht="15.75" hidden="false" customHeight="false" outlineLevel="0" collapsed="false">
      <c r="A69" s="71" t="s">
        <v>121</v>
      </c>
      <c r="B69" s="72" t="s">
        <v>136</v>
      </c>
      <c r="C69" s="73" t="n">
        <v>220</v>
      </c>
      <c r="D69" s="74" t="n">
        <v>5</v>
      </c>
      <c r="E69" s="74" t="n">
        <v>0</v>
      </c>
      <c r="F69" s="75" t="n">
        <v>225</v>
      </c>
      <c r="G69" s="73" t="n">
        <v>136</v>
      </c>
      <c r="H69" s="74" t="n">
        <v>17</v>
      </c>
      <c r="I69" s="74" t="n">
        <v>0</v>
      </c>
      <c r="J69" s="75" t="n">
        <v>153</v>
      </c>
    </row>
    <row r="70" customFormat="false" ht="15.75" hidden="false" customHeight="false" outlineLevel="0" collapsed="false">
      <c r="A70" s="71"/>
      <c r="B70" s="76" t="s">
        <v>137</v>
      </c>
      <c r="C70" s="77" t="n">
        <v>6</v>
      </c>
      <c r="D70" s="78" t="n">
        <v>0</v>
      </c>
      <c r="E70" s="78" t="n">
        <v>0</v>
      </c>
      <c r="F70" s="79" t="n">
        <v>6</v>
      </c>
      <c r="G70" s="77" t="n">
        <v>2</v>
      </c>
      <c r="H70" s="78" t="n">
        <v>0</v>
      </c>
      <c r="I70" s="78" t="n">
        <v>0</v>
      </c>
      <c r="J70" s="79" t="n">
        <v>2</v>
      </c>
    </row>
    <row r="71" customFormat="false" ht="16.5" hidden="false" customHeight="false" outlineLevel="0" collapsed="false">
      <c r="A71" s="71"/>
      <c r="B71" s="80" t="s">
        <v>138</v>
      </c>
      <c r="C71" s="81" t="n">
        <v>226</v>
      </c>
      <c r="D71" s="82" t="n">
        <v>5</v>
      </c>
      <c r="E71" s="82" t="n">
        <v>0</v>
      </c>
      <c r="F71" s="83" t="n">
        <v>231</v>
      </c>
      <c r="G71" s="81" t="n">
        <v>138</v>
      </c>
      <c r="H71" s="82" t="n">
        <v>17</v>
      </c>
      <c r="I71" s="82" t="n">
        <v>0</v>
      </c>
      <c r="J71" s="83" t="n">
        <v>155</v>
      </c>
    </row>
    <row r="72" customFormat="false" ht="15.75" hidden="false" customHeight="false" outlineLevel="0" collapsed="false">
      <c r="A72" s="71" t="s">
        <v>118</v>
      </c>
      <c r="B72" s="72" t="s">
        <v>136</v>
      </c>
      <c r="C72" s="73" t="n">
        <v>0</v>
      </c>
      <c r="D72" s="74" t="n">
        <v>0</v>
      </c>
      <c r="E72" s="74" t="n">
        <v>5</v>
      </c>
      <c r="F72" s="75" t="n">
        <v>5</v>
      </c>
      <c r="G72" s="73" t="n">
        <v>4483</v>
      </c>
      <c r="H72" s="74" t="n">
        <v>1074</v>
      </c>
      <c r="I72" s="74" t="n">
        <v>51</v>
      </c>
      <c r="J72" s="75" t="n">
        <v>5608</v>
      </c>
    </row>
    <row r="73" customFormat="false" ht="15.75" hidden="false" customHeight="false" outlineLevel="0" collapsed="false">
      <c r="A73" s="71"/>
      <c r="B73" s="76" t="s">
        <v>137</v>
      </c>
      <c r="C73" s="77" t="n">
        <v>0</v>
      </c>
      <c r="D73" s="78" t="n">
        <v>0</v>
      </c>
      <c r="E73" s="78" t="n">
        <v>12</v>
      </c>
      <c r="F73" s="79" t="n">
        <v>12</v>
      </c>
      <c r="G73" s="77" t="n">
        <v>223</v>
      </c>
      <c r="H73" s="78" t="n">
        <v>32</v>
      </c>
      <c r="I73" s="78" t="n">
        <v>5</v>
      </c>
      <c r="J73" s="79" t="n">
        <v>260</v>
      </c>
    </row>
    <row r="74" customFormat="false" ht="16.5" hidden="false" customHeight="false" outlineLevel="0" collapsed="false">
      <c r="A74" s="71"/>
      <c r="B74" s="80" t="s">
        <v>138</v>
      </c>
      <c r="C74" s="81" t="n">
        <v>0</v>
      </c>
      <c r="D74" s="82" t="n">
        <v>0</v>
      </c>
      <c r="E74" s="82" t="n">
        <v>17</v>
      </c>
      <c r="F74" s="83" t="n">
        <v>17</v>
      </c>
      <c r="G74" s="81" t="n">
        <v>4706</v>
      </c>
      <c r="H74" s="82" t="n">
        <v>1106</v>
      </c>
      <c r="I74" s="82" t="n">
        <v>56</v>
      </c>
      <c r="J74" s="83" t="n">
        <v>5868</v>
      </c>
    </row>
    <row r="75" customFormat="false" ht="15.75" hidden="false" customHeight="false" outlineLevel="0" collapsed="false">
      <c r="A75" s="71" t="s">
        <v>120</v>
      </c>
      <c r="B75" s="72" t="s">
        <v>136</v>
      </c>
      <c r="C75" s="73" t="n">
        <v>120</v>
      </c>
      <c r="D75" s="74" t="n">
        <v>0</v>
      </c>
      <c r="E75" s="74" t="n">
        <v>0</v>
      </c>
      <c r="F75" s="75" t="n">
        <v>120</v>
      </c>
      <c r="G75" s="73" t="n">
        <v>774</v>
      </c>
      <c r="H75" s="74" t="n">
        <v>0</v>
      </c>
      <c r="I75" s="74" t="n">
        <v>0</v>
      </c>
      <c r="J75" s="75" t="n">
        <v>774</v>
      </c>
    </row>
    <row r="76" customFormat="false" ht="15.75" hidden="false" customHeight="false" outlineLevel="0" collapsed="false">
      <c r="A76" s="71"/>
      <c r="B76" s="76" t="s">
        <v>137</v>
      </c>
      <c r="C76" s="77" t="n">
        <v>2</v>
      </c>
      <c r="D76" s="78" t="n">
        <v>0</v>
      </c>
      <c r="E76" s="78" t="n">
        <v>0</v>
      </c>
      <c r="F76" s="79" t="n">
        <v>2</v>
      </c>
      <c r="G76" s="77" t="n">
        <v>2</v>
      </c>
      <c r="H76" s="78" t="n">
        <v>0</v>
      </c>
      <c r="I76" s="78" t="n">
        <v>0</v>
      </c>
      <c r="J76" s="79" t="n">
        <v>2</v>
      </c>
    </row>
    <row r="77" customFormat="false" ht="16.5" hidden="false" customHeight="false" outlineLevel="0" collapsed="false">
      <c r="A77" s="71"/>
      <c r="B77" s="80" t="s">
        <v>138</v>
      </c>
      <c r="C77" s="81" t="n">
        <v>122</v>
      </c>
      <c r="D77" s="82" t="n">
        <v>0</v>
      </c>
      <c r="E77" s="82" t="n">
        <v>0</v>
      </c>
      <c r="F77" s="83" t="n">
        <v>122</v>
      </c>
      <c r="G77" s="81" t="n">
        <v>776</v>
      </c>
      <c r="H77" s="82" t="n">
        <v>0</v>
      </c>
      <c r="I77" s="82" t="n">
        <v>0</v>
      </c>
      <c r="J77" s="83" t="n">
        <v>776</v>
      </c>
    </row>
    <row r="78" customFormat="false" ht="15.75" hidden="false" customHeight="false" outlineLevel="0" collapsed="false">
      <c r="A78" s="71" t="s">
        <v>117</v>
      </c>
      <c r="B78" s="72" t="s">
        <v>136</v>
      </c>
      <c r="C78" s="73" t="n">
        <v>408</v>
      </c>
      <c r="D78" s="74" t="n">
        <v>156</v>
      </c>
      <c r="E78" s="74" t="n">
        <v>2</v>
      </c>
      <c r="F78" s="75" t="n">
        <v>566</v>
      </c>
      <c r="G78" s="73" t="n">
        <v>440</v>
      </c>
      <c r="H78" s="74" t="n">
        <v>260</v>
      </c>
      <c r="I78" s="74" t="n">
        <v>8</v>
      </c>
      <c r="J78" s="75" t="n">
        <v>708</v>
      </c>
    </row>
    <row r="79" customFormat="false" ht="15.75" hidden="false" customHeight="false" outlineLevel="0" collapsed="false">
      <c r="A79" s="71"/>
      <c r="B79" s="76" t="s">
        <v>137</v>
      </c>
      <c r="C79" s="77" t="n">
        <v>2</v>
      </c>
      <c r="D79" s="78" t="n">
        <v>0</v>
      </c>
      <c r="E79" s="78" t="n">
        <v>0</v>
      </c>
      <c r="F79" s="79" t="n">
        <v>2</v>
      </c>
      <c r="G79" s="77" t="n">
        <v>59</v>
      </c>
      <c r="H79" s="78" t="n">
        <v>81</v>
      </c>
      <c r="I79" s="78" t="n">
        <v>9</v>
      </c>
      <c r="J79" s="79" t="n">
        <v>149</v>
      </c>
    </row>
    <row r="80" customFormat="false" ht="16.5" hidden="false" customHeight="false" outlineLevel="0" collapsed="false">
      <c r="A80" s="71"/>
      <c r="B80" s="80" t="s">
        <v>138</v>
      </c>
      <c r="C80" s="81" t="n">
        <v>410</v>
      </c>
      <c r="D80" s="82" t="n">
        <v>156</v>
      </c>
      <c r="E80" s="82" t="n">
        <v>2</v>
      </c>
      <c r="F80" s="83" t="n">
        <v>568</v>
      </c>
      <c r="G80" s="81" t="n">
        <v>499</v>
      </c>
      <c r="H80" s="82" t="n">
        <v>341</v>
      </c>
      <c r="I80" s="82" t="n">
        <v>17</v>
      </c>
      <c r="J80" s="83" t="n">
        <v>857</v>
      </c>
    </row>
    <row r="81" customFormat="false" ht="15.75" hidden="false" customHeight="false" outlineLevel="0" collapsed="false">
      <c r="A81" s="71" t="s">
        <v>116</v>
      </c>
      <c r="B81" s="72" t="s">
        <v>136</v>
      </c>
      <c r="C81" s="73" t="n">
        <v>142</v>
      </c>
      <c r="D81" s="74" t="n">
        <v>0</v>
      </c>
      <c r="E81" s="74" t="n">
        <v>0</v>
      </c>
      <c r="F81" s="75" t="n">
        <v>142</v>
      </c>
      <c r="G81" s="73" t="n">
        <v>531</v>
      </c>
      <c r="H81" s="74" t="n">
        <v>0</v>
      </c>
      <c r="I81" s="74" t="n">
        <v>0</v>
      </c>
      <c r="J81" s="75" t="n">
        <v>531</v>
      </c>
    </row>
    <row r="82" customFormat="false" ht="15.75" hidden="false" customHeight="false" outlineLevel="0" collapsed="false">
      <c r="A82" s="71"/>
      <c r="B82" s="76" t="s">
        <v>137</v>
      </c>
      <c r="C82" s="77" t="n">
        <v>3</v>
      </c>
      <c r="D82" s="78" t="n">
        <v>0</v>
      </c>
      <c r="E82" s="78" t="n">
        <v>0</v>
      </c>
      <c r="F82" s="79" t="n">
        <v>3</v>
      </c>
      <c r="G82" s="77" t="n">
        <v>7</v>
      </c>
      <c r="H82" s="78" t="n">
        <v>0</v>
      </c>
      <c r="I82" s="78" t="n">
        <v>0</v>
      </c>
      <c r="J82" s="79" t="n">
        <v>7</v>
      </c>
    </row>
    <row r="83" customFormat="false" ht="16.5" hidden="false" customHeight="false" outlineLevel="0" collapsed="false">
      <c r="A83" s="71"/>
      <c r="B83" s="80" t="s">
        <v>138</v>
      </c>
      <c r="C83" s="81" t="n">
        <v>145</v>
      </c>
      <c r="D83" s="82" t="n">
        <v>0</v>
      </c>
      <c r="E83" s="82" t="n">
        <v>0</v>
      </c>
      <c r="F83" s="83" t="n">
        <v>145</v>
      </c>
      <c r="G83" s="81" t="n">
        <v>538</v>
      </c>
      <c r="H83" s="82" t="n">
        <v>0</v>
      </c>
      <c r="I83" s="82" t="n">
        <v>0</v>
      </c>
      <c r="J83" s="83" t="n">
        <v>538</v>
      </c>
    </row>
    <row r="84" customFormat="false" ht="15.75" hidden="false" customHeight="false" outlineLevel="0" collapsed="false">
      <c r="A84" s="71" t="s">
        <v>115</v>
      </c>
      <c r="B84" s="72" t="s">
        <v>136</v>
      </c>
      <c r="C84" s="73" t="n">
        <v>23</v>
      </c>
      <c r="D84" s="74" t="n">
        <v>0</v>
      </c>
      <c r="E84" s="74" t="n">
        <v>0</v>
      </c>
      <c r="F84" s="75" t="n">
        <v>23</v>
      </c>
      <c r="G84" s="73" t="n">
        <v>0</v>
      </c>
      <c r="H84" s="74" t="n">
        <v>0</v>
      </c>
      <c r="I84" s="74" t="n">
        <v>0</v>
      </c>
      <c r="J84" s="75" t="n">
        <v>0</v>
      </c>
    </row>
    <row r="85" customFormat="false" ht="15.75" hidden="false" customHeight="false" outlineLevel="0" collapsed="false">
      <c r="A85" s="71"/>
      <c r="B85" s="76" t="s">
        <v>137</v>
      </c>
      <c r="C85" s="77" t="n">
        <v>2</v>
      </c>
      <c r="D85" s="78" t="n">
        <v>0</v>
      </c>
      <c r="E85" s="78" t="n">
        <v>0</v>
      </c>
      <c r="F85" s="79" t="n">
        <v>2</v>
      </c>
      <c r="G85" s="77" t="n">
        <v>0</v>
      </c>
      <c r="H85" s="78" t="n">
        <v>0</v>
      </c>
      <c r="I85" s="78" t="n">
        <v>0</v>
      </c>
      <c r="J85" s="79" t="n">
        <v>0</v>
      </c>
    </row>
    <row r="86" customFormat="false" ht="16.5" hidden="false" customHeight="false" outlineLevel="0" collapsed="false">
      <c r="A86" s="71"/>
      <c r="B86" s="80" t="s">
        <v>138</v>
      </c>
      <c r="C86" s="81" t="n">
        <v>25</v>
      </c>
      <c r="D86" s="82" t="n">
        <v>0</v>
      </c>
      <c r="E86" s="82" t="n">
        <v>0</v>
      </c>
      <c r="F86" s="83" t="n">
        <v>25</v>
      </c>
      <c r="G86" s="81" t="n">
        <v>0</v>
      </c>
      <c r="H86" s="82" t="n">
        <v>0</v>
      </c>
      <c r="I86" s="82" t="n">
        <v>0</v>
      </c>
      <c r="J86" s="83" t="n">
        <v>0</v>
      </c>
    </row>
    <row r="87" customFormat="false" ht="15.75" hidden="false" customHeight="false" outlineLevel="0" collapsed="false">
      <c r="A87" s="71" t="s">
        <v>141</v>
      </c>
      <c r="B87" s="72" t="s">
        <v>136</v>
      </c>
      <c r="C87" s="73" t="n">
        <v>0</v>
      </c>
      <c r="D87" s="74" t="n">
        <v>0</v>
      </c>
      <c r="E87" s="74" t="n">
        <v>0</v>
      </c>
      <c r="F87" s="75" t="n">
        <v>0</v>
      </c>
      <c r="G87" s="73" t="n">
        <v>1021</v>
      </c>
      <c r="H87" s="74" t="n">
        <v>0</v>
      </c>
      <c r="I87" s="74" t="n">
        <v>0</v>
      </c>
      <c r="J87" s="75" t="n">
        <v>1021</v>
      </c>
    </row>
    <row r="88" customFormat="false" ht="15.75" hidden="false" customHeight="false" outlineLevel="0" collapsed="false">
      <c r="A88" s="71"/>
      <c r="B88" s="76" t="s">
        <v>137</v>
      </c>
      <c r="C88" s="77" t="n">
        <v>0</v>
      </c>
      <c r="D88" s="78" t="n">
        <v>0</v>
      </c>
      <c r="E88" s="78" t="n">
        <v>0</v>
      </c>
      <c r="F88" s="79" t="n">
        <v>0</v>
      </c>
      <c r="G88" s="77" t="n">
        <v>357</v>
      </c>
      <c r="H88" s="78" t="n">
        <v>0</v>
      </c>
      <c r="I88" s="78" t="n">
        <v>0</v>
      </c>
      <c r="J88" s="79" t="n">
        <v>357</v>
      </c>
    </row>
    <row r="89" customFormat="false" ht="16.5" hidden="false" customHeight="false" outlineLevel="0" collapsed="false">
      <c r="A89" s="71"/>
      <c r="B89" s="80" t="s">
        <v>138</v>
      </c>
      <c r="C89" s="81" t="n">
        <v>0</v>
      </c>
      <c r="D89" s="82" t="n">
        <v>0</v>
      </c>
      <c r="E89" s="82" t="n">
        <v>0</v>
      </c>
      <c r="F89" s="83" t="n">
        <v>0</v>
      </c>
      <c r="G89" s="81" t="n">
        <v>1378</v>
      </c>
      <c r="H89" s="82" t="n">
        <v>0</v>
      </c>
      <c r="I89" s="82" t="n">
        <v>0</v>
      </c>
      <c r="J89" s="83" t="n">
        <v>1378</v>
      </c>
    </row>
    <row r="90" customFormat="false" ht="15.75" hidden="false" customHeight="false" outlineLevel="0" collapsed="false">
      <c r="A90" s="71" t="s">
        <v>124</v>
      </c>
      <c r="B90" s="72" t="s">
        <v>136</v>
      </c>
      <c r="C90" s="73" t="n">
        <v>397</v>
      </c>
      <c r="D90" s="74" t="n">
        <v>0</v>
      </c>
      <c r="E90" s="74" t="n">
        <v>0</v>
      </c>
      <c r="F90" s="75" t="n">
        <v>397</v>
      </c>
      <c r="G90" s="73" t="n">
        <v>330</v>
      </c>
      <c r="H90" s="74" t="n">
        <v>0</v>
      </c>
      <c r="I90" s="74" t="n">
        <v>0</v>
      </c>
      <c r="J90" s="75" t="n">
        <v>330</v>
      </c>
    </row>
    <row r="91" customFormat="false" ht="15.75" hidden="false" customHeight="false" outlineLevel="0" collapsed="false">
      <c r="A91" s="71"/>
      <c r="B91" s="76" t="s">
        <v>137</v>
      </c>
      <c r="C91" s="77" t="n">
        <v>1</v>
      </c>
      <c r="D91" s="78" t="n">
        <v>0</v>
      </c>
      <c r="E91" s="78" t="n">
        <v>0</v>
      </c>
      <c r="F91" s="79" t="n">
        <v>1</v>
      </c>
      <c r="G91" s="77" t="n">
        <v>0</v>
      </c>
      <c r="H91" s="78" t="n">
        <v>0</v>
      </c>
      <c r="I91" s="78" t="n">
        <v>0</v>
      </c>
      <c r="J91" s="79" t="n">
        <v>0</v>
      </c>
    </row>
    <row r="92" customFormat="false" ht="16.5" hidden="false" customHeight="false" outlineLevel="0" collapsed="false">
      <c r="A92" s="71"/>
      <c r="B92" s="80" t="s">
        <v>138</v>
      </c>
      <c r="C92" s="81" t="n">
        <v>398</v>
      </c>
      <c r="D92" s="82" t="n">
        <v>0</v>
      </c>
      <c r="E92" s="82" t="n">
        <v>0</v>
      </c>
      <c r="F92" s="83" t="n">
        <v>398</v>
      </c>
      <c r="G92" s="81" t="n">
        <v>330</v>
      </c>
      <c r="H92" s="82" t="n">
        <v>0</v>
      </c>
      <c r="I92" s="82" t="n">
        <v>0</v>
      </c>
      <c r="J92" s="83" t="n">
        <v>330</v>
      </c>
    </row>
    <row r="93" customFormat="false" ht="15.75" hidden="false" customHeight="false" outlineLevel="0" collapsed="false">
      <c r="A93" s="71" t="s">
        <v>122</v>
      </c>
      <c r="B93" s="72" t="s">
        <v>136</v>
      </c>
      <c r="C93" s="73" t="n">
        <v>106</v>
      </c>
      <c r="D93" s="74" t="n">
        <v>0</v>
      </c>
      <c r="E93" s="74" t="n">
        <v>0</v>
      </c>
      <c r="F93" s="75" t="n">
        <v>106</v>
      </c>
      <c r="G93" s="73" t="n">
        <v>195</v>
      </c>
      <c r="H93" s="74" t="n">
        <v>0</v>
      </c>
      <c r="I93" s="74" t="n">
        <v>0</v>
      </c>
      <c r="J93" s="75" t="n">
        <v>195</v>
      </c>
    </row>
    <row r="94" customFormat="false" ht="15.75" hidden="false" customHeight="false" outlineLevel="0" collapsed="false">
      <c r="A94" s="71"/>
      <c r="B94" s="76" t="s">
        <v>137</v>
      </c>
      <c r="C94" s="77" t="n">
        <v>10</v>
      </c>
      <c r="D94" s="78" t="n">
        <v>0</v>
      </c>
      <c r="E94" s="78" t="n">
        <v>0</v>
      </c>
      <c r="F94" s="79" t="n">
        <v>10</v>
      </c>
      <c r="G94" s="77" t="n">
        <v>5</v>
      </c>
      <c r="H94" s="78" t="n">
        <v>0</v>
      </c>
      <c r="I94" s="78" t="n">
        <v>0</v>
      </c>
      <c r="J94" s="79" t="n">
        <v>5</v>
      </c>
    </row>
    <row r="95" customFormat="false" ht="16.5" hidden="false" customHeight="false" outlineLevel="0" collapsed="false">
      <c r="A95" s="71"/>
      <c r="B95" s="80" t="s">
        <v>138</v>
      </c>
      <c r="C95" s="81" t="n">
        <v>116</v>
      </c>
      <c r="D95" s="82" t="n">
        <v>0</v>
      </c>
      <c r="E95" s="82" t="n">
        <v>0</v>
      </c>
      <c r="F95" s="83" t="n">
        <v>116</v>
      </c>
      <c r="G95" s="81" t="n">
        <v>200</v>
      </c>
      <c r="H95" s="82" t="n">
        <v>0</v>
      </c>
      <c r="I95" s="82" t="n">
        <v>0</v>
      </c>
      <c r="J95" s="83" t="n">
        <v>200</v>
      </c>
    </row>
    <row r="96" customFormat="false" ht="15.75" hidden="false" customHeight="false" outlineLevel="0" collapsed="false">
      <c r="A96" s="71" t="s">
        <v>123</v>
      </c>
      <c r="B96" s="72" t="s">
        <v>136</v>
      </c>
      <c r="C96" s="73" t="n">
        <v>117</v>
      </c>
      <c r="D96" s="74" t="n">
        <v>0</v>
      </c>
      <c r="E96" s="74" t="n">
        <v>0</v>
      </c>
      <c r="F96" s="75" t="n">
        <v>117</v>
      </c>
      <c r="G96" s="73" t="n">
        <v>96</v>
      </c>
      <c r="H96" s="74" t="n">
        <v>0</v>
      </c>
      <c r="I96" s="74" t="n">
        <v>0</v>
      </c>
      <c r="J96" s="75" t="n">
        <v>96</v>
      </c>
    </row>
    <row r="97" customFormat="false" ht="15.75" hidden="false" customHeight="false" outlineLevel="0" collapsed="false">
      <c r="A97" s="71"/>
      <c r="B97" s="76" t="s">
        <v>137</v>
      </c>
      <c r="C97" s="77" t="n">
        <v>0</v>
      </c>
      <c r="D97" s="78" t="n">
        <v>0</v>
      </c>
      <c r="E97" s="78" t="n">
        <v>0</v>
      </c>
      <c r="F97" s="79" t="n">
        <v>0</v>
      </c>
      <c r="G97" s="77" t="n">
        <v>1</v>
      </c>
      <c r="H97" s="78" t="n">
        <v>0</v>
      </c>
      <c r="I97" s="78" t="n">
        <v>0</v>
      </c>
      <c r="J97" s="79" t="n">
        <v>1</v>
      </c>
    </row>
    <row r="98" customFormat="false" ht="16.5" hidden="false" customHeight="false" outlineLevel="0" collapsed="false">
      <c r="A98" s="71"/>
      <c r="B98" s="80" t="s">
        <v>138</v>
      </c>
      <c r="C98" s="81" t="n">
        <v>117</v>
      </c>
      <c r="D98" s="82" t="n">
        <v>0</v>
      </c>
      <c r="E98" s="82" t="n">
        <v>0</v>
      </c>
      <c r="F98" s="83" t="n">
        <v>117</v>
      </c>
      <c r="G98" s="81" t="n">
        <v>97</v>
      </c>
      <c r="H98" s="82" t="n">
        <v>0</v>
      </c>
      <c r="I98" s="82" t="n">
        <v>0</v>
      </c>
      <c r="J98" s="83" t="n">
        <v>97</v>
      </c>
    </row>
    <row r="99" customFormat="false" ht="15.75" hidden="false" customHeight="false" outlineLevel="0" collapsed="false">
      <c r="A99" s="84" t="s">
        <v>125</v>
      </c>
      <c r="B99" s="72" t="s">
        <v>136</v>
      </c>
      <c r="C99" s="73" t="n">
        <v>1533</v>
      </c>
      <c r="D99" s="74" t="n">
        <v>161</v>
      </c>
      <c r="E99" s="74" t="n">
        <v>7</v>
      </c>
      <c r="F99" s="75" t="n">
        <v>1701</v>
      </c>
      <c r="G99" s="73" t="n">
        <v>8006</v>
      </c>
      <c r="H99" s="74" t="n">
        <v>1351</v>
      </c>
      <c r="I99" s="74" t="n">
        <v>59</v>
      </c>
      <c r="J99" s="75" t="n">
        <v>9416</v>
      </c>
    </row>
    <row r="100" customFormat="false" ht="15.75" hidden="false" customHeight="false" outlineLevel="0" collapsed="false">
      <c r="A100" s="84" t="s">
        <v>142</v>
      </c>
      <c r="B100" s="76" t="s">
        <v>137</v>
      </c>
      <c r="C100" s="77" t="n">
        <v>26</v>
      </c>
      <c r="D100" s="78" t="n">
        <v>0</v>
      </c>
      <c r="E100" s="78" t="n">
        <v>12</v>
      </c>
      <c r="F100" s="79" t="n">
        <v>38</v>
      </c>
      <c r="G100" s="77" t="n">
        <v>656</v>
      </c>
      <c r="H100" s="78" t="n">
        <v>113</v>
      </c>
      <c r="I100" s="78" t="n">
        <v>14</v>
      </c>
      <c r="J100" s="79" t="n">
        <v>783</v>
      </c>
    </row>
    <row r="101" customFormat="false" ht="16.5" hidden="false" customHeight="false" outlineLevel="0" collapsed="false">
      <c r="A101" s="84" t="s">
        <v>143</v>
      </c>
      <c r="B101" s="80" t="s">
        <v>138</v>
      </c>
      <c r="C101" s="81" t="n">
        <v>1559</v>
      </c>
      <c r="D101" s="82" t="n">
        <v>161</v>
      </c>
      <c r="E101" s="82" t="n">
        <v>19</v>
      </c>
      <c r="F101" s="83" t="n">
        <v>1739</v>
      </c>
      <c r="G101" s="81" t="n">
        <v>8662</v>
      </c>
      <c r="H101" s="82" t="n">
        <v>1464</v>
      </c>
      <c r="I101" s="82" t="n">
        <v>73</v>
      </c>
      <c r="J101" s="83" t="n">
        <v>10199</v>
      </c>
    </row>
    <row r="102" customFormat="false" ht="15.75" hidden="false" customHeight="true" outlineLevel="0" collapsed="false">
      <c r="A102" s="85" t="s">
        <v>126</v>
      </c>
      <c r="B102" s="86" t="s">
        <v>136</v>
      </c>
      <c r="C102" s="87" t="n">
        <v>37066</v>
      </c>
      <c r="D102" s="88" t="n">
        <v>8099</v>
      </c>
      <c r="E102" s="88" t="n">
        <v>1292</v>
      </c>
      <c r="F102" s="89" t="n">
        <v>46457</v>
      </c>
      <c r="G102" s="87" t="n">
        <v>20629</v>
      </c>
      <c r="H102" s="88" t="n">
        <v>7572</v>
      </c>
      <c r="I102" s="88" t="n">
        <v>1335</v>
      </c>
      <c r="J102" s="89" t="n">
        <v>29536</v>
      </c>
    </row>
    <row r="103" customFormat="false" ht="15.75" hidden="false" customHeight="false" outlineLevel="0" collapsed="false">
      <c r="A103" s="85" t="s">
        <v>142</v>
      </c>
      <c r="B103" s="90" t="s">
        <v>137</v>
      </c>
      <c r="C103" s="91" t="n">
        <v>927</v>
      </c>
      <c r="D103" s="92" t="n">
        <v>101</v>
      </c>
      <c r="E103" s="92" t="n">
        <v>42</v>
      </c>
      <c r="F103" s="93" t="n">
        <v>1070</v>
      </c>
      <c r="G103" s="91" t="n">
        <v>867</v>
      </c>
      <c r="H103" s="92" t="n">
        <v>205</v>
      </c>
      <c r="I103" s="92" t="n">
        <v>122</v>
      </c>
      <c r="J103" s="93" t="n">
        <v>1194</v>
      </c>
    </row>
    <row r="104" customFormat="false" ht="16.5" hidden="false" customHeight="false" outlineLevel="0" collapsed="false">
      <c r="A104" s="85" t="s">
        <v>143</v>
      </c>
      <c r="B104" s="94" t="s">
        <v>138</v>
      </c>
      <c r="C104" s="95" t="n">
        <v>37993</v>
      </c>
      <c r="D104" s="96" t="n">
        <v>8200</v>
      </c>
      <c r="E104" s="96" t="n">
        <v>1334</v>
      </c>
      <c r="F104" s="97" t="n">
        <v>47527</v>
      </c>
      <c r="G104" s="95" t="n">
        <v>21496</v>
      </c>
      <c r="H104" s="96" t="n">
        <v>7777</v>
      </c>
      <c r="I104" s="96" t="n">
        <v>1457</v>
      </c>
      <c r="J104" s="97" t="n">
        <v>30730</v>
      </c>
    </row>
    <row r="105" customFormat="false" ht="15.75" hidden="false" customHeight="false" outlineLevel="0" collapsed="false">
      <c r="J105" s="98" t="s">
        <v>144</v>
      </c>
    </row>
    <row r="106" customFormat="false" ht="15.75" hidden="false" customHeight="false" outlineLevel="0" collapsed="false">
      <c r="J106" s="98"/>
    </row>
  </sheetData>
  <autoFilter ref="A2:B105"/>
  <mergeCells count="47">
    <mergeCell ref="A1:J1"/>
    <mergeCell ref="A2:A5"/>
    <mergeCell ref="B2:B5"/>
    <mergeCell ref="C2:J2"/>
    <mergeCell ref="C3:F3"/>
    <mergeCell ref="G3:J3"/>
    <mergeCell ref="C4:C5"/>
    <mergeCell ref="D4:D5"/>
    <mergeCell ref="E4:E5"/>
    <mergeCell ref="F4:F5"/>
    <mergeCell ref="G4:G5"/>
    <mergeCell ref="H4:H5"/>
    <mergeCell ref="I4:I5"/>
    <mergeCell ref="J4:J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A56"/>
    <mergeCell ref="A57:A59"/>
    <mergeCell ref="A60:A62"/>
    <mergeCell ref="A63:A65"/>
    <mergeCell ref="A66:A68"/>
    <mergeCell ref="A69:A71"/>
    <mergeCell ref="A72:A74"/>
    <mergeCell ref="A75:A77"/>
    <mergeCell ref="A78:A80"/>
    <mergeCell ref="A81:A83"/>
    <mergeCell ref="A84:A86"/>
    <mergeCell ref="A87:A89"/>
    <mergeCell ref="A90:A92"/>
    <mergeCell ref="A93:A95"/>
    <mergeCell ref="A96:A98"/>
    <mergeCell ref="A99:A101"/>
    <mergeCell ref="A102:A10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68" man="true" max="16383" min="0"/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2" activeCellId="0" sqref="B2: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15.37"/>
    <col collapsed="false" customWidth="true" hidden="false" outlineLevel="0" max="6" min="3" style="0" width="9.24"/>
  </cols>
  <sheetData>
    <row r="1" customFormat="false" ht="37.5" hidden="false" customHeight="true" outlineLevel="0" collapsed="false">
      <c r="A1" s="99" t="s">
        <v>145</v>
      </c>
      <c r="B1" s="99"/>
      <c r="C1" s="99"/>
      <c r="D1" s="99"/>
      <c r="E1" s="99"/>
      <c r="F1" s="99"/>
    </row>
    <row r="2" customFormat="false" ht="37.5" hidden="false" customHeight="true" outlineLevel="0" collapsed="false">
      <c r="A2" s="100" t="s">
        <v>93</v>
      </c>
      <c r="B2" s="101" t="s">
        <v>146</v>
      </c>
      <c r="C2" s="102" t="s">
        <v>84</v>
      </c>
      <c r="D2" s="102"/>
      <c r="E2" s="102"/>
      <c r="F2" s="102"/>
    </row>
    <row r="3" customFormat="false" ht="15.75" hidden="false" customHeight="false" outlineLevel="0" collapsed="false">
      <c r="A3" s="100"/>
      <c r="B3" s="101"/>
      <c r="C3" s="8" t="s">
        <v>85</v>
      </c>
      <c r="D3" s="8"/>
      <c r="E3" s="8"/>
      <c r="F3" s="8" t="s">
        <v>86</v>
      </c>
    </row>
    <row r="4" customFormat="false" ht="16.5" hidden="false" customHeight="false" outlineLevel="0" collapsed="false">
      <c r="A4" s="100"/>
      <c r="B4" s="101"/>
      <c r="C4" s="103" t="s">
        <v>147</v>
      </c>
      <c r="D4" s="104" t="s">
        <v>148</v>
      </c>
      <c r="E4" s="105" t="s">
        <v>87</v>
      </c>
      <c r="F4" s="106" t="s">
        <v>87</v>
      </c>
    </row>
    <row r="5" customFormat="false" ht="15.75" hidden="false" customHeight="false" outlineLevel="0" collapsed="false">
      <c r="A5" s="107" t="s">
        <v>94</v>
      </c>
      <c r="B5" s="108" t="s">
        <v>90</v>
      </c>
      <c r="C5" s="109" t="n">
        <v>1068</v>
      </c>
      <c r="D5" s="110" t="n">
        <v>18</v>
      </c>
      <c r="E5" s="111" t="n">
        <v>1086</v>
      </c>
      <c r="F5" s="112" t="n">
        <v>1176</v>
      </c>
    </row>
    <row r="6" customFormat="false" ht="15.75" hidden="false" customHeight="false" outlineLevel="0" collapsed="false">
      <c r="A6" s="107"/>
      <c r="B6" s="27" t="s">
        <v>91</v>
      </c>
      <c r="C6" s="77" t="n">
        <v>2858</v>
      </c>
      <c r="D6" s="78" t="n">
        <v>70</v>
      </c>
      <c r="E6" s="79" t="n">
        <v>2928</v>
      </c>
      <c r="F6" s="113" t="n">
        <v>918</v>
      </c>
    </row>
    <row r="7" customFormat="false" ht="15.75" hidden="false" customHeight="false" outlineLevel="0" collapsed="false">
      <c r="A7" s="107"/>
      <c r="B7" s="27" t="s">
        <v>92</v>
      </c>
      <c r="C7" s="77" t="n">
        <v>114</v>
      </c>
      <c r="D7" s="78" t="n">
        <v>6</v>
      </c>
      <c r="E7" s="79" t="n">
        <v>120</v>
      </c>
      <c r="F7" s="113" t="n">
        <v>176</v>
      </c>
    </row>
    <row r="8" customFormat="false" ht="16.5" hidden="false" customHeight="false" outlineLevel="0" collapsed="false">
      <c r="A8" s="107"/>
      <c r="B8" s="114" t="s">
        <v>87</v>
      </c>
      <c r="C8" s="115" t="n">
        <v>4040</v>
      </c>
      <c r="D8" s="116" t="n">
        <v>94</v>
      </c>
      <c r="E8" s="117" t="n">
        <v>4134</v>
      </c>
      <c r="F8" s="118" t="n">
        <v>2270</v>
      </c>
    </row>
    <row r="9" customFormat="false" ht="15.75" hidden="false" customHeight="false" outlineLevel="0" collapsed="false">
      <c r="A9" s="71" t="s">
        <v>95</v>
      </c>
      <c r="B9" s="119" t="s">
        <v>90</v>
      </c>
      <c r="C9" s="73" t="n">
        <v>338</v>
      </c>
      <c r="D9" s="74" t="n">
        <v>12</v>
      </c>
      <c r="E9" s="75" t="n">
        <v>350</v>
      </c>
      <c r="F9" s="120" t="n">
        <v>104</v>
      </c>
    </row>
    <row r="10" customFormat="false" ht="15.75" hidden="false" customHeight="false" outlineLevel="0" collapsed="false">
      <c r="A10" s="71"/>
      <c r="B10" s="27" t="s">
        <v>91</v>
      </c>
      <c r="C10" s="77" t="n">
        <v>663</v>
      </c>
      <c r="D10" s="78" t="n">
        <v>0</v>
      </c>
      <c r="E10" s="79" t="n">
        <v>663</v>
      </c>
      <c r="F10" s="113" t="n">
        <v>63</v>
      </c>
    </row>
    <row r="11" customFormat="false" ht="15.75" hidden="false" customHeight="false" outlineLevel="0" collapsed="false">
      <c r="A11" s="71"/>
      <c r="B11" s="27" t="s">
        <v>92</v>
      </c>
      <c r="C11" s="77" t="n">
        <v>15</v>
      </c>
      <c r="D11" s="78" t="n">
        <v>6</v>
      </c>
      <c r="E11" s="79" t="n">
        <v>21</v>
      </c>
      <c r="F11" s="113" t="n">
        <v>18</v>
      </c>
    </row>
    <row r="12" customFormat="false" ht="16.5" hidden="false" customHeight="false" outlineLevel="0" collapsed="false">
      <c r="A12" s="71" t="s">
        <v>149</v>
      </c>
      <c r="B12" s="114" t="s">
        <v>87</v>
      </c>
      <c r="C12" s="115" t="n">
        <v>1016</v>
      </c>
      <c r="D12" s="116" t="n">
        <v>18</v>
      </c>
      <c r="E12" s="117" t="n">
        <v>1034</v>
      </c>
      <c r="F12" s="118" t="n">
        <v>185</v>
      </c>
    </row>
    <row r="13" customFormat="false" ht="15.75" hidden="false" customHeight="false" outlineLevel="0" collapsed="false">
      <c r="A13" s="71" t="s">
        <v>96</v>
      </c>
      <c r="B13" s="119" t="s">
        <v>90</v>
      </c>
      <c r="C13" s="73" t="n">
        <v>195</v>
      </c>
      <c r="D13" s="74" t="n">
        <v>0</v>
      </c>
      <c r="E13" s="75" t="n">
        <v>195</v>
      </c>
      <c r="F13" s="120" t="n">
        <v>470</v>
      </c>
    </row>
    <row r="14" customFormat="false" ht="15.75" hidden="false" customHeight="false" outlineLevel="0" collapsed="false">
      <c r="A14" s="71"/>
      <c r="B14" s="27" t="s">
        <v>91</v>
      </c>
      <c r="C14" s="77" t="n">
        <v>1121</v>
      </c>
      <c r="D14" s="78" t="n">
        <v>2</v>
      </c>
      <c r="E14" s="79" t="n">
        <v>1123</v>
      </c>
      <c r="F14" s="113" t="n">
        <v>199</v>
      </c>
    </row>
    <row r="15" customFormat="false" ht="15.75" hidden="false" customHeight="false" outlineLevel="0" collapsed="false">
      <c r="A15" s="71"/>
      <c r="B15" s="27" t="s">
        <v>92</v>
      </c>
      <c r="C15" s="77" t="n">
        <v>25</v>
      </c>
      <c r="D15" s="78" t="n">
        <v>0</v>
      </c>
      <c r="E15" s="79" t="n">
        <v>25</v>
      </c>
      <c r="F15" s="113" t="n">
        <v>20</v>
      </c>
    </row>
    <row r="16" customFormat="false" ht="16.5" hidden="false" customHeight="false" outlineLevel="0" collapsed="false">
      <c r="A16" s="71" t="s">
        <v>150</v>
      </c>
      <c r="B16" s="114" t="s">
        <v>87</v>
      </c>
      <c r="C16" s="115" t="n">
        <v>1341</v>
      </c>
      <c r="D16" s="116" t="n">
        <v>2</v>
      </c>
      <c r="E16" s="117" t="n">
        <v>1343</v>
      </c>
      <c r="F16" s="118" t="n">
        <v>689</v>
      </c>
    </row>
    <row r="17" customFormat="false" ht="15.75" hidden="false" customHeight="false" outlineLevel="0" collapsed="false">
      <c r="A17" s="71" t="s">
        <v>97</v>
      </c>
      <c r="B17" s="119" t="s">
        <v>90</v>
      </c>
      <c r="C17" s="73" t="n">
        <v>283</v>
      </c>
      <c r="D17" s="74" t="n">
        <v>0</v>
      </c>
      <c r="E17" s="75" t="n">
        <v>283</v>
      </c>
      <c r="F17" s="120" t="n">
        <v>316</v>
      </c>
    </row>
    <row r="18" customFormat="false" ht="15.75" hidden="false" customHeight="false" outlineLevel="0" collapsed="false">
      <c r="A18" s="71"/>
      <c r="B18" s="27" t="s">
        <v>91</v>
      </c>
      <c r="C18" s="77" t="n">
        <v>376</v>
      </c>
      <c r="D18" s="78" t="n">
        <v>1</v>
      </c>
      <c r="E18" s="79" t="n">
        <v>377</v>
      </c>
      <c r="F18" s="113" t="n">
        <v>146</v>
      </c>
    </row>
    <row r="19" customFormat="false" ht="15.75" hidden="false" customHeight="false" outlineLevel="0" collapsed="false">
      <c r="A19" s="71"/>
      <c r="B19" s="27" t="s">
        <v>92</v>
      </c>
      <c r="C19" s="77" t="n">
        <v>0</v>
      </c>
      <c r="D19" s="78" t="n">
        <v>0</v>
      </c>
      <c r="E19" s="79" t="n">
        <v>0</v>
      </c>
      <c r="F19" s="113" t="n">
        <v>0</v>
      </c>
    </row>
    <row r="20" customFormat="false" ht="16.5" hidden="false" customHeight="false" outlineLevel="0" collapsed="false">
      <c r="A20" s="71" t="s">
        <v>151</v>
      </c>
      <c r="B20" s="114" t="s">
        <v>87</v>
      </c>
      <c r="C20" s="115" t="n">
        <v>659</v>
      </c>
      <c r="D20" s="116" t="n">
        <v>1</v>
      </c>
      <c r="E20" s="117" t="n">
        <v>660</v>
      </c>
      <c r="F20" s="118" t="n">
        <v>462</v>
      </c>
    </row>
    <row r="21" customFormat="false" ht="15.75" hidden="false" customHeight="false" outlineLevel="0" collapsed="false">
      <c r="A21" s="71" t="s">
        <v>100</v>
      </c>
      <c r="B21" s="119" t="s">
        <v>90</v>
      </c>
      <c r="C21" s="73" t="n">
        <v>21</v>
      </c>
      <c r="D21" s="74" t="n">
        <v>0</v>
      </c>
      <c r="E21" s="75" t="n">
        <v>21</v>
      </c>
      <c r="F21" s="120" t="n">
        <v>39</v>
      </c>
    </row>
    <row r="22" customFormat="false" ht="15.75" hidden="false" customHeight="false" outlineLevel="0" collapsed="false">
      <c r="A22" s="71"/>
      <c r="B22" s="27" t="s">
        <v>91</v>
      </c>
      <c r="C22" s="77" t="n">
        <v>96</v>
      </c>
      <c r="D22" s="78" t="n">
        <v>25</v>
      </c>
      <c r="E22" s="79" t="n">
        <v>121</v>
      </c>
      <c r="F22" s="113" t="n">
        <v>0</v>
      </c>
    </row>
    <row r="23" customFormat="false" ht="15.75" hidden="false" customHeight="false" outlineLevel="0" collapsed="false">
      <c r="A23" s="71"/>
      <c r="B23" s="27" t="s">
        <v>92</v>
      </c>
      <c r="C23" s="77" t="n">
        <v>15</v>
      </c>
      <c r="D23" s="78" t="n">
        <v>2</v>
      </c>
      <c r="E23" s="79" t="n">
        <v>17</v>
      </c>
      <c r="F23" s="113" t="n">
        <v>5</v>
      </c>
    </row>
    <row r="24" customFormat="false" ht="16.5" hidden="false" customHeight="false" outlineLevel="0" collapsed="false">
      <c r="A24" s="71" t="s">
        <v>152</v>
      </c>
      <c r="B24" s="114" t="s">
        <v>87</v>
      </c>
      <c r="C24" s="115" t="n">
        <v>132</v>
      </c>
      <c r="D24" s="116" t="n">
        <v>27</v>
      </c>
      <c r="E24" s="117" t="n">
        <v>159</v>
      </c>
      <c r="F24" s="118" t="n">
        <v>44</v>
      </c>
    </row>
    <row r="25" customFormat="false" ht="15.75" hidden="false" customHeight="false" outlineLevel="0" collapsed="false">
      <c r="A25" s="71" t="s">
        <v>101</v>
      </c>
      <c r="B25" s="119" t="s">
        <v>90</v>
      </c>
      <c r="C25" s="73" t="n">
        <v>339</v>
      </c>
      <c r="D25" s="74" t="n">
        <v>0</v>
      </c>
      <c r="E25" s="75" t="n">
        <v>339</v>
      </c>
      <c r="F25" s="120" t="n">
        <v>419</v>
      </c>
    </row>
    <row r="26" customFormat="false" ht="15.75" hidden="false" customHeight="false" outlineLevel="0" collapsed="false">
      <c r="A26" s="71"/>
      <c r="B26" s="27" t="s">
        <v>91</v>
      </c>
      <c r="C26" s="77" t="n">
        <v>1014</v>
      </c>
      <c r="D26" s="78" t="n">
        <v>6</v>
      </c>
      <c r="E26" s="79" t="n">
        <v>1020</v>
      </c>
      <c r="F26" s="113" t="n">
        <v>775</v>
      </c>
    </row>
    <row r="27" customFormat="false" ht="15.75" hidden="false" customHeight="false" outlineLevel="0" collapsed="false">
      <c r="A27" s="71"/>
      <c r="B27" s="27" t="s">
        <v>92</v>
      </c>
      <c r="C27" s="77" t="n">
        <v>20</v>
      </c>
      <c r="D27" s="78" t="n">
        <v>1</v>
      </c>
      <c r="E27" s="79" t="n">
        <v>21</v>
      </c>
      <c r="F27" s="113" t="n">
        <v>35</v>
      </c>
    </row>
    <row r="28" customFormat="false" ht="16.5" hidden="false" customHeight="false" outlineLevel="0" collapsed="false">
      <c r="A28" s="71" t="s">
        <v>153</v>
      </c>
      <c r="B28" s="114" t="s">
        <v>87</v>
      </c>
      <c r="C28" s="115" t="n">
        <v>1373</v>
      </c>
      <c r="D28" s="116" t="n">
        <v>7</v>
      </c>
      <c r="E28" s="117" t="n">
        <v>1380</v>
      </c>
      <c r="F28" s="118" t="n">
        <v>1229</v>
      </c>
    </row>
    <row r="29" customFormat="false" ht="15.75" hidden="false" customHeight="false" outlineLevel="0" collapsed="false">
      <c r="A29" s="71" t="s">
        <v>139</v>
      </c>
      <c r="B29" s="119" t="s">
        <v>90</v>
      </c>
      <c r="C29" s="73" t="n">
        <v>257</v>
      </c>
      <c r="D29" s="74" t="n">
        <v>3</v>
      </c>
      <c r="E29" s="75" t="n">
        <v>260</v>
      </c>
      <c r="F29" s="120" t="n">
        <v>1450</v>
      </c>
    </row>
    <row r="30" customFormat="false" ht="15.75" hidden="false" customHeight="false" outlineLevel="0" collapsed="false">
      <c r="A30" s="71"/>
      <c r="B30" s="27" t="s">
        <v>91</v>
      </c>
      <c r="C30" s="77" t="n">
        <v>1100</v>
      </c>
      <c r="D30" s="78" t="n">
        <v>10</v>
      </c>
      <c r="E30" s="79" t="n">
        <v>1110</v>
      </c>
      <c r="F30" s="113" t="n">
        <v>1202</v>
      </c>
    </row>
    <row r="31" customFormat="false" ht="15.75" hidden="false" customHeight="false" outlineLevel="0" collapsed="false">
      <c r="A31" s="71"/>
      <c r="B31" s="27" t="s">
        <v>92</v>
      </c>
      <c r="C31" s="77" t="n">
        <v>13</v>
      </c>
      <c r="D31" s="78" t="n">
        <v>1</v>
      </c>
      <c r="E31" s="79" t="n">
        <v>14</v>
      </c>
      <c r="F31" s="113" t="n">
        <v>36</v>
      </c>
    </row>
    <row r="32" customFormat="false" ht="16.5" hidden="false" customHeight="false" outlineLevel="0" collapsed="false">
      <c r="A32" s="71" t="s">
        <v>154</v>
      </c>
      <c r="B32" s="114" t="s">
        <v>87</v>
      </c>
      <c r="C32" s="115" t="n">
        <v>1370</v>
      </c>
      <c r="D32" s="116" t="n">
        <v>14</v>
      </c>
      <c r="E32" s="117" t="n">
        <v>1384</v>
      </c>
      <c r="F32" s="118" t="n">
        <v>2688</v>
      </c>
    </row>
    <row r="33" customFormat="false" ht="15.75" hidden="false" customHeight="false" outlineLevel="0" collapsed="false">
      <c r="A33" s="71" t="s">
        <v>103</v>
      </c>
      <c r="B33" s="119" t="s">
        <v>90</v>
      </c>
      <c r="C33" s="73" t="n">
        <v>108</v>
      </c>
      <c r="D33" s="74" t="n">
        <v>0</v>
      </c>
      <c r="E33" s="75" t="n">
        <v>108</v>
      </c>
      <c r="F33" s="120" t="n">
        <v>608</v>
      </c>
    </row>
    <row r="34" customFormat="false" ht="15.75" hidden="false" customHeight="false" outlineLevel="0" collapsed="false">
      <c r="A34" s="71"/>
      <c r="B34" s="27" t="s">
        <v>91</v>
      </c>
      <c r="C34" s="77" t="n">
        <v>453</v>
      </c>
      <c r="D34" s="78" t="n">
        <v>2</v>
      </c>
      <c r="E34" s="79" t="n">
        <v>455</v>
      </c>
      <c r="F34" s="113" t="n">
        <v>678</v>
      </c>
    </row>
    <row r="35" customFormat="false" ht="15.75" hidden="false" customHeight="false" outlineLevel="0" collapsed="false">
      <c r="A35" s="71"/>
      <c r="B35" s="27" t="s">
        <v>92</v>
      </c>
      <c r="C35" s="77" t="n">
        <v>20</v>
      </c>
      <c r="D35" s="78" t="n">
        <v>0</v>
      </c>
      <c r="E35" s="79" t="n">
        <v>20</v>
      </c>
      <c r="F35" s="113" t="n">
        <v>35</v>
      </c>
    </row>
    <row r="36" customFormat="false" ht="16.5" hidden="false" customHeight="false" outlineLevel="0" collapsed="false">
      <c r="A36" s="71" t="s">
        <v>155</v>
      </c>
      <c r="B36" s="114" t="s">
        <v>87</v>
      </c>
      <c r="C36" s="115" t="n">
        <v>581</v>
      </c>
      <c r="D36" s="116" t="n">
        <v>2</v>
      </c>
      <c r="E36" s="117" t="n">
        <v>583</v>
      </c>
      <c r="F36" s="118" t="n">
        <v>1321</v>
      </c>
    </row>
    <row r="37" customFormat="false" ht="15.75" hidden="false" customHeight="false" outlineLevel="0" collapsed="false">
      <c r="A37" s="71" t="s">
        <v>104</v>
      </c>
      <c r="B37" s="119" t="s">
        <v>90</v>
      </c>
      <c r="C37" s="73" t="n">
        <v>1885</v>
      </c>
      <c r="D37" s="74" t="n">
        <v>30</v>
      </c>
      <c r="E37" s="75" t="n">
        <v>1915</v>
      </c>
      <c r="F37" s="120" t="n">
        <v>309</v>
      </c>
    </row>
    <row r="38" customFormat="false" ht="15.75" hidden="false" customHeight="false" outlineLevel="0" collapsed="false">
      <c r="A38" s="71"/>
      <c r="B38" s="27" t="s">
        <v>91</v>
      </c>
      <c r="C38" s="77" t="n">
        <v>1696</v>
      </c>
      <c r="D38" s="78" t="n">
        <v>7</v>
      </c>
      <c r="E38" s="79" t="n">
        <v>1703</v>
      </c>
      <c r="F38" s="113" t="n">
        <v>11</v>
      </c>
    </row>
    <row r="39" customFormat="false" ht="15.75" hidden="false" customHeight="false" outlineLevel="0" collapsed="false">
      <c r="A39" s="71"/>
      <c r="B39" s="27" t="s">
        <v>92</v>
      </c>
      <c r="C39" s="77" t="n">
        <v>80</v>
      </c>
      <c r="D39" s="78" t="n">
        <v>2</v>
      </c>
      <c r="E39" s="79" t="n">
        <v>82</v>
      </c>
      <c r="F39" s="113" t="n">
        <v>53</v>
      </c>
    </row>
    <row r="40" customFormat="false" ht="16.5" hidden="false" customHeight="false" outlineLevel="0" collapsed="false">
      <c r="A40" s="71" t="s">
        <v>156</v>
      </c>
      <c r="B40" s="114" t="s">
        <v>87</v>
      </c>
      <c r="C40" s="115" t="n">
        <v>3661</v>
      </c>
      <c r="D40" s="116" t="n">
        <v>39</v>
      </c>
      <c r="E40" s="117" t="n">
        <v>3700</v>
      </c>
      <c r="F40" s="118" t="n">
        <v>373</v>
      </c>
    </row>
    <row r="41" customFormat="false" ht="15.75" hidden="false" customHeight="false" outlineLevel="0" collapsed="false">
      <c r="A41" s="71" t="s">
        <v>105</v>
      </c>
      <c r="B41" s="119" t="s">
        <v>90</v>
      </c>
      <c r="C41" s="73" t="n">
        <v>526</v>
      </c>
      <c r="D41" s="74" t="n">
        <v>5</v>
      </c>
      <c r="E41" s="75" t="n">
        <v>531</v>
      </c>
      <c r="F41" s="120" t="n">
        <v>310</v>
      </c>
    </row>
    <row r="42" customFormat="false" ht="15.75" hidden="false" customHeight="false" outlineLevel="0" collapsed="false">
      <c r="A42" s="71"/>
      <c r="B42" s="27" t="s">
        <v>91</v>
      </c>
      <c r="C42" s="77" t="n">
        <v>1482</v>
      </c>
      <c r="D42" s="78" t="n">
        <v>6</v>
      </c>
      <c r="E42" s="79" t="n">
        <v>1488</v>
      </c>
      <c r="F42" s="113" t="n">
        <v>392</v>
      </c>
    </row>
    <row r="43" customFormat="false" ht="15.75" hidden="false" customHeight="false" outlineLevel="0" collapsed="false">
      <c r="A43" s="71"/>
      <c r="B43" s="27" t="s">
        <v>92</v>
      </c>
      <c r="C43" s="77" t="n">
        <v>40</v>
      </c>
      <c r="D43" s="78" t="n">
        <v>1</v>
      </c>
      <c r="E43" s="79" t="n">
        <v>41</v>
      </c>
      <c r="F43" s="113" t="n">
        <v>30</v>
      </c>
    </row>
    <row r="44" customFormat="false" ht="16.5" hidden="false" customHeight="false" outlineLevel="0" collapsed="false">
      <c r="A44" s="71" t="s">
        <v>157</v>
      </c>
      <c r="B44" s="114" t="s">
        <v>87</v>
      </c>
      <c r="C44" s="115" t="n">
        <v>2048</v>
      </c>
      <c r="D44" s="116" t="n">
        <v>12</v>
      </c>
      <c r="E44" s="117" t="n">
        <v>2060</v>
      </c>
      <c r="F44" s="118" t="n">
        <v>732</v>
      </c>
    </row>
    <row r="45" customFormat="false" ht="15.75" hidden="false" customHeight="false" outlineLevel="0" collapsed="false">
      <c r="A45" s="71" t="s">
        <v>106</v>
      </c>
      <c r="B45" s="119" t="s">
        <v>90</v>
      </c>
      <c r="C45" s="73" t="n">
        <v>912</v>
      </c>
      <c r="D45" s="74" t="n">
        <v>10</v>
      </c>
      <c r="E45" s="75" t="n">
        <v>922</v>
      </c>
      <c r="F45" s="120" t="n">
        <v>477</v>
      </c>
    </row>
    <row r="46" customFormat="false" ht="15.75" hidden="false" customHeight="false" outlineLevel="0" collapsed="false">
      <c r="A46" s="71"/>
      <c r="B46" s="27" t="s">
        <v>91</v>
      </c>
      <c r="C46" s="77" t="n">
        <v>1218</v>
      </c>
      <c r="D46" s="78" t="n">
        <v>11</v>
      </c>
      <c r="E46" s="79" t="n">
        <v>1229</v>
      </c>
      <c r="F46" s="113" t="n">
        <v>318</v>
      </c>
    </row>
    <row r="47" customFormat="false" ht="15.75" hidden="false" customHeight="false" outlineLevel="0" collapsed="false">
      <c r="A47" s="71"/>
      <c r="B47" s="27" t="s">
        <v>92</v>
      </c>
      <c r="C47" s="77" t="n">
        <v>56</v>
      </c>
      <c r="D47" s="78" t="n">
        <v>0</v>
      </c>
      <c r="E47" s="79" t="n">
        <v>56</v>
      </c>
      <c r="F47" s="113" t="n">
        <v>61</v>
      </c>
    </row>
    <row r="48" customFormat="false" ht="16.5" hidden="false" customHeight="false" outlineLevel="0" collapsed="false">
      <c r="A48" s="71" t="s">
        <v>158</v>
      </c>
      <c r="B48" s="114" t="s">
        <v>87</v>
      </c>
      <c r="C48" s="115" t="n">
        <v>2186</v>
      </c>
      <c r="D48" s="116" t="n">
        <v>21</v>
      </c>
      <c r="E48" s="117" t="n">
        <v>2207</v>
      </c>
      <c r="F48" s="118" t="n">
        <v>856</v>
      </c>
    </row>
    <row r="49" customFormat="false" ht="15.75" hidden="false" customHeight="false" outlineLevel="0" collapsed="false">
      <c r="A49" s="71" t="s">
        <v>107</v>
      </c>
      <c r="B49" s="119" t="s">
        <v>90</v>
      </c>
      <c r="C49" s="73" t="n">
        <v>124</v>
      </c>
      <c r="D49" s="74" t="n">
        <v>1</v>
      </c>
      <c r="E49" s="75" t="n">
        <v>125</v>
      </c>
      <c r="F49" s="120" t="n">
        <v>150</v>
      </c>
    </row>
    <row r="50" customFormat="false" ht="15.75" hidden="false" customHeight="false" outlineLevel="0" collapsed="false">
      <c r="A50" s="71"/>
      <c r="B50" s="27" t="s">
        <v>91</v>
      </c>
      <c r="C50" s="77" t="n">
        <v>338</v>
      </c>
      <c r="D50" s="78" t="n">
        <v>1</v>
      </c>
      <c r="E50" s="79" t="n">
        <v>339</v>
      </c>
      <c r="F50" s="113" t="n">
        <v>191</v>
      </c>
    </row>
    <row r="51" customFormat="false" ht="15.75" hidden="false" customHeight="false" outlineLevel="0" collapsed="false">
      <c r="A51" s="71"/>
      <c r="B51" s="27" t="s">
        <v>92</v>
      </c>
      <c r="C51" s="77" t="n">
        <v>2</v>
      </c>
      <c r="D51" s="78" t="n">
        <v>0</v>
      </c>
      <c r="E51" s="79" t="n">
        <v>2</v>
      </c>
      <c r="F51" s="113" t="n">
        <v>7</v>
      </c>
    </row>
    <row r="52" customFormat="false" ht="16.5" hidden="false" customHeight="false" outlineLevel="0" collapsed="false">
      <c r="A52" s="71" t="s">
        <v>159</v>
      </c>
      <c r="B52" s="114" t="s">
        <v>87</v>
      </c>
      <c r="C52" s="115" t="n">
        <v>464</v>
      </c>
      <c r="D52" s="116" t="n">
        <v>2</v>
      </c>
      <c r="E52" s="117" t="n">
        <v>466</v>
      </c>
      <c r="F52" s="118" t="n">
        <v>348</v>
      </c>
    </row>
    <row r="53" customFormat="false" ht="15.75" hidden="false" customHeight="false" outlineLevel="0" collapsed="false">
      <c r="A53" s="71" t="s">
        <v>108</v>
      </c>
      <c r="B53" s="119" t="s">
        <v>90</v>
      </c>
      <c r="C53" s="73" t="n">
        <v>380</v>
      </c>
      <c r="D53" s="74" t="n">
        <v>3</v>
      </c>
      <c r="E53" s="75" t="n">
        <v>383</v>
      </c>
      <c r="F53" s="120" t="n">
        <v>387</v>
      </c>
    </row>
    <row r="54" customFormat="false" ht="15.75" hidden="false" customHeight="false" outlineLevel="0" collapsed="false">
      <c r="A54" s="71"/>
      <c r="B54" s="27" t="s">
        <v>91</v>
      </c>
      <c r="C54" s="77" t="n">
        <v>1474</v>
      </c>
      <c r="D54" s="78" t="n">
        <v>5</v>
      </c>
      <c r="E54" s="79" t="n">
        <v>1479</v>
      </c>
      <c r="F54" s="113" t="n">
        <v>649</v>
      </c>
    </row>
    <row r="55" customFormat="false" ht="15.75" hidden="false" customHeight="false" outlineLevel="0" collapsed="false">
      <c r="A55" s="71"/>
      <c r="B55" s="27" t="s">
        <v>92</v>
      </c>
      <c r="C55" s="77" t="n">
        <v>28</v>
      </c>
      <c r="D55" s="78" t="n">
        <v>0</v>
      </c>
      <c r="E55" s="79" t="n">
        <v>28</v>
      </c>
      <c r="F55" s="113" t="n">
        <v>52</v>
      </c>
    </row>
    <row r="56" customFormat="false" ht="16.5" hidden="false" customHeight="false" outlineLevel="0" collapsed="false">
      <c r="A56" s="71" t="s">
        <v>160</v>
      </c>
      <c r="B56" s="114" t="s">
        <v>87</v>
      </c>
      <c r="C56" s="115" t="n">
        <v>1882</v>
      </c>
      <c r="D56" s="116" t="n">
        <v>8</v>
      </c>
      <c r="E56" s="117" t="n">
        <v>1890</v>
      </c>
      <c r="F56" s="118" t="n">
        <v>1088</v>
      </c>
    </row>
    <row r="57" customFormat="false" ht="15.75" hidden="false" customHeight="false" outlineLevel="0" collapsed="false">
      <c r="A57" s="71" t="s">
        <v>109</v>
      </c>
      <c r="B57" s="119" t="s">
        <v>90</v>
      </c>
      <c r="C57" s="73" t="n">
        <v>460</v>
      </c>
      <c r="D57" s="74" t="n">
        <v>3</v>
      </c>
      <c r="E57" s="75" t="n">
        <v>463</v>
      </c>
      <c r="F57" s="120" t="n">
        <v>512</v>
      </c>
    </row>
    <row r="58" customFormat="false" ht="15.75" hidden="false" customHeight="false" outlineLevel="0" collapsed="false">
      <c r="A58" s="71"/>
      <c r="B58" s="27" t="s">
        <v>91</v>
      </c>
      <c r="C58" s="77" t="n">
        <v>1089</v>
      </c>
      <c r="D58" s="78" t="n">
        <v>12</v>
      </c>
      <c r="E58" s="79" t="n">
        <v>1101</v>
      </c>
      <c r="F58" s="113" t="n">
        <v>605</v>
      </c>
    </row>
    <row r="59" customFormat="false" ht="15.75" hidden="false" customHeight="false" outlineLevel="0" collapsed="false">
      <c r="A59" s="71"/>
      <c r="B59" s="27" t="s">
        <v>92</v>
      </c>
      <c r="C59" s="77" t="n">
        <v>37</v>
      </c>
      <c r="D59" s="78" t="n">
        <v>0</v>
      </c>
      <c r="E59" s="79" t="n">
        <v>37</v>
      </c>
      <c r="F59" s="113" t="n">
        <v>35</v>
      </c>
    </row>
    <row r="60" customFormat="false" ht="16.5" hidden="false" customHeight="false" outlineLevel="0" collapsed="false">
      <c r="A60" s="71" t="s">
        <v>161</v>
      </c>
      <c r="B60" s="114" t="s">
        <v>87</v>
      </c>
      <c r="C60" s="115" t="n">
        <v>1586</v>
      </c>
      <c r="D60" s="116" t="n">
        <v>15</v>
      </c>
      <c r="E60" s="117" t="n">
        <v>1601</v>
      </c>
      <c r="F60" s="118" t="n">
        <v>1152</v>
      </c>
    </row>
    <row r="61" customFormat="false" ht="15.75" hidden="false" customHeight="false" outlineLevel="0" collapsed="false">
      <c r="A61" s="71" t="s">
        <v>110</v>
      </c>
      <c r="B61" s="119" t="s">
        <v>90</v>
      </c>
      <c r="C61" s="73" t="n">
        <v>70</v>
      </c>
      <c r="D61" s="74" t="n">
        <v>0</v>
      </c>
      <c r="E61" s="75" t="n">
        <v>70</v>
      </c>
      <c r="F61" s="120" t="n">
        <v>0</v>
      </c>
    </row>
    <row r="62" customFormat="false" ht="15.75" hidden="false" customHeight="false" outlineLevel="0" collapsed="false">
      <c r="A62" s="71"/>
      <c r="B62" s="27" t="s">
        <v>91</v>
      </c>
      <c r="C62" s="77" t="n">
        <v>455</v>
      </c>
      <c r="D62" s="78" t="n">
        <v>1</v>
      </c>
      <c r="E62" s="79" t="n">
        <v>456</v>
      </c>
      <c r="F62" s="113" t="n">
        <v>117</v>
      </c>
    </row>
    <row r="63" customFormat="false" ht="15.75" hidden="false" customHeight="false" outlineLevel="0" collapsed="false">
      <c r="A63" s="71"/>
      <c r="B63" s="27" t="s">
        <v>92</v>
      </c>
      <c r="C63" s="77" t="n">
        <v>26</v>
      </c>
      <c r="D63" s="78" t="n">
        <v>0</v>
      </c>
      <c r="E63" s="79" t="n">
        <v>26</v>
      </c>
      <c r="F63" s="113" t="n">
        <v>24</v>
      </c>
    </row>
    <row r="64" customFormat="false" ht="16.5" hidden="false" customHeight="false" outlineLevel="0" collapsed="false">
      <c r="A64" s="71" t="s">
        <v>162</v>
      </c>
      <c r="B64" s="114" t="s">
        <v>87</v>
      </c>
      <c r="C64" s="115" t="n">
        <v>551</v>
      </c>
      <c r="D64" s="116" t="n">
        <v>1</v>
      </c>
      <c r="E64" s="117" t="n">
        <v>552</v>
      </c>
      <c r="F64" s="118" t="n">
        <v>141</v>
      </c>
    </row>
    <row r="65" customFormat="false" ht="15.75" hidden="false" customHeight="false" outlineLevel="0" collapsed="false">
      <c r="A65" s="71" t="s">
        <v>111</v>
      </c>
      <c r="B65" s="119" t="s">
        <v>90</v>
      </c>
      <c r="C65" s="73" t="n">
        <v>149</v>
      </c>
      <c r="D65" s="74" t="n">
        <v>12</v>
      </c>
      <c r="E65" s="75" t="n">
        <v>161</v>
      </c>
      <c r="F65" s="120" t="n">
        <v>0</v>
      </c>
    </row>
    <row r="66" customFormat="false" ht="15.75" hidden="false" customHeight="false" outlineLevel="0" collapsed="false">
      <c r="A66" s="71"/>
      <c r="B66" s="27" t="s">
        <v>91</v>
      </c>
      <c r="C66" s="77" t="n">
        <v>137</v>
      </c>
      <c r="D66" s="78" t="n">
        <v>5</v>
      </c>
      <c r="E66" s="79" t="n">
        <v>142</v>
      </c>
      <c r="F66" s="113" t="n">
        <v>0</v>
      </c>
    </row>
    <row r="67" customFormat="false" ht="15.75" hidden="false" customHeight="false" outlineLevel="0" collapsed="false">
      <c r="A67" s="71"/>
      <c r="B67" s="27" t="s">
        <v>92</v>
      </c>
      <c r="C67" s="77" t="n">
        <v>34</v>
      </c>
      <c r="D67" s="78" t="n">
        <v>3</v>
      </c>
      <c r="E67" s="79" t="n">
        <v>37</v>
      </c>
      <c r="F67" s="113" t="n">
        <v>9</v>
      </c>
    </row>
    <row r="68" customFormat="false" ht="16.5" hidden="false" customHeight="false" outlineLevel="0" collapsed="false">
      <c r="A68" s="71" t="s">
        <v>163</v>
      </c>
      <c r="B68" s="114" t="s">
        <v>87</v>
      </c>
      <c r="C68" s="115" t="n">
        <v>320</v>
      </c>
      <c r="D68" s="116" t="n">
        <v>20</v>
      </c>
      <c r="E68" s="117" t="n">
        <v>340</v>
      </c>
      <c r="F68" s="118" t="n">
        <v>9</v>
      </c>
    </row>
    <row r="69" customFormat="false" ht="15.75" hidden="false" customHeight="false" outlineLevel="0" collapsed="false">
      <c r="A69" s="71" t="s">
        <v>112</v>
      </c>
      <c r="B69" s="119" t="s">
        <v>90</v>
      </c>
      <c r="C69" s="73" t="n">
        <v>84</v>
      </c>
      <c r="D69" s="74" t="n">
        <v>10</v>
      </c>
      <c r="E69" s="75" t="n">
        <v>94</v>
      </c>
      <c r="F69" s="120" t="n">
        <v>0</v>
      </c>
    </row>
    <row r="70" customFormat="false" ht="15.75" hidden="false" customHeight="false" outlineLevel="0" collapsed="false">
      <c r="A70" s="71"/>
      <c r="B70" s="27" t="s">
        <v>91</v>
      </c>
      <c r="C70" s="77" t="n">
        <v>80</v>
      </c>
      <c r="D70" s="78" t="n">
        <v>12</v>
      </c>
      <c r="E70" s="79" t="n">
        <v>92</v>
      </c>
      <c r="F70" s="113" t="n">
        <v>0</v>
      </c>
    </row>
    <row r="71" customFormat="false" ht="15.75" hidden="false" customHeight="false" outlineLevel="0" collapsed="false">
      <c r="A71" s="71"/>
      <c r="B71" s="27" t="s">
        <v>92</v>
      </c>
      <c r="C71" s="77" t="n">
        <v>6</v>
      </c>
      <c r="D71" s="78" t="n">
        <v>1</v>
      </c>
      <c r="E71" s="79" t="n">
        <v>7</v>
      </c>
      <c r="F71" s="113" t="n">
        <v>5</v>
      </c>
    </row>
    <row r="72" customFormat="false" ht="16.5" hidden="false" customHeight="false" outlineLevel="0" collapsed="false">
      <c r="A72" s="71" t="s">
        <v>164</v>
      </c>
      <c r="B72" s="114" t="s">
        <v>87</v>
      </c>
      <c r="C72" s="115" t="n">
        <v>170</v>
      </c>
      <c r="D72" s="116" t="n">
        <v>23</v>
      </c>
      <c r="E72" s="117" t="n">
        <v>193</v>
      </c>
      <c r="F72" s="118" t="n">
        <v>5</v>
      </c>
    </row>
    <row r="73" customFormat="false" ht="15.75" hidden="false" customHeight="false" outlineLevel="0" collapsed="false">
      <c r="A73" s="71" t="s">
        <v>98</v>
      </c>
      <c r="B73" s="119" t="s">
        <v>90</v>
      </c>
      <c r="C73" s="73" t="n">
        <v>529</v>
      </c>
      <c r="D73" s="74" t="n">
        <v>0</v>
      </c>
      <c r="E73" s="75" t="n">
        <v>529</v>
      </c>
      <c r="F73" s="120" t="n">
        <v>1233</v>
      </c>
    </row>
    <row r="74" customFormat="false" ht="15.75" hidden="false" customHeight="false" outlineLevel="0" collapsed="false">
      <c r="A74" s="71"/>
      <c r="B74" s="27" t="s">
        <v>91</v>
      </c>
      <c r="C74" s="77" t="n">
        <v>318</v>
      </c>
      <c r="D74" s="78" t="n">
        <v>2</v>
      </c>
      <c r="E74" s="79" t="n">
        <v>320</v>
      </c>
      <c r="F74" s="113" t="n">
        <v>424</v>
      </c>
    </row>
    <row r="75" customFormat="false" ht="15.75" hidden="false" customHeight="false" outlineLevel="0" collapsed="false">
      <c r="A75" s="71"/>
      <c r="B75" s="27" t="s">
        <v>92</v>
      </c>
      <c r="C75" s="77" t="n">
        <v>12</v>
      </c>
      <c r="D75" s="78" t="n">
        <v>0</v>
      </c>
      <c r="E75" s="79" t="n">
        <v>12</v>
      </c>
      <c r="F75" s="113" t="n">
        <v>27</v>
      </c>
    </row>
    <row r="76" customFormat="false" ht="16.5" hidden="false" customHeight="false" outlineLevel="0" collapsed="false">
      <c r="A76" s="71" t="s">
        <v>165</v>
      </c>
      <c r="B76" s="114" t="s">
        <v>87</v>
      </c>
      <c r="C76" s="115" t="n">
        <v>859</v>
      </c>
      <c r="D76" s="116" t="n">
        <v>2</v>
      </c>
      <c r="E76" s="117" t="n">
        <v>861</v>
      </c>
      <c r="F76" s="118" t="n">
        <v>1684</v>
      </c>
    </row>
    <row r="77" customFormat="false" ht="15.75" hidden="false" customHeight="false" outlineLevel="0" collapsed="false">
      <c r="A77" s="71" t="s">
        <v>99</v>
      </c>
      <c r="B77" s="119" t="s">
        <v>90</v>
      </c>
      <c r="C77" s="73" t="n">
        <v>196</v>
      </c>
      <c r="D77" s="74" t="n">
        <v>2</v>
      </c>
      <c r="E77" s="75" t="n">
        <v>198</v>
      </c>
      <c r="F77" s="120" t="n">
        <v>127</v>
      </c>
    </row>
    <row r="78" customFormat="false" ht="15.75" hidden="false" customHeight="false" outlineLevel="0" collapsed="false">
      <c r="A78" s="71"/>
      <c r="B78" s="27" t="s">
        <v>91</v>
      </c>
      <c r="C78" s="77" t="n">
        <v>6</v>
      </c>
      <c r="D78" s="78" t="n">
        <v>1</v>
      </c>
      <c r="E78" s="79" t="n">
        <v>7</v>
      </c>
      <c r="F78" s="113" t="n">
        <v>5</v>
      </c>
    </row>
    <row r="79" customFormat="false" ht="15.75" hidden="false" customHeight="false" outlineLevel="0" collapsed="false">
      <c r="A79" s="71"/>
      <c r="B79" s="27" t="s">
        <v>92</v>
      </c>
      <c r="C79" s="77" t="n">
        <v>0</v>
      </c>
      <c r="D79" s="78" t="n">
        <v>0</v>
      </c>
      <c r="E79" s="79" t="n">
        <v>0</v>
      </c>
      <c r="F79" s="113" t="n">
        <v>0</v>
      </c>
    </row>
    <row r="80" customFormat="false" ht="16.5" hidden="false" customHeight="false" outlineLevel="0" collapsed="false">
      <c r="A80" s="71" t="s">
        <v>166</v>
      </c>
      <c r="B80" s="114" t="s">
        <v>87</v>
      </c>
      <c r="C80" s="115" t="n">
        <v>202</v>
      </c>
      <c r="D80" s="116" t="n">
        <v>3</v>
      </c>
      <c r="E80" s="117" t="n">
        <v>205</v>
      </c>
      <c r="F80" s="118" t="n">
        <v>132</v>
      </c>
    </row>
    <row r="81" customFormat="false" ht="15.75" hidden="false" customHeight="false" outlineLevel="0" collapsed="false">
      <c r="A81" s="71" t="s">
        <v>113</v>
      </c>
      <c r="B81" s="119" t="s">
        <v>90</v>
      </c>
      <c r="C81" s="73" t="n">
        <v>54</v>
      </c>
      <c r="D81" s="74" t="n">
        <v>15</v>
      </c>
      <c r="E81" s="75" t="n">
        <v>69</v>
      </c>
      <c r="F81" s="120" t="n">
        <v>0</v>
      </c>
    </row>
    <row r="82" customFormat="false" ht="15.75" hidden="false" customHeight="false" outlineLevel="0" collapsed="false">
      <c r="A82" s="71"/>
      <c r="B82" s="27" t="s">
        <v>91</v>
      </c>
      <c r="C82" s="77" t="n">
        <v>38</v>
      </c>
      <c r="D82" s="78" t="n">
        <v>5</v>
      </c>
      <c r="E82" s="79" t="n">
        <v>43</v>
      </c>
      <c r="F82" s="113" t="n">
        <v>0</v>
      </c>
    </row>
    <row r="83" customFormat="false" ht="15.75" hidden="false" customHeight="false" outlineLevel="0" collapsed="false">
      <c r="A83" s="71"/>
      <c r="B83" s="27" t="s">
        <v>92</v>
      </c>
      <c r="C83" s="77" t="n">
        <v>0</v>
      </c>
      <c r="D83" s="78" t="n">
        <v>0</v>
      </c>
      <c r="E83" s="79" t="n">
        <v>0</v>
      </c>
      <c r="F83" s="113" t="n">
        <v>0</v>
      </c>
    </row>
    <row r="84" customFormat="false" ht="16.5" hidden="false" customHeight="false" outlineLevel="0" collapsed="false">
      <c r="A84" s="71" t="s">
        <v>167</v>
      </c>
      <c r="B84" s="114" t="s">
        <v>87</v>
      </c>
      <c r="C84" s="115" t="n">
        <v>92</v>
      </c>
      <c r="D84" s="116" t="n">
        <v>20</v>
      </c>
      <c r="E84" s="117" t="n">
        <v>112</v>
      </c>
      <c r="F84" s="118" t="n">
        <v>0</v>
      </c>
    </row>
    <row r="85" customFormat="false" ht="15.75" hidden="false" customHeight="false" outlineLevel="0" collapsed="false">
      <c r="A85" s="84" t="s">
        <v>114</v>
      </c>
      <c r="B85" s="119" t="s">
        <v>90</v>
      </c>
      <c r="C85" s="73" t="n">
        <v>7978</v>
      </c>
      <c r="D85" s="74" t="n">
        <v>124</v>
      </c>
      <c r="E85" s="75" t="n">
        <v>8102</v>
      </c>
      <c r="F85" s="120" t="n">
        <v>8087</v>
      </c>
    </row>
    <row r="86" customFormat="false" ht="15.75" hidden="false" customHeight="false" outlineLevel="0" collapsed="false">
      <c r="A86" s="84"/>
      <c r="B86" s="27" t="s">
        <v>91</v>
      </c>
      <c r="C86" s="77" t="n">
        <v>16012</v>
      </c>
      <c r="D86" s="78" t="n">
        <v>184</v>
      </c>
      <c r="E86" s="79" t="n">
        <v>16196</v>
      </c>
      <c r="F86" s="113" t="n">
        <v>6693</v>
      </c>
    </row>
    <row r="87" customFormat="false" ht="15.75" hidden="false" customHeight="false" outlineLevel="0" collapsed="false">
      <c r="A87" s="84"/>
      <c r="B87" s="27" t="s">
        <v>92</v>
      </c>
      <c r="C87" s="77" t="n">
        <v>543</v>
      </c>
      <c r="D87" s="78" t="n">
        <v>23</v>
      </c>
      <c r="E87" s="79" t="n">
        <v>566</v>
      </c>
      <c r="F87" s="113" t="n">
        <v>628</v>
      </c>
    </row>
    <row r="88" customFormat="false" ht="16.5" hidden="false" customHeight="false" outlineLevel="0" collapsed="false">
      <c r="A88" s="84"/>
      <c r="B88" s="114" t="s">
        <v>87</v>
      </c>
      <c r="C88" s="115" t="n">
        <v>24533</v>
      </c>
      <c r="D88" s="116" t="n">
        <v>331</v>
      </c>
      <c r="E88" s="117" t="n">
        <v>24864</v>
      </c>
      <c r="F88" s="118" t="n">
        <v>15408</v>
      </c>
    </row>
    <row r="89" customFormat="false" ht="15.75" hidden="false" customHeight="false" outlineLevel="0" collapsed="false">
      <c r="A89" s="71" t="s">
        <v>121</v>
      </c>
      <c r="B89" s="119" t="s">
        <v>90</v>
      </c>
      <c r="C89" s="73" t="n">
        <v>48</v>
      </c>
      <c r="D89" s="74" t="n">
        <v>0</v>
      </c>
      <c r="E89" s="75" t="n">
        <v>48</v>
      </c>
      <c r="F89" s="120" t="n">
        <v>22</v>
      </c>
    </row>
    <row r="90" customFormat="false" ht="15.75" hidden="false" customHeight="false" outlineLevel="0" collapsed="false">
      <c r="A90" s="71"/>
      <c r="B90" s="27" t="s">
        <v>91</v>
      </c>
      <c r="C90" s="77" t="n">
        <v>7</v>
      </c>
      <c r="D90" s="78" t="n">
        <v>0</v>
      </c>
      <c r="E90" s="79" t="n">
        <v>7</v>
      </c>
      <c r="F90" s="113" t="n">
        <v>3</v>
      </c>
    </row>
    <row r="91" customFormat="false" ht="15.75" hidden="false" customHeight="false" outlineLevel="0" collapsed="false">
      <c r="A91" s="71"/>
      <c r="B91" s="27" t="s">
        <v>92</v>
      </c>
      <c r="C91" s="77" t="n">
        <v>0</v>
      </c>
      <c r="D91" s="78" t="n">
        <v>0</v>
      </c>
      <c r="E91" s="79" t="n">
        <v>0</v>
      </c>
      <c r="F91" s="113" t="n">
        <v>0</v>
      </c>
    </row>
    <row r="92" customFormat="false" ht="16.5" hidden="false" customHeight="false" outlineLevel="0" collapsed="false">
      <c r="A92" s="71" t="s">
        <v>168</v>
      </c>
      <c r="B92" s="114" t="s">
        <v>87</v>
      </c>
      <c r="C92" s="115" t="n">
        <v>55</v>
      </c>
      <c r="D92" s="116" t="n">
        <v>0</v>
      </c>
      <c r="E92" s="117" t="n">
        <v>55</v>
      </c>
      <c r="F92" s="118" t="n">
        <v>25</v>
      </c>
    </row>
    <row r="93" customFormat="false" ht="15.75" hidden="false" customHeight="false" outlineLevel="0" collapsed="false">
      <c r="A93" s="71" t="s">
        <v>118</v>
      </c>
      <c r="B93" s="119" t="s">
        <v>90</v>
      </c>
      <c r="C93" s="73" t="n">
        <v>0</v>
      </c>
      <c r="D93" s="74" t="n">
        <v>0</v>
      </c>
      <c r="E93" s="75" t="n">
        <v>0</v>
      </c>
      <c r="F93" s="120" t="n">
        <v>868</v>
      </c>
    </row>
    <row r="94" customFormat="false" ht="15.75" hidden="false" customHeight="false" outlineLevel="0" collapsed="false">
      <c r="A94" s="71"/>
      <c r="B94" s="27" t="s">
        <v>91</v>
      </c>
      <c r="C94" s="77" t="n">
        <v>0</v>
      </c>
      <c r="D94" s="78" t="n">
        <v>0</v>
      </c>
      <c r="E94" s="79" t="n">
        <v>0</v>
      </c>
      <c r="F94" s="113" t="n">
        <v>117</v>
      </c>
    </row>
    <row r="95" customFormat="false" ht="15.75" hidden="false" customHeight="false" outlineLevel="0" collapsed="false">
      <c r="A95" s="71"/>
      <c r="B95" s="27" t="s">
        <v>92</v>
      </c>
      <c r="C95" s="77" t="n">
        <v>0</v>
      </c>
      <c r="D95" s="78" t="n">
        <v>3</v>
      </c>
      <c r="E95" s="79" t="n">
        <v>3</v>
      </c>
      <c r="F95" s="113" t="n">
        <v>21</v>
      </c>
    </row>
    <row r="96" customFormat="false" ht="16.5" hidden="false" customHeight="false" outlineLevel="0" collapsed="false">
      <c r="A96" s="71" t="s">
        <v>169</v>
      </c>
      <c r="B96" s="114" t="s">
        <v>87</v>
      </c>
      <c r="C96" s="115" t="n">
        <v>0</v>
      </c>
      <c r="D96" s="116" t="n">
        <v>3</v>
      </c>
      <c r="E96" s="117" t="n">
        <v>3</v>
      </c>
      <c r="F96" s="118" t="n">
        <v>1006</v>
      </c>
    </row>
    <row r="97" customFormat="false" ht="15.75" hidden="false" customHeight="false" outlineLevel="0" collapsed="false">
      <c r="A97" s="71" t="s">
        <v>120</v>
      </c>
      <c r="B97" s="119" t="s">
        <v>90</v>
      </c>
      <c r="C97" s="73" t="n">
        <v>28</v>
      </c>
      <c r="D97" s="74" t="n">
        <v>0</v>
      </c>
      <c r="E97" s="75" t="n">
        <v>28</v>
      </c>
      <c r="F97" s="120" t="n">
        <v>489</v>
      </c>
    </row>
    <row r="98" customFormat="false" ht="15.75" hidden="false" customHeight="false" outlineLevel="0" collapsed="false">
      <c r="A98" s="71"/>
      <c r="B98" s="27" t="s">
        <v>91</v>
      </c>
      <c r="C98" s="77" t="n">
        <v>0</v>
      </c>
      <c r="D98" s="78" t="n">
        <v>0</v>
      </c>
      <c r="E98" s="79" t="n">
        <v>0</v>
      </c>
      <c r="F98" s="113" t="n">
        <v>0</v>
      </c>
    </row>
    <row r="99" customFormat="false" ht="15.75" hidden="false" customHeight="false" outlineLevel="0" collapsed="false">
      <c r="A99" s="71"/>
      <c r="B99" s="27" t="s">
        <v>92</v>
      </c>
      <c r="C99" s="77" t="n">
        <v>0</v>
      </c>
      <c r="D99" s="78" t="n">
        <v>0</v>
      </c>
      <c r="E99" s="79" t="n">
        <v>0</v>
      </c>
      <c r="F99" s="113" t="n">
        <v>0</v>
      </c>
    </row>
    <row r="100" customFormat="false" ht="16.5" hidden="false" customHeight="false" outlineLevel="0" collapsed="false">
      <c r="A100" s="71" t="s">
        <v>170</v>
      </c>
      <c r="B100" s="114" t="s">
        <v>87</v>
      </c>
      <c r="C100" s="115" t="n">
        <v>28</v>
      </c>
      <c r="D100" s="116" t="n">
        <v>0</v>
      </c>
      <c r="E100" s="117" t="n">
        <v>28</v>
      </c>
      <c r="F100" s="118" t="n">
        <v>489</v>
      </c>
    </row>
    <row r="101" customFormat="false" ht="15.75" hidden="false" customHeight="false" outlineLevel="0" collapsed="false">
      <c r="A101" s="71" t="s">
        <v>117</v>
      </c>
      <c r="B101" s="119" t="s">
        <v>90</v>
      </c>
      <c r="C101" s="73" t="n">
        <v>158</v>
      </c>
      <c r="D101" s="74" t="n">
        <v>0</v>
      </c>
      <c r="E101" s="75" t="n">
        <v>158</v>
      </c>
      <c r="F101" s="120" t="n">
        <v>268</v>
      </c>
    </row>
    <row r="102" customFormat="false" ht="15.75" hidden="false" customHeight="false" outlineLevel="0" collapsed="false">
      <c r="A102" s="71"/>
      <c r="B102" s="27" t="s">
        <v>91</v>
      </c>
      <c r="C102" s="77" t="n">
        <v>0</v>
      </c>
      <c r="D102" s="78" t="n">
        <v>0</v>
      </c>
      <c r="E102" s="79" t="n">
        <v>0</v>
      </c>
      <c r="F102" s="113" t="n">
        <v>0</v>
      </c>
    </row>
    <row r="103" customFormat="false" ht="15.75" hidden="false" customHeight="false" outlineLevel="0" collapsed="false">
      <c r="A103" s="71"/>
      <c r="B103" s="27" t="s">
        <v>92</v>
      </c>
      <c r="C103" s="77" t="n">
        <v>0</v>
      </c>
      <c r="D103" s="78" t="n">
        <v>0</v>
      </c>
      <c r="E103" s="79" t="n">
        <v>0</v>
      </c>
      <c r="F103" s="113" t="n">
        <v>0</v>
      </c>
    </row>
    <row r="104" customFormat="false" ht="16.5" hidden="false" customHeight="false" outlineLevel="0" collapsed="false">
      <c r="A104" s="71" t="s">
        <v>171</v>
      </c>
      <c r="B104" s="114" t="s">
        <v>87</v>
      </c>
      <c r="C104" s="115" t="n">
        <v>158</v>
      </c>
      <c r="D104" s="116" t="n">
        <v>0</v>
      </c>
      <c r="E104" s="117" t="n">
        <v>158</v>
      </c>
      <c r="F104" s="118" t="n">
        <v>268</v>
      </c>
    </row>
    <row r="105" customFormat="false" ht="15.75" hidden="false" customHeight="false" outlineLevel="0" collapsed="false">
      <c r="A105" s="71" t="s">
        <v>116</v>
      </c>
      <c r="B105" s="119" t="s">
        <v>90</v>
      </c>
      <c r="C105" s="73" t="n">
        <v>0</v>
      </c>
      <c r="D105" s="74" t="n">
        <v>0</v>
      </c>
      <c r="E105" s="75" t="n">
        <v>0</v>
      </c>
      <c r="F105" s="120" t="n">
        <v>0</v>
      </c>
    </row>
    <row r="106" customFormat="false" ht="15.75" hidden="false" customHeight="false" outlineLevel="0" collapsed="false">
      <c r="A106" s="71"/>
      <c r="B106" s="27" t="s">
        <v>91</v>
      </c>
      <c r="C106" s="77" t="n">
        <v>0</v>
      </c>
      <c r="D106" s="78" t="n">
        <v>0</v>
      </c>
      <c r="E106" s="79" t="n">
        <v>0</v>
      </c>
      <c r="F106" s="113" t="n">
        <v>0</v>
      </c>
    </row>
    <row r="107" customFormat="false" ht="15.75" hidden="false" customHeight="false" outlineLevel="0" collapsed="false">
      <c r="A107" s="71"/>
      <c r="B107" s="27" t="s">
        <v>92</v>
      </c>
      <c r="C107" s="77" t="n">
        <v>0</v>
      </c>
      <c r="D107" s="78" t="n">
        <v>0</v>
      </c>
      <c r="E107" s="79" t="n">
        <v>0</v>
      </c>
      <c r="F107" s="113" t="n">
        <v>0</v>
      </c>
    </row>
    <row r="108" customFormat="false" ht="16.5" hidden="false" customHeight="false" outlineLevel="0" collapsed="false">
      <c r="A108" s="71" t="s">
        <v>172</v>
      </c>
      <c r="B108" s="114" t="s">
        <v>87</v>
      </c>
      <c r="C108" s="115" t="n">
        <v>0</v>
      </c>
      <c r="D108" s="116" t="n">
        <v>0</v>
      </c>
      <c r="E108" s="117" t="n">
        <v>0</v>
      </c>
      <c r="F108" s="118" t="n">
        <v>0</v>
      </c>
    </row>
    <row r="109" customFormat="false" ht="15.75" hidden="false" customHeight="false" outlineLevel="0" collapsed="false">
      <c r="A109" s="71" t="s">
        <v>115</v>
      </c>
      <c r="B109" s="119" t="s">
        <v>90</v>
      </c>
      <c r="C109" s="73" t="n">
        <v>0</v>
      </c>
      <c r="D109" s="74" t="n">
        <v>0</v>
      </c>
      <c r="E109" s="75" t="n">
        <v>0</v>
      </c>
      <c r="F109" s="120" t="n">
        <v>0</v>
      </c>
    </row>
    <row r="110" customFormat="false" ht="15.75" hidden="false" customHeight="false" outlineLevel="0" collapsed="false">
      <c r="A110" s="71"/>
      <c r="B110" s="27" t="s">
        <v>91</v>
      </c>
      <c r="C110" s="77" t="n">
        <v>0</v>
      </c>
      <c r="D110" s="78" t="n">
        <v>0</v>
      </c>
      <c r="E110" s="79" t="n">
        <v>0</v>
      </c>
      <c r="F110" s="113" t="n">
        <v>0</v>
      </c>
    </row>
    <row r="111" customFormat="false" ht="15.75" hidden="false" customHeight="false" outlineLevel="0" collapsed="false">
      <c r="A111" s="71"/>
      <c r="B111" s="27" t="s">
        <v>92</v>
      </c>
      <c r="C111" s="77" t="n">
        <v>0</v>
      </c>
      <c r="D111" s="78" t="n">
        <v>0</v>
      </c>
      <c r="E111" s="79" t="n">
        <v>0</v>
      </c>
      <c r="F111" s="113" t="n">
        <v>0</v>
      </c>
    </row>
    <row r="112" customFormat="false" ht="16.5" hidden="false" customHeight="false" outlineLevel="0" collapsed="false">
      <c r="A112" s="71" t="s">
        <v>173</v>
      </c>
      <c r="B112" s="114" t="s">
        <v>87</v>
      </c>
      <c r="C112" s="115" t="n">
        <v>0</v>
      </c>
      <c r="D112" s="116" t="n">
        <v>0</v>
      </c>
      <c r="E112" s="117" t="n">
        <v>0</v>
      </c>
      <c r="F112" s="118" t="n">
        <v>0</v>
      </c>
    </row>
    <row r="113" customFormat="false" ht="15.75" hidden="false" customHeight="false" outlineLevel="0" collapsed="false">
      <c r="A113" s="71" t="s">
        <v>141</v>
      </c>
      <c r="B113" s="119" t="s">
        <v>90</v>
      </c>
      <c r="C113" s="73" t="n">
        <v>0</v>
      </c>
      <c r="D113" s="74" t="n">
        <v>0</v>
      </c>
      <c r="E113" s="75" t="n">
        <v>0</v>
      </c>
      <c r="F113" s="120" t="n">
        <v>0</v>
      </c>
    </row>
    <row r="114" customFormat="false" ht="15.75" hidden="false" customHeight="false" outlineLevel="0" collapsed="false">
      <c r="A114" s="71"/>
      <c r="B114" s="27" t="s">
        <v>91</v>
      </c>
      <c r="C114" s="77" t="n">
        <v>0</v>
      </c>
      <c r="D114" s="78" t="n">
        <v>0</v>
      </c>
      <c r="E114" s="79" t="n">
        <v>0</v>
      </c>
      <c r="F114" s="113" t="n">
        <v>0</v>
      </c>
    </row>
    <row r="115" customFormat="false" ht="15.75" hidden="false" customHeight="false" outlineLevel="0" collapsed="false">
      <c r="A115" s="71"/>
      <c r="B115" s="27" t="s">
        <v>92</v>
      </c>
      <c r="C115" s="77" t="n">
        <v>0</v>
      </c>
      <c r="D115" s="78" t="n">
        <v>0</v>
      </c>
      <c r="E115" s="79" t="n">
        <v>0</v>
      </c>
      <c r="F115" s="113" t="n">
        <v>0</v>
      </c>
    </row>
    <row r="116" customFormat="false" ht="16.5" hidden="false" customHeight="false" outlineLevel="0" collapsed="false">
      <c r="A116" s="71" t="s">
        <v>174</v>
      </c>
      <c r="B116" s="114" t="s">
        <v>87</v>
      </c>
      <c r="C116" s="115" t="n">
        <v>0</v>
      </c>
      <c r="D116" s="116" t="n">
        <v>0</v>
      </c>
      <c r="E116" s="117" t="n">
        <v>0</v>
      </c>
      <c r="F116" s="118" t="n">
        <v>0</v>
      </c>
    </row>
    <row r="117" customFormat="false" ht="15.75" hidden="false" customHeight="false" outlineLevel="0" collapsed="false">
      <c r="A117" s="71" t="s">
        <v>124</v>
      </c>
      <c r="B117" s="119" t="s">
        <v>90</v>
      </c>
      <c r="C117" s="73" t="n">
        <v>0</v>
      </c>
      <c r="D117" s="74" t="n">
        <v>0</v>
      </c>
      <c r="E117" s="75" t="n">
        <v>0</v>
      </c>
      <c r="F117" s="120" t="n">
        <v>77</v>
      </c>
    </row>
    <row r="118" customFormat="false" ht="15.75" hidden="false" customHeight="false" outlineLevel="0" collapsed="false">
      <c r="A118" s="71"/>
      <c r="B118" s="27" t="s">
        <v>91</v>
      </c>
      <c r="C118" s="77" t="n">
        <v>0</v>
      </c>
      <c r="D118" s="78" t="n">
        <v>0</v>
      </c>
      <c r="E118" s="79" t="n">
        <v>0</v>
      </c>
      <c r="F118" s="113" t="n">
        <v>0</v>
      </c>
    </row>
    <row r="119" customFormat="false" ht="15.75" hidden="false" customHeight="false" outlineLevel="0" collapsed="false">
      <c r="A119" s="71"/>
      <c r="B119" s="27" t="s">
        <v>92</v>
      </c>
      <c r="C119" s="77" t="n">
        <v>0</v>
      </c>
      <c r="D119" s="78" t="n">
        <v>0</v>
      </c>
      <c r="E119" s="79" t="n">
        <v>0</v>
      </c>
      <c r="F119" s="113" t="n">
        <v>0</v>
      </c>
    </row>
    <row r="120" customFormat="false" ht="16.5" hidden="false" customHeight="false" outlineLevel="0" collapsed="false">
      <c r="A120" s="71" t="s">
        <v>175</v>
      </c>
      <c r="B120" s="114" t="s">
        <v>87</v>
      </c>
      <c r="C120" s="115" t="n">
        <v>0</v>
      </c>
      <c r="D120" s="116" t="n">
        <v>0</v>
      </c>
      <c r="E120" s="117" t="n">
        <v>0</v>
      </c>
      <c r="F120" s="118" t="n">
        <v>77</v>
      </c>
    </row>
    <row r="121" customFormat="false" ht="15.75" hidden="false" customHeight="false" outlineLevel="0" collapsed="false">
      <c r="A121" s="71" t="s">
        <v>122</v>
      </c>
      <c r="B121" s="119" t="s">
        <v>90</v>
      </c>
      <c r="C121" s="73" t="n">
        <v>0</v>
      </c>
      <c r="D121" s="74" t="n">
        <v>0</v>
      </c>
      <c r="E121" s="75" t="n">
        <v>0</v>
      </c>
      <c r="F121" s="120" t="n">
        <v>0</v>
      </c>
    </row>
    <row r="122" customFormat="false" ht="15.75" hidden="false" customHeight="false" outlineLevel="0" collapsed="false">
      <c r="A122" s="71"/>
      <c r="B122" s="27" t="s">
        <v>91</v>
      </c>
      <c r="C122" s="77" t="n">
        <v>0</v>
      </c>
      <c r="D122" s="78" t="n">
        <v>0</v>
      </c>
      <c r="E122" s="79" t="n">
        <v>0</v>
      </c>
      <c r="F122" s="113" t="n">
        <v>0</v>
      </c>
    </row>
    <row r="123" customFormat="false" ht="15.75" hidden="false" customHeight="false" outlineLevel="0" collapsed="false">
      <c r="A123" s="71"/>
      <c r="B123" s="27" t="s">
        <v>92</v>
      </c>
      <c r="C123" s="77" t="n">
        <v>0</v>
      </c>
      <c r="D123" s="78" t="n">
        <v>0</v>
      </c>
      <c r="E123" s="79" t="n">
        <v>0</v>
      </c>
      <c r="F123" s="113" t="n">
        <v>0</v>
      </c>
    </row>
    <row r="124" customFormat="false" ht="16.5" hidden="false" customHeight="false" outlineLevel="0" collapsed="false">
      <c r="A124" s="71" t="s">
        <v>176</v>
      </c>
      <c r="B124" s="114" t="s">
        <v>87</v>
      </c>
      <c r="C124" s="115" t="n">
        <v>0</v>
      </c>
      <c r="D124" s="116" t="n">
        <v>0</v>
      </c>
      <c r="E124" s="117" t="n">
        <v>0</v>
      </c>
      <c r="F124" s="118" t="n">
        <v>0</v>
      </c>
    </row>
    <row r="125" customFormat="false" ht="15.75" hidden="false" customHeight="false" outlineLevel="0" collapsed="false">
      <c r="A125" s="71" t="s">
        <v>123</v>
      </c>
      <c r="B125" s="119" t="s">
        <v>90</v>
      </c>
      <c r="C125" s="73" t="n">
        <v>0</v>
      </c>
      <c r="D125" s="74" t="n">
        <v>0</v>
      </c>
      <c r="E125" s="75" t="n">
        <v>0</v>
      </c>
      <c r="F125" s="120" t="n">
        <v>0</v>
      </c>
    </row>
    <row r="126" customFormat="false" ht="15.75" hidden="false" customHeight="false" outlineLevel="0" collapsed="false">
      <c r="A126" s="71"/>
      <c r="B126" s="27" t="s">
        <v>91</v>
      </c>
      <c r="C126" s="77" t="n">
        <v>0</v>
      </c>
      <c r="D126" s="78" t="n">
        <v>0</v>
      </c>
      <c r="E126" s="79" t="n">
        <v>0</v>
      </c>
      <c r="F126" s="113" t="n">
        <v>0</v>
      </c>
    </row>
    <row r="127" customFormat="false" ht="15.75" hidden="false" customHeight="false" outlineLevel="0" collapsed="false">
      <c r="A127" s="71"/>
      <c r="B127" s="27" t="s">
        <v>92</v>
      </c>
      <c r="C127" s="77" t="n">
        <v>0</v>
      </c>
      <c r="D127" s="78" t="n">
        <v>0</v>
      </c>
      <c r="E127" s="79" t="n">
        <v>0</v>
      </c>
      <c r="F127" s="113" t="n">
        <v>0</v>
      </c>
    </row>
    <row r="128" customFormat="false" ht="16.5" hidden="false" customHeight="false" outlineLevel="0" collapsed="false">
      <c r="A128" s="71" t="s">
        <v>177</v>
      </c>
      <c r="B128" s="114" t="s">
        <v>87</v>
      </c>
      <c r="C128" s="115" t="n">
        <v>0</v>
      </c>
      <c r="D128" s="116" t="n">
        <v>0</v>
      </c>
      <c r="E128" s="117" t="n">
        <v>0</v>
      </c>
      <c r="F128" s="118" t="n">
        <v>0</v>
      </c>
    </row>
    <row r="129" customFormat="false" ht="15.75" hidden="false" customHeight="false" outlineLevel="0" collapsed="false">
      <c r="A129" s="84" t="s">
        <v>125</v>
      </c>
      <c r="B129" s="119" t="s">
        <v>90</v>
      </c>
      <c r="C129" s="73" t="n">
        <v>234</v>
      </c>
      <c r="D129" s="74" t="n">
        <v>0</v>
      </c>
      <c r="E129" s="75" t="n">
        <v>234</v>
      </c>
      <c r="F129" s="120" t="n">
        <v>1724</v>
      </c>
    </row>
    <row r="130" customFormat="false" ht="15.75" hidden="false" customHeight="false" outlineLevel="0" collapsed="false">
      <c r="A130" s="84"/>
      <c r="B130" s="27" t="s">
        <v>91</v>
      </c>
      <c r="C130" s="77" t="n">
        <v>7</v>
      </c>
      <c r="D130" s="78" t="n">
        <v>0</v>
      </c>
      <c r="E130" s="79" t="n">
        <v>7</v>
      </c>
      <c r="F130" s="113" t="n">
        <v>120</v>
      </c>
    </row>
    <row r="131" customFormat="false" ht="15.75" hidden="false" customHeight="false" outlineLevel="0" collapsed="false">
      <c r="A131" s="84"/>
      <c r="B131" s="27" t="s">
        <v>92</v>
      </c>
      <c r="C131" s="77" t="n">
        <v>0</v>
      </c>
      <c r="D131" s="78" t="n">
        <v>3</v>
      </c>
      <c r="E131" s="79" t="n">
        <v>3</v>
      </c>
      <c r="F131" s="113" t="n">
        <v>21</v>
      </c>
    </row>
    <row r="132" customFormat="false" ht="16.5" hidden="false" customHeight="false" outlineLevel="0" collapsed="false">
      <c r="A132" s="84"/>
      <c r="B132" s="114" t="s">
        <v>87</v>
      </c>
      <c r="C132" s="115" t="n">
        <v>241</v>
      </c>
      <c r="D132" s="116" t="n">
        <v>3</v>
      </c>
      <c r="E132" s="117" t="n">
        <v>244</v>
      </c>
      <c r="F132" s="118" t="n">
        <v>1865</v>
      </c>
    </row>
    <row r="133" customFormat="false" ht="15.75" hidden="false" customHeight="true" outlineLevel="0" collapsed="false">
      <c r="A133" s="85" t="s">
        <v>178</v>
      </c>
      <c r="B133" s="121" t="s">
        <v>90</v>
      </c>
      <c r="C133" s="87" t="n">
        <v>8212</v>
      </c>
      <c r="D133" s="88" t="n">
        <v>124</v>
      </c>
      <c r="E133" s="89" t="n">
        <v>8336</v>
      </c>
      <c r="F133" s="122" t="n">
        <v>9811</v>
      </c>
    </row>
    <row r="134" customFormat="false" ht="15.75" hidden="false" customHeight="false" outlineLevel="0" collapsed="false">
      <c r="A134" s="85"/>
      <c r="B134" s="123" t="s">
        <v>91</v>
      </c>
      <c r="C134" s="91" t="n">
        <v>16019</v>
      </c>
      <c r="D134" s="92" t="n">
        <v>184</v>
      </c>
      <c r="E134" s="93" t="n">
        <v>16203</v>
      </c>
      <c r="F134" s="124" t="n">
        <v>6813</v>
      </c>
    </row>
    <row r="135" customFormat="false" ht="15.75" hidden="false" customHeight="false" outlineLevel="0" collapsed="false">
      <c r="A135" s="85"/>
      <c r="B135" s="123" t="s">
        <v>92</v>
      </c>
      <c r="C135" s="91" t="n">
        <v>543</v>
      </c>
      <c r="D135" s="92" t="n">
        <v>26</v>
      </c>
      <c r="E135" s="93" t="n">
        <v>569</v>
      </c>
      <c r="F135" s="124" t="n">
        <v>649</v>
      </c>
    </row>
    <row r="136" customFormat="false" ht="16.5" hidden="false" customHeight="false" outlineLevel="0" collapsed="false">
      <c r="A136" s="85"/>
      <c r="B136" s="125" t="s">
        <v>87</v>
      </c>
      <c r="C136" s="126" t="n">
        <v>24774</v>
      </c>
      <c r="D136" s="127" t="n">
        <v>334</v>
      </c>
      <c r="E136" s="128" t="n">
        <v>25108</v>
      </c>
      <c r="F136" s="129" t="n">
        <v>17273</v>
      </c>
    </row>
    <row r="137" customFormat="false" ht="15.75" hidden="false" customHeight="false" outlineLevel="0" collapsed="false">
      <c r="F137" s="98" t="s">
        <v>144</v>
      </c>
    </row>
    <row r="138" customFormat="false" ht="15.75" hidden="false" customHeight="false" outlineLevel="0" collapsed="false">
      <c r="A138" s="130" t="s">
        <v>179</v>
      </c>
    </row>
  </sheetData>
  <autoFilter ref="A2:B4"/>
  <mergeCells count="38">
    <mergeCell ref="A1:F1"/>
    <mergeCell ref="A2:A4"/>
    <mergeCell ref="B2:B4"/>
    <mergeCell ref="C2:F2"/>
    <mergeCell ref="C3:E3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49:A52"/>
    <mergeCell ref="A53:A56"/>
    <mergeCell ref="A57:A60"/>
    <mergeCell ref="A61:A64"/>
    <mergeCell ref="A65:A68"/>
    <mergeCell ref="A69:A72"/>
    <mergeCell ref="A73:A76"/>
    <mergeCell ref="A77:A80"/>
    <mergeCell ref="A81:A84"/>
    <mergeCell ref="A85:A88"/>
    <mergeCell ref="A89:A92"/>
    <mergeCell ref="A93:A96"/>
    <mergeCell ref="A97:A100"/>
    <mergeCell ref="A101:A104"/>
    <mergeCell ref="A105:A108"/>
    <mergeCell ref="A109:A112"/>
    <mergeCell ref="A113:A116"/>
    <mergeCell ref="A117:A120"/>
    <mergeCell ref="A121:A124"/>
    <mergeCell ref="A125:A128"/>
    <mergeCell ref="A129:A132"/>
    <mergeCell ref="A133:A1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6" man="true" max="16383" min="0"/>
    <brk id="11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.75" zeroHeight="false" outlineLevelRow="2" outlineLevelCol="0"/>
  <cols>
    <col collapsed="false" customWidth="true" hidden="false" outlineLevel="0" max="1" min="1" style="0" width="52.62"/>
    <col collapsed="false" customWidth="true" hidden="false" outlineLevel="0" max="2" min="2" style="0" width="7.87"/>
    <col collapsed="false" customWidth="true" hidden="false" outlineLevel="0" max="6" min="5" style="0" width="7.87"/>
    <col collapsed="false" customWidth="true" hidden="false" outlineLevel="0" max="7" min="7" style="0" width="5.37"/>
    <col collapsed="false" customWidth="true" hidden="false" outlineLevel="0" max="9" min="8" style="0" width="5.12"/>
    <col collapsed="false" customWidth="true" hidden="false" outlineLevel="0" max="10" min="10" style="0" width="4.37"/>
  </cols>
  <sheetData>
    <row r="1" customFormat="false" ht="75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89.25" hidden="false" customHeight="false" outlineLevel="0" collapsed="false">
      <c r="A2" s="132"/>
      <c r="B2" s="133" t="s">
        <v>181</v>
      </c>
      <c r="C2" s="134" t="s">
        <v>182</v>
      </c>
      <c r="D2" s="134" t="s">
        <v>183</v>
      </c>
      <c r="E2" s="134" t="s">
        <v>184</v>
      </c>
      <c r="F2" s="134" t="s">
        <v>185</v>
      </c>
      <c r="G2" s="134" t="s">
        <v>186</v>
      </c>
      <c r="H2" s="134" t="s">
        <v>187</v>
      </c>
      <c r="I2" s="134" t="s">
        <v>188</v>
      </c>
      <c r="J2" s="135" t="s">
        <v>189</v>
      </c>
    </row>
    <row r="3" customFormat="false" ht="15.75" hidden="false" customHeight="false" outlineLevel="0" collapsed="false">
      <c r="A3" s="136" t="s">
        <v>190</v>
      </c>
      <c r="B3" s="137" t="n">
        <v>7816</v>
      </c>
      <c r="C3" s="138" t="n">
        <v>19038</v>
      </c>
      <c r="D3" s="138" t="n">
        <v>16317</v>
      </c>
      <c r="E3" s="138" t="n">
        <v>8037</v>
      </c>
      <c r="F3" s="138" t="n">
        <v>4907</v>
      </c>
      <c r="G3" s="139" t="n">
        <f aca="false">C3/B3</f>
        <v>2.43577277379734</v>
      </c>
      <c r="H3" s="139" t="n">
        <v>0.492553778268064</v>
      </c>
      <c r="I3" s="139" t="n">
        <v>0.610551200696777</v>
      </c>
      <c r="J3" s="140" t="n">
        <v>0.627814738996929</v>
      </c>
    </row>
    <row r="4" customFormat="false" ht="15.75" hidden="false" customHeight="false" outlineLevel="1" collapsed="false">
      <c r="A4" s="141" t="s">
        <v>191</v>
      </c>
      <c r="B4" s="142" t="n">
        <v>35</v>
      </c>
      <c r="C4" s="143" t="n">
        <v>39</v>
      </c>
      <c r="D4" s="143" t="n">
        <v>33</v>
      </c>
      <c r="E4" s="143" t="n">
        <v>31</v>
      </c>
      <c r="F4" s="143" t="n">
        <v>31</v>
      </c>
      <c r="G4" s="144" t="n">
        <f aca="false">C4/B4</f>
        <v>1.11428571428571</v>
      </c>
      <c r="H4" s="144" t="n">
        <v>0.939393939393939</v>
      </c>
      <c r="I4" s="144" t="n">
        <v>1</v>
      </c>
      <c r="J4" s="145" t="n">
        <v>0.885714285714286</v>
      </c>
    </row>
    <row r="5" customFormat="false" ht="15.75" hidden="false" customHeight="false" outlineLevel="1" collapsed="false">
      <c r="A5" s="141" t="s">
        <v>192</v>
      </c>
      <c r="B5" s="142" t="n">
        <v>583</v>
      </c>
      <c r="C5" s="143" t="n">
        <v>1989</v>
      </c>
      <c r="D5" s="143" t="n">
        <v>1672</v>
      </c>
      <c r="E5" s="143" t="n">
        <v>599</v>
      </c>
      <c r="F5" s="143" t="n">
        <v>397</v>
      </c>
      <c r="G5" s="144" t="n">
        <f aca="false">C5/B5</f>
        <v>3.41166380789022</v>
      </c>
      <c r="H5" s="144" t="n">
        <v>0.358253588516746</v>
      </c>
      <c r="I5" s="144" t="n">
        <v>0.662771285475793</v>
      </c>
      <c r="J5" s="145" t="n">
        <v>0.680960548885077</v>
      </c>
    </row>
    <row r="6" customFormat="false" ht="15.75" hidden="false" customHeight="false" outlineLevel="1" collapsed="false">
      <c r="A6" s="141" t="s">
        <v>193</v>
      </c>
      <c r="B6" s="142" t="n">
        <v>1165</v>
      </c>
      <c r="C6" s="143" t="n">
        <v>3846</v>
      </c>
      <c r="D6" s="143" t="n">
        <v>3276</v>
      </c>
      <c r="E6" s="143" t="n">
        <v>1283</v>
      </c>
      <c r="F6" s="143" t="n">
        <v>963</v>
      </c>
      <c r="G6" s="144" t="n">
        <f aca="false">C6/B6</f>
        <v>3.30128755364807</v>
      </c>
      <c r="H6" s="144" t="n">
        <v>0.391636141636142</v>
      </c>
      <c r="I6" s="144" t="n">
        <v>0.750584567420109</v>
      </c>
      <c r="J6" s="145" t="n">
        <v>0.826609442060086</v>
      </c>
    </row>
    <row r="7" customFormat="false" ht="15.75" hidden="false" customHeight="false" outlineLevel="1" collapsed="false">
      <c r="A7" s="141" t="s">
        <v>194</v>
      </c>
      <c r="B7" s="142" t="n">
        <v>350</v>
      </c>
      <c r="C7" s="143" t="n">
        <v>2011</v>
      </c>
      <c r="D7" s="143" t="n">
        <v>1774</v>
      </c>
      <c r="E7" s="143" t="n">
        <v>349</v>
      </c>
      <c r="F7" s="143" t="n">
        <v>327</v>
      </c>
      <c r="G7" s="144" t="n">
        <f aca="false">C7/B7</f>
        <v>5.74571428571429</v>
      </c>
      <c r="H7" s="144" t="n">
        <v>0.196730552423901</v>
      </c>
      <c r="I7" s="144" t="n">
        <v>0.936962750716332</v>
      </c>
      <c r="J7" s="145" t="n">
        <v>0.934285714285714</v>
      </c>
    </row>
    <row r="8" customFormat="false" ht="15.75" hidden="false" customHeight="false" outlineLevel="1" collapsed="false">
      <c r="A8" s="141" t="s">
        <v>195</v>
      </c>
      <c r="B8" s="142" t="n">
        <v>50</v>
      </c>
      <c r="C8" s="143" t="n">
        <v>58</v>
      </c>
      <c r="D8" s="143" t="n">
        <v>51</v>
      </c>
      <c r="E8" s="143" t="n">
        <v>38</v>
      </c>
      <c r="F8" s="143" t="n">
        <v>38</v>
      </c>
      <c r="G8" s="144" t="n">
        <f aca="false">C8/B8</f>
        <v>1.16</v>
      </c>
      <c r="H8" s="144" t="n">
        <v>0.745098039215686</v>
      </c>
      <c r="I8" s="144" t="n">
        <v>1</v>
      </c>
      <c r="J8" s="145" t="n">
        <v>0.76</v>
      </c>
    </row>
    <row r="9" customFormat="false" ht="15.75" hidden="false" customHeight="false" outlineLevel="2" collapsed="false">
      <c r="A9" s="146" t="s">
        <v>196</v>
      </c>
      <c r="B9" s="147" t="s">
        <v>197</v>
      </c>
      <c r="C9" s="148" t="n">
        <v>24</v>
      </c>
      <c r="D9" s="148" t="n">
        <v>19</v>
      </c>
      <c r="E9" s="148" t="n">
        <v>11</v>
      </c>
      <c r="F9" s="148" t="n">
        <v>11</v>
      </c>
      <c r="G9" s="149" t="s">
        <v>197</v>
      </c>
      <c r="H9" s="149" t="n">
        <v>0.578947368421053</v>
      </c>
      <c r="I9" s="149" t="n">
        <v>1</v>
      </c>
      <c r="J9" s="150" t="s">
        <v>197</v>
      </c>
    </row>
    <row r="10" customFormat="false" ht="15.75" hidden="false" customHeight="false" outlineLevel="2" collapsed="false">
      <c r="A10" s="146" t="s">
        <v>198</v>
      </c>
      <c r="B10" s="147" t="s">
        <v>197</v>
      </c>
      <c r="C10" s="148" t="n">
        <v>16</v>
      </c>
      <c r="D10" s="148" t="n">
        <v>15</v>
      </c>
      <c r="E10" s="148" t="n">
        <v>10</v>
      </c>
      <c r="F10" s="148" t="n">
        <v>10</v>
      </c>
      <c r="G10" s="149" t="s">
        <v>197</v>
      </c>
      <c r="H10" s="149" t="n">
        <v>0.666666666666667</v>
      </c>
      <c r="I10" s="149" t="n">
        <v>1</v>
      </c>
      <c r="J10" s="150" t="s">
        <v>197</v>
      </c>
    </row>
    <row r="11" customFormat="false" ht="15.75" hidden="false" customHeight="false" outlineLevel="2" collapsed="false">
      <c r="A11" s="146" t="s">
        <v>199</v>
      </c>
      <c r="B11" s="147" t="s">
        <v>197</v>
      </c>
      <c r="C11" s="148" t="n">
        <v>12</v>
      </c>
      <c r="D11" s="148" t="n">
        <v>12</v>
      </c>
      <c r="E11" s="148" t="n">
        <v>12</v>
      </c>
      <c r="F11" s="148" t="n">
        <v>12</v>
      </c>
      <c r="G11" s="149" t="s">
        <v>197</v>
      </c>
      <c r="H11" s="149" t="n">
        <v>1</v>
      </c>
      <c r="I11" s="149" t="n">
        <v>1</v>
      </c>
      <c r="J11" s="150" t="s">
        <v>197</v>
      </c>
    </row>
    <row r="12" customFormat="false" ht="15.75" hidden="false" customHeight="false" outlineLevel="2" collapsed="false">
      <c r="A12" s="146" t="s">
        <v>200</v>
      </c>
      <c r="B12" s="147" t="s">
        <v>197</v>
      </c>
      <c r="C12" s="148" t="n">
        <v>6</v>
      </c>
      <c r="D12" s="148" t="n">
        <v>5</v>
      </c>
      <c r="E12" s="148" t="n">
        <v>5</v>
      </c>
      <c r="F12" s="148" t="n">
        <v>5</v>
      </c>
      <c r="G12" s="149" t="s">
        <v>197</v>
      </c>
      <c r="H12" s="149" t="n">
        <v>1</v>
      </c>
      <c r="I12" s="149" t="n">
        <v>1</v>
      </c>
      <c r="J12" s="150" t="s">
        <v>197</v>
      </c>
    </row>
    <row r="13" customFormat="false" ht="15.75" hidden="false" customHeight="false" outlineLevel="1" collapsed="false">
      <c r="A13" s="141" t="s">
        <v>201</v>
      </c>
      <c r="B13" s="142" t="n">
        <v>360</v>
      </c>
      <c r="C13" s="143" t="n">
        <v>1008</v>
      </c>
      <c r="D13" s="143" t="n">
        <v>836</v>
      </c>
      <c r="E13" s="143" t="n">
        <v>350</v>
      </c>
      <c r="F13" s="143" t="n">
        <v>291</v>
      </c>
      <c r="G13" s="144" t="n">
        <f aca="false">C13/B13</f>
        <v>2.8</v>
      </c>
      <c r="H13" s="144" t="n">
        <v>0.41866028708134</v>
      </c>
      <c r="I13" s="144" t="n">
        <v>0.831428571428571</v>
      </c>
      <c r="J13" s="145" t="n">
        <v>0.808333333333333</v>
      </c>
    </row>
    <row r="14" customFormat="false" ht="15.75" hidden="false" customHeight="false" outlineLevel="1" collapsed="false">
      <c r="A14" s="141" t="s">
        <v>202</v>
      </c>
      <c r="B14" s="142" t="n">
        <v>1720</v>
      </c>
      <c r="C14" s="143" t="n">
        <v>3038</v>
      </c>
      <c r="D14" s="143" t="n">
        <v>2623</v>
      </c>
      <c r="E14" s="143" t="n">
        <v>2133</v>
      </c>
      <c r="F14" s="143" t="n">
        <v>844</v>
      </c>
      <c r="G14" s="144" t="n">
        <f aca="false">C14/B14</f>
        <v>1.76627906976744</v>
      </c>
      <c r="H14" s="144" t="n">
        <v>0.8131910026687</v>
      </c>
      <c r="I14" s="144" t="n">
        <v>0.395686826066573</v>
      </c>
      <c r="J14" s="145" t="n">
        <v>0.490697674418605</v>
      </c>
    </row>
    <row r="15" customFormat="false" ht="15.75" hidden="false" customHeight="false" outlineLevel="1" collapsed="false">
      <c r="A15" s="141" t="s">
        <v>203</v>
      </c>
      <c r="B15" s="142" t="n">
        <v>768</v>
      </c>
      <c r="C15" s="143" t="n">
        <v>1498</v>
      </c>
      <c r="D15" s="143" t="n">
        <v>1238</v>
      </c>
      <c r="E15" s="143" t="n">
        <v>799</v>
      </c>
      <c r="F15" s="143" t="n">
        <v>507</v>
      </c>
      <c r="G15" s="144" t="n">
        <f aca="false">C15/B15</f>
        <v>1.95052083333333</v>
      </c>
      <c r="H15" s="144" t="n">
        <v>0.645395799676898</v>
      </c>
      <c r="I15" s="144" t="n">
        <v>0.634543178973717</v>
      </c>
      <c r="J15" s="145" t="n">
        <v>0.66015625</v>
      </c>
    </row>
    <row r="16" customFormat="false" ht="15.75" hidden="false" customHeight="false" outlineLevel="1" collapsed="false">
      <c r="A16" s="141" t="s">
        <v>204</v>
      </c>
      <c r="B16" s="142" t="n">
        <v>730</v>
      </c>
      <c r="C16" s="143" t="n">
        <v>723</v>
      </c>
      <c r="D16" s="143" t="n">
        <v>661</v>
      </c>
      <c r="E16" s="143" t="n">
        <v>304</v>
      </c>
      <c r="F16" s="143" t="n">
        <v>273</v>
      </c>
      <c r="G16" s="144" t="n">
        <f aca="false">C16/B16</f>
        <v>0.99041095890411</v>
      </c>
      <c r="H16" s="144" t="n">
        <v>0.459909228441755</v>
      </c>
      <c r="I16" s="144" t="n">
        <v>0.898026315789474</v>
      </c>
      <c r="J16" s="145" t="n">
        <v>0.373972602739726</v>
      </c>
    </row>
    <row r="17" customFormat="false" ht="15.75" hidden="false" customHeight="false" outlineLevel="1" collapsed="false">
      <c r="A17" s="141" t="s">
        <v>205</v>
      </c>
      <c r="B17" s="142" t="n">
        <v>340</v>
      </c>
      <c r="C17" s="143" t="n">
        <v>1274</v>
      </c>
      <c r="D17" s="143" t="n">
        <v>1154</v>
      </c>
      <c r="E17" s="143" t="n">
        <v>523</v>
      </c>
      <c r="F17" s="143" t="n">
        <v>284</v>
      </c>
      <c r="G17" s="144" t="n">
        <f aca="false">C17/B17</f>
        <v>3.74705882352941</v>
      </c>
      <c r="H17" s="144" t="n">
        <v>0.453206239168111</v>
      </c>
      <c r="I17" s="144" t="n">
        <v>0.54302103250478</v>
      </c>
      <c r="J17" s="145" t="n">
        <v>0.835294117647059</v>
      </c>
    </row>
    <row r="18" customFormat="false" ht="15.75" hidden="false" customHeight="false" outlineLevel="1" collapsed="false">
      <c r="A18" s="141" t="s">
        <v>206</v>
      </c>
      <c r="B18" s="142" t="n">
        <v>1100</v>
      </c>
      <c r="C18" s="143" t="n">
        <v>1211</v>
      </c>
      <c r="D18" s="143" t="n">
        <v>958</v>
      </c>
      <c r="E18" s="143" t="n">
        <v>906</v>
      </c>
      <c r="F18" s="143" t="n">
        <v>519</v>
      </c>
      <c r="G18" s="144" t="n">
        <f aca="false">C18/B18</f>
        <v>1.10090909090909</v>
      </c>
      <c r="H18" s="144" t="n">
        <v>0.945720250521921</v>
      </c>
      <c r="I18" s="144" t="n">
        <v>0.572847682119205</v>
      </c>
      <c r="J18" s="145" t="n">
        <v>0.471818181818182</v>
      </c>
    </row>
    <row r="19" customFormat="false" ht="15.75" hidden="false" customHeight="false" outlineLevel="1" collapsed="false">
      <c r="A19" s="141" t="s">
        <v>207</v>
      </c>
      <c r="B19" s="142" t="n">
        <v>300</v>
      </c>
      <c r="C19" s="143" t="n">
        <v>1592</v>
      </c>
      <c r="D19" s="143" t="n">
        <v>1360</v>
      </c>
      <c r="E19" s="143" t="n">
        <v>468</v>
      </c>
      <c r="F19" s="143" t="n">
        <v>334</v>
      </c>
      <c r="G19" s="144" t="n">
        <f aca="false">C19/B19</f>
        <v>5.30666666666667</v>
      </c>
      <c r="H19" s="144" t="n">
        <v>0.344117647058824</v>
      </c>
      <c r="I19" s="144" t="n">
        <v>0.713675213675214</v>
      </c>
      <c r="J19" s="145" t="n">
        <v>1.11333333333333</v>
      </c>
    </row>
    <row r="20" customFormat="false" ht="16.5" hidden="false" customHeight="false" outlineLevel="1" collapsed="false">
      <c r="A20" s="151" t="s">
        <v>208</v>
      </c>
      <c r="B20" s="152" t="n">
        <v>315</v>
      </c>
      <c r="C20" s="153" t="n">
        <v>751</v>
      </c>
      <c r="D20" s="153" t="n">
        <v>681</v>
      </c>
      <c r="E20" s="153" t="n">
        <v>254</v>
      </c>
      <c r="F20" s="153" t="n">
        <v>99</v>
      </c>
      <c r="G20" s="154" t="n">
        <f aca="false">C20/B20</f>
        <v>2.38412698412698</v>
      </c>
      <c r="H20" s="154" t="n">
        <v>0.372980910425844</v>
      </c>
      <c r="I20" s="154" t="n">
        <v>0.389763779527559</v>
      </c>
      <c r="J20" s="155" t="n">
        <v>0.314285714285714</v>
      </c>
    </row>
    <row r="21" customFormat="false" ht="15.75" hidden="false" customHeight="false" outlineLevel="0" collapsed="false">
      <c r="A21" s="136" t="s">
        <v>209</v>
      </c>
      <c r="B21" s="137" t="n">
        <v>6215</v>
      </c>
      <c r="C21" s="138" t="n">
        <v>10107</v>
      </c>
      <c r="D21" s="138" t="n">
        <v>9528</v>
      </c>
      <c r="E21" s="138" t="n">
        <v>7813</v>
      </c>
      <c r="F21" s="138" t="n">
        <v>5097</v>
      </c>
      <c r="G21" s="139" t="n">
        <f aca="false">C21/B21</f>
        <v>1.62622687047466</v>
      </c>
      <c r="H21" s="139" t="n">
        <v>0.820004198152813</v>
      </c>
      <c r="I21" s="139" t="n">
        <v>0.652374248048125</v>
      </c>
      <c r="J21" s="140" t="n">
        <v>0.8201126307321</v>
      </c>
    </row>
    <row r="22" customFormat="false" ht="15.75" hidden="false" customHeight="false" outlineLevel="1" collapsed="false">
      <c r="A22" s="141" t="s">
        <v>210</v>
      </c>
      <c r="B22" s="142" t="n">
        <v>800</v>
      </c>
      <c r="C22" s="143" t="n">
        <v>903</v>
      </c>
      <c r="D22" s="143" t="n">
        <v>903</v>
      </c>
      <c r="E22" s="143" t="n">
        <v>817</v>
      </c>
      <c r="F22" s="143" t="n">
        <v>412</v>
      </c>
      <c r="G22" s="144" t="n">
        <f aca="false">C22/B22</f>
        <v>1.12875</v>
      </c>
      <c r="H22" s="144" t="n">
        <v>0.904761904761905</v>
      </c>
      <c r="I22" s="144" t="n">
        <v>0.504283965728274</v>
      </c>
      <c r="J22" s="145" t="n">
        <v>0.515</v>
      </c>
    </row>
    <row r="23" customFormat="false" ht="15.75" hidden="false" customHeight="false" outlineLevel="1" collapsed="false">
      <c r="A23" s="141" t="s">
        <v>211</v>
      </c>
      <c r="B23" s="142" t="n">
        <v>800</v>
      </c>
      <c r="C23" s="143" t="n">
        <v>807</v>
      </c>
      <c r="D23" s="143" t="n">
        <v>782</v>
      </c>
      <c r="E23" s="143" t="n">
        <v>706</v>
      </c>
      <c r="F23" s="143" t="n">
        <v>474</v>
      </c>
      <c r="G23" s="144" t="n">
        <f aca="false">C23/B23</f>
        <v>1.00875</v>
      </c>
      <c r="H23" s="144" t="n">
        <v>0.902813299232737</v>
      </c>
      <c r="I23" s="144" t="n">
        <v>0.671388101983003</v>
      </c>
      <c r="J23" s="145" t="n">
        <v>0.5925</v>
      </c>
    </row>
    <row r="24" customFormat="false" ht="15.75" hidden="false" customHeight="false" outlineLevel="1" collapsed="false">
      <c r="A24" s="141" t="s">
        <v>212</v>
      </c>
      <c r="B24" s="142" t="n">
        <v>1650</v>
      </c>
      <c r="C24" s="143" t="n">
        <v>1927</v>
      </c>
      <c r="D24" s="143" t="n">
        <v>1562</v>
      </c>
      <c r="E24" s="143" t="n">
        <v>1439</v>
      </c>
      <c r="F24" s="143" t="n">
        <v>993</v>
      </c>
      <c r="G24" s="144" t="n">
        <f aca="false">C24/B24</f>
        <v>1.16787878787879</v>
      </c>
      <c r="H24" s="144" t="n">
        <v>0.921254801536492</v>
      </c>
      <c r="I24" s="144" t="n">
        <v>0.69006254343294</v>
      </c>
      <c r="J24" s="145" t="n">
        <v>0.601818181818182</v>
      </c>
    </row>
    <row r="25" customFormat="false" ht="15.75" hidden="false" customHeight="false" outlineLevel="1" collapsed="false">
      <c r="A25" s="141" t="s">
        <v>213</v>
      </c>
      <c r="B25" s="142" t="n">
        <v>1320</v>
      </c>
      <c r="C25" s="143" t="n">
        <v>2216</v>
      </c>
      <c r="D25" s="143" t="n">
        <v>2072</v>
      </c>
      <c r="E25" s="143" t="n">
        <v>1812</v>
      </c>
      <c r="F25" s="143" t="n">
        <v>1259</v>
      </c>
      <c r="G25" s="144" t="n">
        <f aca="false">C25/B25</f>
        <v>1.67878787878788</v>
      </c>
      <c r="H25" s="144" t="n">
        <v>0.874517374517375</v>
      </c>
      <c r="I25" s="144" t="n">
        <v>0.694812362030905</v>
      </c>
      <c r="J25" s="145" t="n">
        <v>0.953787878787879</v>
      </c>
    </row>
    <row r="26" customFormat="false" ht="15.75" hidden="false" customHeight="false" outlineLevel="1" collapsed="false">
      <c r="A26" s="141" t="s">
        <v>214</v>
      </c>
      <c r="B26" s="142" t="n">
        <v>295</v>
      </c>
      <c r="C26" s="143" t="n">
        <v>1073</v>
      </c>
      <c r="D26" s="143" t="n">
        <v>1047</v>
      </c>
      <c r="E26" s="143" t="n">
        <v>425</v>
      </c>
      <c r="F26" s="143" t="n">
        <v>317</v>
      </c>
      <c r="G26" s="144" t="n">
        <f aca="false">C26/B26</f>
        <v>3.63728813559322</v>
      </c>
      <c r="H26" s="144" t="n">
        <v>0.405921680993314</v>
      </c>
      <c r="I26" s="144" t="n">
        <v>0.745882352941176</v>
      </c>
      <c r="J26" s="145" t="n">
        <v>1.07457627118644</v>
      </c>
    </row>
    <row r="27" customFormat="false" ht="15.75" hidden="false" customHeight="false" outlineLevel="1" collapsed="false">
      <c r="A27" s="141" t="s">
        <v>215</v>
      </c>
      <c r="B27" s="142" t="n">
        <v>800</v>
      </c>
      <c r="C27" s="143" t="n">
        <v>2278</v>
      </c>
      <c r="D27" s="143" t="n">
        <v>2259</v>
      </c>
      <c r="E27" s="143" t="n">
        <v>2171</v>
      </c>
      <c r="F27" s="143" t="n">
        <v>1348</v>
      </c>
      <c r="G27" s="144" t="n">
        <f aca="false">C27/B27</f>
        <v>2.8475</v>
      </c>
      <c r="H27" s="144" t="n">
        <v>0.961044710048694</v>
      </c>
      <c r="I27" s="144" t="n">
        <v>0.620912022109627</v>
      </c>
      <c r="J27" s="145" t="n">
        <v>1.685</v>
      </c>
    </row>
    <row r="28" customFormat="false" ht="16.5" hidden="false" customHeight="false" outlineLevel="1" collapsed="false">
      <c r="A28" s="151" t="s">
        <v>216</v>
      </c>
      <c r="B28" s="152" t="n">
        <v>550</v>
      </c>
      <c r="C28" s="153" t="n">
        <v>903</v>
      </c>
      <c r="D28" s="153" t="n">
        <v>903</v>
      </c>
      <c r="E28" s="153" t="n">
        <v>443</v>
      </c>
      <c r="F28" s="153" t="n">
        <v>294</v>
      </c>
      <c r="G28" s="154" t="n">
        <f aca="false">C28/B28</f>
        <v>1.64181818181818</v>
      </c>
      <c r="H28" s="154" t="n">
        <v>0.490586932447398</v>
      </c>
      <c r="I28" s="154" t="n">
        <v>0.663656884875847</v>
      </c>
      <c r="J28" s="155" t="n">
        <v>0.534545454545455</v>
      </c>
    </row>
    <row r="29" customFormat="false" ht="15.75" hidden="false" customHeight="false" outlineLevel="0" collapsed="false">
      <c r="A29" s="136" t="s">
        <v>217</v>
      </c>
      <c r="B29" s="137" t="n">
        <v>3620</v>
      </c>
      <c r="C29" s="138" t="n">
        <v>9437</v>
      </c>
      <c r="D29" s="138" t="n">
        <v>7798</v>
      </c>
      <c r="E29" s="138" t="n">
        <v>4518</v>
      </c>
      <c r="F29" s="138" t="n">
        <v>2236</v>
      </c>
      <c r="G29" s="139" t="n">
        <f aca="false">C29/B29</f>
        <v>2.60690607734807</v>
      </c>
      <c r="H29" s="139" t="n">
        <v>0.579379328032829</v>
      </c>
      <c r="I29" s="139" t="n">
        <v>0.494909251881363</v>
      </c>
      <c r="J29" s="140" t="n">
        <v>0.61767955801105</v>
      </c>
    </row>
    <row r="30" customFormat="false" ht="15.75" hidden="false" customHeight="false" outlineLevel="1" collapsed="false">
      <c r="A30" s="141" t="s">
        <v>218</v>
      </c>
      <c r="B30" s="142" t="n">
        <v>740</v>
      </c>
      <c r="C30" s="143" t="n">
        <v>2422</v>
      </c>
      <c r="D30" s="143" t="n">
        <v>1984</v>
      </c>
      <c r="E30" s="143" t="n">
        <v>1025</v>
      </c>
      <c r="F30" s="143" t="n">
        <v>496</v>
      </c>
      <c r="G30" s="144" t="n">
        <f aca="false">C30/B30</f>
        <v>3.27297297297297</v>
      </c>
      <c r="H30" s="144" t="n">
        <v>0.516633064516129</v>
      </c>
      <c r="I30" s="144" t="n">
        <v>0.48390243902439</v>
      </c>
      <c r="J30" s="145" t="n">
        <v>0.67027027027027</v>
      </c>
    </row>
    <row r="31" customFormat="false" ht="15.75" hidden="false" customHeight="false" outlineLevel="2" collapsed="false">
      <c r="A31" s="146" t="s">
        <v>219</v>
      </c>
      <c r="B31" s="147" t="s">
        <v>197</v>
      </c>
      <c r="C31" s="148" t="n">
        <v>2299</v>
      </c>
      <c r="D31" s="148" t="n">
        <v>1891</v>
      </c>
      <c r="E31" s="148" t="n">
        <v>957</v>
      </c>
      <c r="F31" s="148" t="n">
        <v>440</v>
      </c>
      <c r="G31" s="149" t="s">
        <v>197</v>
      </c>
      <c r="H31" s="149" t="n">
        <v>0.506081438392385</v>
      </c>
      <c r="I31" s="149" t="n">
        <v>0.459770114942529</v>
      </c>
      <c r="J31" s="150" t="s">
        <v>197</v>
      </c>
    </row>
    <row r="32" customFormat="false" ht="15.75" hidden="false" customHeight="false" outlineLevel="2" collapsed="false">
      <c r="A32" s="146" t="s">
        <v>220</v>
      </c>
      <c r="B32" s="147" t="s">
        <v>197</v>
      </c>
      <c r="C32" s="148" t="n">
        <v>123</v>
      </c>
      <c r="D32" s="148" t="n">
        <v>93</v>
      </c>
      <c r="E32" s="148" t="n">
        <v>68</v>
      </c>
      <c r="F32" s="148" t="n">
        <v>56</v>
      </c>
      <c r="G32" s="149" t="s">
        <v>197</v>
      </c>
      <c r="H32" s="149" t="n">
        <v>0.731182795698925</v>
      </c>
      <c r="I32" s="149" t="n">
        <v>0.823529411764706</v>
      </c>
      <c r="J32" s="150" t="s">
        <v>197</v>
      </c>
    </row>
    <row r="33" customFormat="false" ht="15.75" hidden="false" customHeight="false" outlineLevel="1" collapsed="false">
      <c r="A33" s="141" t="s">
        <v>221</v>
      </c>
      <c r="B33" s="142" t="n">
        <v>750</v>
      </c>
      <c r="C33" s="143" t="n">
        <v>2392</v>
      </c>
      <c r="D33" s="143" t="n">
        <v>2032</v>
      </c>
      <c r="E33" s="143" t="n">
        <v>1059</v>
      </c>
      <c r="F33" s="143" t="n">
        <v>450</v>
      </c>
      <c r="G33" s="144" t="n">
        <f aca="false">C33/B33</f>
        <v>3.18933333333333</v>
      </c>
      <c r="H33" s="144" t="n">
        <v>0.521161417322835</v>
      </c>
      <c r="I33" s="144" t="n">
        <v>0.424929178470255</v>
      </c>
      <c r="J33" s="145" t="n">
        <v>0.6</v>
      </c>
    </row>
    <row r="34" customFormat="false" ht="15.75" hidden="false" customHeight="false" outlineLevel="1" collapsed="false">
      <c r="A34" s="141" t="s">
        <v>222</v>
      </c>
      <c r="B34" s="142" t="n">
        <v>680</v>
      </c>
      <c r="C34" s="143" t="n">
        <v>1706</v>
      </c>
      <c r="D34" s="143" t="n">
        <v>1410</v>
      </c>
      <c r="E34" s="143" t="n">
        <v>906</v>
      </c>
      <c r="F34" s="143" t="n">
        <v>458</v>
      </c>
      <c r="G34" s="144" t="n">
        <f aca="false">C34/B34</f>
        <v>2.50882352941176</v>
      </c>
      <c r="H34" s="144" t="n">
        <v>0.642553191489362</v>
      </c>
      <c r="I34" s="144" t="n">
        <v>0.50551876379691</v>
      </c>
      <c r="J34" s="145" t="n">
        <v>0.673529411764706</v>
      </c>
    </row>
    <row r="35" customFormat="false" ht="15.75" hidden="false" customHeight="false" outlineLevel="1" collapsed="false">
      <c r="A35" s="141" t="s">
        <v>223</v>
      </c>
      <c r="B35" s="142" t="n">
        <v>1000</v>
      </c>
      <c r="C35" s="143" t="n">
        <v>1558</v>
      </c>
      <c r="D35" s="143" t="n">
        <v>1249</v>
      </c>
      <c r="E35" s="143" t="n">
        <v>854</v>
      </c>
      <c r="F35" s="143" t="n">
        <v>428</v>
      </c>
      <c r="G35" s="144" t="n">
        <f aca="false">C35/B35</f>
        <v>1.558</v>
      </c>
      <c r="H35" s="144" t="n">
        <v>0.683746997598078</v>
      </c>
      <c r="I35" s="144" t="n">
        <v>0.501170960187354</v>
      </c>
      <c r="J35" s="145" t="n">
        <v>0.428</v>
      </c>
    </row>
    <row r="36" customFormat="false" ht="15.75" hidden="false" customHeight="false" outlineLevel="1" collapsed="false">
      <c r="A36" s="141" t="s">
        <v>224</v>
      </c>
      <c r="B36" s="142" t="n">
        <v>300</v>
      </c>
      <c r="C36" s="143" t="n">
        <v>921</v>
      </c>
      <c r="D36" s="143" t="n">
        <v>784</v>
      </c>
      <c r="E36" s="143" t="n">
        <v>461</v>
      </c>
      <c r="F36" s="143" t="n">
        <v>264</v>
      </c>
      <c r="G36" s="144" t="n">
        <f aca="false">C36/B36</f>
        <v>3.07</v>
      </c>
      <c r="H36" s="144" t="n">
        <v>0.588010204081633</v>
      </c>
      <c r="I36" s="144" t="n">
        <v>0.572668112798265</v>
      </c>
      <c r="J36" s="145" t="n">
        <v>0.88</v>
      </c>
    </row>
    <row r="37" customFormat="false" ht="15.75" hidden="false" customHeight="false" outlineLevel="2" collapsed="false">
      <c r="A37" s="146" t="s">
        <v>225</v>
      </c>
      <c r="B37" s="147" t="s">
        <v>197</v>
      </c>
      <c r="C37" s="148" t="n">
        <v>816</v>
      </c>
      <c r="D37" s="148" t="n">
        <v>698</v>
      </c>
      <c r="E37" s="148" t="n">
        <v>398</v>
      </c>
      <c r="F37" s="148" t="n">
        <v>217</v>
      </c>
      <c r="G37" s="149" t="s">
        <v>197</v>
      </c>
      <c r="H37" s="149" t="n">
        <v>0.570200573065903</v>
      </c>
      <c r="I37" s="149" t="n">
        <v>0.545226130653266</v>
      </c>
      <c r="J37" s="150" t="s">
        <v>197</v>
      </c>
    </row>
    <row r="38" customFormat="false" ht="15.75" hidden="false" customHeight="false" outlineLevel="2" collapsed="false">
      <c r="A38" s="146" t="s">
        <v>226</v>
      </c>
      <c r="B38" s="147" t="s">
        <v>197</v>
      </c>
      <c r="C38" s="148" t="n">
        <v>105</v>
      </c>
      <c r="D38" s="148" t="n">
        <v>86</v>
      </c>
      <c r="E38" s="148" t="n">
        <v>63</v>
      </c>
      <c r="F38" s="148" t="n">
        <v>47</v>
      </c>
      <c r="G38" s="149" t="s">
        <v>197</v>
      </c>
      <c r="H38" s="149" t="n">
        <v>0.732558139534884</v>
      </c>
      <c r="I38" s="149" t="n">
        <v>0.746031746031746</v>
      </c>
      <c r="J38" s="150" t="s">
        <v>197</v>
      </c>
    </row>
    <row r="39" customFormat="false" ht="16.5" hidden="false" customHeight="false" outlineLevel="1" collapsed="false">
      <c r="A39" s="151" t="s">
        <v>227</v>
      </c>
      <c r="B39" s="152" t="n">
        <v>150</v>
      </c>
      <c r="C39" s="153" t="n">
        <v>438</v>
      </c>
      <c r="D39" s="153" t="n">
        <v>339</v>
      </c>
      <c r="E39" s="153" t="n">
        <v>213</v>
      </c>
      <c r="F39" s="153" t="n">
        <v>140</v>
      </c>
      <c r="G39" s="154" t="n">
        <f aca="false">C39/B39</f>
        <v>2.92</v>
      </c>
      <c r="H39" s="154" t="n">
        <v>0.628318584070796</v>
      </c>
      <c r="I39" s="154" t="n">
        <v>0.657276995305164</v>
      </c>
      <c r="J39" s="155" t="n">
        <v>0.933333333333333</v>
      </c>
    </row>
    <row r="40" customFormat="false" ht="15.75" hidden="false" customHeight="false" outlineLevel="0" collapsed="false">
      <c r="A40" s="136" t="s">
        <v>228</v>
      </c>
      <c r="B40" s="137" t="n">
        <v>1880</v>
      </c>
      <c r="C40" s="138" t="n">
        <v>5659</v>
      </c>
      <c r="D40" s="138" t="n">
        <v>4887</v>
      </c>
      <c r="E40" s="138" t="n">
        <v>2479</v>
      </c>
      <c r="F40" s="138" t="n">
        <v>1828</v>
      </c>
      <c r="G40" s="139" t="n">
        <f aca="false">C40/B40</f>
        <v>3.01010638297872</v>
      </c>
      <c r="H40" s="139" t="n">
        <v>0.507264170247596</v>
      </c>
      <c r="I40" s="139" t="n">
        <v>0.737394110528439</v>
      </c>
      <c r="J40" s="140" t="n">
        <v>0.972340425531915</v>
      </c>
    </row>
    <row r="41" customFormat="false" ht="15.75" hidden="false" customHeight="false" outlineLevel="1" collapsed="false">
      <c r="A41" s="141" t="s">
        <v>229</v>
      </c>
      <c r="B41" s="142" t="n">
        <v>480</v>
      </c>
      <c r="C41" s="143" t="n">
        <v>1042</v>
      </c>
      <c r="D41" s="143" t="n">
        <v>881</v>
      </c>
      <c r="E41" s="143" t="n">
        <v>708</v>
      </c>
      <c r="F41" s="143" t="n">
        <v>485</v>
      </c>
      <c r="G41" s="144" t="n">
        <f aca="false">C41/B41</f>
        <v>2.17083333333333</v>
      </c>
      <c r="H41" s="144" t="n">
        <v>0.803632236095346</v>
      </c>
      <c r="I41" s="144" t="n">
        <v>0.685028248587571</v>
      </c>
      <c r="J41" s="145" t="n">
        <v>1.01041666666667</v>
      </c>
    </row>
    <row r="42" customFormat="false" ht="15.75" hidden="false" customHeight="false" outlineLevel="1" collapsed="false">
      <c r="A42" s="141" t="s">
        <v>230</v>
      </c>
      <c r="B42" s="142" t="n">
        <v>400</v>
      </c>
      <c r="C42" s="143" t="n">
        <v>2379</v>
      </c>
      <c r="D42" s="143" t="n">
        <v>2121</v>
      </c>
      <c r="E42" s="143" t="n">
        <v>431</v>
      </c>
      <c r="F42" s="143" t="n">
        <v>389</v>
      </c>
      <c r="G42" s="144" t="n">
        <f aca="false">C42/B42</f>
        <v>5.9475</v>
      </c>
      <c r="H42" s="144" t="n">
        <v>0.203206034889203</v>
      </c>
      <c r="I42" s="144" t="n">
        <v>0.902552204176334</v>
      </c>
      <c r="J42" s="145" t="n">
        <v>0.9725</v>
      </c>
    </row>
    <row r="43" customFormat="false" ht="15.75" hidden="false" customHeight="false" outlineLevel="1" collapsed="false">
      <c r="A43" s="141" t="s">
        <v>231</v>
      </c>
      <c r="B43" s="142" t="n">
        <v>260</v>
      </c>
      <c r="C43" s="143" t="n">
        <v>390</v>
      </c>
      <c r="D43" s="143" t="n">
        <v>367</v>
      </c>
      <c r="E43" s="143" t="n">
        <v>365</v>
      </c>
      <c r="F43" s="143" t="n">
        <v>263</v>
      </c>
      <c r="G43" s="144" t="n">
        <f aca="false">C43/B43</f>
        <v>1.5</v>
      </c>
      <c r="H43" s="144" t="n">
        <v>0.994550408719346</v>
      </c>
      <c r="I43" s="144" t="n">
        <v>0.72054794520548</v>
      </c>
      <c r="J43" s="145" t="n">
        <v>1.01153846153846</v>
      </c>
    </row>
    <row r="44" customFormat="false" ht="15.75" hidden="false" customHeight="false" outlineLevel="1" collapsed="false">
      <c r="A44" s="141" t="s">
        <v>232</v>
      </c>
      <c r="B44" s="142" t="n">
        <v>260</v>
      </c>
      <c r="C44" s="143" t="n">
        <v>487</v>
      </c>
      <c r="D44" s="143" t="n">
        <v>391</v>
      </c>
      <c r="E44" s="143" t="n">
        <v>314</v>
      </c>
      <c r="F44" s="143" t="n">
        <v>244</v>
      </c>
      <c r="G44" s="144" t="n">
        <f aca="false">C44/B44</f>
        <v>1.87307692307692</v>
      </c>
      <c r="H44" s="144" t="n">
        <v>0.80306905370844</v>
      </c>
      <c r="I44" s="144" t="n">
        <v>0.777070063694268</v>
      </c>
      <c r="J44" s="145" t="n">
        <v>0.938461538461539</v>
      </c>
    </row>
    <row r="45" customFormat="false" ht="15.75" hidden="false" customHeight="false" outlineLevel="1" collapsed="false">
      <c r="A45" s="141" t="s">
        <v>233</v>
      </c>
      <c r="B45" s="142" t="n">
        <v>200</v>
      </c>
      <c r="C45" s="143" t="n">
        <v>341</v>
      </c>
      <c r="D45" s="143" t="n">
        <v>267</v>
      </c>
      <c r="E45" s="143" t="n">
        <v>271</v>
      </c>
      <c r="F45" s="143" t="n">
        <v>190</v>
      </c>
      <c r="G45" s="144" t="n">
        <f aca="false">C45/B45</f>
        <v>1.705</v>
      </c>
      <c r="H45" s="144" t="n">
        <v>1.01498127340824</v>
      </c>
      <c r="I45" s="144" t="n">
        <v>0.701107011070111</v>
      </c>
      <c r="J45" s="145" t="n">
        <v>0.95</v>
      </c>
    </row>
    <row r="46" customFormat="false" ht="16.5" hidden="false" customHeight="false" outlineLevel="1" collapsed="false">
      <c r="A46" s="151" t="s">
        <v>234</v>
      </c>
      <c r="B46" s="152" t="n">
        <v>280</v>
      </c>
      <c r="C46" s="153" t="n">
        <v>1020</v>
      </c>
      <c r="D46" s="153" t="n">
        <v>860</v>
      </c>
      <c r="E46" s="153" t="n">
        <v>390</v>
      </c>
      <c r="F46" s="153" t="n">
        <v>257</v>
      </c>
      <c r="G46" s="154" t="n">
        <f aca="false">C46/B46</f>
        <v>3.64285714285714</v>
      </c>
      <c r="H46" s="154" t="n">
        <v>0.453488372093023</v>
      </c>
      <c r="I46" s="154" t="n">
        <v>0.658974358974359</v>
      </c>
      <c r="J46" s="155" t="n">
        <v>0.917857142857143</v>
      </c>
    </row>
    <row r="47" customFormat="false" ht="15.75" hidden="false" customHeight="false" outlineLevel="0" collapsed="false">
      <c r="A47" s="136" t="s">
        <v>235</v>
      </c>
      <c r="B47" s="137" t="n">
        <v>1325</v>
      </c>
      <c r="C47" s="138" t="n">
        <v>2212</v>
      </c>
      <c r="D47" s="138" t="n">
        <v>1965</v>
      </c>
      <c r="E47" s="138" t="n">
        <v>1513</v>
      </c>
      <c r="F47" s="138" t="n">
        <v>1001</v>
      </c>
      <c r="G47" s="139" t="n">
        <f aca="false">C47/B47</f>
        <v>1.66943396226415</v>
      </c>
      <c r="H47" s="139" t="n">
        <v>0.769974554707379</v>
      </c>
      <c r="I47" s="139" t="n">
        <v>0.661599471249174</v>
      </c>
      <c r="J47" s="140" t="n">
        <v>0.755471698113208</v>
      </c>
    </row>
    <row r="48" customFormat="false" ht="15.75" hidden="false" customHeight="false" outlineLevel="1" collapsed="false">
      <c r="A48" s="141" t="s">
        <v>236</v>
      </c>
      <c r="B48" s="142" t="n">
        <v>90</v>
      </c>
      <c r="C48" s="143" t="n">
        <v>206</v>
      </c>
      <c r="D48" s="143" t="n">
        <v>168</v>
      </c>
      <c r="E48" s="143" t="n">
        <v>130</v>
      </c>
      <c r="F48" s="143" t="n">
        <v>88</v>
      </c>
      <c r="G48" s="144" t="n">
        <f aca="false">C48/B48</f>
        <v>2.28888888888889</v>
      </c>
      <c r="H48" s="144" t="n">
        <v>0.773809523809524</v>
      </c>
      <c r="I48" s="144" t="n">
        <v>0.676923076923077</v>
      </c>
      <c r="J48" s="145" t="n">
        <v>0.977777777777778</v>
      </c>
    </row>
    <row r="49" customFormat="false" ht="15.75" hidden="false" customHeight="false" outlineLevel="1" collapsed="false">
      <c r="A49" s="141" t="s">
        <v>237</v>
      </c>
      <c r="B49" s="142" t="n">
        <v>300</v>
      </c>
      <c r="C49" s="143" t="n">
        <v>378</v>
      </c>
      <c r="D49" s="143" t="n">
        <v>329</v>
      </c>
      <c r="E49" s="143" t="n">
        <v>329</v>
      </c>
      <c r="F49" s="143" t="n">
        <v>219</v>
      </c>
      <c r="G49" s="144" t="n">
        <f aca="false">C49/B49</f>
        <v>1.26</v>
      </c>
      <c r="H49" s="144" t="n">
        <v>1</v>
      </c>
      <c r="I49" s="144" t="n">
        <v>0.66565349544073</v>
      </c>
      <c r="J49" s="145" t="n">
        <v>0.73</v>
      </c>
    </row>
    <row r="50" customFormat="false" ht="15.75" hidden="false" customHeight="false" outlineLevel="1" collapsed="false">
      <c r="A50" s="141" t="s">
        <v>238</v>
      </c>
      <c r="B50" s="142" t="n">
        <v>510</v>
      </c>
      <c r="C50" s="143" t="n">
        <v>889</v>
      </c>
      <c r="D50" s="143" t="n">
        <v>859</v>
      </c>
      <c r="E50" s="143" t="n">
        <v>539</v>
      </c>
      <c r="F50" s="143" t="n">
        <v>378</v>
      </c>
      <c r="G50" s="144" t="n">
        <f aca="false">C50/B50</f>
        <v>1.74313725490196</v>
      </c>
      <c r="H50" s="144" t="n">
        <v>0.627473806752037</v>
      </c>
      <c r="I50" s="144" t="n">
        <v>0.701298701298701</v>
      </c>
      <c r="J50" s="145" t="n">
        <v>0.741176470588235</v>
      </c>
    </row>
    <row r="51" customFormat="false" ht="15.75" hidden="false" customHeight="false" outlineLevel="1" collapsed="false">
      <c r="A51" s="141" t="s">
        <v>239</v>
      </c>
      <c r="B51" s="142" t="n">
        <v>145</v>
      </c>
      <c r="C51" s="143" t="n">
        <v>369</v>
      </c>
      <c r="D51" s="143" t="n">
        <v>320</v>
      </c>
      <c r="E51" s="143" t="n">
        <v>245</v>
      </c>
      <c r="F51" s="143" t="n">
        <v>166</v>
      </c>
      <c r="G51" s="144" t="n">
        <f aca="false">C51/B51</f>
        <v>2.5448275862069</v>
      </c>
      <c r="H51" s="144" t="n">
        <v>0.765625</v>
      </c>
      <c r="I51" s="144" t="n">
        <v>0.677551020408163</v>
      </c>
      <c r="J51" s="145" t="n">
        <v>1.1448275862069</v>
      </c>
    </row>
    <row r="52" customFormat="false" ht="16.5" hidden="false" customHeight="false" outlineLevel="1" collapsed="false">
      <c r="A52" s="151" t="s">
        <v>240</v>
      </c>
      <c r="B52" s="152" t="n">
        <v>280</v>
      </c>
      <c r="C52" s="153" t="n">
        <v>370</v>
      </c>
      <c r="D52" s="153" t="n">
        <v>289</v>
      </c>
      <c r="E52" s="153" t="n">
        <v>270</v>
      </c>
      <c r="F52" s="153" t="n">
        <v>150</v>
      </c>
      <c r="G52" s="154" t="n">
        <f aca="false">C52/B52</f>
        <v>1.32142857142857</v>
      </c>
      <c r="H52" s="154" t="n">
        <v>0.934256055363322</v>
      </c>
      <c r="I52" s="154" t="n">
        <v>0.555555555555556</v>
      </c>
      <c r="J52" s="155" t="n">
        <v>0.535714285714286</v>
      </c>
    </row>
    <row r="53" customFormat="false" ht="16.5" hidden="false" customHeight="false" outlineLevel="0" collapsed="false">
      <c r="A53" s="156" t="s">
        <v>241</v>
      </c>
      <c r="B53" s="157" t="n">
        <v>96</v>
      </c>
      <c r="C53" s="158" t="n">
        <v>574</v>
      </c>
      <c r="D53" s="158" t="n">
        <v>490</v>
      </c>
      <c r="E53" s="158" t="n">
        <v>89</v>
      </c>
      <c r="F53" s="158" t="n">
        <v>85</v>
      </c>
      <c r="G53" s="159" t="n">
        <f aca="false">C53/B53</f>
        <v>5.97916666666667</v>
      </c>
      <c r="H53" s="159" t="n">
        <v>0.181632653061225</v>
      </c>
      <c r="I53" s="159" t="n">
        <v>0.955056179775281</v>
      </c>
      <c r="J53" s="160" t="n">
        <v>0.885416666666667</v>
      </c>
    </row>
    <row r="54" customFormat="false" ht="15.75" hidden="false" customHeight="false" outlineLevel="0" collapsed="false">
      <c r="A54" s="136" t="s">
        <v>242</v>
      </c>
      <c r="B54" s="137" t="n">
        <v>235</v>
      </c>
      <c r="C54" s="138" t="n">
        <v>726</v>
      </c>
      <c r="D54" s="138" t="n">
        <v>627</v>
      </c>
      <c r="E54" s="138" t="n">
        <v>228</v>
      </c>
      <c r="F54" s="138" t="n">
        <v>212</v>
      </c>
      <c r="G54" s="139" t="n">
        <f aca="false">C54/B54</f>
        <v>3.08936170212766</v>
      </c>
      <c r="H54" s="139" t="n">
        <v>0.363636363636364</v>
      </c>
      <c r="I54" s="139" t="n">
        <v>0.929824561403509</v>
      </c>
      <c r="J54" s="140" t="n">
        <v>0.902127659574468</v>
      </c>
    </row>
    <row r="55" customFormat="false" ht="15.75" hidden="false" customHeight="false" outlineLevel="1" collapsed="false">
      <c r="A55" s="141" t="s">
        <v>243</v>
      </c>
      <c r="B55" s="142" t="n">
        <v>71</v>
      </c>
      <c r="C55" s="143" t="n">
        <v>329</v>
      </c>
      <c r="D55" s="143" t="n">
        <v>284</v>
      </c>
      <c r="E55" s="143" t="n">
        <v>84</v>
      </c>
      <c r="F55" s="143" t="n">
        <v>75</v>
      </c>
      <c r="G55" s="144" t="n">
        <f aca="false">C55/B55</f>
        <v>4.63380281690141</v>
      </c>
      <c r="H55" s="144" t="n">
        <v>0.295774647887324</v>
      </c>
      <c r="I55" s="144" t="n">
        <v>0.892857142857143</v>
      </c>
      <c r="J55" s="145" t="n">
        <v>1.05633802816901</v>
      </c>
    </row>
    <row r="56" customFormat="false" ht="15.75" hidden="false" customHeight="false" outlineLevel="1" collapsed="false">
      <c r="A56" s="141" t="s">
        <v>244</v>
      </c>
      <c r="B56" s="142" t="n">
        <v>105</v>
      </c>
      <c r="C56" s="143" t="n">
        <v>169</v>
      </c>
      <c r="D56" s="143" t="n">
        <v>146</v>
      </c>
      <c r="E56" s="143" t="n">
        <v>73</v>
      </c>
      <c r="F56" s="143" t="n">
        <v>72</v>
      </c>
      <c r="G56" s="144" t="n">
        <f aca="false">C56/B56</f>
        <v>1.60952380952381</v>
      </c>
      <c r="H56" s="144" t="n">
        <v>0.5</v>
      </c>
      <c r="I56" s="144" t="n">
        <v>0.986301369863014</v>
      </c>
      <c r="J56" s="145" t="n">
        <v>0.685714285714286</v>
      </c>
    </row>
    <row r="57" customFormat="false" ht="16.5" hidden="false" customHeight="false" outlineLevel="1" collapsed="false">
      <c r="A57" s="151" t="s">
        <v>245</v>
      </c>
      <c r="B57" s="152" t="n">
        <v>59</v>
      </c>
      <c r="C57" s="153" t="n">
        <v>228</v>
      </c>
      <c r="D57" s="153" t="n">
        <v>197</v>
      </c>
      <c r="E57" s="153" t="n">
        <v>71</v>
      </c>
      <c r="F57" s="153" t="n">
        <v>65</v>
      </c>
      <c r="G57" s="154" t="n">
        <f aca="false">C57/B57</f>
        <v>3.86440677966102</v>
      </c>
      <c r="H57" s="154" t="n">
        <v>0.360406091370558</v>
      </c>
      <c r="I57" s="154" t="n">
        <v>0.915492957746479</v>
      </c>
      <c r="J57" s="155" t="n">
        <v>1.10169491525424</v>
      </c>
    </row>
    <row r="58" customFormat="false" ht="16.5" hidden="false" customHeight="false" outlineLevel="0" collapsed="false">
      <c r="A58" s="156" t="s">
        <v>246</v>
      </c>
      <c r="B58" s="157" t="n">
        <v>355</v>
      </c>
      <c r="C58" s="158" t="n">
        <v>898</v>
      </c>
      <c r="D58" s="158" t="n">
        <v>788</v>
      </c>
      <c r="E58" s="158" t="n">
        <v>521</v>
      </c>
      <c r="F58" s="158" t="n">
        <v>375</v>
      </c>
      <c r="G58" s="159" t="n">
        <f aca="false">C58/B58</f>
        <v>2.52957746478873</v>
      </c>
      <c r="H58" s="159" t="n">
        <v>0.661167512690355</v>
      </c>
      <c r="I58" s="159" t="n">
        <v>0.719769673704415</v>
      </c>
      <c r="J58" s="160" t="n">
        <v>1.05633802816901</v>
      </c>
    </row>
    <row r="59" customFormat="false" ht="15.75" hidden="false" customHeight="false" outlineLevel="0" collapsed="false">
      <c r="A59" s="136" t="s">
        <v>247</v>
      </c>
      <c r="B59" s="137" t="n">
        <v>5910</v>
      </c>
      <c r="C59" s="138" t="n">
        <v>8370</v>
      </c>
      <c r="D59" s="138" t="n">
        <v>8189</v>
      </c>
      <c r="E59" s="138" t="n">
        <v>6206</v>
      </c>
      <c r="F59" s="138" t="n">
        <v>3989</v>
      </c>
      <c r="G59" s="139" t="n">
        <f aca="false">C59/B59</f>
        <v>1.41624365482234</v>
      </c>
      <c r="H59" s="139" t="n">
        <v>0.757845890829161</v>
      </c>
      <c r="I59" s="139" t="n">
        <v>0.642765066065098</v>
      </c>
      <c r="J59" s="140" t="n">
        <v>0.674957698815567</v>
      </c>
    </row>
    <row r="60" customFormat="false" ht="15.75" hidden="false" customHeight="false" outlineLevel="1" collapsed="false">
      <c r="A60" s="141" t="s">
        <v>236</v>
      </c>
      <c r="B60" s="142" t="n">
        <v>100</v>
      </c>
      <c r="C60" s="143" t="n">
        <v>124</v>
      </c>
      <c r="D60" s="143" t="n">
        <v>124</v>
      </c>
      <c r="E60" s="143" t="n">
        <v>123</v>
      </c>
      <c r="F60" s="143" t="n">
        <v>86</v>
      </c>
      <c r="G60" s="144" t="n">
        <f aca="false">C60/B60</f>
        <v>1.24</v>
      </c>
      <c r="H60" s="144" t="n">
        <v>0.991935483870968</v>
      </c>
      <c r="I60" s="144" t="n">
        <v>0.699186991869919</v>
      </c>
      <c r="J60" s="145" t="n">
        <v>0.86</v>
      </c>
    </row>
    <row r="61" customFormat="false" ht="15.75" hidden="false" customHeight="false" outlineLevel="1" collapsed="false">
      <c r="A61" s="141" t="s">
        <v>248</v>
      </c>
      <c r="B61" s="142" t="n">
        <v>1085</v>
      </c>
      <c r="C61" s="143" t="n">
        <v>2052</v>
      </c>
      <c r="D61" s="143" t="n">
        <v>2052</v>
      </c>
      <c r="E61" s="143" t="n">
        <v>1101</v>
      </c>
      <c r="F61" s="143" t="n">
        <v>701</v>
      </c>
      <c r="G61" s="144" t="n">
        <f aca="false">C61/B61</f>
        <v>1.89124423963134</v>
      </c>
      <c r="H61" s="144" t="n">
        <v>0.536549707602339</v>
      </c>
      <c r="I61" s="144" t="n">
        <v>0.63669391462307</v>
      </c>
      <c r="J61" s="145" t="n">
        <v>0.646082949308756</v>
      </c>
    </row>
    <row r="62" customFormat="false" ht="15.75" hidden="false" customHeight="false" outlineLevel="1" collapsed="false">
      <c r="A62" s="141" t="s">
        <v>249</v>
      </c>
      <c r="B62" s="142" t="n">
        <v>970</v>
      </c>
      <c r="C62" s="143" t="n">
        <v>1102</v>
      </c>
      <c r="D62" s="143" t="n">
        <v>1102</v>
      </c>
      <c r="E62" s="143" t="n">
        <v>1076</v>
      </c>
      <c r="F62" s="143" t="n">
        <v>735</v>
      </c>
      <c r="G62" s="144" t="n">
        <f aca="false">C62/B62</f>
        <v>1.1360824742268</v>
      </c>
      <c r="H62" s="144" t="n">
        <v>0.976406533575318</v>
      </c>
      <c r="I62" s="144" t="n">
        <v>0.683085501858736</v>
      </c>
      <c r="J62" s="145" t="n">
        <v>0.757731958762887</v>
      </c>
    </row>
    <row r="63" customFormat="false" ht="15.75" hidden="false" customHeight="false" outlineLevel="1" collapsed="false">
      <c r="A63" s="141" t="s">
        <v>250</v>
      </c>
      <c r="B63" s="142" t="n">
        <v>350</v>
      </c>
      <c r="C63" s="143" t="n">
        <v>338</v>
      </c>
      <c r="D63" s="143" t="n">
        <v>338</v>
      </c>
      <c r="E63" s="143" t="n">
        <v>329</v>
      </c>
      <c r="F63" s="143" t="n">
        <v>225</v>
      </c>
      <c r="G63" s="144" t="n">
        <f aca="false">C63/B63</f>
        <v>0.965714285714286</v>
      </c>
      <c r="H63" s="144" t="n">
        <v>0.973372781065089</v>
      </c>
      <c r="I63" s="144" t="n">
        <v>0.683890577507599</v>
      </c>
      <c r="J63" s="145" t="n">
        <v>0.642857142857143</v>
      </c>
    </row>
    <row r="64" customFormat="false" ht="15.75" hidden="false" customHeight="false" outlineLevel="1" collapsed="false">
      <c r="A64" s="141" t="s">
        <v>251</v>
      </c>
      <c r="B64" s="142" t="n">
        <v>1800</v>
      </c>
      <c r="C64" s="143" t="n">
        <v>1478</v>
      </c>
      <c r="D64" s="143" t="n">
        <v>1478</v>
      </c>
      <c r="E64" s="143" t="n">
        <v>1383</v>
      </c>
      <c r="F64" s="143" t="n">
        <v>824</v>
      </c>
      <c r="G64" s="144" t="n">
        <f aca="false">C64/B64</f>
        <v>0.821111111111111</v>
      </c>
      <c r="H64" s="144" t="n">
        <v>0.935723951285521</v>
      </c>
      <c r="I64" s="144" t="n">
        <v>0.595806218365871</v>
      </c>
      <c r="J64" s="145" t="n">
        <v>0.457777777777778</v>
      </c>
    </row>
    <row r="65" customFormat="false" ht="15.75" hidden="false" customHeight="false" outlineLevel="1" collapsed="false">
      <c r="A65" s="141" t="s">
        <v>252</v>
      </c>
      <c r="B65" s="142" t="n">
        <v>510</v>
      </c>
      <c r="C65" s="143" t="n">
        <v>783</v>
      </c>
      <c r="D65" s="143" t="n">
        <v>783</v>
      </c>
      <c r="E65" s="143" t="n">
        <v>646</v>
      </c>
      <c r="F65" s="143" t="n">
        <v>425</v>
      </c>
      <c r="G65" s="144" t="n">
        <f aca="false">C65/B65</f>
        <v>1.53529411764706</v>
      </c>
      <c r="H65" s="144" t="n">
        <v>0.825031928480204</v>
      </c>
      <c r="I65" s="144" t="n">
        <v>0.657894736842105</v>
      </c>
      <c r="J65" s="145" t="n">
        <v>0.833333333333333</v>
      </c>
    </row>
    <row r="66" customFormat="false" ht="15.75" hidden="false" customHeight="false" outlineLevel="1" collapsed="false">
      <c r="A66" s="141" t="s">
        <v>253</v>
      </c>
      <c r="B66" s="142" t="n">
        <v>500</v>
      </c>
      <c r="C66" s="143" t="n">
        <v>563</v>
      </c>
      <c r="D66" s="143" t="n">
        <v>563</v>
      </c>
      <c r="E66" s="143" t="n">
        <v>543</v>
      </c>
      <c r="F66" s="143" t="n">
        <v>400</v>
      </c>
      <c r="G66" s="144" t="n">
        <f aca="false">C66/B66</f>
        <v>1.126</v>
      </c>
      <c r="H66" s="144" t="n">
        <v>0.964476021314387</v>
      </c>
      <c r="I66" s="144" t="n">
        <v>0.736648250460405</v>
      </c>
      <c r="J66" s="145" t="n">
        <v>0.8</v>
      </c>
    </row>
    <row r="67" customFormat="false" ht="15.75" hidden="false" customHeight="false" outlineLevel="1" collapsed="false">
      <c r="A67" s="141" t="s">
        <v>254</v>
      </c>
      <c r="B67" s="142" t="n">
        <v>200</v>
      </c>
      <c r="C67" s="143" t="n">
        <v>973</v>
      </c>
      <c r="D67" s="143" t="n">
        <v>852</v>
      </c>
      <c r="E67" s="143" t="n">
        <v>336</v>
      </c>
      <c r="F67" s="143" t="n">
        <v>181</v>
      </c>
      <c r="G67" s="144" t="n">
        <f aca="false">C67/B67</f>
        <v>4.865</v>
      </c>
      <c r="H67" s="144" t="n">
        <v>0.394366197183099</v>
      </c>
      <c r="I67" s="144" t="n">
        <v>0.538690476190476</v>
      </c>
      <c r="J67" s="145" t="n">
        <v>0.905</v>
      </c>
    </row>
    <row r="68" customFormat="false" ht="15.75" hidden="false" customHeight="false" outlineLevel="1" collapsed="false">
      <c r="A68" s="141" t="s">
        <v>255</v>
      </c>
      <c r="B68" s="142" t="n">
        <v>350</v>
      </c>
      <c r="C68" s="143" t="n">
        <v>607</v>
      </c>
      <c r="D68" s="143" t="n">
        <v>607</v>
      </c>
      <c r="E68" s="143" t="n">
        <v>607</v>
      </c>
      <c r="F68" s="143" t="n">
        <v>367</v>
      </c>
      <c r="G68" s="144" t="n">
        <f aca="false">C68/B68</f>
        <v>1.73428571428571</v>
      </c>
      <c r="H68" s="144" t="n">
        <v>1</v>
      </c>
      <c r="I68" s="144" t="n">
        <v>0.604612850082372</v>
      </c>
      <c r="J68" s="145" t="n">
        <v>1.04857142857143</v>
      </c>
    </row>
    <row r="69" customFormat="false" ht="16.5" hidden="false" customHeight="false" outlineLevel="1" collapsed="false">
      <c r="A69" s="151" t="s">
        <v>256</v>
      </c>
      <c r="B69" s="152" t="n">
        <v>45</v>
      </c>
      <c r="C69" s="153" t="n">
        <v>350</v>
      </c>
      <c r="D69" s="153" t="n">
        <v>290</v>
      </c>
      <c r="E69" s="153" t="n">
        <v>62</v>
      </c>
      <c r="F69" s="153" t="n">
        <v>45</v>
      </c>
      <c r="G69" s="154" t="n">
        <f aca="false">C69/B69</f>
        <v>7.77777777777778</v>
      </c>
      <c r="H69" s="154" t="n">
        <v>0.213793103448276</v>
      </c>
      <c r="I69" s="154" t="n">
        <v>0.725806451612903</v>
      </c>
      <c r="J69" s="155" t="n">
        <v>1</v>
      </c>
    </row>
    <row r="70" customFormat="false" ht="15.75" hidden="false" customHeight="false" outlineLevel="0" collapsed="false">
      <c r="A70" s="136" t="s">
        <v>257</v>
      </c>
      <c r="B70" s="137" t="n">
        <v>3175</v>
      </c>
      <c r="C70" s="138" t="n">
        <v>6311</v>
      </c>
      <c r="D70" s="138" t="n">
        <v>5213</v>
      </c>
      <c r="E70" s="138" t="n">
        <v>3949</v>
      </c>
      <c r="F70" s="138" t="n">
        <v>2607</v>
      </c>
      <c r="G70" s="139" t="n">
        <f aca="false">C70/B70</f>
        <v>1.98771653543307</v>
      </c>
      <c r="H70" s="139" t="n">
        <v>0.757529253788605</v>
      </c>
      <c r="I70" s="139" t="n">
        <v>0.66016713091922</v>
      </c>
      <c r="J70" s="140" t="n">
        <v>0.821102362204724</v>
      </c>
    </row>
    <row r="71" customFormat="false" ht="15.75" hidden="false" customHeight="false" outlineLevel="1" collapsed="false">
      <c r="A71" s="141" t="s">
        <v>236</v>
      </c>
      <c r="B71" s="142" t="n">
        <v>15</v>
      </c>
      <c r="C71" s="143" t="n">
        <v>45</v>
      </c>
      <c r="D71" s="143" t="n">
        <v>27</v>
      </c>
      <c r="E71" s="143" t="n">
        <v>15</v>
      </c>
      <c r="F71" s="143" t="n">
        <v>13</v>
      </c>
      <c r="G71" s="144" t="n">
        <f aca="false">C71/B71</f>
        <v>3</v>
      </c>
      <c r="H71" s="144" t="n">
        <v>0.555555555555556</v>
      </c>
      <c r="I71" s="144" t="n">
        <v>0.866666666666667</v>
      </c>
      <c r="J71" s="145" t="n">
        <v>0.866666666666667</v>
      </c>
    </row>
    <row r="72" customFormat="false" ht="15.75" hidden="false" customHeight="false" outlineLevel="1" collapsed="false">
      <c r="A72" s="141" t="s">
        <v>258</v>
      </c>
      <c r="B72" s="142" t="n">
        <v>240</v>
      </c>
      <c r="C72" s="143" t="n">
        <v>499</v>
      </c>
      <c r="D72" s="143" t="n">
        <v>436</v>
      </c>
      <c r="E72" s="143" t="n">
        <v>340</v>
      </c>
      <c r="F72" s="143" t="n">
        <v>251</v>
      </c>
      <c r="G72" s="144" t="n">
        <f aca="false">C72/B72</f>
        <v>2.07916666666667</v>
      </c>
      <c r="H72" s="144" t="n">
        <v>0.779816513761468</v>
      </c>
      <c r="I72" s="144" t="n">
        <v>0.738235294117647</v>
      </c>
      <c r="J72" s="145" t="n">
        <v>1.04583333333333</v>
      </c>
    </row>
    <row r="73" customFormat="false" ht="15.75" hidden="false" customHeight="false" outlineLevel="1" collapsed="false">
      <c r="A73" s="141" t="s">
        <v>259</v>
      </c>
      <c r="B73" s="142" t="n">
        <v>350</v>
      </c>
      <c r="C73" s="143" t="n">
        <v>553</v>
      </c>
      <c r="D73" s="143" t="n">
        <v>470</v>
      </c>
      <c r="E73" s="143" t="n">
        <v>470</v>
      </c>
      <c r="F73" s="143" t="n">
        <v>289</v>
      </c>
      <c r="G73" s="144" t="n">
        <f aca="false">C73/B73</f>
        <v>1.58</v>
      </c>
      <c r="H73" s="144" t="n">
        <v>1</v>
      </c>
      <c r="I73" s="144" t="n">
        <v>0.614893617021277</v>
      </c>
      <c r="J73" s="145" t="n">
        <v>0.825714285714286</v>
      </c>
    </row>
    <row r="74" customFormat="false" ht="15.75" hidden="false" customHeight="false" outlineLevel="1" collapsed="false">
      <c r="A74" s="141" t="s">
        <v>260</v>
      </c>
      <c r="B74" s="142" t="n">
        <v>500</v>
      </c>
      <c r="C74" s="143" t="n">
        <v>570</v>
      </c>
      <c r="D74" s="143" t="n">
        <v>533</v>
      </c>
      <c r="E74" s="143" t="n">
        <v>533</v>
      </c>
      <c r="F74" s="143" t="n">
        <v>291</v>
      </c>
      <c r="G74" s="144" t="n">
        <f aca="false">C74/B74</f>
        <v>1.14</v>
      </c>
      <c r="H74" s="144" t="n">
        <v>1</v>
      </c>
      <c r="I74" s="144" t="n">
        <v>0.545966228893058</v>
      </c>
      <c r="J74" s="145" t="n">
        <v>0.582</v>
      </c>
    </row>
    <row r="75" customFormat="false" ht="15.75" hidden="false" customHeight="false" outlineLevel="1" collapsed="false">
      <c r="A75" s="141" t="s">
        <v>261</v>
      </c>
      <c r="B75" s="142" t="n">
        <v>570</v>
      </c>
      <c r="C75" s="143" t="n">
        <v>742</v>
      </c>
      <c r="D75" s="143" t="n">
        <v>566</v>
      </c>
      <c r="E75" s="143" t="n">
        <v>560</v>
      </c>
      <c r="F75" s="143" t="n">
        <v>400</v>
      </c>
      <c r="G75" s="144" t="n">
        <f aca="false">C75/B75</f>
        <v>1.30175438596491</v>
      </c>
      <c r="H75" s="144" t="n">
        <v>0.989399293286219</v>
      </c>
      <c r="I75" s="144" t="n">
        <v>0.714285714285714</v>
      </c>
      <c r="J75" s="145" t="n">
        <v>0.701754385964912</v>
      </c>
    </row>
    <row r="76" customFormat="false" ht="15.75" hidden="false" customHeight="false" outlineLevel="1" collapsed="false">
      <c r="A76" s="146" t="s">
        <v>262</v>
      </c>
      <c r="B76" s="147" t="s">
        <v>197</v>
      </c>
      <c r="C76" s="148" t="n">
        <v>669</v>
      </c>
      <c r="D76" s="148" t="n">
        <v>506</v>
      </c>
      <c r="E76" s="148" t="n">
        <v>500</v>
      </c>
      <c r="F76" s="148" t="n">
        <v>347</v>
      </c>
      <c r="G76" s="149" t="s">
        <v>197</v>
      </c>
      <c r="H76" s="149" t="n">
        <v>0.988142292490119</v>
      </c>
      <c r="I76" s="149" t="n">
        <v>0.694</v>
      </c>
      <c r="J76" s="150" t="s">
        <v>197</v>
      </c>
    </row>
    <row r="77" customFormat="false" ht="15.75" hidden="false" customHeight="false" outlineLevel="1" collapsed="false">
      <c r="A77" s="146" t="s">
        <v>263</v>
      </c>
      <c r="B77" s="147" t="s">
        <v>197</v>
      </c>
      <c r="C77" s="148" t="n">
        <v>73</v>
      </c>
      <c r="D77" s="148" t="n">
        <v>60</v>
      </c>
      <c r="E77" s="148" t="n">
        <v>60</v>
      </c>
      <c r="F77" s="148" t="n">
        <v>53</v>
      </c>
      <c r="G77" s="149" t="s">
        <v>197</v>
      </c>
      <c r="H77" s="149" t="n">
        <v>1</v>
      </c>
      <c r="I77" s="149" t="n">
        <v>0.883333333333333</v>
      </c>
      <c r="J77" s="150" t="s">
        <v>197</v>
      </c>
    </row>
    <row r="78" customFormat="false" ht="15.75" hidden="false" customHeight="false" outlineLevel="1" collapsed="false">
      <c r="A78" s="141" t="s">
        <v>264</v>
      </c>
      <c r="B78" s="142" t="n">
        <v>550</v>
      </c>
      <c r="C78" s="143" t="n">
        <v>1836</v>
      </c>
      <c r="D78" s="143" t="n">
        <v>1458</v>
      </c>
      <c r="E78" s="143" t="n">
        <v>835</v>
      </c>
      <c r="F78" s="143" t="n">
        <v>587</v>
      </c>
      <c r="G78" s="144" t="n">
        <f aca="false">C78/B78</f>
        <v>3.33818181818182</v>
      </c>
      <c r="H78" s="144" t="n">
        <v>0.572702331961591</v>
      </c>
      <c r="I78" s="144" t="n">
        <v>0.702994011976048</v>
      </c>
      <c r="J78" s="145" t="n">
        <v>1.06727272727273</v>
      </c>
    </row>
    <row r="79" customFormat="false" ht="15.75" hidden="false" customHeight="false" outlineLevel="1" collapsed="false">
      <c r="A79" s="141" t="s">
        <v>265</v>
      </c>
      <c r="B79" s="142" t="n">
        <v>460</v>
      </c>
      <c r="C79" s="143" t="n">
        <v>881</v>
      </c>
      <c r="D79" s="143" t="n">
        <v>690</v>
      </c>
      <c r="E79" s="143" t="n">
        <v>559</v>
      </c>
      <c r="F79" s="143" t="n">
        <v>363</v>
      </c>
      <c r="G79" s="144" t="n">
        <f aca="false">C79/B79</f>
        <v>1.91521739130435</v>
      </c>
      <c r="H79" s="144" t="n">
        <v>0.810144927536232</v>
      </c>
      <c r="I79" s="144" t="n">
        <v>0.649373881932022</v>
      </c>
      <c r="J79" s="145" t="n">
        <v>0.789130434782609</v>
      </c>
    </row>
    <row r="80" customFormat="false" ht="15.75" hidden="false" customHeight="false" outlineLevel="1" collapsed="false">
      <c r="A80" s="146" t="s">
        <v>266</v>
      </c>
      <c r="B80" s="147" t="s">
        <v>197</v>
      </c>
      <c r="C80" s="148" t="n">
        <v>803</v>
      </c>
      <c r="D80" s="148" t="n">
        <v>622</v>
      </c>
      <c r="E80" s="148" t="n">
        <v>506</v>
      </c>
      <c r="F80" s="148" t="n">
        <v>328</v>
      </c>
      <c r="G80" s="149" t="s">
        <v>197</v>
      </c>
      <c r="H80" s="149" t="n">
        <v>0.813504823151125</v>
      </c>
      <c r="I80" s="149" t="n">
        <v>0.648221343873518</v>
      </c>
      <c r="J80" s="150" t="s">
        <v>197</v>
      </c>
    </row>
    <row r="81" customFormat="false" ht="15.75" hidden="false" customHeight="false" outlineLevel="1" collapsed="false">
      <c r="A81" s="146" t="s">
        <v>267</v>
      </c>
      <c r="B81" s="147" t="s">
        <v>197</v>
      </c>
      <c r="C81" s="148" t="n">
        <v>78</v>
      </c>
      <c r="D81" s="148" t="n">
        <v>68</v>
      </c>
      <c r="E81" s="148" t="n">
        <v>53</v>
      </c>
      <c r="F81" s="148" t="n">
        <v>35</v>
      </c>
      <c r="G81" s="149" t="s">
        <v>197</v>
      </c>
      <c r="H81" s="149" t="n">
        <v>0.779411764705882</v>
      </c>
      <c r="I81" s="149" t="n">
        <v>0.660377358490566</v>
      </c>
      <c r="J81" s="150" t="s">
        <v>197</v>
      </c>
    </row>
    <row r="82" customFormat="false" ht="15.75" hidden="false" customHeight="false" outlineLevel="1" collapsed="false">
      <c r="A82" s="141" t="s">
        <v>268</v>
      </c>
      <c r="B82" s="142" t="n">
        <v>490</v>
      </c>
      <c r="C82" s="143" t="n">
        <v>1185</v>
      </c>
      <c r="D82" s="143" t="n">
        <v>1033</v>
      </c>
      <c r="E82" s="143" t="n">
        <v>637</v>
      </c>
      <c r="F82" s="143" t="n">
        <v>413</v>
      </c>
      <c r="G82" s="144" t="n">
        <f aca="false">C82/B82</f>
        <v>2.41836734693878</v>
      </c>
      <c r="H82" s="144" t="n">
        <v>0.616650532429816</v>
      </c>
      <c r="I82" s="144" t="n">
        <v>0.648351648351648</v>
      </c>
      <c r="J82" s="145" t="n">
        <v>0.842857142857143</v>
      </c>
    </row>
    <row r="83" customFormat="false" ht="15.75" hidden="false" customHeight="false" outlineLevel="1" collapsed="false">
      <c r="A83" s="146" t="s">
        <v>269</v>
      </c>
      <c r="B83" s="147" t="s">
        <v>197</v>
      </c>
      <c r="C83" s="148" t="n">
        <v>1121</v>
      </c>
      <c r="D83" s="148" t="n">
        <v>991</v>
      </c>
      <c r="E83" s="148" t="n">
        <v>595</v>
      </c>
      <c r="F83" s="148" t="n">
        <v>392</v>
      </c>
      <c r="G83" s="149" t="s">
        <v>197</v>
      </c>
      <c r="H83" s="149" t="n">
        <v>0.600403632694248</v>
      </c>
      <c r="I83" s="149" t="n">
        <v>0.658823529411765</v>
      </c>
      <c r="J83" s="150" t="s">
        <v>197</v>
      </c>
    </row>
    <row r="84" customFormat="false" ht="15.75" hidden="false" customHeight="false" outlineLevel="1" collapsed="false">
      <c r="A84" s="146" t="s">
        <v>270</v>
      </c>
      <c r="B84" s="147" t="s">
        <v>197</v>
      </c>
      <c r="C84" s="148" t="n">
        <v>22</v>
      </c>
      <c r="D84" s="148" t="n">
        <v>0</v>
      </c>
      <c r="E84" s="148" t="n">
        <v>0</v>
      </c>
      <c r="F84" s="148" t="n">
        <v>0</v>
      </c>
      <c r="G84" s="149" t="s">
        <v>197</v>
      </c>
      <c r="H84" s="149" t="s">
        <v>197</v>
      </c>
      <c r="I84" s="149" t="s">
        <v>197</v>
      </c>
      <c r="J84" s="150" t="s">
        <v>197</v>
      </c>
    </row>
    <row r="85" customFormat="false" ht="16.5" hidden="false" customHeight="false" outlineLevel="1" collapsed="false">
      <c r="A85" s="161" t="s">
        <v>271</v>
      </c>
      <c r="B85" s="162" t="s">
        <v>197</v>
      </c>
      <c r="C85" s="163" t="n">
        <v>42</v>
      </c>
      <c r="D85" s="163" t="n">
        <v>42</v>
      </c>
      <c r="E85" s="163" t="n">
        <v>42</v>
      </c>
      <c r="F85" s="163" t="n">
        <v>21</v>
      </c>
      <c r="G85" s="164" t="s">
        <v>197</v>
      </c>
      <c r="H85" s="164" t="n">
        <v>1</v>
      </c>
      <c r="I85" s="164" t="n">
        <v>0.5</v>
      </c>
      <c r="J85" s="165" t="s">
        <v>197</v>
      </c>
    </row>
    <row r="86" customFormat="false" ht="15.75" hidden="false" customHeight="false" outlineLevel="0" collapsed="false">
      <c r="A86" s="136" t="s">
        <v>272</v>
      </c>
      <c r="B86" s="137" t="n">
        <v>2277</v>
      </c>
      <c r="C86" s="138" t="n">
        <v>6880</v>
      </c>
      <c r="D86" s="138" t="n">
        <v>6207</v>
      </c>
      <c r="E86" s="138" t="n">
        <v>3169</v>
      </c>
      <c r="F86" s="138" t="n">
        <v>1712</v>
      </c>
      <c r="G86" s="139" t="n">
        <f aca="false">C86/B86</f>
        <v>3.02151954325867</v>
      </c>
      <c r="H86" s="139" t="n">
        <v>0.510552601901079</v>
      </c>
      <c r="I86" s="139" t="n">
        <v>0.540233512148943</v>
      </c>
      <c r="J86" s="140" t="n">
        <v>0.751866490996926</v>
      </c>
    </row>
    <row r="87" customFormat="false" ht="15.75" hidden="false" customHeight="false" outlineLevel="1" collapsed="false">
      <c r="A87" s="141" t="s">
        <v>236</v>
      </c>
      <c r="B87" s="142" t="n">
        <v>100</v>
      </c>
      <c r="C87" s="143" t="n">
        <v>122</v>
      </c>
      <c r="D87" s="143" t="n">
        <v>113</v>
      </c>
      <c r="E87" s="143" t="n">
        <v>107</v>
      </c>
      <c r="F87" s="143" t="n">
        <v>73</v>
      </c>
      <c r="G87" s="144" t="n">
        <f aca="false">C87/B87</f>
        <v>1.22</v>
      </c>
      <c r="H87" s="144" t="n">
        <v>0.946902654867257</v>
      </c>
      <c r="I87" s="144" t="n">
        <v>0.682242990654206</v>
      </c>
      <c r="J87" s="145" t="n">
        <v>0.73</v>
      </c>
    </row>
    <row r="88" customFormat="false" ht="15.75" hidden="false" customHeight="false" outlineLevel="1" collapsed="false">
      <c r="A88" s="141" t="s">
        <v>273</v>
      </c>
      <c r="B88" s="142" t="n">
        <v>487</v>
      </c>
      <c r="C88" s="143" t="n">
        <v>1358</v>
      </c>
      <c r="D88" s="143" t="n">
        <v>1173</v>
      </c>
      <c r="E88" s="143" t="n">
        <v>643</v>
      </c>
      <c r="F88" s="143" t="n">
        <v>413</v>
      </c>
      <c r="G88" s="144" t="n">
        <f aca="false">C88/B88</f>
        <v>2.78850102669405</v>
      </c>
      <c r="H88" s="144" t="n">
        <v>0.548167092924126</v>
      </c>
      <c r="I88" s="144" t="n">
        <v>0.642301710730949</v>
      </c>
      <c r="J88" s="145" t="n">
        <v>0.848049281314168</v>
      </c>
    </row>
    <row r="89" customFormat="false" ht="15.75" hidden="false" customHeight="false" outlineLevel="1" collapsed="false">
      <c r="A89" s="141" t="s">
        <v>274</v>
      </c>
      <c r="B89" s="142" t="n">
        <v>670</v>
      </c>
      <c r="C89" s="143" t="n">
        <v>1690</v>
      </c>
      <c r="D89" s="143" t="n">
        <v>1414</v>
      </c>
      <c r="E89" s="143" t="n">
        <v>837</v>
      </c>
      <c r="F89" s="143" t="n">
        <v>361</v>
      </c>
      <c r="G89" s="144" t="n">
        <f aca="false">C89/B89</f>
        <v>2.52238805970149</v>
      </c>
      <c r="H89" s="144" t="n">
        <v>0.591937765205092</v>
      </c>
      <c r="I89" s="144" t="n">
        <v>0.431302270011947</v>
      </c>
      <c r="J89" s="145" t="n">
        <v>0.538805970149254</v>
      </c>
    </row>
    <row r="90" customFormat="false" ht="15.75" hidden="false" customHeight="false" outlineLevel="1" collapsed="false">
      <c r="A90" s="141" t="s">
        <v>275</v>
      </c>
      <c r="B90" s="142" t="n">
        <v>300</v>
      </c>
      <c r="C90" s="143" t="n">
        <v>1075</v>
      </c>
      <c r="D90" s="143" t="n">
        <v>1003</v>
      </c>
      <c r="E90" s="143" t="n">
        <v>328</v>
      </c>
      <c r="F90" s="143" t="n">
        <v>238</v>
      </c>
      <c r="G90" s="144" t="n">
        <f aca="false">C90/B90</f>
        <v>3.58333333333333</v>
      </c>
      <c r="H90" s="144" t="n">
        <v>0.327018943170489</v>
      </c>
      <c r="I90" s="144" t="n">
        <v>0.725609756097561</v>
      </c>
      <c r="J90" s="145" t="n">
        <v>0.793333333333333</v>
      </c>
    </row>
    <row r="91" customFormat="false" ht="15.75" hidden="false" customHeight="false" outlineLevel="1" collapsed="false">
      <c r="A91" s="141" t="s">
        <v>276</v>
      </c>
      <c r="B91" s="142" t="n">
        <v>180</v>
      </c>
      <c r="C91" s="143" t="n">
        <v>597</v>
      </c>
      <c r="D91" s="143" t="n">
        <v>552</v>
      </c>
      <c r="E91" s="143" t="n">
        <v>240</v>
      </c>
      <c r="F91" s="143" t="n">
        <v>165</v>
      </c>
      <c r="G91" s="144" t="n">
        <f aca="false">C91/B91</f>
        <v>3.31666666666667</v>
      </c>
      <c r="H91" s="144" t="n">
        <v>0.434782608695652</v>
      </c>
      <c r="I91" s="144" t="n">
        <v>0.6875</v>
      </c>
      <c r="J91" s="145" t="n">
        <v>0.916666666666667</v>
      </c>
    </row>
    <row r="92" customFormat="false" ht="16.5" hidden="false" customHeight="false" outlineLevel="1" collapsed="false">
      <c r="A92" s="151" t="s">
        <v>277</v>
      </c>
      <c r="B92" s="152" t="n">
        <v>540</v>
      </c>
      <c r="C92" s="153" t="n">
        <v>2038</v>
      </c>
      <c r="D92" s="153" t="n">
        <v>1952</v>
      </c>
      <c r="E92" s="153" t="n">
        <v>1014</v>
      </c>
      <c r="F92" s="153" t="n">
        <v>462</v>
      </c>
      <c r="G92" s="154" t="n">
        <f aca="false">C92/B92</f>
        <v>3.77407407407407</v>
      </c>
      <c r="H92" s="154" t="n">
        <v>0.519467213114754</v>
      </c>
      <c r="I92" s="154" t="n">
        <v>0.455621301775148</v>
      </c>
      <c r="J92" s="155" t="n">
        <v>0.855555555555556</v>
      </c>
    </row>
    <row r="93" customFormat="false" ht="15.75" hidden="false" customHeight="false" outlineLevel="0" collapsed="false">
      <c r="A93" s="136" t="s">
        <v>278</v>
      </c>
      <c r="B93" s="137" t="n">
        <v>1640</v>
      </c>
      <c r="C93" s="138" t="n">
        <v>5113</v>
      </c>
      <c r="D93" s="138" t="n">
        <v>4503</v>
      </c>
      <c r="E93" s="138" t="n">
        <v>2220</v>
      </c>
      <c r="F93" s="138" t="n">
        <v>1162</v>
      </c>
      <c r="G93" s="139" t="n">
        <f aca="false">C93/B93</f>
        <v>3.11768292682927</v>
      </c>
      <c r="H93" s="139" t="n">
        <v>0.493004663557628</v>
      </c>
      <c r="I93" s="139" t="n">
        <v>0.523423423423423</v>
      </c>
      <c r="J93" s="140" t="n">
        <v>0.708536585365854</v>
      </c>
    </row>
    <row r="94" customFormat="false" ht="15.75" hidden="false" customHeight="false" outlineLevel="1" collapsed="false">
      <c r="A94" s="141" t="s">
        <v>279</v>
      </c>
      <c r="B94" s="142" t="n">
        <v>400</v>
      </c>
      <c r="C94" s="143" t="n">
        <v>1625</v>
      </c>
      <c r="D94" s="143" t="n">
        <v>1449</v>
      </c>
      <c r="E94" s="143" t="n">
        <v>585</v>
      </c>
      <c r="F94" s="143" t="n">
        <v>254</v>
      </c>
      <c r="G94" s="144" t="n">
        <f aca="false">C94/B94</f>
        <v>4.0625</v>
      </c>
      <c r="H94" s="144" t="n">
        <v>0.403726708074534</v>
      </c>
      <c r="I94" s="144" t="n">
        <v>0.434188034188034</v>
      </c>
      <c r="J94" s="145" t="n">
        <v>0.635</v>
      </c>
    </row>
    <row r="95" customFormat="false" ht="15.75" hidden="false" customHeight="false" outlineLevel="1" collapsed="false">
      <c r="A95" s="141" t="s">
        <v>280</v>
      </c>
      <c r="B95" s="142" t="n">
        <v>600</v>
      </c>
      <c r="C95" s="143" t="n">
        <v>1347</v>
      </c>
      <c r="D95" s="143" t="n">
        <v>1312</v>
      </c>
      <c r="E95" s="143" t="n">
        <v>830</v>
      </c>
      <c r="F95" s="143" t="n">
        <v>410</v>
      </c>
      <c r="G95" s="144" t="n">
        <f aca="false">C95/B95</f>
        <v>2.245</v>
      </c>
      <c r="H95" s="144" t="n">
        <v>0.632621951219512</v>
      </c>
      <c r="I95" s="144" t="n">
        <v>0.493975903614458</v>
      </c>
      <c r="J95" s="145" t="n">
        <v>0.683333333333333</v>
      </c>
    </row>
    <row r="96" customFormat="false" ht="15.75" hidden="false" customHeight="false" outlineLevel="1" collapsed="false">
      <c r="A96" s="141" t="s">
        <v>281</v>
      </c>
      <c r="B96" s="142" t="n">
        <v>270</v>
      </c>
      <c r="C96" s="143" t="n">
        <v>582</v>
      </c>
      <c r="D96" s="143" t="n">
        <v>490</v>
      </c>
      <c r="E96" s="143" t="n">
        <v>233</v>
      </c>
      <c r="F96" s="143" t="n">
        <v>135</v>
      </c>
      <c r="G96" s="144" t="n">
        <f aca="false">C96/B96</f>
        <v>2.15555555555556</v>
      </c>
      <c r="H96" s="144" t="n">
        <v>0.475510204081633</v>
      </c>
      <c r="I96" s="144" t="n">
        <v>0.579399141630901</v>
      </c>
      <c r="J96" s="145" t="n">
        <v>0.5</v>
      </c>
    </row>
    <row r="97" customFormat="false" ht="15.75" hidden="false" customHeight="false" outlineLevel="1" collapsed="false">
      <c r="A97" s="141" t="s">
        <v>282</v>
      </c>
      <c r="B97" s="142" t="n">
        <v>70</v>
      </c>
      <c r="C97" s="143" t="n">
        <v>65</v>
      </c>
      <c r="D97" s="143" t="n">
        <v>61</v>
      </c>
      <c r="E97" s="143" t="n">
        <v>59</v>
      </c>
      <c r="F97" s="143" t="n">
        <v>49</v>
      </c>
      <c r="G97" s="144" t="n">
        <f aca="false">C97/B97</f>
        <v>0.928571428571429</v>
      </c>
      <c r="H97" s="144" t="n">
        <v>0.967213114754098</v>
      </c>
      <c r="I97" s="144" t="n">
        <v>0.830508474576271</v>
      </c>
      <c r="J97" s="145" t="n">
        <v>0.7</v>
      </c>
    </row>
    <row r="98" customFormat="false" ht="16.5" hidden="false" customHeight="false" outlineLevel="1" collapsed="false">
      <c r="A98" s="151" t="s">
        <v>283</v>
      </c>
      <c r="B98" s="152" t="n">
        <v>300</v>
      </c>
      <c r="C98" s="153" t="n">
        <v>1494</v>
      </c>
      <c r="D98" s="153" t="n">
        <v>1191</v>
      </c>
      <c r="E98" s="153" t="n">
        <v>513</v>
      </c>
      <c r="F98" s="153" t="n">
        <v>314</v>
      </c>
      <c r="G98" s="154" t="n">
        <f aca="false">C98/B98</f>
        <v>4.98</v>
      </c>
      <c r="H98" s="154" t="n">
        <v>0.430730478589421</v>
      </c>
      <c r="I98" s="154" t="n">
        <v>0.612085769980507</v>
      </c>
      <c r="J98" s="155" t="n">
        <v>1.04666666666667</v>
      </c>
    </row>
    <row r="99" customFormat="false" ht="15.75" hidden="false" customHeight="false" outlineLevel="0" collapsed="false">
      <c r="A99" s="136" t="s">
        <v>284</v>
      </c>
      <c r="B99" s="137" t="n">
        <v>3703</v>
      </c>
      <c r="C99" s="138" t="n">
        <v>9553</v>
      </c>
      <c r="D99" s="138" t="n">
        <v>7361</v>
      </c>
      <c r="E99" s="138" t="n">
        <v>4499</v>
      </c>
      <c r="F99" s="138" t="n">
        <v>2172</v>
      </c>
      <c r="G99" s="139" t="n">
        <f aca="false">C99/B99</f>
        <v>2.57980016203079</v>
      </c>
      <c r="H99" s="139" t="n">
        <v>0.61119413123217</v>
      </c>
      <c r="I99" s="139" t="n">
        <v>0.482773949766615</v>
      </c>
      <c r="J99" s="140" t="n">
        <v>0.586551444774507</v>
      </c>
    </row>
    <row r="100" customFormat="false" ht="15.75" hidden="false" customHeight="false" outlineLevel="1" collapsed="false">
      <c r="A100" s="141" t="s">
        <v>285</v>
      </c>
      <c r="B100" s="142" t="n">
        <v>710</v>
      </c>
      <c r="C100" s="143" t="n">
        <v>2150</v>
      </c>
      <c r="D100" s="143" t="n">
        <v>1690</v>
      </c>
      <c r="E100" s="143" t="n">
        <v>829</v>
      </c>
      <c r="F100" s="143" t="n">
        <v>466</v>
      </c>
      <c r="G100" s="144" t="n">
        <f aca="false">C100/B100</f>
        <v>3.02816901408451</v>
      </c>
      <c r="H100" s="144" t="n">
        <v>0.490532544378698</v>
      </c>
      <c r="I100" s="144" t="n">
        <v>0.562123039806996</v>
      </c>
      <c r="J100" s="145" t="n">
        <v>0.656338028169014</v>
      </c>
    </row>
    <row r="101" customFormat="false" ht="15.75" hidden="false" customHeight="false" outlineLevel="1" collapsed="false">
      <c r="A101" s="141" t="s">
        <v>286</v>
      </c>
      <c r="B101" s="142" t="n">
        <v>650</v>
      </c>
      <c r="C101" s="143" t="n">
        <v>2340</v>
      </c>
      <c r="D101" s="143" t="n">
        <v>1766</v>
      </c>
      <c r="E101" s="143" t="n">
        <v>1150</v>
      </c>
      <c r="F101" s="143" t="n">
        <v>428</v>
      </c>
      <c r="G101" s="144" t="n">
        <f aca="false">C101/B101</f>
        <v>3.6</v>
      </c>
      <c r="H101" s="144" t="n">
        <v>0.65118912797282</v>
      </c>
      <c r="I101" s="144" t="n">
        <v>0.372173913043478</v>
      </c>
      <c r="J101" s="145" t="n">
        <v>0.658461538461538</v>
      </c>
    </row>
    <row r="102" customFormat="false" ht="15.75" hidden="false" customHeight="false" outlineLevel="1" collapsed="false">
      <c r="A102" s="141" t="s">
        <v>287</v>
      </c>
      <c r="B102" s="142" t="n">
        <v>1145</v>
      </c>
      <c r="C102" s="143" t="n">
        <v>2098</v>
      </c>
      <c r="D102" s="143" t="n">
        <v>1775</v>
      </c>
      <c r="E102" s="143" t="n">
        <v>1144</v>
      </c>
      <c r="F102" s="143" t="n">
        <v>567</v>
      </c>
      <c r="G102" s="144" t="n">
        <f aca="false">C102/B102</f>
        <v>1.83231441048035</v>
      </c>
      <c r="H102" s="144" t="n">
        <v>0.644507042253521</v>
      </c>
      <c r="I102" s="144" t="n">
        <v>0.495629370629371</v>
      </c>
      <c r="J102" s="145" t="n">
        <v>0.495196506550218</v>
      </c>
    </row>
    <row r="103" customFormat="false" ht="15.75" hidden="false" customHeight="false" outlineLevel="1" collapsed="false">
      <c r="A103" s="141" t="s">
        <v>288</v>
      </c>
      <c r="B103" s="142" t="n">
        <v>220</v>
      </c>
      <c r="C103" s="143" t="n">
        <v>523</v>
      </c>
      <c r="D103" s="143" t="n">
        <v>453</v>
      </c>
      <c r="E103" s="143" t="n">
        <v>219</v>
      </c>
      <c r="F103" s="143" t="n">
        <v>103</v>
      </c>
      <c r="G103" s="144" t="n">
        <f aca="false">C103/B103</f>
        <v>2.37727272727273</v>
      </c>
      <c r="H103" s="144" t="n">
        <v>0.483443708609272</v>
      </c>
      <c r="I103" s="144" t="n">
        <v>0.470319634703196</v>
      </c>
      <c r="J103" s="145" t="n">
        <v>0.468181818181818</v>
      </c>
    </row>
    <row r="104" customFormat="false" ht="15.75" hidden="false" customHeight="false" outlineLevel="1" collapsed="false">
      <c r="A104" s="141" t="s">
        <v>289</v>
      </c>
      <c r="B104" s="142" t="n">
        <v>628</v>
      </c>
      <c r="C104" s="143" t="n">
        <v>894</v>
      </c>
      <c r="D104" s="143" t="n">
        <v>801</v>
      </c>
      <c r="E104" s="143" t="n">
        <v>649</v>
      </c>
      <c r="F104" s="143" t="n">
        <v>263</v>
      </c>
      <c r="G104" s="144" t="n">
        <f aca="false">C104/B104</f>
        <v>1.42356687898089</v>
      </c>
      <c r="H104" s="144" t="n">
        <v>0.81023720349563</v>
      </c>
      <c r="I104" s="144" t="n">
        <v>0.405238828967643</v>
      </c>
      <c r="J104" s="145" t="n">
        <v>0.418789808917197</v>
      </c>
    </row>
    <row r="105" customFormat="false" ht="16.5" hidden="false" customHeight="false" outlineLevel="1" collapsed="false">
      <c r="A105" s="151" t="s">
        <v>290</v>
      </c>
      <c r="B105" s="152" t="n">
        <v>350</v>
      </c>
      <c r="C105" s="153" t="n">
        <v>1548</v>
      </c>
      <c r="D105" s="153" t="n">
        <v>876</v>
      </c>
      <c r="E105" s="153" t="n">
        <v>508</v>
      </c>
      <c r="F105" s="153" t="n">
        <v>345</v>
      </c>
      <c r="G105" s="154" t="n">
        <f aca="false">C105/B105</f>
        <v>4.42285714285714</v>
      </c>
      <c r="H105" s="154" t="n">
        <v>0.579908675799087</v>
      </c>
      <c r="I105" s="154" t="n">
        <v>0.679133858267717</v>
      </c>
      <c r="J105" s="155" t="n">
        <v>0.985714285714286</v>
      </c>
    </row>
    <row r="106" customFormat="false" ht="15.75" hidden="false" customHeight="false" outlineLevel="0" collapsed="false">
      <c r="A106" s="136" t="s">
        <v>291</v>
      </c>
      <c r="B106" s="137" t="n">
        <v>2408</v>
      </c>
      <c r="C106" s="138" t="n">
        <v>7581</v>
      </c>
      <c r="D106" s="138" t="n">
        <v>6098</v>
      </c>
      <c r="E106" s="138" t="n">
        <v>3584</v>
      </c>
      <c r="F106" s="138" t="n">
        <v>2115</v>
      </c>
      <c r="G106" s="139" t="n">
        <f aca="false">C106/B106</f>
        <v>3.14825581395349</v>
      </c>
      <c r="H106" s="139" t="n">
        <v>0.587733683174811</v>
      </c>
      <c r="I106" s="139" t="n">
        <v>0.590122767857143</v>
      </c>
      <c r="J106" s="140" t="n">
        <v>0.878322259136213</v>
      </c>
    </row>
    <row r="107" customFormat="false" ht="15.75" hidden="false" customHeight="false" outlineLevel="1" collapsed="false">
      <c r="A107" s="141" t="s">
        <v>292</v>
      </c>
      <c r="B107" s="142" t="n">
        <v>600</v>
      </c>
      <c r="C107" s="143" t="n">
        <v>980</v>
      </c>
      <c r="D107" s="143" t="n">
        <v>681</v>
      </c>
      <c r="E107" s="143" t="n">
        <v>560</v>
      </c>
      <c r="F107" s="143" t="n">
        <v>420</v>
      </c>
      <c r="G107" s="144" t="n">
        <f aca="false">C107/B107</f>
        <v>1.63333333333333</v>
      </c>
      <c r="H107" s="144" t="n">
        <v>0.822320117474302</v>
      </c>
      <c r="I107" s="144" t="n">
        <v>0.75</v>
      </c>
      <c r="J107" s="145" t="n">
        <v>0.7</v>
      </c>
    </row>
    <row r="108" customFormat="false" ht="15.75" hidden="false" customHeight="false" outlineLevel="1" collapsed="false">
      <c r="A108" s="141" t="s">
        <v>293</v>
      </c>
      <c r="B108" s="142" t="n">
        <v>500</v>
      </c>
      <c r="C108" s="143" t="n">
        <v>1435</v>
      </c>
      <c r="D108" s="143" t="n">
        <v>1225</v>
      </c>
      <c r="E108" s="143" t="n">
        <v>997</v>
      </c>
      <c r="F108" s="143" t="n">
        <v>484</v>
      </c>
      <c r="G108" s="144" t="n">
        <f aca="false">C108/B108</f>
        <v>2.87</v>
      </c>
      <c r="H108" s="144" t="n">
        <v>0.813877551020408</v>
      </c>
      <c r="I108" s="144" t="n">
        <v>0.485456369107322</v>
      </c>
      <c r="J108" s="145" t="n">
        <v>0.968</v>
      </c>
    </row>
    <row r="109" customFormat="false" ht="15.75" hidden="false" customHeight="false" outlineLevel="1" collapsed="false">
      <c r="A109" s="141" t="s">
        <v>294</v>
      </c>
      <c r="B109" s="142" t="n">
        <v>680</v>
      </c>
      <c r="C109" s="143" t="n">
        <v>3359</v>
      </c>
      <c r="D109" s="143" t="n">
        <v>2595</v>
      </c>
      <c r="E109" s="143" t="n">
        <v>1112</v>
      </c>
      <c r="F109" s="143" t="n">
        <v>665</v>
      </c>
      <c r="G109" s="144" t="n">
        <f aca="false">C109/B109</f>
        <v>4.93970588235294</v>
      </c>
      <c r="H109" s="144" t="n">
        <v>0.428516377649326</v>
      </c>
      <c r="I109" s="144" t="n">
        <v>0.598021582733813</v>
      </c>
      <c r="J109" s="145" t="n">
        <v>0.977941176470588</v>
      </c>
    </row>
    <row r="110" customFormat="false" ht="15.75" hidden="false" customHeight="false" outlineLevel="1" collapsed="false">
      <c r="A110" s="141" t="s">
        <v>295</v>
      </c>
      <c r="B110" s="142" t="n">
        <v>448</v>
      </c>
      <c r="C110" s="143" t="n">
        <v>1362</v>
      </c>
      <c r="D110" s="143" t="n">
        <v>1158</v>
      </c>
      <c r="E110" s="143" t="n">
        <v>491</v>
      </c>
      <c r="F110" s="143" t="n">
        <v>342</v>
      </c>
      <c r="G110" s="144" t="n">
        <f aca="false">C110/B110</f>
        <v>3.04017857142857</v>
      </c>
      <c r="H110" s="144" t="n">
        <v>0.424006908462867</v>
      </c>
      <c r="I110" s="144" t="n">
        <v>0.696537678207739</v>
      </c>
      <c r="J110" s="145" t="n">
        <v>0.763392857142857</v>
      </c>
    </row>
    <row r="111" customFormat="false" ht="16.5" hidden="false" customHeight="false" outlineLevel="1" collapsed="false">
      <c r="A111" s="151" t="s">
        <v>296</v>
      </c>
      <c r="B111" s="152" t="n">
        <v>180</v>
      </c>
      <c r="C111" s="153" t="n">
        <v>445</v>
      </c>
      <c r="D111" s="153" t="n">
        <v>439</v>
      </c>
      <c r="E111" s="153" t="n">
        <v>424</v>
      </c>
      <c r="F111" s="153" t="n">
        <v>204</v>
      </c>
      <c r="G111" s="154" t="n">
        <f aca="false">C111/B111</f>
        <v>2.47222222222222</v>
      </c>
      <c r="H111" s="154" t="n">
        <v>0.965831435079727</v>
      </c>
      <c r="I111" s="154" t="n">
        <v>0.481132075471698</v>
      </c>
      <c r="J111" s="155" t="n">
        <v>1.13333333333333</v>
      </c>
    </row>
    <row r="112" customFormat="false" ht="15.75" hidden="false" customHeight="false" outlineLevel="0" collapsed="false">
      <c r="A112" s="136" t="s">
        <v>297</v>
      </c>
      <c r="B112" s="137" t="n">
        <v>2120</v>
      </c>
      <c r="C112" s="138" t="n">
        <v>8482</v>
      </c>
      <c r="D112" s="138" t="n">
        <v>8033</v>
      </c>
      <c r="E112" s="138" t="n">
        <v>3591</v>
      </c>
      <c r="F112" s="138" t="n">
        <v>2132</v>
      </c>
      <c r="G112" s="139" t="n">
        <f aca="false">C112/B112</f>
        <v>4.00094339622642</v>
      </c>
      <c r="H112" s="139" t="n">
        <v>0.447030997136811</v>
      </c>
      <c r="I112" s="139" t="n">
        <v>0.593706488443331</v>
      </c>
      <c r="J112" s="140" t="n">
        <v>1.00566037735849</v>
      </c>
    </row>
    <row r="113" customFormat="false" ht="15.75" hidden="false" customHeight="false" outlineLevel="1" collapsed="false">
      <c r="A113" s="141" t="s">
        <v>298</v>
      </c>
      <c r="B113" s="142" t="n">
        <v>90</v>
      </c>
      <c r="C113" s="143" t="n">
        <v>72</v>
      </c>
      <c r="D113" s="143" t="n">
        <v>57</v>
      </c>
      <c r="E113" s="143" t="n">
        <v>57</v>
      </c>
      <c r="F113" s="143" t="n">
        <v>45</v>
      </c>
      <c r="G113" s="144" t="n">
        <f aca="false">C113/B113</f>
        <v>0.8</v>
      </c>
      <c r="H113" s="144" t="n">
        <v>1</v>
      </c>
      <c r="I113" s="144" t="n">
        <v>0.789473684210526</v>
      </c>
      <c r="J113" s="145" t="n">
        <v>0.5</v>
      </c>
    </row>
    <row r="114" customFormat="false" ht="15.75" hidden="false" customHeight="false" outlineLevel="1" collapsed="false">
      <c r="A114" s="141" t="s">
        <v>299</v>
      </c>
      <c r="B114" s="142" t="n">
        <v>520</v>
      </c>
      <c r="C114" s="143" t="n">
        <v>2548</v>
      </c>
      <c r="D114" s="143" t="n">
        <v>2295</v>
      </c>
      <c r="E114" s="143" t="n">
        <v>1102</v>
      </c>
      <c r="F114" s="143" t="n">
        <v>652</v>
      </c>
      <c r="G114" s="144" t="n">
        <f aca="false">C114/B114</f>
        <v>4.9</v>
      </c>
      <c r="H114" s="144" t="n">
        <v>0.480174291938998</v>
      </c>
      <c r="I114" s="144" t="n">
        <v>0.591651542649728</v>
      </c>
      <c r="J114" s="145" t="n">
        <v>1.25384615384615</v>
      </c>
    </row>
    <row r="115" customFormat="false" ht="15.75" hidden="false" customHeight="false" outlineLevel="1" collapsed="false">
      <c r="A115" s="141" t="s">
        <v>300</v>
      </c>
      <c r="B115" s="142" t="n">
        <v>240</v>
      </c>
      <c r="C115" s="143" t="n">
        <v>393</v>
      </c>
      <c r="D115" s="143" t="n">
        <v>351</v>
      </c>
      <c r="E115" s="143" t="n">
        <v>351</v>
      </c>
      <c r="F115" s="143" t="n">
        <v>272</v>
      </c>
      <c r="G115" s="144" t="n">
        <f aca="false">C115/B115</f>
        <v>1.6375</v>
      </c>
      <c r="H115" s="144" t="n">
        <v>1</v>
      </c>
      <c r="I115" s="144" t="n">
        <v>0.774928774928775</v>
      </c>
      <c r="J115" s="145" t="n">
        <v>1.13333333333333</v>
      </c>
    </row>
    <row r="116" customFormat="false" ht="15.75" hidden="false" customHeight="false" outlineLevel="1" collapsed="false">
      <c r="A116" s="141" t="s">
        <v>301</v>
      </c>
      <c r="B116" s="142" t="n">
        <v>130</v>
      </c>
      <c r="C116" s="143" t="n">
        <v>194</v>
      </c>
      <c r="D116" s="143" t="n">
        <v>179</v>
      </c>
      <c r="E116" s="143" t="n">
        <v>162</v>
      </c>
      <c r="F116" s="143" t="n">
        <v>114</v>
      </c>
      <c r="G116" s="144" t="n">
        <f aca="false">C116/B116</f>
        <v>1.49230769230769</v>
      </c>
      <c r="H116" s="144" t="n">
        <v>0.905027932960894</v>
      </c>
      <c r="I116" s="144" t="n">
        <v>0.703703703703704</v>
      </c>
      <c r="J116" s="145" t="n">
        <v>0.876923076923077</v>
      </c>
    </row>
    <row r="117" customFormat="false" ht="15.75" hidden="false" customHeight="false" outlineLevel="1" collapsed="false">
      <c r="A117" s="141" t="s">
        <v>302</v>
      </c>
      <c r="B117" s="142" t="n">
        <v>600</v>
      </c>
      <c r="C117" s="143" t="n">
        <v>2016</v>
      </c>
      <c r="D117" s="143" t="n">
        <v>2016</v>
      </c>
      <c r="E117" s="143" t="n">
        <v>740</v>
      </c>
      <c r="F117" s="143" t="n">
        <v>433</v>
      </c>
      <c r="G117" s="144" t="n">
        <f aca="false">C117/B117</f>
        <v>3.36</v>
      </c>
      <c r="H117" s="144" t="n">
        <v>0.367063492063492</v>
      </c>
      <c r="I117" s="144" t="n">
        <v>0.585135135135135</v>
      </c>
      <c r="J117" s="145" t="n">
        <v>0.721666666666667</v>
      </c>
    </row>
    <row r="118" customFormat="false" ht="15.75" hidden="false" customHeight="false" outlineLevel="1" collapsed="false">
      <c r="A118" s="141" t="s">
        <v>303</v>
      </c>
      <c r="B118" s="142" t="n">
        <v>220</v>
      </c>
      <c r="C118" s="143" t="n">
        <v>585</v>
      </c>
      <c r="D118" s="143" t="n">
        <v>492</v>
      </c>
      <c r="E118" s="143" t="n">
        <v>291</v>
      </c>
      <c r="F118" s="143" t="n">
        <v>225</v>
      </c>
      <c r="G118" s="144" t="n">
        <f aca="false">C118/B118</f>
        <v>2.65909090909091</v>
      </c>
      <c r="H118" s="144" t="n">
        <v>0.591463414634146</v>
      </c>
      <c r="I118" s="144" t="n">
        <v>0.77319587628866</v>
      </c>
      <c r="J118" s="145" t="n">
        <v>1.02272727272727</v>
      </c>
    </row>
    <row r="119" customFormat="false" ht="15.75" hidden="false" customHeight="false" outlineLevel="1" collapsed="false">
      <c r="A119" s="141" t="s">
        <v>304</v>
      </c>
      <c r="B119" s="142" t="n">
        <v>210</v>
      </c>
      <c r="C119" s="143" t="n">
        <v>2460</v>
      </c>
      <c r="D119" s="143" t="n">
        <v>2460</v>
      </c>
      <c r="E119" s="143" t="n">
        <v>750</v>
      </c>
      <c r="F119" s="143" t="n">
        <v>282</v>
      </c>
      <c r="G119" s="144" t="n">
        <f aca="false">C119/B119</f>
        <v>11.7142857142857</v>
      </c>
      <c r="H119" s="144" t="n">
        <v>0.304878048780488</v>
      </c>
      <c r="I119" s="144" t="n">
        <v>0.376</v>
      </c>
      <c r="J119" s="145" t="n">
        <v>1.34285714285714</v>
      </c>
    </row>
    <row r="120" customFormat="false" ht="16.5" hidden="false" customHeight="false" outlineLevel="1" collapsed="false">
      <c r="A120" s="151" t="s">
        <v>305</v>
      </c>
      <c r="B120" s="152" t="n">
        <v>110</v>
      </c>
      <c r="C120" s="153" t="n">
        <v>214</v>
      </c>
      <c r="D120" s="153" t="n">
        <v>183</v>
      </c>
      <c r="E120" s="153" t="n">
        <v>138</v>
      </c>
      <c r="F120" s="153" t="n">
        <v>109</v>
      </c>
      <c r="G120" s="154" t="n">
        <f aca="false">C120/B120</f>
        <v>1.94545454545455</v>
      </c>
      <c r="H120" s="154" t="n">
        <v>0.754098360655738</v>
      </c>
      <c r="I120" s="154" t="n">
        <v>0.789855072463768</v>
      </c>
      <c r="J120" s="155" t="n">
        <v>0.990909090909091</v>
      </c>
    </row>
    <row r="121" customFormat="false" ht="15.75" hidden="false" customHeight="false" outlineLevel="0" collapsed="false">
      <c r="A121" s="136" t="s">
        <v>306</v>
      </c>
      <c r="B121" s="137" t="n">
        <v>139</v>
      </c>
      <c r="C121" s="138" t="n">
        <v>508</v>
      </c>
      <c r="D121" s="138" t="n">
        <v>434</v>
      </c>
      <c r="E121" s="138" t="n">
        <v>126</v>
      </c>
      <c r="F121" s="138" t="n">
        <v>113</v>
      </c>
      <c r="G121" s="139" t="n">
        <f aca="false">C121/B121</f>
        <v>3.65467625899281</v>
      </c>
      <c r="H121" s="139" t="n">
        <v>0.290322580645161</v>
      </c>
      <c r="I121" s="139" t="n">
        <v>0.896825396825397</v>
      </c>
      <c r="J121" s="140" t="n">
        <v>0.81294964028777</v>
      </c>
    </row>
    <row r="122" customFormat="false" ht="15.75" hidden="false" customHeight="false" outlineLevel="1" collapsed="false">
      <c r="A122" s="141" t="s">
        <v>307</v>
      </c>
      <c r="B122" s="142" t="n">
        <v>45</v>
      </c>
      <c r="C122" s="143" t="n">
        <v>53</v>
      </c>
      <c r="D122" s="143" t="n">
        <v>37</v>
      </c>
      <c r="E122" s="143" t="n">
        <v>27</v>
      </c>
      <c r="F122" s="143" t="n">
        <v>27</v>
      </c>
      <c r="G122" s="144" t="n">
        <f aca="false">C122/B122</f>
        <v>1.17777777777778</v>
      </c>
      <c r="H122" s="144" t="n">
        <v>0.72972972972973</v>
      </c>
      <c r="I122" s="144" t="n">
        <v>1</v>
      </c>
      <c r="J122" s="145" t="n">
        <v>0.6</v>
      </c>
    </row>
    <row r="123" customFormat="false" ht="15.75" hidden="false" customHeight="false" outlineLevel="1" collapsed="false">
      <c r="A123" s="141" t="s">
        <v>308</v>
      </c>
      <c r="B123" s="142" t="n">
        <v>44</v>
      </c>
      <c r="C123" s="143" t="n">
        <v>269</v>
      </c>
      <c r="D123" s="143" t="n">
        <v>243</v>
      </c>
      <c r="E123" s="143" t="n">
        <v>50</v>
      </c>
      <c r="F123" s="143" t="n">
        <v>38</v>
      </c>
      <c r="G123" s="144" t="n">
        <f aca="false">C123/B123</f>
        <v>6.11363636363636</v>
      </c>
      <c r="H123" s="144" t="n">
        <v>0.205761316872428</v>
      </c>
      <c r="I123" s="144" t="n">
        <v>0.76</v>
      </c>
      <c r="J123" s="145" t="n">
        <v>0.863636363636364</v>
      </c>
    </row>
    <row r="124" customFormat="false" ht="16.5" hidden="false" customHeight="false" outlineLevel="1" collapsed="false">
      <c r="A124" s="151" t="s">
        <v>309</v>
      </c>
      <c r="B124" s="152" t="n">
        <v>50</v>
      </c>
      <c r="C124" s="153" t="n">
        <v>186</v>
      </c>
      <c r="D124" s="153" t="n">
        <v>154</v>
      </c>
      <c r="E124" s="153" t="n">
        <v>49</v>
      </c>
      <c r="F124" s="153" t="n">
        <v>48</v>
      </c>
      <c r="G124" s="154" t="n">
        <f aca="false">C124/B124</f>
        <v>3.72</v>
      </c>
      <c r="H124" s="154" t="n">
        <v>0.318181818181818</v>
      </c>
      <c r="I124" s="154" t="n">
        <v>0.979591836734694</v>
      </c>
      <c r="J124" s="155" t="n">
        <v>0.96</v>
      </c>
    </row>
    <row r="125" customFormat="false" ht="15.75" hidden="false" customHeight="false" outlineLevel="0" collapsed="false">
      <c r="A125" s="136" t="s">
        <v>310</v>
      </c>
      <c r="B125" s="137" t="n">
        <v>1750</v>
      </c>
      <c r="C125" s="138" t="n">
        <v>2722</v>
      </c>
      <c r="D125" s="138" t="n">
        <v>2482</v>
      </c>
      <c r="E125" s="138" t="n">
        <v>1913</v>
      </c>
      <c r="F125" s="138" t="n">
        <v>1183</v>
      </c>
      <c r="G125" s="139" t="n">
        <f aca="false">C125/B125</f>
        <v>1.55542857142857</v>
      </c>
      <c r="H125" s="139" t="n">
        <v>0.77074939564867</v>
      </c>
      <c r="I125" s="139" t="n">
        <v>0.618400418191323</v>
      </c>
      <c r="J125" s="140" t="n">
        <v>0.676</v>
      </c>
    </row>
    <row r="126" customFormat="false" ht="15.75" hidden="false" customHeight="false" outlineLevel="1" collapsed="false">
      <c r="A126" s="141" t="s">
        <v>236</v>
      </c>
      <c r="B126" s="142" t="n">
        <v>100</v>
      </c>
      <c r="C126" s="143" t="n">
        <v>256</v>
      </c>
      <c r="D126" s="143" t="n">
        <v>219</v>
      </c>
      <c r="E126" s="143" t="n">
        <v>207</v>
      </c>
      <c r="F126" s="143" t="n">
        <v>103</v>
      </c>
      <c r="G126" s="144" t="n">
        <f aca="false">C126/B126</f>
        <v>2.56</v>
      </c>
      <c r="H126" s="144" t="n">
        <v>0.945205479452055</v>
      </c>
      <c r="I126" s="144" t="n">
        <v>0.497584541062802</v>
      </c>
      <c r="J126" s="145" t="n">
        <v>1.03</v>
      </c>
    </row>
    <row r="127" customFormat="false" ht="15.75" hidden="false" customHeight="false" outlineLevel="1" collapsed="false">
      <c r="A127" s="141" t="s">
        <v>311</v>
      </c>
      <c r="B127" s="142" t="n">
        <v>200</v>
      </c>
      <c r="C127" s="143" t="n">
        <v>200</v>
      </c>
      <c r="D127" s="143" t="n">
        <v>194</v>
      </c>
      <c r="E127" s="143" t="n">
        <v>245</v>
      </c>
      <c r="F127" s="143" t="n">
        <v>170</v>
      </c>
      <c r="G127" s="144" t="n">
        <f aca="false">C127/B127</f>
        <v>1</v>
      </c>
      <c r="H127" s="144" t="n">
        <v>1.26288659793814</v>
      </c>
      <c r="I127" s="144" t="n">
        <v>0.693877551020408</v>
      </c>
      <c r="J127" s="145" t="n">
        <v>0.85</v>
      </c>
    </row>
    <row r="128" customFormat="false" ht="15.75" hidden="false" customHeight="false" outlineLevel="1" collapsed="false">
      <c r="A128" s="141" t="s">
        <v>312</v>
      </c>
      <c r="B128" s="142" t="n">
        <v>440</v>
      </c>
      <c r="C128" s="143" t="n">
        <v>549</v>
      </c>
      <c r="D128" s="143" t="n">
        <v>495</v>
      </c>
      <c r="E128" s="143" t="n">
        <v>495</v>
      </c>
      <c r="F128" s="143" t="n">
        <v>270</v>
      </c>
      <c r="G128" s="144" t="n">
        <f aca="false">C128/B128</f>
        <v>1.24772727272727</v>
      </c>
      <c r="H128" s="144" t="n">
        <v>1</v>
      </c>
      <c r="I128" s="144" t="n">
        <v>0.545454545454545</v>
      </c>
      <c r="J128" s="145" t="n">
        <v>0.613636363636364</v>
      </c>
    </row>
    <row r="129" customFormat="false" ht="15.75" hidden="false" customHeight="false" outlineLevel="1" collapsed="false">
      <c r="A129" s="141" t="s">
        <v>313</v>
      </c>
      <c r="B129" s="142" t="n">
        <v>400</v>
      </c>
      <c r="C129" s="143" t="n">
        <v>1302</v>
      </c>
      <c r="D129" s="143" t="n">
        <v>1175</v>
      </c>
      <c r="E129" s="143" t="n">
        <v>567</v>
      </c>
      <c r="F129" s="143" t="n">
        <v>403</v>
      </c>
      <c r="G129" s="144" t="n">
        <f aca="false">C129/B129</f>
        <v>3.255</v>
      </c>
      <c r="H129" s="144" t="n">
        <v>0.482553191489362</v>
      </c>
      <c r="I129" s="144" t="n">
        <v>0.710758377425044</v>
      </c>
      <c r="J129" s="145" t="n">
        <v>1.0075</v>
      </c>
    </row>
    <row r="130" customFormat="false" ht="15.75" hidden="false" customHeight="false" outlineLevel="1" collapsed="false">
      <c r="A130" s="141" t="s">
        <v>314</v>
      </c>
      <c r="B130" s="142" t="n">
        <v>460</v>
      </c>
      <c r="C130" s="143" t="n">
        <v>211</v>
      </c>
      <c r="D130" s="143" t="n">
        <v>195</v>
      </c>
      <c r="E130" s="143" t="n">
        <v>195</v>
      </c>
      <c r="F130" s="143" t="n">
        <v>126</v>
      </c>
      <c r="G130" s="144" t="n">
        <f aca="false">C130/B130</f>
        <v>0.458695652173913</v>
      </c>
      <c r="H130" s="144" t="n">
        <v>1</v>
      </c>
      <c r="I130" s="144" t="n">
        <v>0.646153846153846</v>
      </c>
      <c r="J130" s="145" t="n">
        <v>0.273913043478261</v>
      </c>
    </row>
    <row r="131" customFormat="false" ht="16.5" hidden="false" customHeight="false" outlineLevel="1" collapsed="false">
      <c r="A131" s="151" t="s">
        <v>315</v>
      </c>
      <c r="B131" s="152" t="n">
        <v>150</v>
      </c>
      <c r="C131" s="153" t="n">
        <v>204</v>
      </c>
      <c r="D131" s="153" t="n">
        <v>204</v>
      </c>
      <c r="E131" s="153" t="n">
        <v>204</v>
      </c>
      <c r="F131" s="153" t="n">
        <v>111</v>
      </c>
      <c r="G131" s="154" t="n">
        <f aca="false">C131/B131</f>
        <v>1.36</v>
      </c>
      <c r="H131" s="154" t="n">
        <v>1</v>
      </c>
      <c r="I131" s="154" t="n">
        <v>0.544117647058824</v>
      </c>
      <c r="J131" s="155" t="n">
        <v>0.74</v>
      </c>
    </row>
    <row r="132" customFormat="false" ht="15.75" hidden="false" customHeight="false" outlineLevel="0" collapsed="false">
      <c r="A132" s="136" t="s">
        <v>316</v>
      </c>
      <c r="B132" s="137" t="n">
        <v>1695</v>
      </c>
      <c r="C132" s="138" t="n">
        <v>4944</v>
      </c>
      <c r="D132" s="138" t="n">
        <v>4500</v>
      </c>
      <c r="E132" s="138" t="n">
        <v>2433</v>
      </c>
      <c r="F132" s="138" t="n">
        <v>1348</v>
      </c>
      <c r="G132" s="139" t="n">
        <f aca="false">C132/B132</f>
        <v>2.91681415929204</v>
      </c>
      <c r="H132" s="139" t="n">
        <v>0.540666666666667</v>
      </c>
      <c r="I132" s="139" t="n">
        <v>0.554048499794492</v>
      </c>
      <c r="J132" s="140" t="n">
        <v>0.795280235988201</v>
      </c>
    </row>
    <row r="133" customFormat="false" ht="15.75" hidden="false" customHeight="false" outlineLevel="1" collapsed="false">
      <c r="A133" s="141" t="s">
        <v>236</v>
      </c>
      <c r="B133" s="142" t="n">
        <v>80</v>
      </c>
      <c r="C133" s="143" t="n">
        <v>132</v>
      </c>
      <c r="D133" s="143" t="n">
        <v>132</v>
      </c>
      <c r="E133" s="143" t="n">
        <v>125</v>
      </c>
      <c r="F133" s="143" t="n">
        <v>86</v>
      </c>
      <c r="G133" s="144" t="n">
        <f aca="false">C133/B133</f>
        <v>1.65</v>
      </c>
      <c r="H133" s="144" t="n">
        <v>0.946969696969697</v>
      </c>
      <c r="I133" s="144" t="n">
        <v>0.688</v>
      </c>
      <c r="J133" s="145" t="n">
        <v>1.075</v>
      </c>
    </row>
    <row r="134" customFormat="false" ht="15.75" hidden="false" customHeight="false" outlineLevel="1" collapsed="false">
      <c r="A134" s="141" t="s">
        <v>317</v>
      </c>
      <c r="B134" s="142" t="n">
        <v>170</v>
      </c>
      <c r="C134" s="143" t="n">
        <v>1817</v>
      </c>
      <c r="D134" s="143" t="n">
        <v>1502</v>
      </c>
      <c r="E134" s="143" t="n">
        <v>467</v>
      </c>
      <c r="F134" s="143" t="n">
        <v>345</v>
      </c>
      <c r="G134" s="144" t="n">
        <f aca="false">C134/B134</f>
        <v>10.6882352941176</v>
      </c>
      <c r="H134" s="144" t="n">
        <v>0.310918774966711</v>
      </c>
      <c r="I134" s="144" t="n">
        <v>0.738758029978587</v>
      </c>
      <c r="J134" s="145" t="n">
        <v>2.02941176470588</v>
      </c>
    </row>
    <row r="135" customFormat="false" ht="15.75" hidden="false" customHeight="false" outlineLevel="1" collapsed="false">
      <c r="A135" s="141" t="s">
        <v>318</v>
      </c>
      <c r="B135" s="142" t="n">
        <v>700</v>
      </c>
      <c r="C135" s="143" t="n">
        <v>678</v>
      </c>
      <c r="D135" s="143" t="n">
        <v>678</v>
      </c>
      <c r="E135" s="143" t="n">
        <v>526</v>
      </c>
      <c r="F135" s="143" t="n">
        <v>235</v>
      </c>
      <c r="G135" s="144" t="n">
        <f aca="false">C135/B135</f>
        <v>0.968571428571429</v>
      </c>
      <c r="H135" s="144" t="n">
        <v>0.775811209439528</v>
      </c>
      <c r="I135" s="144" t="n">
        <v>0.446768060836502</v>
      </c>
      <c r="J135" s="145" t="n">
        <v>0.335714285714286</v>
      </c>
    </row>
    <row r="136" customFormat="false" ht="16.5" hidden="false" customHeight="false" outlineLevel="1" collapsed="false">
      <c r="A136" s="151" t="s">
        <v>319</v>
      </c>
      <c r="B136" s="152" t="n">
        <v>745</v>
      </c>
      <c r="C136" s="153" t="n">
        <v>2317</v>
      </c>
      <c r="D136" s="153" t="n">
        <v>2188</v>
      </c>
      <c r="E136" s="153" t="n">
        <v>1315</v>
      </c>
      <c r="F136" s="153" t="n">
        <v>682</v>
      </c>
      <c r="G136" s="154" t="n">
        <f aca="false">C136/B136</f>
        <v>3.11006711409396</v>
      </c>
      <c r="H136" s="154" t="n">
        <v>0.601005484460695</v>
      </c>
      <c r="I136" s="154" t="n">
        <v>0.518631178707224</v>
      </c>
      <c r="J136" s="155" t="n">
        <v>0.915436241610738</v>
      </c>
    </row>
    <row r="137" customFormat="false" ht="15.75" hidden="false" customHeight="false" outlineLevel="0" collapsed="false">
      <c r="A137" s="136" t="s">
        <v>320</v>
      </c>
      <c r="B137" s="137" t="n">
        <v>2545</v>
      </c>
      <c r="C137" s="138" t="n">
        <v>3786</v>
      </c>
      <c r="D137" s="138" t="n">
        <v>3465</v>
      </c>
      <c r="E137" s="138" t="n">
        <v>2361</v>
      </c>
      <c r="F137" s="138" t="n">
        <v>1769</v>
      </c>
      <c r="G137" s="139" t="n">
        <f aca="false">C137/B137</f>
        <v>1.48762278978389</v>
      </c>
      <c r="H137" s="139" t="n">
        <v>0.681385281385281</v>
      </c>
      <c r="I137" s="139" t="n">
        <v>0.749258788648878</v>
      </c>
      <c r="J137" s="140" t="n">
        <v>0.695088408644401</v>
      </c>
    </row>
    <row r="138" customFormat="false" ht="15.75" hidden="false" customHeight="false" outlineLevel="1" collapsed="false">
      <c r="A138" s="141" t="s">
        <v>321</v>
      </c>
      <c r="B138" s="142" t="n">
        <v>400</v>
      </c>
      <c r="C138" s="143" t="n">
        <v>1362</v>
      </c>
      <c r="D138" s="143" t="n">
        <v>1255</v>
      </c>
      <c r="E138" s="143" t="n">
        <v>524</v>
      </c>
      <c r="F138" s="143" t="n">
        <v>355</v>
      </c>
      <c r="G138" s="144" t="n">
        <f aca="false">C138/B138</f>
        <v>3.405</v>
      </c>
      <c r="H138" s="144" t="n">
        <v>0.417529880478088</v>
      </c>
      <c r="I138" s="144" t="n">
        <v>0.677480916030534</v>
      </c>
      <c r="J138" s="145" t="n">
        <v>0.8875</v>
      </c>
    </row>
    <row r="139" customFormat="false" ht="15.75" hidden="false" customHeight="false" outlineLevel="1" collapsed="false">
      <c r="A139" s="141" t="s">
        <v>322</v>
      </c>
      <c r="B139" s="142" t="n">
        <v>1650</v>
      </c>
      <c r="C139" s="143" t="n">
        <v>1881</v>
      </c>
      <c r="D139" s="143" t="n">
        <v>1748</v>
      </c>
      <c r="E139" s="143" t="n">
        <v>1466</v>
      </c>
      <c r="F139" s="143" t="n">
        <v>1164</v>
      </c>
      <c r="G139" s="144" t="n">
        <f aca="false">C139/B139</f>
        <v>1.14</v>
      </c>
      <c r="H139" s="144" t="n">
        <v>0.838672768878719</v>
      </c>
      <c r="I139" s="144" t="n">
        <v>0.79399727148704</v>
      </c>
      <c r="J139" s="145" t="n">
        <v>0.705454545454545</v>
      </c>
    </row>
    <row r="140" customFormat="false" ht="15.75" hidden="false" customHeight="false" outlineLevel="1" collapsed="false">
      <c r="A140" s="141" t="s">
        <v>323</v>
      </c>
      <c r="B140" s="142" t="n">
        <v>225</v>
      </c>
      <c r="C140" s="143" t="n">
        <v>293</v>
      </c>
      <c r="D140" s="143" t="n">
        <v>255</v>
      </c>
      <c r="E140" s="143" t="n">
        <v>173</v>
      </c>
      <c r="F140" s="143" t="n">
        <v>133</v>
      </c>
      <c r="G140" s="144" t="n">
        <f aca="false">C140/B140</f>
        <v>1.30222222222222</v>
      </c>
      <c r="H140" s="144" t="n">
        <v>0.67843137254902</v>
      </c>
      <c r="I140" s="144" t="n">
        <v>0.76878612716763</v>
      </c>
      <c r="J140" s="145" t="n">
        <v>0.591111111111111</v>
      </c>
    </row>
    <row r="141" customFormat="false" ht="15.75" hidden="false" customHeight="false" outlineLevel="2" collapsed="false">
      <c r="A141" s="146" t="s">
        <v>324</v>
      </c>
      <c r="B141" s="147" t="s">
        <v>197</v>
      </c>
      <c r="C141" s="148" t="n">
        <v>290</v>
      </c>
      <c r="D141" s="148" t="n">
        <v>254</v>
      </c>
      <c r="E141" s="148" t="n">
        <v>173</v>
      </c>
      <c r="F141" s="148" t="n">
        <v>133</v>
      </c>
      <c r="G141" s="149" t="s">
        <v>197</v>
      </c>
      <c r="H141" s="149" t="n">
        <v>0.681102362204724</v>
      </c>
      <c r="I141" s="149" t="n">
        <v>0.76878612716763</v>
      </c>
      <c r="J141" s="150" t="s">
        <v>197</v>
      </c>
    </row>
    <row r="142" customFormat="false" ht="15.75" hidden="false" customHeight="false" outlineLevel="2" collapsed="false">
      <c r="A142" s="146" t="s">
        <v>325</v>
      </c>
      <c r="B142" s="147" t="s">
        <v>197</v>
      </c>
      <c r="C142" s="148" t="n">
        <v>3</v>
      </c>
      <c r="D142" s="148" t="n">
        <v>1</v>
      </c>
      <c r="E142" s="148" t="n">
        <v>0</v>
      </c>
      <c r="F142" s="148" t="n">
        <v>0</v>
      </c>
      <c r="G142" s="149" t="s">
        <v>197</v>
      </c>
      <c r="H142" s="149" t="n">
        <v>0</v>
      </c>
      <c r="I142" s="149" t="s">
        <v>197</v>
      </c>
      <c r="J142" s="150" t="s">
        <v>197</v>
      </c>
    </row>
    <row r="143" customFormat="false" ht="16.5" hidden="false" customHeight="false" outlineLevel="1" collapsed="false">
      <c r="A143" s="151" t="s">
        <v>326</v>
      </c>
      <c r="B143" s="152" t="n">
        <v>270</v>
      </c>
      <c r="C143" s="153" t="n">
        <v>250</v>
      </c>
      <c r="D143" s="153" t="n">
        <v>207</v>
      </c>
      <c r="E143" s="153" t="n">
        <v>198</v>
      </c>
      <c r="F143" s="153" t="n">
        <v>117</v>
      </c>
      <c r="G143" s="154" t="n">
        <f aca="false">C143/B143</f>
        <v>0.925925925925926</v>
      </c>
      <c r="H143" s="154" t="n">
        <v>0.956521739130435</v>
      </c>
      <c r="I143" s="154" t="n">
        <v>0.590909090909091</v>
      </c>
      <c r="J143" s="155" t="n">
        <v>0.433333333333333</v>
      </c>
    </row>
    <row r="144" customFormat="false" ht="15.75" hidden="false" customHeight="false" outlineLevel="0" collapsed="false">
      <c r="A144" s="136" t="s">
        <v>327</v>
      </c>
      <c r="B144" s="137" t="n">
        <v>470</v>
      </c>
      <c r="C144" s="138" t="n">
        <v>682</v>
      </c>
      <c r="D144" s="138" t="n">
        <v>546</v>
      </c>
      <c r="E144" s="138" t="n">
        <v>530</v>
      </c>
      <c r="F144" s="138" t="n">
        <v>336</v>
      </c>
      <c r="G144" s="139" t="n">
        <f aca="false">C144/B144</f>
        <v>1.45106382978723</v>
      </c>
      <c r="H144" s="139" t="n">
        <v>0.970695970695971</v>
      </c>
      <c r="I144" s="139" t="n">
        <v>0.633962264150943</v>
      </c>
      <c r="J144" s="140" t="n">
        <v>0.714893617021277</v>
      </c>
    </row>
    <row r="145" customFormat="false" ht="15.75" hidden="false" customHeight="false" outlineLevel="1" collapsed="false">
      <c r="A145" s="141" t="s">
        <v>328</v>
      </c>
      <c r="B145" s="142" t="n">
        <v>200</v>
      </c>
      <c r="C145" s="143" t="n">
        <v>291</v>
      </c>
      <c r="D145" s="143" t="n">
        <v>252</v>
      </c>
      <c r="E145" s="143" t="n">
        <v>252</v>
      </c>
      <c r="F145" s="143" t="n">
        <v>180</v>
      </c>
      <c r="G145" s="144" t="n">
        <f aca="false">C145/B145</f>
        <v>1.455</v>
      </c>
      <c r="H145" s="144" t="n">
        <v>1</v>
      </c>
      <c r="I145" s="144" t="n">
        <v>0.714285714285714</v>
      </c>
      <c r="J145" s="145" t="n">
        <v>0.9</v>
      </c>
    </row>
    <row r="146" customFormat="false" ht="15.75" hidden="false" customHeight="false" outlineLevel="1" collapsed="false">
      <c r="A146" s="141" t="s">
        <v>329</v>
      </c>
      <c r="B146" s="142" t="n">
        <v>250</v>
      </c>
      <c r="C146" s="143" t="n">
        <v>385</v>
      </c>
      <c r="D146" s="143" t="n">
        <v>289</v>
      </c>
      <c r="E146" s="143" t="n">
        <v>273</v>
      </c>
      <c r="F146" s="143" t="n">
        <v>153</v>
      </c>
      <c r="G146" s="144" t="n">
        <f aca="false">C146/B146</f>
        <v>1.54</v>
      </c>
      <c r="H146" s="144" t="n">
        <v>0.944636678200692</v>
      </c>
      <c r="I146" s="144" t="n">
        <v>0.56043956043956</v>
      </c>
      <c r="J146" s="145" t="n">
        <v>0.612</v>
      </c>
    </row>
    <row r="147" customFormat="false" ht="16.5" hidden="false" customHeight="false" outlineLevel="1" collapsed="false">
      <c r="A147" s="151" t="s">
        <v>330</v>
      </c>
      <c r="B147" s="152" t="n">
        <v>20</v>
      </c>
      <c r="C147" s="153" t="n">
        <v>6</v>
      </c>
      <c r="D147" s="153" t="n">
        <v>5</v>
      </c>
      <c r="E147" s="153" t="n">
        <v>5</v>
      </c>
      <c r="F147" s="153" t="n">
        <v>3</v>
      </c>
      <c r="G147" s="154" t="n">
        <f aca="false">C147/B147</f>
        <v>0.3</v>
      </c>
      <c r="H147" s="154" t="n">
        <v>1</v>
      </c>
      <c r="I147" s="154" t="n">
        <v>0.6</v>
      </c>
      <c r="J147" s="155" t="n">
        <v>0.15</v>
      </c>
    </row>
    <row r="148" customFormat="false" ht="16.5" hidden="false" customHeight="false" outlineLevel="0" collapsed="false">
      <c r="A148" s="166" t="s">
        <v>114</v>
      </c>
      <c r="B148" s="167" t="n">
        <v>49374</v>
      </c>
      <c r="C148" s="168" t="n">
        <v>113583</v>
      </c>
      <c r="D148" s="168" t="n">
        <v>99431</v>
      </c>
      <c r="E148" s="168" t="n">
        <v>59779</v>
      </c>
      <c r="F148" s="168" t="n">
        <v>36379</v>
      </c>
      <c r="G148" s="169" t="n">
        <f aca="false">C148/B148</f>
        <v>2.30046178150444</v>
      </c>
      <c r="H148" s="169" t="n">
        <v>0.601210889963895</v>
      </c>
      <c r="I148" s="169" t="n">
        <v>0.608558189330701</v>
      </c>
      <c r="J148" s="170" t="n">
        <v>0.736804796046502</v>
      </c>
    </row>
    <row r="149" customFormat="false" ht="15.75" hidden="false" customHeight="false" outlineLevel="0" collapsed="false">
      <c r="A149" s="136" t="s">
        <v>331</v>
      </c>
      <c r="B149" s="137" t="n">
        <v>210</v>
      </c>
      <c r="C149" s="138" t="n">
        <v>353</v>
      </c>
      <c r="D149" s="138" t="n">
        <v>319</v>
      </c>
      <c r="E149" s="138" t="n">
        <v>304</v>
      </c>
      <c r="F149" s="138" t="n">
        <v>271</v>
      </c>
      <c r="G149" s="139" t="n">
        <f aca="false">C149/B149</f>
        <v>1.68095238095238</v>
      </c>
      <c r="H149" s="139" t="n">
        <v>0.952978056426332</v>
      </c>
      <c r="I149" s="139" t="n">
        <v>0.891447368421053</v>
      </c>
      <c r="J149" s="140" t="n">
        <v>1.29047619047619</v>
      </c>
    </row>
    <row r="150" customFormat="false" ht="15.75" hidden="false" customHeight="false" outlineLevel="1" collapsed="false">
      <c r="A150" s="146" t="s">
        <v>332</v>
      </c>
      <c r="B150" s="147" t="s">
        <v>197</v>
      </c>
      <c r="C150" s="148" t="n">
        <v>125</v>
      </c>
      <c r="D150" s="148" t="n">
        <v>91</v>
      </c>
      <c r="E150" s="148" t="n">
        <v>87</v>
      </c>
      <c r="F150" s="148" t="n">
        <v>87</v>
      </c>
      <c r="G150" s="149" t="s">
        <v>197</v>
      </c>
      <c r="H150" s="149" t="n">
        <v>0.956043956043956</v>
      </c>
      <c r="I150" s="149" t="n">
        <v>1</v>
      </c>
      <c r="J150" s="150" t="s">
        <v>197</v>
      </c>
    </row>
    <row r="151" customFormat="false" ht="16.5" hidden="false" customHeight="false" outlineLevel="1" collapsed="false">
      <c r="A151" s="161" t="s">
        <v>333</v>
      </c>
      <c r="B151" s="162" t="s">
        <v>197</v>
      </c>
      <c r="C151" s="163" t="n">
        <v>228</v>
      </c>
      <c r="D151" s="163" t="n">
        <v>228</v>
      </c>
      <c r="E151" s="163" t="n">
        <v>217</v>
      </c>
      <c r="F151" s="163" t="n">
        <v>184</v>
      </c>
      <c r="G151" s="164" t="s">
        <v>197</v>
      </c>
      <c r="H151" s="164" t="n">
        <v>0.951754385964912</v>
      </c>
      <c r="I151" s="164" t="n">
        <v>0.847926267281106</v>
      </c>
      <c r="J151" s="171" t="s">
        <v>197</v>
      </c>
    </row>
    <row r="152" customFormat="false" ht="16.5" hidden="false" customHeight="false" outlineLevel="0" collapsed="false">
      <c r="A152" s="156" t="s">
        <v>334</v>
      </c>
      <c r="B152" s="157" t="n">
        <v>0</v>
      </c>
      <c r="C152" s="158" t="n">
        <v>0</v>
      </c>
      <c r="D152" s="158" t="n">
        <v>0</v>
      </c>
      <c r="E152" s="158" t="n">
        <v>0</v>
      </c>
      <c r="F152" s="158" t="n">
        <v>0</v>
      </c>
      <c r="G152" s="159" t="s">
        <v>197</v>
      </c>
      <c r="H152" s="159" t="s">
        <v>197</v>
      </c>
      <c r="I152" s="159" t="s">
        <v>197</v>
      </c>
      <c r="J152" s="160" t="s">
        <v>197</v>
      </c>
    </row>
    <row r="153" customFormat="false" ht="16.5" hidden="false" customHeight="false" outlineLevel="0" collapsed="false">
      <c r="A153" s="156" t="s">
        <v>335</v>
      </c>
      <c r="B153" s="157" t="n">
        <v>150</v>
      </c>
      <c r="C153" s="158" t="n">
        <v>239</v>
      </c>
      <c r="D153" s="158" t="n">
        <v>239</v>
      </c>
      <c r="E153" s="158" t="n">
        <v>237</v>
      </c>
      <c r="F153" s="158" t="n">
        <v>121</v>
      </c>
      <c r="G153" s="159" t="n">
        <f aca="false">C153/B153</f>
        <v>1.59333333333333</v>
      </c>
      <c r="H153" s="159" t="n">
        <v>0.99163179916318</v>
      </c>
      <c r="I153" s="159" t="n">
        <v>0.510548523206751</v>
      </c>
      <c r="J153" s="160" t="n">
        <v>0.806666666666667</v>
      </c>
    </row>
    <row r="154" customFormat="false" ht="15.75" hidden="false" customHeight="false" outlineLevel="0" collapsed="false">
      <c r="A154" s="136" t="s">
        <v>336</v>
      </c>
      <c r="B154" s="137" t="n">
        <v>300</v>
      </c>
      <c r="C154" s="138" t="n">
        <v>1181</v>
      </c>
      <c r="D154" s="138" t="n">
        <v>878</v>
      </c>
      <c r="E154" s="138" t="n">
        <v>711</v>
      </c>
      <c r="F154" s="138" t="n">
        <v>543</v>
      </c>
      <c r="G154" s="139" t="n">
        <f aca="false">C154/B154</f>
        <v>3.93666666666667</v>
      </c>
      <c r="H154" s="139" t="n">
        <v>0.809794988610478</v>
      </c>
      <c r="I154" s="139" t="n">
        <v>0.763713080168776</v>
      </c>
      <c r="J154" s="140" t="n">
        <v>1.81</v>
      </c>
    </row>
    <row r="155" customFormat="false" ht="15.75" hidden="false" customHeight="false" outlineLevel="1" collapsed="false">
      <c r="A155" s="141" t="s">
        <v>337</v>
      </c>
      <c r="B155" s="142" t="n">
        <v>180</v>
      </c>
      <c r="C155" s="143" t="n">
        <v>786</v>
      </c>
      <c r="D155" s="143" t="n">
        <v>543</v>
      </c>
      <c r="E155" s="143" t="n">
        <v>381</v>
      </c>
      <c r="F155" s="143" t="n">
        <v>350</v>
      </c>
      <c r="G155" s="144" t="n">
        <f aca="false">C155/B155</f>
        <v>4.36666666666667</v>
      </c>
      <c r="H155" s="144" t="n">
        <v>0.701657458563536</v>
      </c>
      <c r="I155" s="144" t="n">
        <v>0.918635170603675</v>
      </c>
      <c r="J155" s="145" t="n">
        <v>1.94444444444444</v>
      </c>
    </row>
    <row r="156" customFormat="false" ht="15.75" hidden="false" customHeight="false" outlineLevel="1" collapsed="false">
      <c r="A156" s="141" t="s">
        <v>338</v>
      </c>
      <c r="B156" s="142" t="n">
        <v>120</v>
      </c>
      <c r="C156" s="143" t="n">
        <v>296</v>
      </c>
      <c r="D156" s="143" t="n">
        <v>249</v>
      </c>
      <c r="E156" s="143" t="n">
        <v>244</v>
      </c>
      <c r="F156" s="143" t="n">
        <v>117</v>
      </c>
      <c r="G156" s="144" t="n">
        <f aca="false">C156/B156</f>
        <v>2.46666666666667</v>
      </c>
      <c r="H156" s="144" t="n">
        <v>0.979919678714859</v>
      </c>
      <c r="I156" s="144" t="n">
        <v>0.479508196721311</v>
      </c>
      <c r="J156" s="145" t="n">
        <v>0.975</v>
      </c>
    </row>
    <row r="157" customFormat="false" ht="16.5" hidden="false" customHeight="false" outlineLevel="1" collapsed="false">
      <c r="A157" s="151" t="s">
        <v>339</v>
      </c>
      <c r="B157" s="152" t="s">
        <v>197</v>
      </c>
      <c r="C157" s="153" t="n">
        <v>99</v>
      </c>
      <c r="D157" s="153" t="n">
        <v>86</v>
      </c>
      <c r="E157" s="153" t="n">
        <v>86</v>
      </c>
      <c r="F157" s="153" t="n">
        <v>76</v>
      </c>
      <c r="G157" s="154" t="s">
        <v>197</v>
      </c>
      <c r="H157" s="154" t="n">
        <v>1</v>
      </c>
      <c r="I157" s="154" t="n">
        <v>0.883720930232558</v>
      </c>
      <c r="J157" s="155" t="s">
        <v>197</v>
      </c>
    </row>
    <row r="158" customFormat="false" ht="15.75" hidden="false" customHeight="false" outlineLevel="0" collapsed="false">
      <c r="A158" s="136" t="s">
        <v>340</v>
      </c>
      <c r="B158" s="137" t="n">
        <v>300</v>
      </c>
      <c r="C158" s="138" t="n">
        <v>309</v>
      </c>
      <c r="D158" s="138" t="n">
        <v>279</v>
      </c>
      <c r="E158" s="138" t="n">
        <v>278</v>
      </c>
      <c r="F158" s="138" t="n">
        <v>149</v>
      </c>
      <c r="G158" s="139" t="n">
        <f aca="false">C158/B158</f>
        <v>1.03</v>
      </c>
      <c r="H158" s="139" t="n">
        <v>0.996415770609319</v>
      </c>
      <c r="I158" s="139" t="n">
        <v>0.535971223021583</v>
      </c>
      <c r="J158" s="140" t="n">
        <v>0.496666666666667</v>
      </c>
    </row>
    <row r="159" customFormat="false" ht="15.75" hidden="false" customHeight="false" outlineLevel="1" collapsed="false">
      <c r="A159" s="141" t="s">
        <v>341</v>
      </c>
      <c r="B159" s="142" t="n">
        <v>200</v>
      </c>
      <c r="C159" s="143" t="n">
        <v>248</v>
      </c>
      <c r="D159" s="143" t="n">
        <v>218</v>
      </c>
      <c r="E159" s="143" t="n">
        <v>217</v>
      </c>
      <c r="F159" s="143" t="n">
        <v>110</v>
      </c>
      <c r="G159" s="144" t="n">
        <f aca="false">C159/B159</f>
        <v>1.24</v>
      </c>
      <c r="H159" s="144" t="n">
        <v>0.995412844036697</v>
      </c>
      <c r="I159" s="144" t="n">
        <v>0.506912442396313</v>
      </c>
      <c r="J159" s="145" t="n">
        <v>0.55</v>
      </c>
    </row>
    <row r="160" customFormat="false" ht="16.5" hidden="false" customHeight="false" outlineLevel="1" collapsed="false">
      <c r="A160" s="151" t="s">
        <v>342</v>
      </c>
      <c r="B160" s="152" t="n">
        <v>100</v>
      </c>
      <c r="C160" s="153" t="n">
        <v>61</v>
      </c>
      <c r="D160" s="153" t="n">
        <v>61</v>
      </c>
      <c r="E160" s="153" t="n">
        <v>61</v>
      </c>
      <c r="F160" s="153" t="n">
        <v>39</v>
      </c>
      <c r="G160" s="154" t="n">
        <f aca="false">C160/B160</f>
        <v>0.61</v>
      </c>
      <c r="H160" s="154" t="n">
        <v>1</v>
      </c>
      <c r="I160" s="154" t="n">
        <v>0.639344262295082</v>
      </c>
      <c r="J160" s="155" t="n">
        <v>0.39</v>
      </c>
    </row>
    <row r="161" customFormat="false" ht="16.5" hidden="false" customHeight="false" outlineLevel="0" collapsed="false">
      <c r="A161" s="156" t="s">
        <v>343</v>
      </c>
      <c r="B161" s="157" t="n">
        <v>100</v>
      </c>
      <c r="C161" s="158" t="n">
        <v>217</v>
      </c>
      <c r="D161" s="158" t="n">
        <v>217</v>
      </c>
      <c r="E161" s="158" t="n">
        <v>196</v>
      </c>
      <c r="F161" s="158" t="n">
        <v>120</v>
      </c>
      <c r="G161" s="159" t="n">
        <f aca="false">C161/B161</f>
        <v>2.17</v>
      </c>
      <c r="H161" s="159" t="n">
        <v>0.903225806451613</v>
      </c>
      <c r="I161" s="159" t="n">
        <v>0.612244897959184</v>
      </c>
      <c r="J161" s="160" t="n">
        <v>1.2</v>
      </c>
    </row>
    <row r="162" customFormat="false" ht="16.5" hidden="false" customHeight="false" outlineLevel="0" collapsed="false">
      <c r="A162" s="156" t="s">
        <v>344</v>
      </c>
      <c r="B162" s="157" t="n">
        <v>200</v>
      </c>
      <c r="C162" s="158" t="n">
        <v>215</v>
      </c>
      <c r="D162" s="158" t="n">
        <v>215</v>
      </c>
      <c r="E162" s="158" t="n">
        <v>215</v>
      </c>
      <c r="F162" s="158" t="n">
        <v>109</v>
      </c>
      <c r="G162" s="159" t="n">
        <f aca="false">C162/B162</f>
        <v>1.075</v>
      </c>
      <c r="H162" s="159" t="n">
        <v>1</v>
      </c>
      <c r="I162" s="159" t="n">
        <v>0.506976744186047</v>
      </c>
      <c r="J162" s="160" t="n">
        <v>0.545</v>
      </c>
    </row>
    <row r="163" customFormat="false" ht="16.5" hidden="false" customHeight="false" outlineLevel="0" collapsed="false">
      <c r="A163" s="156" t="s">
        <v>345</v>
      </c>
      <c r="B163" s="157" t="n">
        <v>25</v>
      </c>
      <c r="C163" s="158" t="n">
        <v>0</v>
      </c>
      <c r="D163" s="158" t="n">
        <v>0</v>
      </c>
      <c r="E163" s="158" t="n">
        <v>0</v>
      </c>
      <c r="F163" s="158" t="n">
        <v>0</v>
      </c>
      <c r="G163" s="159" t="n">
        <f aca="false">C163/B163</f>
        <v>0</v>
      </c>
      <c r="H163" s="159" t="s">
        <v>197</v>
      </c>
      <c r="I163" s="159" t="s">
        <v>197</v>
      </c>
      <c r="J163" s="160" t="s">
        <v>197</v>
      </c>
    </row>
    <row r="164" customFormat="false" ht="16.5" hidden="false" customHeight="false" outlineLevel="0" collapsed="false">
      <c r="A164" s="156" t="s">
        <v>346</v>
      </c>
      <c r="B164" s="157" t="n">
        <v>25</v>
      </c>
      <c r="C164" s="158" t="n">
        <v>54</v>
      </c>
      <c r="D164" s="158" t="n">
        <v>44</v>
      </c>
      <c r="E164" s="158" t="n">
        <v>29</v>
      </c>
      <c r="F164" s="158" t="n">
        <v>23</v>
      </c>
      <c r="G164" s="172" t="n">
        <f aca="false">C164/B164</f>
        <v>2.16</v>
      </c>
      <c r="H164" s="172" t="n">
        <v>0.659090909090909</v>
      </c>
      <c r="I164" s="172" t="n">
        <v>0.793103448275862</v>
      </c>
      <c r="J164" s="173" t="n">
        <v>0.92</v>
      </c>
    </row>
    <row r="165" customFormat="false" ht="16.5" hidden="false" customHeight="false" outlineLevel="0" collapsed="false">
      <c r="A165" s="156" t="s">
        <v>347</v>
      </c>
      <c r="B165" s="157" t="n">
        <v>160</v>
      </c>
      <c r="C165" s="158" t="n">
        <v>590</v>
      </c>
      <c r="D165" s="158" t="n">
        <v>397</v>
      </c>
      <c r="E165" s="158" t="n">
        <v>397</v>
      </c>
      <c r="F165" s="158" t="n">
        <v>397</v>
      </c>
      <c r="G165" s="159" t="n">
        <f aca="false">C165/B165</f>
        <v>3.6875</v>
      </c>
      <c r="H165" s="159" t="n">
        <v>1</v>
      </c>
      <c r="I165" s="159" t="n">
        <v>1</v>
      </c>
      <c r="J165" s="160" t="n">
        <v>2.48125</v>
      </c>
    </row>
    <row r="166" customFormat="false" ht="16.5" hidden="false" customHeight="false" outlineLevel="0" collapsed="false">
      <c r="A166" s="166" t="s">
        <v>125</v>
      </c>
      <c r="B166" s="167" t="n">
        <v>1470</v>
      </c>
      <c r="C166" s="168" t="n">
        <v>3158</v>
      </c>
      <c r="D166" s="168" t="n">
        <v>2588</v>
      </c>
      <c r="E166" s="168" t="n">
        <v>2367</v>
      </c>
      <c r="F166" s="168" t="n">
        <v>1733</v>
      </c>
      <c r="G166" s="169" t="n">
        <f aca="false">C166/B166</f>
        <v>2.14829931972789</v>
      </c>
      <c r="H166" s="169" t="n">
        <v>0.914605873261206</v>
      </c>
      <c r="I166" s="169" t="n">
        <v>0.732150401351922</v>
      </c>
      <c r="J166" s="170" t="n">
        <v>1.17891156462585</v>
      </c>
    </row>
    <row r="167" customFormat="false" ht="16.5" hidden="false" customHeight="false" outlineLevel="0" collapsed="false">
      <c r="A167" s="174" t="s">
        <v>126</v>
      </c>
      <c r="B167" s="175" t="n">
        <f aca="false">B148+B166</f>
        <v>50844</v>
      </c>
      <c r="C167" s="175" t="n">
        <f aca="false">C148+C166</f>
        <v>116741</v>
      </c>
      <c r="D167" s="175" t="n">
        <f aca="false">D148+D166</f>
        <v>102019</v>
      </c>
      <c r="E167" s="175" t="n">
        <f aca="false">E148+E166</f>
        <v>62146</v>
      </c>
      <c r="F167" s="175" t="n">
        <f aca="false">F148+F166</f>
        <v>38112</v>
      </c>
      <c r="G167" s="176" t="n">
        <f aca="false">C167/B167</f>
        <v>2.29606246558099</v>
      </c>
      <c r="H167" s="176" t="n">
        <v>0.60608907917934</v>
      </c>
      <c r="I167" s="176" t="n">
        <v>0.614185938723649</v>
      </c>
      <c r="J167" s="177" t="n">
        <v>0.750507772830248</v>
      </c>
    </row>
    <row r="168" customFormat="false" ht="15.75" hidden="false" customHeight="false" outlineLevel="0" collapsed="false">
      <c r="A168" s="178" t="s">
        <v>348</v>
      </c>
      <c r="J168" s="98" t="s">
        <v>349</v>
      </c>
    </row>
  </sheetData>
  <autoFilter ref="A2:J168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8.9921875" defaultRowHeight="15.75" zeroHeight="false" outlineLevelRow="2" outlineLevelCol="0"/>
  <cols>
    <col collapsed="false" customWidth="true" hidden="false" outlineLevel="0" max="1" min="1" style="179" width="53.87"/>
    <col collapsed="false" customWidth="true" hidden="false" outlineLevel="0" max="6" min="2" style="180" width="7.99"/>
    <col collapsed="false" customWidth="true" hidden="false" outlineLevel="0" max="7" min="7" style="179" width="5.49"/>
    <col collapsed="false" customWidth="true" hidden="false" outlineLevel="0" max="9" min="8" style="179" width="5.99"/>
    <col collapsed="false" customWidth="true" hidden="false" outlineLevel="0" max="10" min="10" style="179" width="5.49"/>
    <col collapsed="false" customWidth="false" hidden="false" outlineLevel="0" max="257" min="11" style="179" width="8.99"/>
  </cols>
  <sheetData>
    <row r="1" s="179" customFormat="true" ht="75" hidden="false" customHeight="true" outlineLevel="0" collapsed="false">
      <c r="A1" s="181" t="s">
        <v>350</v>
      </c>
      <c r="B1" s="181"/>
      <c r="C1" s="181"/>
      <c r="D1" s="181"/>
      <c r="E1" s="181"/>
      <c r="F1" s="181"/>
      <c r="G1" s="181"/>
      <c r="H1" s="181"/>
      <c r="I1" s="181"/>
      <c r="J1" s="181"/>
    </row>
    <row r="2" s="179" customFormat="true" ht="89.25" hidden="false" customHeight="false" outlineLevel="0" collapsed="false">
      <c r="A2" s="182"/>
      <c r="B2" s="134" t="s">
        <v>181</v>
      </c>
      <c r="C2" s="134" t="s">
        <v>182</v>
      </c>
      <c r="D2" s="134" t="s">
        <v>183</v>
      </c>
      <c r="E2" s="134" t="s">
        <v>184</v>
      </c>
      <c r="F2" s="134" t="s">
        <v>185</v>
      </c>
      <c r="G2" s="134" t="s">
        <v>186</v>
      </c>
      <c r="H2" s="134" t="s">
        <v>187</v>
      </c>
      <c r="I2" s="134" t="s">
        <v>188</v>
      </c>
      <c r="J2" s="135" t="s">
        <v>189</v>
      </c>
    </row>
    <row r="3" s="179" customFormat="true" ht="15.75" hidden="false" customHeight="false" outlineLevel="0" collapsed="false">
      <c r="A3" s="183" t="s">
        <v>190</v>
      </c>
      <c r="B3" s="138" t="n">
        <v>1559</v>
      </c>
      <c r="C3" s="138" t="n">
        <v>2635</v>
      </c>
      <c r="D3" s="138" t="n">
        <v>1660</v>
      </c>
      <c r="E3" s="138" t="n">
        <v>1211</v>
      </c>
      <c r="F3" s="138" t="n">
        <v>1078</v>
      </c>
      <c r="G3" s="184" t="n">
        <f aca="false">C3/B3</f>
        <v>1.69018601667736</v>
      </c>
      <c r="H3" s="184" t="n">
        <v>0.729518072289157</v>
      </c>
      <c r="I3" s="184" t="n">
        <v>0.890173410404624</v>
      </c>
      <c r="J3" s="185" t="n">
        <v>0.691468890314304</v>
      </c>
    </row>
    <row r="4" s="179" customFormat="true" ht="15.75" hidden="false" customHeight="false" outlineLevel="1" collapsed="false">
      <c r="A4" s="186" t="s">
        <v>192</v>
      </c>
      <c r="B4" s="143" t="n">
        <v>445</v>
      </c>
      <c r="C4" s="143" t="n">
        <v>26</v>
      </c>
      <c r="D4" s="143" t="n">
        <v>17</v>
      </c>
      <c r="E4" s="143" t="n">
        <v>0</v>
      </c>
      <c r="F4" s="143" t="n">
        <v>0</v>
      </c>
      <c r="G4" s="187" t="n">
        <f aca="false">C4/B4</f>
        <v>0.0584269662921348</v>
      </c>
      <c r="H4" s="187" t="n">
        <v>0</v>
      </c>
      <c r="I4" s="187" t="s">
        <v>197</v>
      </c>
      <c r="J4" s="188" t="n">
        <v>0</v>
      </c>
    </row>
    <row r="5" s="179" customFormat="true" ht="15.75" hidden="false" customHeight="false" outlineLevel="1" collapsed="false">
      <c r="A5" s="186" t="s">
        <v>194</v>
      </c>
      <c r="B5" s="143" t="n">
        <v>150</v>
      </c>
      <c r="C5" s="143" t="n">
        <v>867</v>
      </c>
      <c r="D5" s="143" t="n">
        <v>362</v>
      </c>
      <c r="E5" s="143" t="n">
        <v>150</v>
      </c>
      <c r="F5" s="143" t="n">
        <v>142</v>
      </c>
      <c r="G5" s="187" t="n">
        <f aca="false">C5/B5</f>
        <v>5.78</v>
      </c>
      <c r="H5" s="187" t="n">
        <v>0.414364640883978</v>
      </c>
      <c r="I5" s="187" t="n">
        <v>0.946666666666667</v>
      </c>
      <c r="J5" s="188" t="n">
        <v>0.946666666666667</v>
      </c>
    </row>
    <row r="6" s="179" customFormat="true" ht="15.75" hidden="false" customHeight="false" outlineLevel="1" collapsed="false">
      <c r="A6" s="186" t="s">
        <v>195</v>
      </c>
      <c r="B6" s="143" t="n">
        <v>50</v>
      </c>
      <c r="C6" s="143" t="n">
        <v>89</v>
      </c>
      <c r="D6" s="143" t="n">
        <v>66</v>
      </c>
      <c r="E6" s="143" t="n">
        <v>62</v>
      </c>
      <c r="F6" s="143" t="n">
        <v>61</v>
      </c>
      <c r="G6" s="187" t="n">
        <f aca="false">C6/B6</f>
        <v>1.78</v>
      </c>
      <c r="H6" s="187" t="n">
        <v>0.939393939393939</v>
      </c>
      <c r="I6" s="187" t="n">
        <v>0.983870967741936</v>
      </c>
      <c r="J6" s="188" t="n">
        <v>1.22</v>
      </c>
    </row>
    <row r="7" s="179" customFormat="true" ht="15.75" hidden="true" customHeight="false" outlineLevel="2" collapsed="false">
      <c r="A7" s="186" t="s">
        <v>196</v>
      </c>
      <c r="B7" s="143" t="s">
        <v>197</v>
      </c>
      <c r="C7" s="143" t="n">
        <v>48</v>
      </c>
      <c r="D7" s="143" t="n">
        <v>37</v>
      </c>
      <c r="E7" s="143" t="n">
        <v>35</v>
      </c>
      <c r="F7" s="143" t="n">
        <v>35</v>
      </c>
      <c r="G7" s="187" t="s">
        <v>197</v>
      </c>
      <c r="H7" s="187" t="n">
        <v>0.945945945945946</v>
      </c>
      <c r="I7" s="187" t="n">
        <v>1</v>
      </c>
      <c r="J7" s="188" t="s">
        <v>197</v>
      </c>
    </row>
    <row r="8" s="179" customFormat="true" ht="15.75" hidden="true" customHeight="false" outlineLevel="2" collapsed="false">
      <c r="A8" s="189" t="s">
        <v>198</v>
      </c>
      <c r="B8" s="148" t="s">
        <v>197</v>
      </c>
      <c r="C8" s="148" t="n">
        <v>24</v>
      </c>
      <c r="D8" s="148" t="n">
        <v>14</v>
      </c>
      <c r="E8" s="148" t="n">
        <v>13</v>
      </c>
      <c r="F8" s="148" t="n">
        <v>13</v>
      </c>
      <c r="G8" s="190" t="s">
        <v>197</v>
      </c>
      <c r="H8" s="190" t="n">
        <v>0.928571428571429</v>
      </c>
      <c r="I8" s="190" t="n">
        <v>1</v>
      </c>
      <c r="J8" s="191" t="s">
        <v>197</v>
      </c>
    </row>
    <row r="9" s="179" customFormat="true" ht="15.75" hidden="true" customHeight="false" outlineLevel="2" collapsed="false">
      <c r="A9" s="189" t="s">
        <v>199</v>
      </c>
      <c r="B9" s="148" t="s">
        <v>197</v>
      </c>
      <c r="C9" s="148" t="n">
        <v>17</v>
      </c>
      <c r="D9" s="148" t="n">
        <v>15</v>
      </c>
      <c r="E9" s="148" t="n">
        <v>14</v>
      </c>
      <c r="F9" s="148" t="n">
        <v>13</v>
      </c>
      <c r="G9" s="190" t="s">
        <v>197</v>
      </c>
      <c r="H9" s="190" t="n">
        <v>0.933333333333333</v>
      </c>
      <c r="I9" s="190" t="n">
        <v>0.928571428571429</v>
      </c>
      <c r="J9" s="191" t="s">
        <v>197</v>
      </c>
    </row>
    <row r="10" s="179" customFormat="true" ht="15.75" hidden="false" customHeight="false" outlineLevel="1" collapsed="true">
      <c r="A10" s="186" t="s">
        <v>202</v>
      </c>
      <c r="B10" s="143" t="n">
        <v>200</v>
      </c>
      <c r="C10" s="143" t="n">
        <v>367</v>
      </c>
      <c r="D10" s="143" t="n">
        <v>286</v>
      </c>
      <c r="E10" s="143" t="n">
        <v>229</v>
      </c>
      <c r="F10" s="143" t="n">
        <v>186</v>
      </c>
      <c r="G10" s="187" t="n">
        <f aca="false">C10/B10</f>
        <v>1.835</v>
      </c>
      <c r="H10" s="187" t="n">
        <v>0.800699300699301</v>
      </c>
      <c r="I10" s="187" t="n">
        <v>0.812227074235808</v>
      </c>
      <c r="J10" s="188" t="n">
        <v>0.93</v>
      </c>
    </row>
    <row r="11" s="179" customFormat="true" ht="15.75" hidden="false" customHeight="false" outlineLevel="1" collapsed="false">
      <c r="A11" s="186" t="s">
        <v>203</v>
      </c>
      <c r="B11" s="143" t="n">
        <v>275</v>
      </c>
      <c r="C11" s="143" t="n">
        <v>534</v>
      </c>
      <c r="D11" s="143" t="n">
        <v>389</v>
      </c>
      <c r="E11" s="143" t="n">
        <v>249</v>
      </c>
      <c r="F11" s="143" t="n">
        <v>221</v>
      </c>
      <c r="G11" s="187" t="n">
        <f aca="false">C11/B11</f>
        <v>1.94181818181818</v>
      </c>
      <c r="H11" s="187" t="n">
        <v>0.640102827763496</v>
      </c>
      <c r="I11" s="187" t="n">
        <v>0.887550200803213</v>
      </c>
      <c r="J11" s="188" t="n">
        <v>0.803636363636364</v>
      </c>
    </row>
    <row r="12" s="179" customFormat="true" ht="15.75" hidden="false" customHeight="false" outlineLevel="1" collapsed="false">
      <c r="A12" s="186" t="s">
        <v>204</v>
      </c>
      <c r="B12" s="143" t="n">
        <v>4</v>
      </c>
      <c r="C12" s="143" t="n">
        <v>3</v>
      </c>
      <c r="D12" s="143" t="n">
        <v>3</v>
      </c>
      <c r="E12" s="143" t="n">
        <v>3</v>
      </c>
      <c r="F12" s="143" t="n">
        <v>3</v>
      </c>
      <c r="G12" s="187" t="n">
        <f aca="false">C12/B12</f>
        <v>0.75</v>
      </c>
      <c r="H12" s="187" t="n">
        <v>1</v>
      </c>
      <c r="I12" s="187" t="n">
        <v>1</v>
      </c>
      <c r="J12" s="188" t="n">
        <v>0.75</v>
      </c>
    </row>
    <row r="13" s="179" customFormat="true" ht="15.75" hidden="false" customHeight="false" outlineLevel="1" collapsed="false">
      <c r="A13" s="186" t="s">
        <v>205</v>
      </c>
      <c r="B13" s="143" t="n">
        <v>260</v>
      </c>
      <c r="C13" s="143" t="n">
        <v>66</v>
      </c>
      <c r="D13" s="143" t="n">
        <v>66</v>
      </c>
      <c r="E13" s="143" t="n">
        <v>66</v>
      </c>
      <c r="F13" s="143" t="n">
        <v>59</v>
      </c>
      <c r="G13" s="187" t="n">
        <f aca="false">C13/B13</f>
        <v>0.253846153846154</v>
      </c>
      <c r="H13" s="187" t="n">
        <v>1</v>
      </c>
      <c r="I13" s="187" t="n">
        <v>0.893939393939394</v>
      </c>
      <c r="J13" s="188" t="n">
        <v>0.226923076923077</v>
      </c>
    </row>
    <row r="14" s="179" customFormat="true" ht="15.75" hidden="false" customHeight="false" outlineLevel="1" collapsed="false">
      <c r="A14" s="186" t="s">
        <v>207</v>
      </c>
      <c r="B14" s="143" t="n">
        <v>0</v>
      </c>
      <c r="C14" s="143" t="n">
        <v>540</v>
      </c>
      <c r="D14" s="143" t="n">
        <v>381</v>
      </c>
      <c r="E14" s="143" t="n">
        <v>381</v>
      </c>
      <c r="F14" s="143" t="n">
        <v>349</v>
      </c>
      <c r="G14" s="187" t="s">
        <v>197</v>
      </c>
      <c r="H14" s="187" t="n">
        <v>1</v>
      </c>
      <c r="I14" s="187" t="n">
        <v>0.916010498687664</v>
      </c>
      <c r="J14" s="188" t="s">
        <v>197</v>
      </c>
    </row>
    <row r="15" s="179" customFormat="true" ht="16.5" hidden="false" customHeight="false" outlineLevel="1" collapsed="false">
      <c r="A15" s="192" t="s">
        <v>208</v>
      </c>
      <c r="B15" s="153" t="n">
        <v>175</v>
      </c>
      <c r="C15" s="153" t="n">
        <v>143</v>
      </c>
      <c r="D15" s="153" t="n">
        <v>90</v>
      </c>
      <c r="E15" s="153" t="n">
        <v>71</v>
      </c>
      <c r="F15" s="153" t="n">
        <v>57</v>
      </c>
      <c r="G15" s="193" t="n">
        <f aca="false">C15/B15</f>
        <v>0.817142857142857</v>
      </c>
      <c r="H15" s="193" t="n">
        <v>0.788888888888889</v>
      </c>
      <c r="I15" s="193" t="n">
        <v>0.802816901408451</v>
      </c>
      <c r="J15" s="194" t="n">
        <v>0.325714285714286</v>
      </c>
    </row>
    <row r="16" s="179" customFormat="true" ht="15.75" hidden="false" customHeight="false" outlineLevel="0" collapsed="false">
      <c r="A16" s="183" t="s">
        <v>209</v>
      </c>
      <c r="B16" s="138" t="n">
        <v>1300</v>
      </c>
      <c r="C16" s="138" t="n">
        <v>1430</v>
      </c>
      <c r="D16" s="138" t="n">
        <v>1313</v>
      </c>
      <c r="E16" s="138" t="n">
        <v>398</v>
      </c>
      <c r="F16" s="138" t="n">
        <v>340</v>
      </c>
      <c r="G16" s="184" t="n">
        <f aca="false">C16/B16</f>
        <v>1.1</v>
      </c>
      <c r="H16" s="184" t="n">
        <v>0.303122619954303</v>
      </c>
      <c r="I16" s="184" t="n">
        <v>0.85427135678392</v>
      </c>
      <c r="J16" s="185" t="n">
        <v>0.261538461538462</v>
      </c>
    </row>
    <row r="17" s="179" customFormat="true" ht="15.75" hidden="false" customHeight="false" outlineLevel="1" collapsed="false">
      <c r="A17" s="186" t="s">
        <v>210</v>
      </c>
      <c r="B17" s="143" t="n">
        <v>400</v>
      </c>
      <c r="C17" s="143" t="n">
        <v>119</v>
      </c>
      <c r="D17" s="143" t="n">
        <v>119</v>
      </c>
      <c r="E17" s="143" t="n">
        <v>105</v>
      </c>
      <c r="F17" s="143" t="n">
        <v>91</v>
      </c>
      <c r="G17" s="187" t="n">
        <f aca="false">C17/B17</f>
        <v>0.2975</v>
      </c>
      <c r="H17" s="187" t="n">
        <v>0.882352941176471</v>
      </c>
      <c r="I17" s="187" t="n">
        <v>0.866666666666667</v>
      </c>
      <c r="J17" s="188" t="n">
        <v>0.2275</v>
      </c>
    </row>
    <row r="18" s="179" customFormat="true" ht="15.75" hidden="false" customHeight="false" outlineLevel="1" collapsed="false">
      <c r="A18" s="186" t="s">
        <v>211</v>
      </c>
      <c r="B18" s="143" t="n">
        <v>300</v>
      </c>
      <c r="C18" s="143" t="n">
        <v>295</v>
      </c>
      <c r="D18" s="143" t="n">
        <v>294</v>
      </c>
      <c r="E18" s="143" t="n">
        <v>293</v>
      </c>
      <c r="F18" s="143" t="n">
        <v>249</v>
      </c>
      <c r="G18" s="187" t="n">
        <f aca="false">C18/B18</f>
        <v>0.983333333333333</v>
      </c>
      <c r="H18" s="187" t="n">
        <v>0.996598639455782</v>
      </c>
      <c r="I18" s="187" t="n">
        <v>0.849829351535836</v>
      </c>
      <c r="J18" s="188" t="n">
        <v>0.83</v>
      </c>
    </row>
    <row r="19" s="179" customFormat="true" ht="16.5" hidden="false" customHeight="false" outlineLevel="1" collapsed="false">
      <c r="A19" s="192" t="s">
        <v>215</v>
      </c>
      <c r="B19" s="153" t="n">
        <v>600</v>
      </c>
      <c r="C19" s="153" t="n">
        <v>1016</v>
      </c>
      <c r="D19" s="153" t="n">
        <v>900</v>
      </c>
      <c r="E19" s="153" t="n">
        <v>0</v>
      </c>
      <c r="F19" s="153" t="n">
        <v>0</v>
      </c>
      <c r="G19" s="193" t="n">
        <f aca="false">C19/B19</f>
        <v>1.69333333333333</v>
      </c>
      <c r="H19" s="193" t="n">
        <v>0</v>
      </c>
      <c r="I19" s="193" t="s">
        <v>197</v>
      </c>
      <c r="J19" s="194" t="n">
        <v>0</v>
      </c>
    </row>
    <row r="20" s="179" customFormat="true" ht="15.75" hidden="false" customHeight="false" outlineLevel="0" collapsed="false">
      <c r="A20" s="183" t="s">
        <v>217</v>
      </c>
      <c r="B20" s="138" t="n">
        <v>805</v>
      </c>
      <c r="C20" s="138" t="n">
        <v>1772</v>
      </c>
      <c r="D20" s="138" t="n">
        <v>1347</v>
      </c>
      <c r="E20" s="138" t="n">
        <v>1159</v>
      </c>
      <c r="F20" s="138" t="n">
        <v>726</v>
      </c>
      <c r="G20" s="184" t="n">
        <f aca="false">C20/B20</f>
        <v>2.20124223602484</v>
      </c>
      <c r="H20" s="184" t="n">
        <v>0.860430586488493</v>
      </c>
      <c r="I20" s="184" t="n">
        <v>0.626402070750647</v>
      </c>
      <c r="J20" s="185" t="n">
        <v>0.901863354037267</v>
      </c>
    </row>
    <row r="21" s="179" customFormat="true" ht="15.75" hidden="false" customHeight="false" outlineLevel="1" collapsed="false">
      <c r="A21" s="186" t="s">
        <v>218</v>
      </c>
      <c r="B21" s="143" t="n">
        <v>200</v>
      </c>
      <c r="C21" s="143" t="n">
        <v>587</v>
      </c>
      <c r="D21" s="143" t="n">
        <v>463</v>
      </c>
      <c r="E21" s="143" t="n">
        <v>385</v>
      </c>
      <c r="F21" s="143" t="n">
        <v>192</v>
      </c>
      <c r="G21" s="187" t="n">
        <f aca="false">C21/B21</f>
        <v>2.935</v>
      </c>
      <c r="H21" s="187" t="n">
        <v>0.831533477321814</v>
      </c>
      <c r="I21" s="187" t="n">
        <v>0.498701298701299</v>
      </c>
      <c r="J21" s="188" t="n">
        <v>0.96</v>
      </c>
    </row>
    <row r="22" s="179" customFormat="true" ht="15.75" hidden="true" customHeight="false" outlineLevel="2" collapsed="false">
      <c r="A22" s="189" t="s">
        <v>219</v>
      </c>
      <c r="B22" s="148" t="s">
        <v>197</v>
      </c>
      <c r="C22" s="148" t="n">
        <v>379</v>
      </c>
      <c r="D22" s="148" t="n">
        <v>282</v>
      </c>
      <c r="E22" s="148" t="n">
        <v>219</v>
      </c>
      <c r="F22" s="148" t="n">
        <v>114</v>
      </c>
      <c r="G22" s="190" t="s">
        <v>197</v>
      </c>
      <c r="H22" s="190" t="n">
        <v>0.776595744680851</v>
      </c>
      <c r="I22" s="190" t="n">
        <v>0.520547945205479</v>
      </c>
      <c r="J22" s="191" t="s">
        <v>197</v>
      </c>
    </row>
    <row r="23" s="179" customFormat="true" ht="15.75" hidden="true" customHeight="false" outlineLevel="2" collapsed="false">
      <c r="A23" s="189" t="s">
        <v>351</v>
      </c>
      <c r="B23" s="148" t="s">
        <v>197</v>
      </c>
      <c r="C23" s="148" t="n">
        <v>100</v>
      </c>
      <c r="D23" s="148" t="n">
        <v>90</v>
      </c>
      <c r="E23" s="148" t="n">
        <v>81</v>
      </c>
      <c r="F23" s="148" t="n">
        <v>36</v>
      </c>
      <c r="G23" s="190" t="s">
        <v>197</v>
      </c>
      <c r="H23" s="190" t="n">
        <v>0.9</v>
      </c>
      <c r="I23" s="190" t="n">
        <v>0.444444444444444</v>
      </c>
      <c r="J23" s="191" t="s">
        <v>197</v>
      </c>
    </row>
    <row r="24" s="179" customFormat="true" ht="15.75" hidden="true" customHeight="false" outlineLevel="2" collapsed="false">
      <c r="A24" s="189" t="s">
        <v>352</v>
      </c>
      <c r="B24" s="148" t="s">
        <v>197</v>
      </c>
      <c r="C24" s="148" t="n">
        <v>108</v>
      </c>
      <c r="D24" s="148" t="n">
        <v>91</v>
      </c>
      <c r="E24" s="148" t="n">
        <v>85</v>
      </c>
      <c r="F24" s="148" t="n">
        <v>42</v>
      </c>
      <c r="G24" s="190" t="s">
        <v>197</v>
      </c>
      <c r="H24" s="190" t="n">
        <v>0.934065934065934</v>
      </c>
      <c r="I24" s="190" t="n">
        <v>0.494117647058824</v>
      </c>
      <c r="J24" s="191" t="s">
        <v>197</v>
      </c>
    </row>
    <row r="25" s="179" customFormat="true" ht="15.75" hidden="false" customHeight="false" outlineLevel="1" collapsed="true">
      <c r="A25" s="186" t="s">
        <v>221</v>
      </c>
      <c r="B25" s="143" t="n">
        <v>150</v>
      </c>
      <c r="C25" s="143" t="n">
        <v>310</v>
      </c>
      <c r="D25" s="143" t="n">
        <v>190</v>
      </c>
      <c r="E25" s="143" t="n">
        <v>177</v>
      </c>
      <c r="F25" s="143" t="n">
        <v>72</v>
      </c>
      <c r="G25" s="187" t="n">
        <f aca="false">C25/B25</f>
        <v>2.06666666666667</v>
      </c>
      <c r="H25" s="187" t="n">
        <v>0.931578947368421</v>
      </c>
      <c r="I25" s="187" t="n">
        <v>0.406779661016949</v>
      </c>
      <c r="J25" s="188" t="n">
        <v>0.48</v>
      </c>
    </row>
    <row r="26" s="179" customFormat="true" ht="15.75" hidden="false" customHeight="false" outlineLevel="1" collapsed="false">
      <c r="A26" s="186" t="s">
        <v>222</v>
      </c>
      <c r="B26" s="143" t="n">
        <v>160</v>
      </c>
      <c r="C26" s="143" t="n">
        <v>317</v>
      </c>
      <c r="D26" s="143" t="n">
        <v>245</v>
      </c>
      <c r="E26" s="143" t="n">
        <v>229</v>
      </c>
      <c r="F26" s="143" t="n">
        <v>176</v>
      </c>
      <c r="G26" s="187" t="n">
        <f aca="false">C26/B26</f>
        <v>1.98125</v>
      </c>
      <c r="H26" s="187" t="n">
        <v>0.93469387755102</v>
      </c>
      <c r="I26" s="187" t="n">
        <v>0.768558951965066</v>
      </c>
      <c r="J26" s="188" t="n">
        <v>1.1</v>
      </c>
    </row>
    <row r="27" s="179" customFormat="true" ht="15.75" hidden="false" customHeight="false" outlineLevel="1" collapsed="false">
      <c r="A27" s="186" t="s">
        <v>223</v>
      </c>
      <c r="B27" s="143" t="n">
        <v>220</v>
      </c>
      <c r="C27" s="143" t="n">
        <v>331</v>
      </c>
      <c r="D27" s="143" t="n">
        <v>274</v>
      </c>
      <c r="E27" s="143" t="n">
        <v>246</v>
      </c>
      <c r="F27" s="143" t="n">
        <v>176</v>
      </c>
      <c r="G27" s="187" t="n">
        <f aca="false">C27/B27</f>
        <v>1.50454545454545</v>
      </c>
      <c r="H27" s="187" t="n">
        <v>0.897810218978102</v>
      </c>
      <c r="I27" s="187" t="n">
        <v>0.715447154471545</v>
      </c>
      <c r="J27" s="188" t="n">
        <v>0.8</v>
      </c>
    </row>
    <row r="28" s="179" customFormat="true" ht="16.5" hidden="false" customHeight="false" outlineLevel="1" collapsed="false">
      <c r="A28" s="186" t="s">
        <v>224</v>
      </c>
      <c r="B28" s="143" t="n">
        <v>75</v>
      </c>
      <c r="C28" s="143" t="n">
        <v>227</v>
      </c>
      <c r="D28" s="143" t="n">
        <v>175</v>
      </c>
      <c r="E28" s="143" t="n">
        <v>122</v>
      </c>
      <c r="F28" s="143" t="n">
        <v>110</v>
      </c>
      <c r="G28" s="187" t="n">
        <f aca="false">C28/B28</f>
        <v>3.02666666666667</v>
      </c>
      <c r="H28" s="187" t="n">
        <v>0.697142857142857</v>
      </c>
      <c r="I28" s="187" t="n">
        <v>0.901639344262295</v>
      </c>
      <c r="J28" s="188" t="n">
        <v>1.46666666666667</v>
      </c>
    </row>
    <row r="29" s="179" customFormat="true" ht="15.75" hidden="true" customHeight="false" outlineLevel="2" collapsed="false">
      <c r="A29" s="189" t="s">
        <v>225</v>
      </c>
      <c r="B29" s="148" t="s">
        <v>197</v>
      </c>
      <c r="C29" s="148" t="n">
        <v>137</v>
      </c>
      <c r="D29" s="148" t="n">
        <v>115</v>
      </c>
      <c r="E29" s="148" t="n">
        <v>73</v>
      </c>
      <c r="F29" s="148" t="n">
        <v>62</v>
      </c>
      <c r="G29" s="190" t="s">
        <v>197</v>
      </c>
      <c r="H29" s="190" t="n">
        <v>0.634782608695652</v>
      </c>
      <c r="I29" s="190" t="n">
        <v>0.849315068493151</v>
      </c>
      <c r="J29" s="191" t="s">
        <v>197</v>
      </c>
    </row>
    <row r="30" s="179" customFormat="true" ht="16.5" hidden="true" customHeight="false" outlineLevel="2" collapsed="false">
      <c r="A30" s="195" t="s">
        <v>226</v>
      </c>
      <c r="B30" s="163" t="s">
        <v>197</v>
      </c>
      <c r="C30" s="163" t="n">
        <v>90</v>
      </c>
      <c r="D30" s="163" t="n">
        <v>60</v>
      </c>
      <c r="E30" s="163" t="n">
        <v>49</v>
      </c>
      <c r="F30" s="163" t="n">
        <v>48</v>
      </c>
      <c r="G30" s="196" t="s">
        <v>197</v>
      </c>
      <c r="H30" s="196" t="n">
        <v>0.816666666666667</v>
      </c>
      <c r="I30" s="196" t="n">
        <v>0.979591836734694</v>
      </c>
      <c r="J30" s="197" t="s">
        <v>197</v>
      </c>
    </row>
    <row r="31" s="179" customFormat="true" ht="15.75" hidden="false" customHeight="false" outlineLevel="0" collapsed="true">
      <c r="A31" s="183" t="s">
        <v>228</v>
      </c>
      <c r="B31" s="138" t="n">
        <v>870</v>
      </c>
      <c r="C31" s="138" t="n">
        <v>1682</v>
      </c>
      <c r="D31" s="138" t="n">
        <v>1352</v>
      </c>
      <c r="E31" s="138" t="n">
        <v>912</v>
      </c>
      <c r="F31" s="138" t="n">
        <v>796</v>
      </c>
      <c r="G31" s="184" t="n">
        <f aca="false">C31/B31</f>
        <v>1.93333333333333</v>
      </c>
      <c r="H31" s="184" t="n">
        <v>0.674556213017752</v>
      </c>
      <c r="I31" s="184" t="n">
        <v>0.87280701754386</v>
      </c>
      <c r="J31" s="185" t="n">
        <v>0.914942528735632</v>
      </c>
    </row>
    <row r="32" s="179" customFormat="true" ht="15.75" hidden="false" customHeight="false" outlineLevel="1" collapsed="false">
      <c r="A32" s="186" t="s">
        <v>229</v>
      </c>
      <c r="B32" s="143" t="n">
        <v>240</v>
      </c>
      <c r="C32" s="143" t="n">
        <v>326</v>
      </c>
      <c r="D32" s="143" t="n">
        <v>283</v>
      </c>
      <c r="E32" s="143" t="n">
        <v>225</v>
      </c>
      <c r="F32" s="143" t="n">
        <v>189</v>
      </c>
      <c r="G32" s="187" t="n">
        <f aca="false">C32/B32</f>
        <v>1.35833333333333</v>
      </c>
      <c r="H32" s="187" t="n">
        <v>0.795053003533569</v>
      </c>
      <c r="I32" s="187" t="n">
        <v>0.84</v>
      </c>
      <c r="J32" s="188" t="n">
        <v>0.7875</v>
      </c>
    </row>
    <row r="33" s="179" customFormat="true" ht="15.75" hidden="false" customHeight="false" outlineLevel="1" collapsed="false">
      <c r="A33" s="186" t="s">
        <v>230</v>
      </c>
      <c r="B33" s="143" t="n">
        <v>200</v>
      </c>
      <c r="C33" s="143" t="n">
        <v>610</v>
      </c>
      <c r="D33" s="143" t="n">
        <v>469</v>
      </c>
      <c r="E33" s="143" t="n">
        <v>217</v>
      </c>
      <c r="F33" s="143" t="n">
        <v>200</v>
      </c>
      <c r="G33" s="187" t="n">
        <f aca="false">C33/B33</f>
        <v>3.05</v>
      </c>
      <c r="H33" s="187" t="n">
        <v>0.462686567164179</v>
      </c>
      <c r="I33" s="187" t="n">
        <v>0.921658986175115</v>
      </c>
      <c r="J33" s="188" t="n">
        <v>1</v>
      </c>
    </row>
    <row r="34" s="179" customFormat="true" ht="15.75" hidden="false" customHeight="false" outlineLevel="1" collapsed="false">
      <c r="A34" s="186" t="s">
        <v>231</v>
      </c>
      <c r="B34" s="143" t="n">
        <v>130</v>
      </c>
      <c r="C34" s="143" t="n">
        <v>171</v>
      </c>
      <c r="D34" s="143" t="n">
        <v>166</v>
      </c>
      <c r="E34" s="143" t="n">
        <v>166</v>
      </c>
      <c r="F34" s="143" t="n">
        <v>148</v>
      </c>
      <c r="G34" s="187" t="n">
        <f aca="false">C34/B34</f>
        <v>1.31538461538462</v>
      </c>
      <c r="H34" s="187" t="n">
        <v>1</v>
      </c>
      <c r="I34" s="187" t="n">
        <v>0.891566265060241</v>
      </c>
      <c r="J34" s="188" t="n">
        <v>1.13846153846154</v>
      </c>
    </row>
    <row r="35" s="179" customFormat="true" ht="15.75" hidden="false" customHeight="false" outlineLevel="1" collapsed="false">
      <c r="A35" s="186" t="s">
        <v>232</v>
      </c>
      <c r="B35" s="143" t="n">
        <v>60</v>
      </c>
      <c r="C35" s="143" t="n">
        <v>98</v>
      </c>
      <c r="D35" s="143" t="n">
        <v>80</v>
      </c>
      <c r="E35" s="143" t="n">
        <v>67</v>
      </c>
      <c r="F35" s="143" t="n">
        <v>63</v>
      </c>
      <c r="G35" s="187" t="n">
        <f aca="false">C35/B35</f>
        <v>1.63333333333333</v>
      </c>
      <c r="H35" s="187" t="n">
        <v>0.8375</v>
      </c>
      <c r="I35" s="187" t="n">
        <v>0.940298507462687</v>
      </c>
      <c r="J35" s="188" t="n">
        <v>1.05</v>
      </c>
    </row>
    <row r="36" s="179" customFormat="true" ht="15.75" hidden="false" customHeight="false" outlineLevel="1" collapsed="false">
      <c r="A36" s="186" t="s">
        <v>233</v>
      </c>
      <c r="B36" s="143" t="n">
        <v>100</v>
      </c>
      <c r="C36" s="143" t="n">
        <v>88</v>
      </c>
      <c r="D36" s="143" t="n">
        <v>74</v>
      </c>
      <c r="E36" s="143" t="n">
        <v>74</v>
      </c>
      <c r="F36" s="143" t="n">
        <v>67</v>
      </c>
      <c r="G36" s="187" t="n">
        <f aca="false">C36/B36</f>
        <v>0.88</v>
      </c>
      <c r="H36" s="187" t="n">
        <v>1</v>
      </c>
      <c r="I36" s="187" t="n">
        <v>0.905405405405405</v>
      </c>
      <c r="J36" s="188" t="n">
        <v>0.67</v>
      </c>
    </row>
    <row r="37" s="179" customFormat="true" ht="16.5" hidden="false" customHeight="false" outlineLevel="1" collapsed="false">
      <c r="A37" s="192" t="s">
        <v>234</v>
      </c>
      <c r="B37" s="153" t="n">
        <v>140</v>
      </c>
      <c r="C37" s="153" t="n">
        <v>389</v>
      </c>
      <c r="D37" s="153" t="n">
        <v>280</v>
      </c>
      <c r="E37" s="153" t="n">
        <v>163</v>
      </c>
      <c r="F37" s="153" t="n">
        <v>129</v>
      </c>
      <c r="G37" s="193" t="n">
        <f aca="false">C37/B37</f>
        <v>2.77857142857143</v>
      </c>
      <c r="H37" s="193" t="n">
        <v>0.582142857142857</v>
      </c>
      <c r="I37" s="193" t="n">
        <v>0.791411042944785</v>
      </c>
      <c r="J37" s="194" t="n">
        <v>0.921428571428571</v>
      </c>
    </row>
    <row r="38" s="179" customFormat="true" ht="15.75" hidden="false" customHeight="false" outlineLevel="0" collapsed="false">
      <c r="A38" s="183" t="s">
        <v>235</v>
      </c>
      <c r="B38" s="138" t="n">
        <v>685</v>
      </c>
      <c r="C38" s="138" t="n">
        <v>689</v>
      </c>
      <c r="D38" s="138" t="n">
        <v>660</v>
      </c>
      <c r="E38" s="138" t="n">
        <v>553</v>
      </c>
      <c r="F38" s="138" t="n">
        <v>446</v>
      </c>
      <c r="G38" s="184" t="n">
        <f aca="false">C38/B38</f>
        <v>1.00583941605839</v>
      </c>
      <c r="H38" s="184" t="n">
        <v>0.837878787878788</v>
      </c>
      <c r="I38" s="184" t="n">
        <v>0.806509945750452</v>
      </c>
      <c r="J38" s="185" t="n">
        <v>0.651094890510949</v>
      </c>
    </row>
    <row r="39" s="179" customFormat="true" ht="15.75" hidden="false" customHeight="false" outlineLevel="1" collapsed="false">
      <c r="A39" s="186" t="s">
        <v>236</v>
      </c>
      <c r="B39" s="143" t="n">
        <v>60</v>
      </c>
      <c r="C39" s="143" t="n">
        <v>108</v>
      </c>
      <c r="D39" s="143" t="n">
        <v>107</v>
      </c>
      <c r="E39" s="143" t="n">
        <v>76</v>
      </c>
      <c r="F39" s="143" t="n">
        <v>70</v>
      </c>
      <c r="G39" s="187" t="n">
        <f aca="false">C39/B39</f>
        <v>1.8</v>
      </c>
      <c r="H39" s="187" t="n">
        <v>0.710280373831776</v>
      </c>
      <c r="I39" s="187" t="n">
        <v>0.921052631578947</v>
      </c>
      <c r="J39" s="188" t="n">
        <v>1.16666666666667</v>
      </c>
    </row>
    <row r="40" s="179" customFormat="true" ht="15.75" hidden="false" customHeight="false" outlineLevel="1" collapsed="false">
      <c r="A40" s="186" t="s">
        <v>237</v>
      </c>
      <c r="B40" s="143" t="n">
        <v>100</v>
      </c>
      <c r="C40" s="143" t="n">
        <v>96</v>
      </c>
      <c r="D40" s="143" t="n">
        <v>88</v>
      </c>
      <c r="E40" s="143" t="n">
        <v>88</v>
      </c>
      <c r="F40" s="143" t="n">
        <v>74</v>
      </c>
      <c r="G40" s="187" t="n">
        <f aca="false">C40/B40</f>
        <v>0.96</v>
      </c>
      <c r="H40" s="187" t="n">
        <v>1</v>
      </c>
      <c r="I40" s="187" t="n">
        <v>0.840909090909091</v>
      </c>
      <c r="J40" s="188" t="n">
        <v>0.74</v>
      </c>
    </row>
    <row r="41" s="179" customFormat="true" ht="15.75" hidden="false" customHeight="false" outlineLevel="1" collapsed="false">
      <c r="A41" s="186" t="s">
        <v>238</v>
      </c>
      <c r="B41" s="143" t="n">
        <v>395</v>
      </c>
      <c r="C41" s="143" t="n">
        <v>346</v>
      </c>
      <c r="D41" s="143" t="n">
        <v>332</v>
      </c>
      <c r="E41" s="143" t="n">
        <v>256</v>
      </c>
      <c r="F41" s="143" t="n">
        <v>202</v>
      </c>
      <c r="G41" s="187" t="n">
        <f aca="false">C41/B41</f>
        <v>0.875949367088608</v>
      </c>
      <c r="H41" s="187" t="n">
        <v>0.771084337349398</v>
      </c>
      <c r="I41" s="187" t="n">
        <v>0.7890625</v>
      </c>
      <c r="J41" s="188" t="n">
        <v>0.511392405063291</v>
      </c>
    </row>
    <row r="42" s="179" customFormat="true" ht="15.75" hidden="false" customHeight="false" outlineLevel="1" collapsed="false">
      <c r="A42" s="186" t="s">
        <v>239</v>
      </c>
      <c r="B42" s="143" t="n">
        <v>30</v>
      </c>
      <c r="C42" s="143" t="n">
        <v>49</v>
      </c>
      <c r="D42" s="143" t="n">
        <v>49</v>
      </c>
      <c r="E42" s="143" t="n">
        <v>49</v>
      </c>
      <c r="F42" s="143" t="n">
        <v>33</v>
      </c>
      <c r="G42" s="187" t="n">
        <f aca="false">C42/B42</f>
        <v>1.63333333333333</v>
      </c>
      <c r="H42" s="187" t="n">
        <v>1</v>
      </c>
      <c r="I42" s="187" t="n">
        <v>0.673469387755102</v>
      </c>
      <c r="J42" s="188" t="n">
        <v>1.1</v>
      </c>
    </row>
    <row r="43" s="179" customFormat="true" ht="16.5" hidden="false" customHeight="false" outlineLevel="1" collapsed="false">
      <c r="A43" s="192" t="s">
        <v>240</v>
      </c>
      <c r="B43" s="153" t="n">
        <v>100</v>
      </c>
      <c r="C43" s="153" t="n">
        <v>90</v>
      </c>
      <c r="D43" s="153" t="n">
        <v>84</v>
      </c>
      <c r="E43" s="153" t="n">
        <v>84</v>
      </c>
      <c r="F43" s="153" t="n">
        <v>67</v>
      </c>
      <c r="G43" s="193" t="n">
        <f aca="false">C43/B43</f>
        <v>0.9</v>
      </c>
      <c r="H43" s="193" t="n">
        <v>1</v>
      </c>
      <c r="I43" s="193" t="n">
        <v>0.797619047619048</v>
      </c>
      <c r="J43" s="194" t="n">
        <v>0.67</v>
      </c>
    </row>
    <row r="44" s="179" customFormat="true" ht="16.5" hidden="false" customHeight="false" outlineLevel="0" collapsed="false">
      <c r="A44" s="198" t="s">
        <v>241</v>
      </c>
      <c r="B44" s="158" t="n">
        <v>0</v>
      </c>
      <c r="C44" s="158" t="n">
        <v>0</v>
      </c>
      <c r="D44" s="158" t="n">
        <v>0</v>
      </c>
      <c r="E44" s="158" t="n">
        <v>0</v>
      </c>
      <c r="F44" s="158" t="n">
        <v>0</v>
      </c>
      <c r="G44" s="172" t="s">
        <v>197</v>
      </c>
      <c r="H44" s="172" t="s">
        <v>197</v>
      </c>
      <c r="I44" s="172" t="s">
        <v>197</v>
      </c>
      <c r="J44" s="173" t="s">
        <v>197</v>
      </c>
    </row>
    <row r="45" s="179" customFormat="true" ht="16.5" hidden="false" customHeight="false" outlineLevel="0" collapsed="false">
      <c r="A45" s="198" t="s">
        <v>242</v>
      </c>
      <c r="B45" s="158" t="n">
        <v>0</v>
      </c>
      <c r="C45" s="158" t="n">
        <v>0</v>
      </c>
      <c r="D45" s="158" t="n">
        <v>0</v>
      </c>
      <c r="E45" s="158" t="n">
        <v>0</v>
      </c>
      <c r="F45" s="158" t="n">
        <v>0</v>
      </c>
      <c r="G45" s="172" t="s">
        <v>197</v>
      </c>
      <c r="H45" s="172" t="s">
        <v>197</v>
      </c>
      <c r="I45" s="172" t="s">
        <v>197</v>
      </c>
      <c r="J45" s="173" t="s">
        <v>197</v>
      </c>
    </row>
    <row r="46" s="179" customFormat="true" ht="16.5" hidden="false" customHeight="false" outlineLevel="0" collapsed="false">
      <c r="A46" s="198" t="s">
        <v>246</v>
      </c>
      <c r="B46" s="158" t="n">
        <v>55</v>
      </c>
      <c r="C46" s="158" t="n">
        <v>76</v>
      </c>
      <c r="D46" s="158" t="n">
        <v>54</v>
      </c>
      <c r="E46" s="158" t="n">
        <v>49</v>
      </c>
      <c r="F46" s="158" t="n">
        <v>44</v>
      </c>
      <c r="G46" s="172" t="n">
        <f aca="false">C46/B46</f>
        <v>1.38181818181818</v>
      </c>
      <c r="H46" s="172" t="n">
        <v>0.907407407407407</v>
      </c>
      <c r="I46" s="172" t="n">
        <v>0.897959183673469</v>
      </c>
      <c r="J46" s="173" t="n">
        <v>0.8</v>
      </c>
    </row>
    <row r="47" s="179" customFormat="true" ht="15.75" hidden="false" customHeight="false" outlineLevel="0" collapsed="false">
      <c r="A47" s="183" t="s">
        <v>247</v>
      </c>
      <c r="B47" s="138" t="n">
        <v>1782</v>
      </c>
      <c r="C47" s="138" t="n">
        <v>1857</v>
      </c>
      <c r="D47" s="138" t="n">
        <v>1809</v>
      </c>
      <c r="E47" s="138" t="n">
        <v>1559</v>
      </c>
      <c r="F47" s="138" t="n">
        <v>1291</v>
      </c>
      <c r="G47" s="184" t="n">
        <f aca="false">C47/B47</f>
        <v>1.04208754208754</v>
      </c>
      <c r="H47" s="184" t="n">
        <v>0.861802100608071</v>
      </c>
      <c r="I47" s="184" t="n">
        <v>0.828094932649134</v>
      </c>
      <c r="J47" s="185" t="n">
        <v>0.724466891133558</v>
      </c>
    </row>
    <row r="48" s="179" customFormat="true" ht="15.75" hidden="false" customHeight="false" outlineLevel="1" collapsed="false">
      <c r="A48" s="186" t="s">
        <v>248</v>
      </c>
      <c r="B48" s="143" t="n">
        <v>542</v>
      </c>
      <c r="C48" s="143" t="n">
        <v>642</v>
      </c>
      <c r="D48" s="143" t="n">
        <v>642</v>
      </c>
      <c r="E48" s="143" t="n">
        <v>456</v>
      </c>
      <c r="F48" s="143" t="n">
        <v>370</v>
      </c>
      <c r="G48" s="187" t="n">
        <f aca="false">C48/B48</f>
        <v>1.18450184501845</v>
      </c>
      <c r="H48" s="187" t="n">
        <v>0.710280373831776</v>
      </c>
      <c r="I48" s="187" t="n">
        <v>0.81140350877193</v>
      </c>
      <c r="J48" s="188" t="n">
        <v>0.682656826568266</v>
      </c>
    </row>
    <row r="49" s="179" customFormat="true" ht="15.75" hidden="false" customHeight="false" outlineLevel="1" collapsed="false">
      <c r="A49" s="186" t="s">
        <v>249</v>
      </c>
      <c r="B49" s="143" t="n">
        <v>350</v>
      </c>
      <c r="C49" s="143" t="n">
        <v>413</v>
      </c>
      <c r="D49" s="143" t="n">
        <v>413</v>
      </c>
      <c r="E49" s="143" t="n">
        <v>405</v>
      </c>
      <c r="F49" s="143" t="n">
        <v>347</v>
      </c>
      <c r="G49" s="187" t="n">
        <f aca="false">C49/B49</f>
        <v>1.18</v>
      </c>
      <c r="H49" s="187" t="n">
        <v>0.980629539951574</v>
      </c>
      <c r="I49" s="187" t="n">
        <v>0.85679012345679</v>
      </c>
      <c r="J49" s="188" t="n">
        <v>0.991428571428571</v>
      </c>
    </row>
    <row r="50" s="179" customFormat="true" ht="15.75" hidden="false" customHeight="false" outlineLevel="1" collapsed="false">
      <c r="A50" s="186" t="s">
        <v>250</v>
      </c>
      <c r="B50" s="143" t="n">
        <v>120</v>
      </c>
      <c r="C50" s="143" t="n">
        <v>149</v>
      </c>
      <c r="D50" s="143" t="n">
        <v>149</v>
      </c>
      <c r="E50" s="143" t="n">
        <v>149</v>
      </c>
      <c r="F50" s="143" t="n">
        <v>119</v>
      </c>
      <c r="G50" s="187" t="n">
        <f aca="false">C50/B50</f>
        <v>1.24166666666667</v>
      </c>
      <c r="H50" s="187" t="n">
        <v>1</v>
      </c>
      <c r="I50" s="187" t="n">
        <v>0.798657718120805</v>
      </c>
      <c r="J50" s="188" t="n">
        <v>0.991666666666667</v>
      </c>
    </row>
    <row r="51" s="179" customFormat="true" ht="15.75" hidden="false" customHeight="false" outlineLevel="1" collapsed="false">
      <c r="A51" s="186" t="s">
        <v>251</v>
      </c>
      <c r="B51" s="143" t="n">
        <v>360</v>
      </c>
      <c r="C51" s="143" t="n">
        <v>168</v>
      </c>
      <c r="D51" s="143" t="n">
        <v>168</v>
      </c>
      <c r="E51" s="143" t="n">
        <v>167</v>
      </c>
      <c r="F51" s="143" t="n">
        <v>133</v>
      </c>
      <c r="G51" s="187" t="n">
        <f aca="false">C51/B51</f>
        <v>0.466666666666667</v>
      </c>
      <c r="H51" s="187" t="n">
        <v>0.994047619047619</v>
      </c>
      <c r="I51" s="187" t="n">
        <v>0.796407185628743</v>
      </c>
      <c r="J51" s="188" t="n">
        <v>0.369444444444444</v>
      </c>
    </row>
    <row r="52" s="179" customFormat="true" ht="15.75" hidden="false" customHeight="false" outlineLevel="1" collapsed="false">
      <c r="A52" s="186" t="s">
        <v>252</v>
      </c>
      <c r="B52" s="143" t="n">
        <v>250</v>
      </c>
      <c r="C52" s="143" t="n">
        <v>225</v>
      </c>
      <c r="D52" s="143" t="n">
        <v>225</v>
      </c>
      <c r="E52" s="143" t="n">
        <v>226</v>
      </c>
      <c r="F52" s="143" t="n">
        <v>191</v>
      </c>
      <c r="G52" s="187" t="n">
        <f aca="false">C52/B52</f>
        <v>0.9</v>
      </c>
      <c r="H52" s="187" t="n">
        <v>1.00444444444444</v>
      </c>
      <c r="I52" s="187" t="n">
        <v>0.845132743362832</v>
      </c>
      <c r="J52" s="188" t="n">
        <v>0.764</v>
      </c>
    </row>
    <row r="53" s="179" customFormat="true" ht="15.75" hidden="false" customHeight="false" outlineLevel="1" collapsed="false">
      <c r="A53" s="186" t="s">
        <v>254</v>
      </c>
      <c r="B53" s="143" t="n">
        <v>50</v>
      </c>
      <c r="C53" s="143" t="n">
        <v>143</v>
      </c>
      <c r="D53" s="143" t="n">
        <v>95</v>
      </c>
      <c r="E53" s="143" t="n">
        <v>39</v>
      </c>
      <c r="F53" s="143" t="n">
        <v>35</v>
      </c>
      <c r="G53" s="187" t="n">
        <f aca="false">C53/B53</f>
        <v>2.86</v>
      </c>
      <c r="H53" s="187" t="n">
        <v>0.410526315789474</v>
      </c>
      <c r="I53" s="187" t="n">
        <v>0.897435897435898</v>
      </c>
      <c r="J53" s="188" t="n">
        <v>0.7</v>
      </c>
    </row>
    <row r="54" s="179" customFormat="true" ht="16.5" hidden="false" customHeight="false" outlineLevel="1" collapsed="false">
      <c r="A54" s="192" t="s">
        <v>255</v>
      </c>
      <c r="B54" s="153" t="n">
        <v>110</v>
      </c>
      <c r="C54" s="153" t="n">
        <v>117</v>
      </c>
      <c r="D54" s="153" t="n">
        <v>117</v>
      </c>
      <c r="E54" s="153" t="n">
        <v>117</v>
      </c>
      <c r="F54" s="153" t="n">
        <v>96</v>
      </c>
      <c r="G54" s="193" t="n">
        <f aca="false">C54/B54</f>
        <v>1.06363636363636</v>
      </c>
      <c r="H54" s="193" t="n">
        <v>1</v>
      </c>
      <c r="I54" s="193" t="n">
        <v>0.820512820512821</v>
      </c>
      <c r="J54" s="194" t="n">
        <v>0.872727272727273</v>
      </c>
    </row>
    <row r="55" s="179" customFormat="true" ht="15.75" hidden="false" customHeight="false" outlineLevel="0" collapsed="false">
      <c r="A55" s="183" t="s">
        <v>257</v>
      </c>
      <c r="B55" s="138" t="n">
        <v>935</v>
      </c>
      <c r="C55" s="138" t="n">
        <v>1715</v>
      </c>
      <c r="D55" s="138" t="n">
        <v>1451</v>
      </c>
      <c r="E55" s="138" t="n">
        <v>963</v>
      </c>
      <c r="F55" s="138" t="n">
        <v>825</v>
      </c>
      <c r="G55" s="184" t="n">
        <f aca="false">C55/B55</f>
        <v>1.83422459893048</v>
      </c>
      <c r="H55" s="184" t="n">
        <v>0.66368022053756</v>
      </c>
      <c r="I55" s="184" t="n">
        <v>0.856697819314642</v>
      </c>
      <c r="J55" s="185" t="n">
        <v>0.882352941176471</v>
      </c>
    </row>
    <row r="56" s="179" customFormat="true" ht="15.75" hidden="false" customHeight="false" outlineLevel="1" collapsed="false">
      <c r="A56" s="186" t="s">
        <v>236</v>
      </c>
      <c r="B56" s="143" t="n">
        <v>15</v>
      </c>
      <c r="C56" s="143" t="n">
        <v>22</v>
      </c>
      <c r="D56" s="143" t="n">
        <v>18</v>
      </c>
      <c r="E56" s="143" t="n">
        <v>19</v>
      </c>
      <c r="F56" s="143" t="n">
        <v>19</v>
      </c>
      <c r="G56" s="187" t="n">
        <f aca="false">C56/B56</f>
        <v>1.46666666666667</v>
      </c>
      <c r="H56" s="187" t="n">
        <v>1.05555555555556</v>
      </c>
      <c r="I56" s="187" t="n">
        <v>1</v>
      </c>
      <c r="J56" s="188" t="n">
        <v>1.26666666666667</v>
      </c>
    </row>
    <row r="57" s="179" customFormat="true" ht="15.75" hidden="false" customHeight="false" outlineLevel="1" collapsed="false">
      <c r="A57" s="186" t="s">
        <v>258</v>
      </c>
      <c r="B57" s="143" t="n">
        <v>180</v>
      </c>
      <c r="C57" s="143" t="n">
        <v>146</v>
      </c>
      <c r="D57" s="143" t="n">
        <v>120</v>
      </c>
      <c r="E57" s="143" t="n">
        <v>101</v>
      </c>
      <c r="F57" s="143" t="n">
        <v>85</v>
      </c>
      <c r="G57" s="187" t="n">
        <f aca="false">C57/B57</f>
        <v>0.811111111111111</v>
      </c>
      <c r="H57" s="187" t="n">
        <v>0.841666666666667</v>
      </c>
      <c r="I57" s="187" t="n">
        <v>0.841584158415842</v>
      </c>
      <c r="J57" s="188" t="n">
        <v>0.472222222222222</v>
      </c>
    </row>
    <row r="58" s="179" customFormat="true" ht="15.75" hidden="false" customHeight="false" outlineLevel="1" collapsed="false">
      <c r="A58" s="186" t="s">
        <v>259</v>
      </c>
      <c r="B58" s="143" t="n">
        <v>90</v>
      </c>
      <c r="C58" s="143" t="n">
        <v>135</v>
      </c>
      <c r="D58" s="143" t="n">
        <v>131</v>
      </c>
      <c r="E58" s="143" t="n">
        <v>131</v>
      </c>
      <c r="F58" s="143" t="n">
        <v>116</v>
      </c>
      <c r="G58" s="187" t="n">
        <f aca="false">C58/B58</f>
        <v>1.5</v>
      </c>
      <c r="H58" s="187" t="n">
        <v>1</v>
      </c>
      <c r="I58" s="187" t="n">
        <v>0.885496183206107</v>
      </c>
      <c r="J58" s="188" t="n">
        <v>1.28888888888889</v>
      </c>
    </row>
    <row r="59" s="179" customFormat="true" ht="15.75" hidden="false" customHeight="false" outlineLevel="1" collapsed="false">
      <c r="A59" s="186" t="s">
        <v>260</v>
      </c>
      <c r="B59" s="143" t="n">
        <v>100</v>
      </c>
      <c r="C59" s="143" t="n">
        <v>121</v>
      </c>
      <c r="D59" s="143" t="n">
        <v>121</v>
      </c>
      <c r="E59" s="143" t="n">
        <v>121</v>
      </c>
      <c r="F59" s="143" t="n">
        <v>89</v>
      </c>
      <c r="G59" s="187" t="n">
        <f aca="false">C59/B59</f>
        <v>1.21</v>
      </c>
      <c r="H59" s="187" t="n">
        <v>1</v>
      </c>
      <c r="I59" s="187" t="n">
        <v>0.735537190082645</v>
      </c>
      <c r="J59" s="188" t="n">
        <v>0.89</v>
      </c>
    </row>
    <row r="60" s="179" customFormat="true" ht="15.75" hidden="false" customHeight="false" outlineLevel="1" collapsed="false">
      <c r="A60" s="186" t="s">
        <v>353</v>
      </c>
      <c r="B60" s="143" t="n">
        <v>0</v>
      </c>
      <c r="C60" s="143" t="n">
        <v>40</v>
      </c>
      <c r="D60" s="143" t="n">
        <v>32</v>
      </c>
      <c r="E60" s="143" t="n">
        <v>32</v>
      </c>
      <c r="F60" s="143" t="n">
        <v>32</v>
      </c>
      <c r="G60" s="187" t="s">
        <v>197</v>
      </c>
      <c r="H60" s="187" t="n">
        <v>1</v>
      </c>
      <c r="I60" s="187" t="n">
        <v>1</v>
      </c>
      <c r="J60" s="188" t="s">
        <v>197</v>
      </c>
    </row>
    <row r="61" s="179" customFormat="true" ht="15.75" hidden="false" customHeight="false" outlineLevel="1" collapsed="false">
      <c r="A61" s="186" t="s">
        <v>264</v>
      </c>
      <c r="B61" s="143" t="n">
        <v>300</v>
      </c>
      <c r="C61" s="143" t="n">
        <v>465</v>
      </c>
      <c r="D61" s="143" t="n">
        <v>385</v>
      </c>
      <c r="E61" s="143" t="n">
        <v>315</v>
      </c>
      <c r="F61" s="143" t="n">
        <v>252</v>
      </c>
      <c r="G61" s="187" t="n">
        <f aca="false">C61/B61</f>
        <v>1.55</v>
      </c>
      <c r="H61" s="187" t="n">
        <v>0.818181818181818</v>
      </c>
      <c r="I61" s="187" t="n">
        <v>0.8</v>
      </c>
      <c r="J61" s="188" t="n">
        <v>0.84</v>
      </c>
    </row>
    <row r="62" s="179" customFormat="true" ht="16.5" hidden="false" customHeight="false" outlineLevel="1" collapsed="false">
      <c r="A62" s="186" t="s">
        <v>268</v>
      </c>
      <c r="B62" s="143" t="n">
        <v>250</v>
      </c>
      <c r="C62" s="143" t="n">
        <v>786</v>
      </c>
      <c r="D62" s="143" t="n">
        <v>644</v>
      </c>
      <c r="E62" s="143" t="n">
        <v>244</v>
      </c>
      <c r="F62" s="143" t="n">
        <v>232</v>
      </c>
      <c r="G62" s="187" t="n">
        <f aca="false">C62/B62</f>
        <v>3.144</v>
      </c>
      <c r="H62" s="187" t="n">
        <v>0.37888198757764</v>
      </c>
      <c r="I62" s="187" t="n">
        <v>0.950819672131148</v>
      </c>
      <c r="J62" s="188" t="n">
        <v>0.928</v>
      </c>
    </row>
    <row r="63" s="179" customFormat="true" ht="15.75" hidden="true" customHeight="false" outlineLevel="2" collapsed="false">
      <c r="A63" s="189" t="s">
        <v>269</v>
      </c>
      <c r="B63" s="148" t="s">
        <v>197</v>
      </c>
      <c r="C63" s="148" t="n">
        <v>597</v>
      </c>
      <c r="D63" s="148" t="n">
        <v>479</v>
      </c>
      <c r="E63" s="148" t="n">
        <v>158</v>
      </c>
      <c r="F63" s="148" t="n">
        <v>152</v>
      </c>
      <c r="G63" s="190" t="s">
        <v>197</v>
      </c>
      <c r="H63" s="190" t="n">
        <v>0.329853862212944</v>
      </c>
      <c r="I63" s="190" t="n">
        <v>0.962025316455696</v>
      </c>
      <c r="J63" s="191" t="s">
        <v>197</v>
      </c>
    </row>
    <row r="64" s="179" customFormat="true" ht="15.75" hidden="true" customHeight="false" outlineLevel="2" collapsed="false">
      <c r="A64" s="189" t="s">
        <v>270</v>
      </c>
      <c r="B64" s="148" t="s">
        <v>197</v>
      </c>
      <c r="C64" s="148" t="n">
        <v>163</v>
      </c>
      <c r="D64" s="148" t="n">
        <v>139</v>
      </c>
      <c r="E64" s="148" t="n">
        <v>60</v>
      </c>
      <c r="F64" s="148" t="n">
        <v>58</v>
      </c>
      <c r="G64" s="190" t="s">
        <v>197</v>
      </c>
      <c r="H64" s="190" t="n">
        <v>0.431654676258993</v>
      </c>
      <c r="I64" s="190" t="n">
        <v>0.966666666666667</v>
      </c>
      <c r="J64" s="191" t="s">
        <v>197</v>
      </c>
    </row>
    <row r="65" s="179" customFormat="true" ht="16.5" hidden="true" customHeight="false" outlineLevel="2" collapsed="false">
      <c r="A65" s="195" t="s">
        <v>271</v>
      </c>
      <c r="B65" s="163" t="s">
        <v>197</v>
      </c>
      <c r="C65" s="163" t="n">
        <v>26</v>
      </c>
      <c r="D65" s="163" t="n">
        <v>26</v>
      </c>
      <c r="E65" s="163" t="n">
        <v>26</v>
      </c>
      <c r="F65" s="163" t="n">
        <v>22</v>
      </c>
      <c r="G65" s="196" t="s">
        <v>197</v>
      </c>
      <c r="H65" s="196" t="n">
        <v>1</v>
      </c>
      <c r="I65" s="196" t="n">
        <v>0.846153846153846</v>
      </c>
      <c r="J65" s="197" t="s">
        <v>197</v>
      </c>
    </row>
    <row r="66" s="179" customFormat="true" ht="15.75" hidden="false" customHeight="false" outlineLevel="0" collapsed="true">
      <c r="A66" s="183" t="s">
        <v>272</v>
      </c>
      <c r="B66" s="138" t="n">
        <v>220</v>
      </c>
      <c r="C66" s="138" t="n">
        <v>488</v>
      </c>
      <c r="D66" s="138" t="n">
        <v>326</v>
      </c>
      <c r="E66" s="138" t="n">
        <v>252</v>
      </c>
      <c r="F66" s="138" t="n">
        <v>231</v>
      </c>
      <c r="G66" s="184" t="n">
        <f aca="false">C66/B66</f>
        <v>2.21818181818182</v>
      </c>
      <c r="H66" s="184" t="n">
        <v>0.773006134969325</v>
      </c>
      <c r="I66" s="184" t="n">
        <v>0.916666666666667</v>
      </c>
      <c r="J66" s="185" t="n">
        <v>1.05</v>
      </c>
    </row>
    <row r="67" s="179" customFormat="true" ht="15.75" hidden="false" customHeight="false" outlineLevel="1" collapsed="false">
      <c r="A67" s="186" t="s">
        <v>274</v>
      </c>
      <c r="B67" s="143" t="n">
        <v>10</v>
      </c>
      <c r="C67" s="143" t="n">
        <v>25</v>
      </c>
      <c r="D67" s="143" t="n">
        <v>22</v>
      </c>
      <c r="E67" s="143" t="n">
        <v>22</v>
      </c>
      <c r="F67" s="143" t="n">
        <v>16</v>
      </c>
      <c r="G67" s="187" t="n">
        <f aca="false">C67/B67</f>
        <v>2.5</v>
      </c>
      <c r="H67" s="187" t="n">
        <v>1</v>
      </c>
      <c r="I67" s="187" t="n">
        <v>0.727272727272727</v>
      </c>
      <c r="J67" s="188" t="n">
        <v>1.6</v>
      </c>
    </row>
    <row r="68" s="179" customFormat="true" ht="15.75" hidden="false" customHeight="false" outlineLevel="1" collapsed="false">
      <c r="A68" s="186" t="s">
        <v>275</v>
      </c>
      <c r="B68" s="143" t="n">
        <v>150</v>
      </c>
      <c r="C68" s="143" t="n">
        <v>284</v>
      </c>
      <c r="D68" s="143" t="n">
        <v>160</v>
      </c>
      <c r="E68" s="143" t="n">
        <v>127</v>
      </c>
      <c r="F68" s="143" t="n">
        <v>119</v>
      </c>
      <c r="G68" s="187" t="n">
        <f aca="false">C68/B68</f>
        <v>1.89333333333333</v>
      </c>
      <c r="H68" s="187" t="n">
        <v>0.79375</v>
      </c>
      <c r="I68" s="187" t="n">
        <v>0.937007874015748</v>
      </c>
      <c r="J68" s="188" t="n">
        <v>0.793333333333333</v>
      </c>
    </row>
    <row r="69" s="179" customFormat="true" ht="16.5" hidden="false" customHeight="false" outlineLevel="1" collapsed="false">
      <c r="A69" s="192" t="s">
        <v>276</v>
      </c>
      <c r="B69" s="153" t="n">
        <v>60</v>
      </c>
      <c r="C69" s="153" t="n">
        <v>179</v>
      </c>
      <c r="D69" s="153" t="n">
        <v>144</v>
      </c>
      <c r="E69" s="153" t="n">
        <v>103</v>
      </c>
      <c r="F69" s="153" t="n">
        <v>96</v>
      </c>
      <c r="G69" s="193" t="n">
        <f aca="false">C69/B69</f>
        <v>2.98333333333333</v>
      </c>
      <c r="H69" s="193" t="n">
        <v>0.715277777777778</v>
      </c>
      <c r="I69" s="193" t="n">
        <v>0.932038834951456</v>
      </c>
      <c r="J69" s="194" t="n">
        <v>1.6</v>
      </c>
    </row>
    <row r="70" s="179" customFormat="true" ht="15.75" hidden="false" customHeight="false" outlineLevel="0" collapsed="false">
      <c r="A70" s="183" t="s">
        <v>278</v>
      </c>
      <c r="B70" s="138" t="n">
        <v>865</v>
      </c>
      <c r="C70" s="138" t="n">
        <v>1240</v>
      </c>
      <c r="D70" s="138" t="n">
        <v>950</v>
      </c>
      <c r="E70" s="138" t="n">
        <v>565</v>
      </c>
      <c r="F70" s="138" t="n">
        <v>475</v>
      </c>
      <c r="G70" s="184" t="n">
        <f aca="false">C70/B70</f>
        <v>1.43352601156069</v>
      </c>
      <c r="H70" s="184" t="n">
        <v>0.594736842105263</v>
      </c>
      <c r="I70" s="184" t="n">
        <v>0.84070796460177</v>
      </c>
      <c r="J70" s="185" t="n">
        <v>0.549132947976879</v>
      </c>
    </row>
    <row r="71" s="179" customFormat="true" ht="15.75" hidden="false" customHeight="false" outlineLevel="1" collapsed="false">
      <c r="A71" s="186" t="s">
        <v>280</v>
      </c>
      <c r="B71" s="143" t="n">
        <v>200</v>
      </c>
      <c r="C71" s="143" t="n">
        <v>630</v>
      </c>
      <c r="D71" s="143" t="n">
        <v>462</v>
      </c>
      <c r="E71" s="143" t="n">
        <v>247</v>
      </c>
      <c r="F71" s="143" t="n">
        <v>207</v>
      </c>
      <c r="G71" s="187" t="n">
        <f aca="false">C71/B71</f>
        <v>3.15</v>
      </c>
      <c r="H71" s="187" t="n">
        <v>0.534632034632035</v>
      </c>
      <c r="I71" s="187" t="n">
        <v>0.838056680161943</v>
      </c>
      <c r="J71" s="188" t="n">
        <v>1.035</v>
      </c>
    </row>
    <row r="72" s="179" customFormat="true" ht="15.75" hidden="false" customHeight="false" outlineLevel="1" collapsed="false">
      <c r="A72" s="186" t="s">
        <v>281</v>
      </c>
      <c r="B72" s="143" t="n">
        <v>535</v>
      </c>
      <c r="C72" s="143" t="n">
        <v>335</v>
      </c>
      <c r="D72" s="143" t="n">
        <v>293</v>
      </c>
      <c r="E72" s="143" t="n">
        <v>242</v>
      </c>
      <c r="F72" s="143" t="n">
        <v>195</v>
      </c>
      <c r="G72" s="187" t="n">
        <f aca="false">C72/B72</f>
        <v>0.626168224299065</v>
      </c>
      <c r="H72" s="187" t="n">
        <v>0.825938566552901</v>
      </c>
      <c r="I72" s="187" t="n">
        <v>0.805785123966942</v>
      </c>
      <c r="J72" s="188" t="n">
        <v>0.364485981308411</v>
      </c>
    </row>
    <row r="73" s="179" customFormat="true" ht="15.75" hidden="false" customHeight="false" outlineLevel="1" collapsed="false">
      <c r="A73" s="186" t="s">
        <v>282</v>
      </c>
      <c r="B73" s="143" t="n">
        <v>80</v>
      </c>
      <c r="C73" s="143" t="n">
        <v>45</v>
      </c>
      <c r="D73" s="143" t="n">
        <v>43</v>
      </c>
      <c r="E73" s="143" t="n">
        <v>40</v>
      </c>
      <c r="F73" s="143" t="n">
        <v>39</v>
      </c>
      <c r="G73" s="187" t="n">
        <f aca="false">C73/B73</f>
        <v>0.5625</v>
      </c>
      <c r="H73" s="187" t="n">
        <v>0.930232558139535</v>
      </c>
      <c r="I73" s="187" t="n">
        <v>0.975</v>
      </c>
      <c r="J73" s="188" t="n">
        <v>0.4875</v>
      </c>
    </row>
    <row r="74" s="179" customFormat="true" ht="16.5" hidden="false" customHeight="false" outlineLevel="1" collapsed="false">
      <c r="A74" s="192" t="s">
        <v>283</v>
      </c>
      <c r="B74" s="153" t="n">
        <v>50</v>
      </c>
      <c r="C74" s="153" t="n">
        <v>230</v>
      </c>
      <c r="D74" s="153" t="n">
        <v>152</v>
      </c>
      <c r="E74" s="153" t="n">
        <v>36</v>
      </c>
      <c r="F74" s="153" t="n">
        <v>34</v>
      </c>
      <c r="G74" s="193" t="n">
        <f aca="false">C74/B74</f>
        <v>4.6</v>
      </c>
      <c r="H74" s="193" t="n">
        <v>0.236842105263158</v>
      </c>
      <c r="I74" s="193" t="n">
        <v>0.944444444444444</v>
      </c>
      <c r="J74" s="194" t="n">
        <v>0.68</v>
      </c>
    </row>
    <row r="75" s="179" customFormat="true" ht="15.75" hidden="false" customHeight="false" outlineLevel="0" collapsed="false">
      <c r="A75" s="183" t="s">
        <v>284</v>
      </c>
      <c r="B75" s="138" t="n">
        <v>1986</v>
      </c>
      <c r="C75" s="138" t="n">
        <v>2039</v>
      </c>
      <c r="D75" s="138" t="n">
        <v>1640</v>
      </c>
      <c r="E75" s="138" t="n">
        <v>1736</v>
      </c>
      <c r="F75" s="138" t="n">
        <v>935</v>
      </c>
      <c r="G75" s="184" t="n">
        <f aca="false">C75/B75</f>
        <v>1.02668680765358</v>
      </c>
      <c r="H75" s="184" t="n">
        <v>1.05853658536585</v>
      </c>
      <c r="I75" s="184" t="n">
        <v>0.538594470046083</v>
      </c>
      <c r="J75" s="185" t="n">
        <v>0.47079556898288</v>
      </c>
    </row>
    <row r="76" s="179" customFormat="true" ht="15.75" hidden="false" customHeight="false" outlineLevel="1" collapsed="false">
      <c r="A76" s="186" t="s">
        <v>285</v>
      </c>
      <c r="B76" s="143" t="n">
        <v>725</v>
      </c>
      <c r="C76" s="143" t="n">
        <v>538</v>
      </c>
      <c r="D76" s="143" t="n">
        <v>434</v>
      </c>
      <c r="E76" s="143" t="n">
        <v>413</v>
      </c>
      <c r="F76" s="143" t="n">
        <v>280</v>
      </c>
      <c r="G76" s="187" t="n">
        <f aca="false">C76/B76</f>
        <v>0.742068965517241</v>
      </c>
      <c r="H76" s="187" t="n">
        <v>0.951612903225807</v>
      </c>
      <c r="I76" s="187" t="n">
        <v>0.677966101694915</v>
      </c>
      <c r="J76" s="188" t="n">
        <v>0.386206896551724</v>
      </c>
    </row>
    <row r="77" s="179" customFormat="true" ht="15.75" hidden="false" customHeight="false" outlineLevel="1" collapsed="false">
      <c r="A77" s="186" t="s">
        <v>286</v>
      </c>
      <c r="B77" s="143" t="n">
        <v>400</v>
      </c>
      <c r="C77" s="143" t="n">
        <v>425</v>
      </c>
      <c r="D77" s="143" t="n">
        <v>294</v>
      </c>
      <c r="E77" s="143" t="n">
        <v>619</v>
      </c>
      <c r="F77" s="143" t="n">
        <v>128</v>
      </c>
      <c r="G77" s="187" t="n">
        <f aca="false">C77/B77</f>
        <v>1.0625</v>
      </c>
      <c r="H77" s="187" t="n">
        <v>2.10544217687075</v>
      </c>
      <c r="I77" s="187" t="n">
        <v>0.206785137318255</v>
      </c>
      <c r="J77" s="188" t="n">
        <v>0.32</v>
      </c>
    </row>
    <row r="78" s="179" customFormat="true" ht="15.75" hidden="false" customHeight="false" outlineLevel="1" collapsed="false">
      <c r="A78" s="186" t="s">
        <v>287</v>
      </c>
      <c r="B78" s="143" t="n">
        <v>390</v>
      </c>
      <c r="C78" s="143" t="n">
        <v>622</v>
      </c>
      <c r="D78" s="143" t="n">
        <v>504</v>
      </c>
      <c r="E78" s="143" t="n">
        <v>333</v>
      </c>
      <c r="F78" s="143" t="n">
        <v>228</v>
      </c>
      <c r="G78" s="187" t="n">
        <f aca="false">C78/B78</f>
        <v>1.5948717948718</v>
      </c>
      <c r="H78" s="187" t="n">
        <v>0.660714285714286</v>
      </c>
      <c r="I78" s="187" t="n">
        <v>0.684684684684685</v>
      </c>
      <c r="J78" s="188" t="n">
        <v>0.584615384615385</v>
      </c>
    </row>
    <row r="79" s="179" customFormat="true" ht="15.75" hidden="false" customHeight="false" outlineLevel="1" collapsed="false">
      <c r="A79" s="186" t="s">
        <v>288</v>
      </c>
      <c r="B79" s="143" t="n">
        <v>40</v>
      </c>
      <c r="C79" s="143" t="n">
        <v>57</v>
      </c>
      <c r="D79" s="143" t="n">
        <v>43</v>
      </c>
      <c r="E79" s="143" t="n">
        <v>41</v>
      </c>
      <c r="F79" s="143" t="n">
        <v>36</v>
      </c>
      <c r="G79" s="187" t="n">
        <f aca="false">C79/B79</f>
        <v>1.425</v>
      </c>
      <c r="H79" s="187" t="n">
        <v>0.953488372093023</v>
      </c>
      <c r="I79" s="187" t="n">
        <v>0.878048780487805</v>
      </c>
      <c r="J79" s="188" t="n">
        <v>0.9</v>
      </c>
    </row>
    <row r="80" s="179" customFormat="true" ht="15.75" hidden="false" customHeight="false" outlineLevel="1" collapsed="false">
      <c r="A80" s="186" t="s">
        <v>289</v>
      </c>
      <c r="B80" s="143" t="n">
        <v>310</v>
      </c>
      <c r="C80" s="143" t="n">
        <v>397</v>
      </c>
      <c r="D80" s="143" t="n">
        <v>365</v>
      </c>
      <c r="E80" s="143" t="n">
        <v>330</v>
      </c>
      <c r="F80" s="143" t="n">
        <v>263</v>
      </c>
      <c r="G80" s="187" t="n">
        <f aca="false">C80/B80</f>
        <v>1.28064516129032</v>
      </c>
      <c r="H80" s="187" t="n">
        <v>0.904109589041096</v>
      </c>
      <c r="I80" s="187" t="n">
        <v>0.796969696969697</v>
      </c>
      <c r="J80" s="188" t="n">
        <v>0.848387096774194</v>
      </c>
    </row>
    <row r="81" s="179" customFormat="true" ht="16.5" hidden="false" customHeight="false" outlineLevel="1" collapsed="false">
      <c r="A81" s="192" t="s">
        <v>290</v>
      </c>
      <c r="B81" s="153" t="n">
        <v>121</v>
      </c>
      <c r="C81" s="153" t="s">
        <v>197</v>
      </c>
      <c r="D81" s="153" t="s">
        <v>197</v>
      </c>
      <c r="E81" s="153" t="s">
        <v>197</v>
      </c>
      <c r="F81" s="153" t="s">
        <v>197</v>
      </c>
      <c r="G81" s="193" t="s">
        <v>197</v>
      </c>
      <c r="H81" s="193" t="s">
        <v>197</v>
      </c>
      <c r="I81" s="193" t="s">
        <v>197</v>
      </c>
      <c r="J81" s="194" t="n">
        <v>0</v>
      </c>
    </row>
    <row r="82" s="179" customFormat="true" ht="15.75" hidden="false" customHeight="false" outlineLevel="0" collapsed="false">
      <c r="A82" s="183" t="s">
        <v>291</v>
      </c>
      <c r="B82" s="138" t="n">
        <v>1219</v>
      </c>
      <c r="C82" s="138" t="n">
        <v>2040</v>
      </c>
      <c r="D82" s="138" t="n">
        <v>1834</v>
      </c>
      <c r="E82" s="138" t="n">
        <v>1414</v>
      </c>
      <c r="F82" s="138" t="n">
        <v>1110</v>
      </c>
      <c r="G82" s="184" t="n">
        <f aca="false">C82/B82</f>
        <v>1.67350287120591</v>
      </c>
      <c r="H82" s="184" t="n">
        <v>0.770992366412214</v>
      </c>
      <c r="I82" s="184" t="n">
        <v>0.785007072135785</v>
      </c>
      <c r="J82" s="185" t="n">
        <v>0.910582444626743</v>
      </c>
    </row>
    <row r="83" s="179" customFormat="true" ht="15.75" hidden="false" customHeight="false" outlineLevel="1" collapsed="false">
      <c r="A83" s="186" t="s">
        <v>292</v>
      </c>
      <c r="B83" s="143" t="n">
        <v>302</v>
      </c>
      <c r="C83" s="143" t="n">
        <v>216</v>
      </c>
      <c r="D83" s="143" t="n">
        <v>216</v>
      </c>
      <c r="E83" s="143" t="n">
        <v>216</v>
      </c>
      <c r="F83" s="143" t="n">
        <v>162</v>
      </c>
      <c r="G83" s="187" t="n">
        <f aca="false">C83/B83</f>
        <v>0.71523178807947</v>
      </c>
      <c r="H83" s="187" t="n">
        <v>1</v>
      </c>
      <c r="I83" s="187" t="n">
        <v>0.75</v>
      </c>
      <c r="J83" s="188" t="n">
        <v>0.536423841059603</v>
      </c>
    </row>
    <row r="84" s="179" customFormat="true" ht="15.75" hidden="false" customHeight="false" outlineLevel="1" collapsed="false">
      <c r="A84" s="186" t="s">
        <v>293</v>
      </c>
      <c r="B84" s="143" t="n">
        <v>150</v>
      </c>
      <c r="C84" s="143" t="n">
        <v>222</v>
      </c>
      <c r="D84" s="143" t="n">
        <v>178</v>
      </c>
      <c r="E84" s="143" t="n">
        <v>143</v>
      </c>
      <c r="F84" s="143" t="n">
        <v>124</v>
      </c>
      <c r="G84" s="187" t="n">
        <f aca="false">C84/B84</f>
        <v>1.48</v>
      </c>
      <c r="H84" s="187" t="n">
        <v>0.803370786516854</v>
      </c>
      <c r="I84" s="187" t="n">
        <v>0.867132867132867</v>
      </c>
      <c r="J84" s="188" t="n">
        <v>0.826666666666667</v>
      </c>
    </row>
    <row r="85" s="179" customFormat="true" ht="15.75" hidden="false" customHeight="false" outlineLevel="1" collapsed="false">
      <c r="A85" s="186" t="s">
        <v>294</v>
      </c>
      <c r="B85" s="143" t="n">
        <v>447</v>
      </c>
      <c r="C85" s="143" t="n">
        <v>815</v>
      </c>
      <c r="D85" s="143" t="n">
        <v>728</v>
      </c>
      <c r="E85" s="143" t="n">
        <v>572</v>
      </c>
      <c r="F85" s="143" t="n">
        <v>426</v>
      </c>
      <c r="G85" s="187" t="n">
        <f aca="false">C85/B85</f>
        <v>1.82326621923937</v>
      </c>
      <c r="H85" s="187" t="n">
        <v>0.785714285714286</v>
      </c>
      <c r="I85" s="187" t="n">
        <v>0.744755244755245</v>
      </c>
      <c r="J85" s="188" t="n">
        <v>0.953020134228188</v>
      </c>
    </row>
    <row r="86" s="179" customFormat="true" ht="15.75" hidden="false" customHeight="false" outlineLevel="1" collapsed="false">
      <c r="A86" s="186" t="s">
        <v>295</v>
      </c>
      <c r="B86" s="143" t="n">
        <v>240</v>
      </c>
      <c r="C86" s="143" t="n">
        <v>687</v>
      </c>
      <c r="D86" s="143" t="n">
        <v>612</v>
      </c>
      <c r="E86" s="143" t="n">
        <v>383</v>
      </c>
      <c r="F86" s="143" t="n">
        <v>321</v>
      </c>
      <c r="G86" s="187" t="n">
        <f aca="false">C86/B86</f>
        <v>2.8625</v>
      </c>
      <c r="H86" s="187" t="n">
        <v>0.625816993464052</v>
      </c>
      <c r="I86" s="187" t="n">
        <v>0.838120104438642</v>
      </c>
      <c r="J86" s="188" t="n">
        <v>1.3375</v>
      </c>
    </row>
    <row r="87" s="179" customFormat="true" ht="16.5" hidden="false" customHeight="false" outlineLevel="1" collapsed="false">
      <c r="A87" s="192" t="s">
        <v>296</v>
      </c>
      <c r="B87" s="153" t="n">
        <v>80</v>
      </c>
      <c r="C87" s="153" t="n">
        <v>100</v>
      </c>
      <c r="D87" s="153" t="n">
        <v>100</v>
      </c>
      <c r="E87" s="153" t="n">
        <v>100</v>
      </c>
      <c r="F87" s="153" t="n">
        <v>77</v>
      </c>
      <c r="G87" s="193" t="n">
        <f aca="false">C87/B87</f>
        <v>1.25</v>
      </c>
      <c r="H87" s="193" t="n">
        <v>1</v>
      </c>
      <c r="I87" s="193" t="n">
        <v>0.77</v>
      </c>
      <c r="J87" s="194" t="n">
        <v>0.9625</v>
      </c>
    </row>
    <row r="88" s="179" customFormat="true" ht="15.75" hidden="false" customHeight="false" outlineLevel="0" collapsed="false">
      <c r="A88" s="183" t="s">
        <v>297</v>
      </c>
      <c r="B88" s="138" t="n">
        <v>1419</v>
      </c>
      <c r="C88" s="138" t="n">
        <v>3483</v>
      </c>
      <c r="D88" s="138" t="n">
        <v>3314</v>
      </c>
      <c r="E88" s="138" t="n">
        <v>1760</v>
      </c>
      <c r="F88" s="138" t="n">
        <v>1395</v>
      </c>
      <c r="G88" s="184" t="n">
        <f aca="false">C88/B88</f>
        <v>2.45454545454545</v>
      </c>
      <c r="H88" s="184" t="n">
        <v>0.531080265540133</v>
      </c>
      <c r="I88" s="184" t="n">
        <v>0.792613636363636</v>
      </c>
      <c r="J88" s="185" t="n">
        <v>0.983086680761099</v>
      </c>
    </row>
    <row r="89" s="179" customFormat="true" ht="15.75" hidden="false" customHeight="false" outlineLevel="1" collapsed="false">
      <c r="A89" s="186" t="s">
        <v>298</v>
      </c>
      <c r="B89" s="143" t="n">
        <v>55</v>
      </c>
      <c r="C89" s="143" t="n">
        <v>85</v>
      </c>
      <c r="D89" s="143" t="n">
        <v>77</v>
      </c>
      <c r="E89" s="143" t="n">
        <v>77</v>
      </c>
      <c r="F89" s="143" t="n">
        <v>72</v>
      </c>
      <c r="G89" s="187" t="n">
        <f aca="false">C89/B89</f>
        <v>1.54545454545455</v>
      </c>
      <c r="H89" s="187" t="n">
        <v>1</v>
      </c>
      <c r="I89" s="187" t="n">
        <v>0.935064935064935</v>
      </c>
      <c r="J89" s="188" t="n">
        <v>1.30909090909091</v>
      </c>
    </row>
    <row r="90" s="179" customFormat="true" ht="15.75" hidden="false" customHeight="false" outlineLevel="1" collapsed="false">
      <c r="A90" s="186" t="s">
        <v>299</v>
      </c>
      <c r="B90" s="143" t="n">
        <v>150</v>
      </c>
      <c r="C90" s="143" t="n">
        <v>446</v>
      </c>
      <c r="D90" s="143" t="n">
        <v>361</v>
      </c>
      <c r="E90" s="143" t="n">
        <v>106</v>
      </c>
      <c r="F90" s="143" t="n">
        <v>98</v>
      </c>
      <c r="G90" s="187" t="n">
        <f aca="false">C90/B90</f>
        <v>2.97333333333333</v>
      </c>
      <c r="H90" s="187" t="n">
        <v>0.293628808864266</v>
      </c>
      <c r="I90" s="187" t="n">
        <v>0.924528301886793</v>
      </c>
      <c r="J90" s="188" t="n">
        <v>0.653333333333333</v>
      </c>
    </row>
    <row r="91" s="179" customFormat="true" ht="15.75" hidden="false" customHeight="false" outlineLevel="1" collapsed="false">
      <c r="A91" s="186" t="s">
        <v>300</v>
      </c>
      <c r="B91" s="143" t="n">
        <v>230</v>
      </c>
      <c r="C91" s="143" t="n">
        <v>444</v>
      </c>
      <c r="D91" s="143" t="n">
        <v>403</v>
      </c>
      <c r="E91" s="143" t="n">
        <v>239</v>
      </c>
      <c r="F91" s="143" t="n">
        <v>220</v>
      </c>
      <c r="G91" s="187" t="n">
        <f aca="false">C91/B91</f>
        <v>1.9304347826087</v>
      </c>
      <c r="H91" s="187" t="n">
        <v>0.593052109181142</v>
      </c>
      <c r="I91" s="187" t="n">
        <v>0.920502092050209</v>
      </c>
      <c r="J91" s="188" t="n">
        <v>0.956521739130435</v>
      </c>
    </row>
    <row r="92" s="179" customFormat="true" ht="15.75" hidden="false" customHeight="false" outlineLevel="1" collapsed="false">
      <c r="A92" s="186" t="s">
        <v>301</v>
      </c>
      <c r="B92" s="143" t="n">
        <v>80</v>
      </c>
      <c r="C92" s="143" t="n">
        <v>204</v>
      </c>
      <c r="D92" s="143" t="n">
        <v>186</v>
      </c>
      <c r="E92" s="143" t="n">
        <v>85</v>
      </c>
      <c r="F92" s="143" t="n">
        <v>77</v>
      </c>
      <c r="G92" s="187" t="n">
        <f aca="false">C92/B92</f>
        <v>2.55</v>
      </c>
      <c r="H92" s="187" t="n">
        <v>0.456989247311828</v>
      </c>
      <c r="I92" s="187" t="n">
        <v>0.905882352941177</v>
      </c>
      <c r="J92" s="188" t="n">
        <v>0.9625</v>
      </c>
    </row>
    <row r="93" s="179" customFormat="true" ht="15.75" hidden="false" customHeight="false" outlineLevel="1" collapsed="false">
      <c r="A93" s="186" t="s">
        <v>302</v>
      </c>
      <c r="B93" s="143" t="n">
        <v>350</v>
      </c>
      <c r="C93" s="143" t="n">
        <v>375</v>
      </c>
      <c r="D93" s="143" t="n">
        <v>375</v>
      </c>
      <c r="E93" s="143" t="n">
        <v>227</v>
      </c>
      <c r="F93" s="143" t="n">
        <v>168</v>
      </c>
      <c r="G93" s="187" t="n">
        <f aca="false">C93/B93</f>
        <v>1.07142857142857</v>
      </c>
      <c r="H93" s="187" t="n">
        <v>0.605333333333333</v>
      </c>
      <c r="I93" s="187" t="n">
        <v>0.740088105726872</v>
      </c>
      <c r="J93" s="188" t="n">
        <v>0.48</v>
      </c>
    </row>
    <row r="94" s="179" customFormat="true" ht="15.75" hidden="false" customHeight="false" outlineLevel="1" collapsed="false">
      <c r="A94" s="186" t="s">
        <v>303</v>
      </c>
      <c r="B94" s="143" t="n">
        <v>284</v>
      </c>
      <c r="C94" s="143" t="n">
        <v>324</v>
      </c>
      <c r="D94" s="143" t="n">
        <v>318</v>
      </c>
      <c r="E94" s="143" t="n">
        <v>274</v>
      </c>
      <c r="F94" s="143" t="n">
        <v>212</v>
      </c>
      <c r="G94" s="187" t="n">
        <f aca="false">C94/B94</f>
        <v>1.14084507042254</v>
      </c>
      <c r="H94" s="187" t="n">
        <v>0.861635220125786</v>
      </c>
      <c r="I94" s="187" t="n">
        <v>0.773722627737226</v>
      </c>
      <c r="J94" s="188" t="n">
        <v>0.746478873239437</v>
      </c>
    </row>
    <row r="95" s="179" customFormat="true" ht="15.75" hidden="false" customHeight="false" outlineLevel="1" collapsed="false">
      <c r="A95" s="186" t="s">
        <v>304</v>
      </c>
      <c r="B95" s="143" t="n">
        <v>210</v>
      </c>
      <c r="C95" s="143" t="n">
        <v>1550</v>
      </c>
      <c r="D95" s="143" t="n">
        <v>1550</v>
      </c>
      <c r="E95" s="143" t="n">
        <v>709</v>
      </c>
      <c r="F95" s="143" t="n">
        <v>509</v>
      </c>
      <c r="G95" s="187" t="n">
        <f aca="false">C95/B95</f>
        <v>7.38095238095238</v>
      </c>
      <c r="H95" s="187" t="n">
        <v>0.45741935483871</v>
      </c>
      <c r="I95" s="187" t="n">
        <v>0.717912552891396</v>
      </c>
      <c r="J95" s="188" t="n">
        <v>2.42380952380952</v>
      </c>
    </row>
    <row r="96" s="179" customFormat="true" ht="16.5" hidden="false" customHeight="false" outlineLevel="1" collapsed="false">
      <c r="A96" s="192" t="s">
        <v>305</v>
      </c>
      <c r="B96" s="153" t="n">
        <v>60</v>
      </c>
      <c r="C96" s="153" t="n">
        <v>55</v>
      </c>
      <c r="D96" s="153" t="n">
        <v>44</v>
      </c>
      <c r="E96" s="153" t="n">
        <v>43</v>
      </c>
      <c r="F96" s="153" t="n">
        <v>39</v>
      </c>
      <c r="G96" s="193" t="n">
        <f aca="false">C96/B96</f>
        <v>0.916666666666667</v>
      </c>
      <c r="H96" s="193" t="n">
        <v>0.977272727272727</v>
      </c>
      <c r="I96" s="193" t="n">
        <v>0.906976744186047</v>
      </c>
      <c r="J96" s="194" t="n">
        <v>0.65</v>
      </c>
    </row>
    <row r="97" s="179" customFormat="true" ht="16.5" hidden="false" customHeight="false" outlineLevel="0" collapsed="false">
      <c r="A97" s="198" t="s">
        <v>306</v>
      </c>
      <c r="B97" s="158" t="n">
        <v>0</v>
      </c>
      <c r="C97" s="158" t="n">
        <v>0</v>
      </c>
      <c r="D97" s="158" t="n">
        <v>0</v>
      </c>
      <c r="E97" s="158" t="n">
        <v>0</v>
      </c>
      <c r="F97" s="158" t="n">
        <v>0</v>
      </c>
      <c r="G97" s="172" t="s">
        <v>197</v>
      </c>
      <c r="H97" s="172" t="s">
        <v>197</v>
      </c>
      <c r="I97" s="172" t="s">
        <v>197</v>
      </c>
      <c r="J97" s="173" t="s">
        <v>197</v>
      </c>
    </row>
    <row r="98" s="179" customFormat="true" ht="15.75" hidden="false" customHeight="false" outlineLevel="0" collapsed="false">
      <c r="A98" s="183" t="s">
        <v>310</v>
      </c>
      <c r="B98" s="138" t="n">
        <v>870</v>
      </c>
      <c r="C98" s="138" t="n">
        <v>1734</v>
      </c>
      <c r="D98" s="138" t="n">
        <v>1572</v>
      </c>
      <c r="E98" s="138" t="n">
        <v>1311</v>
      </c>
      <c r="F98" s="138" t="n">
        <v>1069</v>
      </c>
      <c r="G98" s="184" t="n">
        <f aca="false">C98/B98</f>
        <v>1.99310344827586</v>
      </c>
      <c r="H98" s="184" t="n">
        <v>0.833969465648855</v>
      </c>
      <c r="I98" s="184" t="n">
        <v>0.815408085430969</v>
      </c>
      <c r="J98" s="185" t="n">
        <v>1.22873563218391</v>
      </c>
    </row>
    <row r="99" s="179" customFormat="true" ht="15.75" hidden="false" customHeight="false" outlineLevel="1" collapsed="false">
      <c r="A99" s="186" t="s">
        <v>236</v>
      </c>
      <c r="B99" s="143" t="n">
        <v>100</v>
      </c>
      <c r="C99" s="143" t="n">
        <v>190</v>
      </c>
      <c r="D99" s="143" t="n">
        <v>173</v>
      </c>
      <c r="E99" s="143" t="n">
        <v>171</v>
      </c>
      <c r="F99" s="143" t="n">
        <v>164</v>
      </c>
      <c r="G99" s="187" t="n">
        <f aca="false">C99/B99</f>
        <v>1.9</v>
      </c>
      <c r="H99" s="187" t="n">
        <v>0.988439306358382</v>
      </c>
      <c r="I99" s="187" t="n">
        <v>0.95906432748538</v>
      </c>
      <c r="J99" s="188" t="n">
        <v>1.64</v>
      </c>
    </row>
    <row r="100" s="179" customFormat="true" ht="15.75" hidden="false" customHeight="false" outlineLevel="1" collapsed="false">
      <c r="A100" s="186" t="s">
        <v>311</v>
      </c>
      <c r="B100" s="143" t="n">
        <v>200</v>
      </c>
      <c r="C100" s="143" t="n">
        <v>54</v>
      </c>
      <c r="D100" s="143" t="n">
        <v>52</v>
      </c>
      <c r="E100" s="143" t="n">
        <v>0</v>
      </c>
      <c r="F100" s="143" t="n">
        <v>0</v>
      </c>
      <c r="G100" s="187" t="n">
        <f aca="false">C100/B100</f>
        <v>0.27</v>
      </c>
      <c r="H100" s="187" t="n">
        <v>0</v>
      </c>
      <c r="I100" s="187" t="s">
        <v>197</v>
      </c>
      <c r="J100" s="188" t="n">
        <v>0</v>
      </c>
    </row>
    <row r="101" s="179" customFormat="true" ht="15.75" hidden="false" customHeight="false" outlineLevel="1" collapsed="false">
      <c r="A101" s="186" t="s">
        <v>312</v>
      </c>
      <c r="B101" s="143" t="n">
        <v>120</v>
      </c>
      <c r="C101" s="143" t="n">
        <v>186</v>
      </c>
      <c r="D101" s="143" t="n">
        <v>182</v>
      </c>
      <c r="E101" s="143" t="n">
        <v>182</v>
      </c>
      <c r="F101" s="143" t="n">
        <v>139</v>
      </c>
      <c r="G101" s="187" t="n">
        <f aca="false">C101/B101</f>
        <v>1.55</v>
      </c>
      <c r="H101" s="187" t="n">
        <v>1</v>
      </c>
      <c r="I101" s="187" t="n">
        <v>0.763736263736264</v>
      </c>
      <c r="J101" s="188" t="n">
        <v>1.15833333333333</v>
      </c>
    </row>
    <row r="102" s="179" customFormat="true" ht="15.75" hidden="false" customHeight="false" outlineLevel="1" collapsed="false">
      <c r="A102" s="186" t="s">
        <v>313</v>
      </c>
      <c r="B102" s="143" t="n">
        <v>200</v>
      </c>
      <c r="C102" s="143" t="n">
        <v>1109</v>
      </c>
      <c r="D102" s="143" t="n">
        <v>980</v>
      </c>
      <c r="E102" s="143" t="n">
        <v>773</v>
      </c>
      <c r="F102" s="143" t="n">
        <v>610</v>
      </c>
      <c r="G102" s="187" t="n">
        <f aca="false">C102/B102</f>
        <v>5.545</v>
      </c>
      <c r="H102" s="187" t="n">
        <v>0.788775510204082</v>
      </c>
      <c r="I102" s="187" t="n">
        <v>0.789133247089263</v>
      </c>
      <c r="J102" s="188" t="n">
        <v>3.05</v>
      </c>
    </row>
    <row r="103" s="179" customFormat="true" ht="15.75" hidden="false" customHeight="false" outlineLevel="1" collapsed="false">
      <c r="A103" s="186" t="s">
        <v>314</v>
      </c>
      <c r="B103" s="143" t="n">
        <v>120</v>
      </c>
      <c r="C103" s="143" t="n">
        <v>49</v>
      </c>
      <c r="D103" s="143" t="n">
        <v>49</v>
      </c>
      <c r="E103" s="143" t="n">
        <v>49</v>
      </c>
      <c r="F103" s="143" t="n">
        <v>25</v>
      </c>
      <c r="G103" s="187" t="n">
        <f aca="false">C103/B103</f>
        <v>0.408333333333333</v>
      </c>
      <c r="H103" s="187" t="n">
        <v>1</v>
      </c>
      <c r="I103" s="187" t="n">
        <v>0.510204081632653</v>
      </c>
      <c r="J103" s="188" t="n">
        <v>0.208333333333333</v>
      </c>
    </row>
    <row r="104" s="179" customFormat="true" ht="16.5" hidden="false" customHeight="false" outlineLevel="1" collapsed="false">
      <c r="A104" s="192" t="s">
        <v>315</v>
      </c>
      <c r="B104" s="153" t="n">
        <v>130</v>
      </c>
      <c r="C104" s="153" t="n">
        <v>146</v>
      </c>
      <c r="D104" s="153" t="n">
        <v>136</v>
      </c>
      <c r="E104" s="153" t="n">
        <v>136</v>
      </c>
      <c r="F104" s="153" t="n">
        <v>131</v>
      </c>
      <c r="G104" s="193" t="n">
        <f aca="false">C104/B104</f>
        <v>1.12307692307692</v>
      </c>
      <c r="H104" s="193" t="n">
        <v>1</v>
      </c>
      <c r="I104" s="193" t="n">
        <v>0.963235294117647</v>
      </c>
      <c r="J104" s="194" t="n">
        <v>1.00769230769231</v>
      </c>
    </row>
    <row r="105" s="179" customFormat="true" ht="15.75" hidden="false" customHeight="false" outlineLevel="0" collapsed="false">
      <c r="A105" s="183" t="s">
        <v>316</v>
      </c>
      <c r="B105" s="138" t="n">
        <v>870</v>
      </c>
      <c r="C105" s="138" t="n">
        <v>1800</v>
      </c>
      <c r="D105" s="138" t="n">
        <v>1617</v>
      </c>
      <c r="E105" s="138" t="n">
        <v>1077</v>
      </c>
      <c r="F105" s="138" t="n">
        <v>893</v>
      </c>
      <c r="G105" s="184" t="n">
        <f aca="false">C105/B105</f>
        <v>2.06896551724138</v>
      </c>
      <c r="H105" s="184" t="n">
        <v>0.666048237476809</v>
      </c>
      <c r="I105" s="184" t="n">
        <v>0.829155060352832</v>
      </c>
      <c r="J105" s="185" t="n">
        <v>1.0264367816092</v>
      </c>
    </row>
    <row r="106" s="179" customFormat="true" ht="15.75" hidden="false" customHeight="false" outlineLevel="1" collapsed="false">
      <c r="A106" s="186" t="s">
        <v>236</v>
      </c>
      <c r="B106" s="143" t="n">
        <v>80</v>
      </c>
      <c r="C106" s="143" t="n">
        <v>137</v>
      </c>
      <c r="D106" s="143" t="n">
        <v>137</v>
      </c>
      <c r="E106" s="143" t="n">
        <v>124</v>
      </c>
      <c r="F106" s="143" t="n">
        <v>109</v>
      </c>
      <c r="G106" s="187" t="n">
        <f aca="false">C106/B106</f>
        <v>1.7125</v>
      </c>
      <c r="H106" s="187" t="n">
        <v>0.905109489051095</v>
      </c>
      <c r="I106" s="187" t="n">
        <v>0.879032258064516</v>
      </c>
      <c r="J106" s="188" t="n">
        <v>1.3625</v>
      </c>
    </row>
    <row r="107" s="179" customFormat="true" ht="15.75" hidden="false" customHeight="false" outlineLevel="1" collapsed="false">
      <c r="A107" s="186" t="s">
        <v>317</v>
      </c>
      <c r="B107" s="143" t="n">
        <v>230</v>
      </c>
      <c r="C107" s="143" t="n">
        <v>915</v>
      </c>
      <c r="D107" s="143" t="n">
        <v>732</v>
      </c>
      <c r="E107" s="143" t="n">
        <v>326</v>
      </c>
      <c r="F107" s="143" t="n">
        <v>301</v>
      </c>
      <c r="G107" s="187" t="n">
        <f aca="false">C107/B107</f>
        <v>3.97826086956522</v>
      </c>
      <c r="H107" s="187" t="n">
        <v>0.445355191256831</v>
      </c>
      <c r="I107" s="187" t="n">
        <v>0.923312883435583</v>
      </c>
      <c r="J107" s="188" t="n">
        <v>1.30869565217391</v>
      </c>
    </row>
    <row r="108" s="179" customFormat="true" ht="15.75" hidden="false" customHeight="false" outlineLevel="1" collapsed="false">
      <c r="A108" s="186" t="s">
        <v>318</v>
      </c>
      <c r="B108" s="143" t="n">
        <v>400</v>
      </c>
      <c r="C108" s="143" t="n">
        <v>266</v>
      </c>
      <c r="D108" s="143" t="n">
        <v>266</v>
      </c>
      <c r="E108" s="143" t="n">
        <v>230</v>
      </c>
      <c r="F108" s="143" t="n">
        <v>181</v>
      </c>
      <c r="G108" s="187" t="n">
        <f aca="false">C108/B108</f>
        <v>0.665</v>
      </c>
      <c r="H108" s="187" t="n">
        <v>0.864661654135338</v>
      </c>
      <c r="I108" s="187" t="n">
        <v>0.78695652173913</v>
      </c>
      <c r="J108" s="188" t="n">
        <v>0.4525</v>
      </c>
    </row>
    <row r="109" s="179" customFormat="true" ht="16.5" hidden="false" customHeight="false" outlineLevel="1" collapsed="false">
      <c r="A109" s="192" t="s">
        <v>319</v>
      </c>
      <c r="B109" s="153" t="n">
        <v>160</v>
      </c>
      <c r="C109" s="153" t="n">
        <v>482</v>
      </c>
      <c r="D109" s="153" t="n">
        <v>482</v>
      </c>
      <c r="E109" s="153" t="n">
        <v>397</v>
      </c>
      <c r="F109" s="153" t="n">
        <v>302</v>
      </c>
      <c r="G109" s="193" t="n">
        <f aca="false">C109/B109</f>
        <v>3.0125</v>
      </c>
      <c r="H109" s="193" t="n">
        <v>0.823651452282158</v>
      </c>
      <c r="I109" s="193" t="n">
        <v>0.760705289672544</v>
      </c>
      <c r="J109" s="194" t="n">
        <v>1.8875</v>
      </c>
    </row>
    <row r="110" s="179" customFormat="true" ht="15.75" hidden="false" customHeight="false" outlineLevel="0" collapsed="false">
      <c r="A110" s="183" t="s">
        <v>320</v>
      </c>
      <c r="B110" s="138" t="n">
        <v>1450</v>
      </c>
      <c r="C110" s="138" t="n">
        <v>1573</v>
      </c>
      <c r="D110" s="138" t="n">
        <v>1283</v>
      </c>
      <c r="E110" s="138" t="n">
        <v>969</v>
      </c>
      <c r="F110" s="138" t="n">
        <v>858</v>
      </c>
      <c r="G110" s="184" t="n">
        <f aca="false">C110/B110</f>
        <v>1.0848275862069</v>
      </c>
      <c r="H110" s="184" t="n">
        <v>0.755261106780982</v>
      </c>
      <c r="I110" s="184" t="n">
        <v>0.885448916408669</v>
      </c>
      <c r="J110" s="185" t="n">
        <v>0.591724137931035</v>
      </c>
    </row>
    <row r="111" s="179" customFormat="true" ht="15.75" hidden="false" customHeight="false" outlineLevel="1" collapsed="false">
      <c r="A111" s="186" t="s">
        <v>322</v>
      </c>
      <c r="B111" s="143" t="n">
        <v>750</v>
      </c>
      <c r="C111" s="143" t="n">
        <v>718</v>
      </c>
      <c r="D111" s="143" t="n">
        <v>538</v>
      </c>
      <c r="E111" s="143" t="n">
        <v>376</v>
      </c>
      <c r="F111" s="143" t="n">
        <v>329</v>
      </c>
      <c r="G111" s="187" t="n">
        <f aca="false">C111/B111</f>
        <v>0.957333333333333</v>
      </c>
      <c r="H111" s="187" t="n">
        <v>0.698884758364312</v>
      </c>
      <c r="I111" s="187" t="n">
        <v>0.875</v>
      </c>
      <c r="J111" s="188" t="n">
        <v>0.438666666666667</v>
      </c>
    </row>
    <row r="112" s="179" customFormat="true" ht="15.75" hidden="false" customHeight="false" outlineLevel="1" collapsed="false">
      <c r="A112" s="186" t="s">
        <v>323</v>
      </c>
      <c r="B112" s="143" t="n">
        <v>375</v>
      </c>
      <c r="C112" s="143" t="n">
        <v>569</v>
      </c>
      <c r="D112" s="143" t="n">
        <v>477</v>
      </c>
      <c r="E112" s="143" t="n">
        <v>325</v>
      </c>
      <c r="F112" s="143" t="n">
        <v>291</v>
      </c>
      <c r="G112" s="187" t="n">
        <f aca="false">C112/B112</f>
        <v>1.51733333333333</v>
      </c>
      <c r="H112" s="187" t="n">
        <v>0.681341719077568</v>
      </c>
      <c r="I112" s="187" t="n">
        <v>0.895384615384615</v>
      </c>
      <c r="J112" s="188" t="n">
        <v>0.776</v>
      </c>
    </row>
    <row r="113" s="179" customFormat="true" ht="15.75" hidden="true" customHeight="false" outlineLevel="2" collapsed="false">
      <c r="A113" s="189" t="s">
        <v>324</v>
      </c>
      <c r="B113" s="148" t="s">
        <v>197</v>
      </c>
      <c r="C113" s="148" t="n">
        <v>566</v>
      </c>
      <c r="D113" s="148" t="n">
        <v>477</v>
      </c>
      <c r="E113" s="148" t="n">
        <v>325</v>
      </c>
      <c r="F113" s="148" t="n">
        <v>291</v>
      </c>
      <c r="G113" s="190" t="s">
        <v>197</v>
      </c>
      <c r="H113" s="190" t="n">
        <v>0.681341719077568</v>
      </c>
      <c r="I113" s="190" t="n">
        <v>0.895384615384615</v>
      </c>
      <c r="J113" s="191" t="s">
        <v>197</v>
      </c>
    </row>
    <row r="114" s="179" customFormat="true" ht="15.75" hidden="true" customHeight="false" outlineLevel="2" collapsed="false">
      <c r="A114" s="189" t="s">
        <v>325</v>
      </c>
      <c r="B114" s="148" t="s">
        <v>197</v>
      </c>
      <c r="C114" s="148" t="n">
        <v>3</v>
      </c>
      <c r="D114" s="148" t="n">
        <v>0</v>
      </c>
      <c r="E114" s="148" t="n">
        <v>0</v>
      </c>
      <c r="F114" s="148" t="n">
        <v>0</v>
      </c>
      <c r="G114" s="190" t="s">
        <v>197</v>
      </c>
      <c r="H114" s="190" t="s">
        <v>197</v>
      </c>
      <c r="I114" s="190" t="s">
        <v>197</v>
      </c>
      <c r="J114" s="191" t="s">
        <v>197</v>
      </c>
    </row>
    <row r="115" s="179" customFormat="true" ht="16.5" hidden="false" customHeight="false" outlineLevel="1" collapsed="true">
      <c r="A115" s="192" t="s">
        <v>326</v>
      </c>
      <c r="B115" s="153" t="n">
        <v>325</v>
      </c>
      <c r="C115" s="153" t="n">
        <v>286</v>
      </c>
      <c r="D115" s="153" t="n">
        <v>268</v>
      </c>
      <c r="E115" s="153" t="n">
        <v>268</v>
      </c>
      <c r="F115" s="153" t="n">
        <v>238</v>
      </c>
      <c r="G115" s="193" t="n">
        <f aca="false">C115/B115</f>
        <v>0.88</v>
      </c>
      <c r="H115" s="193" t="n">
        <v>1</v>
      </c>
      <c r="I115" s="193" t="n">
        <v>0.888059701492537</v>
      </c>
      <c r="J115" s="194" t="n">
        <v>0.732307692307692</v>
      </c>
    </row>
    <row r="116" s="179" customFormat="true" ht="15.75" hidden="false" customHeight="false" outlineLevel="0" collapsed="false">
      <c r="A116" s="183" t="s">
        <v>327</v>
      </c>
      <c r="B116" s="138" t="n">
        <v>230</v>
      </c>
      <c r="C116" s="138" t="n">
        <v>368</v>
      </c>
      <c r="D116" s="138" t="n">
        <v>301</v>
      </c>
      <c r="E116" s="138" t="n">
        <v>277</v>
      </c>
      <c r="F116" s="138" t="n">
        <v>139</v>
      </c>
      <c r="G116" s="184" t="n">
        <f aca="false">C116/B116</f>
        <v>1.6</v>
      </c>
      <c r="H116" s="184" t="n">
        <v>0.920265780730897</v>
      </c>
      <c r="I116" s="184" t="n">
        <v>0.501805054151625</v>
      </c>
      <c r="J116" s="185" t="n">
        <v>0.604347826086957</v>
      </c>
    </row>
    <row r="117" s="179" customFormat="true" ht="15.75" hidden="false" customHeight="false" outlineLevel="1" collapsed="false">
      <c r="A117" s="186" t="s">
        <v>354</v>
      </c>
      <c r="B117" s="143" t="n">
        <v>100</v>
      </c>
      <c r="C117" s="143" t="n">
        <v>159</v>
      </c>
      <c r="D117" s="143" t="n">
        <v>142</v>
      </c>
      <c r="E117" s="143" t="n">
        <v>128</v>
      </c>
      <c r="F117" s="143" t="n">
        <v>100</v>
      </c>
      <c r="G117" s="187" t="n">
        <f aca="false">C117/B117</f>
        <v>1.59</v>
      </c>
      <c r="H117" s="187" t="n">
        <v>0.901408450704225</v>
      </c>
      <c r="I117" s="187" t="n">
        <v>0.78125</v>
      </c>
      <c r="J117" s="188" t="n">
        <v>1</v>
      </c>
    </row>
    <row r="118" s="179" customFormat="true" ht="15.75" hidden="true" customHeight="false" outlineLevel="2" collapsed="false">
      <c r="A118" s="189" t="s">
        <v>355</v>
      </c>
      <c r="B118" s="148" t="s">
        <v>197</v>
      </c>
      <c r="C118" s="148" t="n">
        <v>136</v>
      </c>
      <c r="D118" s="148" t="n">
        <v>123</v>
      </c>
      <c r="E118" s="148" t="n">
        <v>125</v>
      </c>
      <c r="F118" s="148" t="n">
        <v>100</v>
      </c>
      <c r="G118" s="190" t="s">
        <v>197</v>
      </c>
      <c r="H118" s="190" t="n">
        <v>1.01626016260163</v>
      </c>
      <c r="I118" s="190" t="n">
        <v>0.8</v>
      </c>
      <c r="J118" s="191" t="s">
        <v>197</v>
      </c>
    </row>
    <row r="119" s="179" customFormat="true" ht="15.75" hidden="true" customHeight="false" outlineLevel="2" collapsed="false">
      <c r="A119" s="189" t="s">
        <v>356</v>
      </c>
      <c r="B119" s="148" t="s">
        <v>197</v>
      </c>
      <c r="C119" s="148" t="n">
        <v>23</v>
      </c>
      <c r="D119" s="148" t="n">
        <v>19</v>
      </c>
      <c r="E119" s="148" t="n">
        <v>3</v>
      </c>
      <c r="F119" s="148" t="n">
        <v>0</v>
      </c>
      <c r="G119" s="190" t="s">
        <v>197</v>
      </c>
      <c r="H119" s="190" t="n">
        <v>0.157894736842105</v>
      </c>
      <c r="I119" s="190" t="n">
        <v>0</v>
      </c>
      <c r="J119" s="191" t="s">
        <v>197</v>
      </c>
    </row>
    <row r="120" s="179" customFormat="true" ht="15.75" hidden="false" customHeight="false" outlineLevel="1" collapsed="true">
      <c r="A120" s="186" t="s">
        <v>357</v>
      </c>
      <c r="B120" s="143" t="n">
        <v>120</v>
      </c>
      <c r="C120" s="143" t="n">
        <v>208</v>
      </c>
      <c r="D120" s="143" t="n">
        <v>158</v>
      </c>
      <c r="E120" s="143" t="n">
        <v>148</v>
      </c>
      <c r="F120" s="143" t="n">
        <v>39</v>
      </c>
      <c r="G120" s="187" t="n">
        <f aca="false">C120/B120</f>
        <v>1.73333333333333</v>
      </c>
      <c r="H120" s="187" t="n">
        <v>0.936708860759494</v>
      </c>
      <c r="I120" s="187" t="n">
        <v>0.263513513513514</v>
      </c>
      <c r="J120" s="188" t="n">
        <v>0.325</v>
      </c>
    </row>
    <row r="121" s="179" customFormat="true" ht="15.75" hidden="true" customHeight="false" outlineLevel="2" collapsed="false">
      <c r="A121" s="189" t="s">
        <v>358</v>
      </c>
      <c r="B121" s="148" t="s">
        <v>197</v>
      </c>
      <c r="C121" s="148" t="n">
        <v>181</v>
      </c>
      <c r="D121" s="148" t="n">
        <v>131</v>
      </c>
      <c r="E121" s="148" t="n">
        <v>121</v>
      </c>
      <c r="F121" s="148" t="n">
        <v>14</v>
      </c>
      <c r="G121" s="190" t="s">
        <v>197</v>
      </c>
      <c r="H121" s="190" t="n">
        <v>0.923664122137405</v>
      </c>
      <c r="I121" s="190" t="n">
        <v>0.115702479338843</v>
      </c>
      <c r="J121" s="191" t="s">
        <v>197</v>
      </c>
    </row>
    <row r="122" s="179" customFormat="true" ht="15.75" hidden="true" customHeight="false" outlineLevel="2" collapsed="false">
      <c r="A122" s="189" t="s">
        <v>359</v>
      </c>
      <c r="B122" s="148" t="s">
        <v>197</v>
      </c>
      <c r="C122" s="148" t="n">
        <v>27</v>
      </c>
      <c r="D122" s="148" t="n">
        <v>27</v>
      </c>
      <c r="E122" s="148" t="n">
        <v>27</v>
      </c>
      <c r="F122" s="148" t="n">
        <v>25</v>
      </c>
      <c r="G122" s="190" t="s">
        <v>197</v>
      </c>
      <c r="H122" s="190" t="n">
        <v>1</v>
      </c>
      <c r="I122" s="190" t="n">
        <v>0.925925925925926</v>
      </c>
      <c r="J122" s="191" t="s">
        <v>197</v>
      </c>
    </row>
    <row r="123" s="179" customFormat="true" ht="16.5" hidden="false" customHeight="false" outlineLevel="1" collapsed="true">
      <c r="A123" s="192" t="s">
        <v>330</v>
      </c>
      <c r="B123" s="153" t="n">
        <v>10</v>
      </c>
      <c r="C123" s="153" t="n">
        <v>1</v>
      </c>
      <c r="D123" s="153" t="n">
        <v>1</v>
      </c>
      <c r="E123" s="153" t="n">
        <v>1</v>
      </c>
      <c r="F123" s="153" t="n">
        <v>0</v>
      </c>
      <c r="G123" s="193" t="n">
        <f aca="false">C123/B123</f>
        <v>0.1</v>
      </c>
      <c r="H123" s="193" t="n">
        <v>1</v>
      </c>
      <c r="I123" s="193" t="n">
        <v>0</v>
      </c>
      <c r="J123" s="194" t="n">
        <v>0</v>
      </c>
    </row>
    <row r="124" customFormat="false" ht="16.5" hidden="false" customHeight="false" outlineLevel="0" collapsed="false">
      <c r="A124" s="199" t="s">
        <v>114</v>
      </c>
      <c r="B124" s="168" t="n">
        <v>17120</v>
      </c>
      <c r="C124" s="168" t="n">
        <v>26621</v>
      </c>
      <c r="D124" s="168" t="n">
        <v>22483</v>
      </c>
      <c r="E124" s="168" t="n">
        <v>16165</v>
      </c>
      <c r="F124" s="168" t="n">
        <v>12651</v>
      </c>
      <c r="G124" s="169" t="n">
        <f aca="false">C124/B124</f>
        <v>1.55496495327103</v>
      </c>
      <c r="H124" s="169" t="n">
        <v>0.718987679580127</v>
      </c>
      <c r="I124" s="169" t="n">
        <v>0.782616764614909</v>
      </c>
      <c r="J124" s="170" t="n">
        <v>0.738960280373832</v>
      </c>
    </row>
    <row r="125" s="179" customFormat="true" ht="15.75" hidden="false" customHeight="false" outlineLevel="0" collapsed="false">
      <c r="A125" s="183" t="s">
        <v>331</v>
      </c>
      <c r="B125" s="138" t="n">
        <v>85</v>
      </c>
      <c r="C125" s="138" t="n">
        <v>153</v>
      </c>
      <c r="D125" s="138" t="n">
        <v>153</v>
      </c>
      <c r="E125" s="138" t="n">
        <v>153</v>
      </c>
      <c r="F125" s="138" t="n">
        <v>141</v>
      </c>
      <c r="G125" s="184" t="n">
        <f aca="false">C125/B125</f>
        <v>1.8</v>
      </c>
      <c r="H125" s="184" t="n">
        <v>1</v>
      </c>
      <c r="I125" s="184" t="n">
        <v>0.92156862745098</v>
      </c>
      <c r="J125" s="185" t="n">
        <v>1.65882352941176</v>
      </c>
    </row>
    <row r="126" s="179" customFormat="true" ht="15.75" hidden="false" customHeight="false" outlineLevel="1" collapsed="false">
      <c r="A126" s="189" t="s">
        <v>332</v>
      </c>
      <c r="B126" s="148" t="s">
        <v>197</v>
      </c>
      <c r="C126" s="148" t="n">
        <v>43</v>
      </c>
      <c r="D126" s="148" t="n">
        <v>43</v>
      </c>
      <c r="E126" s="148" t="n">
        <v>43</v>
      </c>
      <c r="F126" s="148" t="n">
        <v>43</v>
      </c>
      <c r="G126" s="190" t="s">
        <v>197</v>
      </c>
      <c r="H126" s="190" t="n">
        <v>1</v>
      </c>
      <c r="I126" s="190" t="n">
        <v>1</v>
      </c>
      <c r="J126" s="191" t="s">
        <v>197</v>
      </c>
    </row>
    <row r="127" s="179" customFormat="true" ht="16.5" hidden="false" customHeight="false" outlineLevel="1" collapsed="false">
      <c r="A127" s="195" t="s">
        <v>333</v>
      </c>
      <c r="B127" s="163" t="s">
        <v>197</v>
      </c>
      <c r="C127" s="163" t="n">
        <v>110</v>
      </c>
      <c r="D127" s="163" t="n">
        <v>110</v>
      </c>
      <c r="E127" s="163" t="n">
        <v>110</v>
      </c>
      <c r="F127" s="163" t="n">
        <v>98</v>
      </c>
      <c r="G127" s="196" t="s">
        <v>197</v>
      </c>
      <c r="H127" s="196" t="n">
        <v>1</v>
      </c>
      <c r="I127" s="196" t="n">
        <v>0.890909090909091</v>
      </c>
      <c r="J127" s="197" t="s">
        <v>197</v>
      </c>
    </row>
    <row r="128" s="179" customFormat="true" ht="15.75" hidden="false" customHeight="false" outlineLevel="0" collapsed="false">
      <c r="A128" s="183" t="s">
        <v>334</v>
      </c>
      <c r="B128" s="138" t="s">
        <v>197</v>
      </c>
      <c r="C128" s="138" t="n">
        <v>5702</v>
      </c>
      <c r="D128" s="138" t="n">
        <v>5472</v>
      </c>
      <c r="E128" s="138" t="n">
        <v>5472</v>
      </c>
      <c r="F128" s="138" t="n">
        <v>4698</v>
      </c>
      <c r="G128" s="184" t="s">
        <v>197</v>
      </c>
      <c r="H128" s="184" t="n">
        <v>1</v>
      </c>
      <c r="I128" s="184" t="n">
        <v>0.858552631578947</v>
      </c>
      <c r="J128" s="185" t="s">
        <v>197</v>
      </c>
    </row>
    <row r="129" s="179" customFormat="true" ht="15.75" hidden="false" customHeight="false" outlineLevel="1" collapsed="false">
      <c r="A129" s="186" t="s">
        <v>360</v>
      </c>
      <c r="B129" s="143" t="s">
        <v>197</v>
      </c>
      <c r="C129" s="143" t="n">
        <v>4926</v>
      </c>
      <c r="D129" s="143" t="n">
        <v>4723</v>
      </c>
      <c r="E129" s="143" t="n">
        <v>4719</v>
      </c>
      <c r="F129" s="143" t="n">
        <v>4052</v>
      </c>
      <c r="G129" s="187" t="s">
        <v>197</v>
      </c>
      <c r="H129" s="187" t="n">
        <v>0.999153080669066</v>
      </c>
      <c r="I129" s="187" t="n">
        <v>0.858656495020131</v>
      </c>
      <c r="J129" s="188" t="s">
        <v>197</v>
      </c>
    </row>
    <row r="130" s="179" customFormat="true" ht="15.75" hidden="true" customHeight="false" outlineLevel="2" collapsed="false">
      <c r="A130" s="189" t="s">
        <v>361</v>
      </c>
      <c r="B130" s="148" t="s">
        <v>197</v>
      </c>
      <c r="C130" s="148" t="n">
        <v>2349</v>
      </c>
      <c r="D130" s="148" t="n">
        <v>2282</v>
      </c>
      <c r="E130" s="148" t="n">
        <v>2250</v>
      </c>
      <c r="F130" s="148" t="n">
        <v>1974</v>
      </c>
      <c r="G130" s="190" t="s">
        <v>197</v>
      </c>
      <c r="H130" s="190" t="n">
        <v>0.985977212971078</v>
      </c>
      <c r="I130" s="190" t="n">
        <v>0.877333333333333</v>
      </c>
      <c r="J130" s="191" t="s">
        <v>197</v>
      </c>
    </row>
    <row r="131" s="179" customFormat="true" ht="15.75" hidden="true" customHeight="false" outlineLevel="2" collapsed="false">
      <c r="A131" s="189" t="s">
        <v>362</v>
      </c>
      <c r="B131" s="148" t="s">
        <v>197</v>
      </c>
      <c r="C131" s="148" t="n">
        <v>384</v>
      </c>
      <c r="D131" s="148" t="n">
        <v>369</v>
      </c>
      <c r="E131" s="148" t="n">
        <v>354</v>
      </c>
      <c r="F131" s="148" t="n">
        <v>277</v>
      </c>
      <c r="G131" s="190" t="s">
        <v>197</v>
      </c>
      <c r="H131" s="190" t="n">
        <v>0.959349593495935</v>
      </c>
      <c r="I131" s="190" t="n">
        <v>0.782485875706215</v>
      </c>
      <c r="J131" s="191" t="s">
        <v>197</v>
      </c>
    </row>
    <row r="132" s="179" customFormat="true" ht="15.75" hidden="true" customHeight="false" outlineLevel="2" collapsed="false">
      <c r="A132" s="189" t="s">
        <v>363</v>
      </c>
      <c r="B132" s="148" t="s">
        <v>197</v>
      </c>
      <c r="C132" s="148" t="n">
        <v>262</v>
      </c>
      <c r="D132" s="148" t="n">
        <v>243</v>
      </c>
      <c r="E132" s="148" t="n">
        <v>250</v>
      </c>
      <c r="F132" s="148" t="n">
        <v>211</v>
      </c>
      <c r="G132" s="190" t="s">
        <v>197</v>
      </c>
      <c r="H132" s="190" t="n">
        <v>1.02880658436214</v>
      </c>
      <c r="I132" s="190" t="n">
        <v>0.844</v>
      </c>
      <c r="J132" s="191" t="s">
        <v>197</v>
      </c>
    </row>
    <row r="133" s="179" customFormat="true" ht="15.75" hidden="true" customHeight="false" outlineLevel="2" collapsed="false">
      <c r="A133" s="189" t="s">
        <v>364</v>
      </c>
      <c r="B133" s="148" t="s">
        <v>197</v>
      </c>
      <c r="C133" s="148" t="n">
        <v>184</v>
      </c>
      <c r="D133" s="148" t="n">
        <v>170</v>
      </c>
      <c r="E133" s="148" t="n">
        <v>172</v>
      </c>
      <c r="F133" s="148" t="n">
        <v>148</v>
      </c>
      <c r="G133" s="190" t="s">
        <v>197</v>
      </c>
      <c r="H133" s="190" t="n">
        <v>1.01176470588235</v>
      </c>
      <c r="I133" s="190" t="n">
        <v>0.86046511627907</v>
      </c>
      <c r="J133" s="191" t="s">
        <v>197</v>
      </c>
    </row>
    <row r="134" s="179" customFormat="true" ht="15.75" hidden="true" customHeight="false" outlineLevel="2" collapsed="false">
      <c r="A134" s="189" t="s">
        <v>365</v>
      </c>
      <c r="B134" s="148" t="s">
        <v>197</v>
      </c>
      <c r="C134" s="148" t="n">
        <v>493</v>
      </c>
      <c r="D134" s="148" t="n">
        <v>481</v>
      </c>
      <c r="E134" s="148" t="n">
        <v>492</v>
      </c>
      <c r="F134" s="148" t="n">
        <v>385</v>
      </c>
      <c r="G134" s="190" t="s">
        <v>197</v>
      </c>
      <c r="H134" s="190" t="n">
        <v>1.02286902286902</v>
      </c>
      <c r="I134" s="190" t="n">
        <v>0.782520325203252</v>
      </c>
      <c r="J134" s="191" t="s">
        <v>197</v>
      </c>
    </row>
    <row r="135" s="179" customFormat="true" ht="15.75" hidden="true" customHeight="false" outlineLevel="2" collapsed="false">
      <c r="A135" s="189" t="s">
        <v>366</v>
      </c>
      <c r="B135" s="148" t="s">
        <v>197</v>
      </c>
      <c r="C135" s="148" t="n">
        <v>752</v>
      </c>
      <c r="D135" s="148" t="n">
        <v>691</v>
      </c>
      <c r="E135" s="148" t="n">
        <v>673</v>
      </c>
      <c r="F135" s="148" t="n">
        <v>570</v>
      </c>
      <c r="G135" s="190" t="s">
        <v>197</v>
      </c>
      <c r="H135" s="190" t="n">
        <v>0.973950795947902</v>
      </c>
      <c r="I135" s="190" t="n">
        <v>0.846953937592868</v>
      </c>
      <c r="J135" s="191" t="s">
        <v>197</v>
      </c>
    </row>
    <row r="136" s="179" customFormat="true" ht="15.75" hidden="true" customHeight="false" outlineLevel="2" collapsed="false">
      <c r="A136" s="189" t="s">
        <v>367</v>
      </c>
      <c r="B136" s="148" t="s">
        <v>197</v>
      </c>
      <c r="C136" s="148" t="n">
        <v>1</v>
      </c>
      <c r="D136" s="148" t="n">
        <v>1</v>
      </c>
      <c r="E136" s="148" t="n">
        <v>1</v>
      </c>
      <c r="F136" s="148" t="n">
        <v>1</v>
      </c>
      <c r="G136" s="190" t="s">
        <v>197</v>
      </c>
      <c r="H136" s="190" t="n">
        <v>1</v>
      </c>
      <c r="I136" s="190" t="n">
        <v>1</v>
      </c>
      <c r="J136" s="191" t="s">
        <v>197</v>
      </c>
    </row>
    <row r="137" s="179" customFormat="true" ht="15.75" hidden="true" customHeight="false" outlineLevel="2" collapsed="false">
      <c r="A137" s="189" t="s">
        <v>368</v>
      </c>
      <c r="B137" s="148" t="s">
        <v>197</v>
      </c>
      <c r="C137" s="148" t="n">
        <v>155</v>
      </c>
      <c r="D137" s="148" t="n">
        <v>148</v>
      </c>
      <c r="E137" s="148" t="n">
        <v>151</v>
      </c>
      <c r="F137" s="148" t="n">
        <v>140</v>
      </c>
      <c r="G137" s="190" t="s">
        <v>197</v>
      </c>
      <c r="H137" s="190" t="n">
        <v>1.02027027027027</v>
      </c>
      <c r="I137" s="190" t="n">
        <v>0.927152317880795</v>
      </c>
      <c r="J137" s="191" t="s">
        <v>197</v>
      </c>
    </row>
    <row r="138" s="179" customFormat="true" ht="15.75" hidden="true" customHeight="false" outlineLevel="2" collapsed="false">
      <c r="A138" s="189" t="s">
        <v>369</v>
      </c>
      <c r="B138" s="148" t="s">
        <v>197</v>
      </c>
      <c r="C138" s="148" t="n">
        <v>4</v>
      </c>
      <c r="D138" s="148" t="n">
        <v>4</v>
      </c>
      <c r="E138" s="148" t="n">
        <v>4</v>
      </c>
      <c r="F138" s="148" t="n">
        <v>4</v>
      </c>
      <c r="G138" s="190" t="s">
        <v>197</v>
      </c>
      <c r="H138" s="190" t="n">
        <v>1</v>
      </c>
      <c r="I138" s="190" t="n">
        <v>1</v>
      </c>
      <c r="J138" s="191" t="s">
        <v>197</v>
      </c>
    </row>
    <row r="139" s="179" customFormat="true" ht="15.75" hidden="true" customHeight="false" outlineLevel="2" collapsed="false">
      <c r="A139" s="189" t="s">
        <v>370</v>
      </c>
      <c r="B139" s="148" t="s">
        <v>197</v>
      </c>
      <c r="C139" s="148" t="n">
        <v>195</v>
      </c>
      <c r="D139" s="148" t="n">
        <v>190</v>
      </c>
      <c r="E139" s="148" t="n">
        <v>190</v>
      </c>
      <c r="F139" s="148" t="n">
        <v>168</v>
      </c>
      <c r="G139" s="190" t="s">
        <v>197</v>
      </c>
      <c r="H139" s="190" t="n">
        <v>1</v>
      </c>
      <c r="I139" s="190" t="n">
        <v>0.884210526315789</v>
      </c>
      <c r="J139" s="191" t="s">
        <v>197</v>
      </c>
    </row>
    <row r="140" s="179" customFormat="true" ht="15.75" hidden="true" customHeight="false" outlineLevel="2" collapsed="false">
      <c r="A140" s="189" t="s">
        <v>371</v>
      </c>
      <c r="B140" s="148" t="s">
        <v>197</v>
      </c>
      <c r="C140" s="148" t="n">
        <v>111</v>
      </c>
      <c r="D140" s="148" t="n">
        <v>111</v>
      </c>
      <c r="E140" s="148" t="n">
        <v>146</v>
      </c>
      <c r="F140" s="148" t="n">
        <v>141</v>
      </c>
      <c r="G140" s="190" t="s">
        <v>197</v>
      </c>
      <c r="H140" s="190" t="n">
        <v>1.31531531531532</v>
      </c>
      <c r="I140" s="190" t="n">
        <v>0.965753424657534</v>
      </c>
      <c r="J140" s="191" t="s">
        <v>197</v>
      </c>
    </row>
    <row r="141" s="179" customFormat="true" ht="15.75" hidden="true" customHeight="false" outlineLevel="2" collapsed="false">
      <c r="A141" s="189" t="s">
        <v>372</v>
      </c>
      <c r="B141" s="148" t="s">
        <v>197</v>
      </c>
      <c r="C141" s="148" t="n">
        <v>36</v>
      </c>
      <c r="D141" s="148" t="n">
        <v>33</v>
      </c>
      <c r="E141" s="148" t="n">
        <v>36</v>
      </c>
      <c r="F141" s="148" t="n">
        <v>33</v>
      </c>
      <c r="G141" s="190" t="s">
        <v>197</v>
      </c>
      <c r="H141" s="190" t="n">
        <v>1.09090909090909</v>
      </c>
      <c r="I141" s="190" t="n">
        <v>0.916666666666667</v>
      </c>
      <c r="J141" s="191" t="s">
        <v>197</v>
      </c>
    </row>
    <row r="142" s="179" customFormat="true" ht="15.75" hidden="false" customHeight="false" outlineLevel="1" collapsed="true">
      <c r="A142" s="186" t="s">
        <v>373</v>
      </c>
      <c r="B142" s="143" t="s">
        <v>197</v>
      </c>
      <c r="C142" s="143" t="n">
        <v>561</v>
      </c>
      <c r="D142" s="143" t="n">
        <v>545</v>
      </c>
      <c r="E142" s="143" t="n">
        <v>549</v>
      </c>
      <c r="F142" s="143" t="n">
        <v>493</v>
      </c>
      <c r="G142" s="187" t="s">
        <v>197</v>
      </c>
      <c r="H142" s="187" t="n">
        <v>1.00733944954128</v>
      </c>
      <c r="I142" s="187" t="n">
        <v>0.897996357012751</v>
      </c>
      <c r="J142" s="188" t="s">
        <v>197</v>
      </c>
    </row>
    <row r="143" s="179" customFormat="true" ht="16.5" hidden="false" customHeight="false" outlineLevel="1" collapsed="false">
      <c r="A143" s="192" t="s">
        <v>374</v>
      </c>
      <c r="B143" s="153" t="s">
        <v>197</v>
      </c>
      <c r="C143" s="153" t="n">
        <v>215</v>
      </c>
      <c r="D143" s="153" t="n">
        <v>204</v>
      </c>
      <c r="E143" s="153" t="n">
        <v>204</v>
      </c>
      <c r="F143" s="153" t="n">
        <v>153</v>
      </c>
      <c r="G143" s="193" t="s">
        <v>197</v>
      </c>
      <c r="H143" s="193" t="n">
        <v>1</v>
      </c>
      <c r="I143" s="193" t="n">
        <v>0.75</v>
      </c>
      <c r="J143" s="194" t="s">
        <v>197</v>
      </c>
    </row>
    <row r="144" s="179" customFormat="true" ht="16.5" hidden="false" customHeight="false" outlineLevel="0" collapsed="false">
      <c r="A144" s="198" t="s">
        <v>335</v>
      </c>
      <c r="B144" s="158" t="n">
        <v>500</v>
      </c>
      <c r="C144" s="158" t="n">
        <v>1158</v>
      </c>
      <c r="D144" s="158" t="n">
        <v>1158</v>
      </c>
      <c r="E144" s="158" t="n">
        <v>1119</v>
      </c>
      <c r="F144" s="158" t="n">
        <v>783</v>
      </c>
      <c r="G144" s="172" t="n">
        <f aca="false">C144/B144</f>
        <v>2.316</v>
      </c>
      <c r="H144" s="172" t="n">
        <v>0.966321243523316</v>
      </c>
      <c r="I144" s="172" t="n">
        <v>0.699731903485255</v>
      </c>
      <c r="J144" s="173" t="n">
        <v>1.566</v>
      </c>
    </row>
    <row r="145" s="179" customFormat="true" ht="15.75" hidden="false" customHeight="false" outlineLevel="0" collapsed="false">
      <c r="A145" s="183" t="s">
        <v>336</v>
      </c>
      <c r="B145" s="138" t="n">
        <v>360</v>
      </c>
      <c r="C145" s="138" t="n">
        <v>627</v>
      </c>
      <c r="D145" s="138" t="n">
        <v>454</v>
      </c>
      <c r="E145" s="138" t="n">
        <v>508</v>
      </c>
      <c r="F145" s="138" t="n">
        <v>440</v>
      </c>
      <c r="G145" s="184" t="n">
        <f aca="false">C145/B145</f>
        <v>1.74166666666667</v>
      </c>
      <c r="H145" s="184" t="n">
        <v>1.11894273127753</v>
      </c>
      <c r="I145" s="184" t="n">
        <v>0.866141732283465</v>
      </c>
      <c r="J145" s="185" t="n">
        <v>1.22222222222222</v>
      </c>
    </row>
    <row r="146" s="179" customFormat="true" ht="15.75" hidden="false" customHeight="false" outlineLevel="1" collapsed="false">
      <c r="A146" s="186" t="s">
        <v>337</v>
      </c>
      <c r="B146" s="143" t="n">
        <v>280</v>
      </c>
      <c r="C146" s="143" t="n">
        <v>398</v>
      </c>
      <c r="D146" s="143" t="n">
        <v>262</v>
      </c>
      <c r="E146" s="143" t="n">
        <v>311</v>
      </c>
      <c r="F146" s="143" t="n">
        <v>305</v>
      </c>
      <c r="G146" s="187" t="n">
        <f aca="false">C146/B146</f>
        <v>1.42142857142857</v>
      </c>
      <c r="H146" s="187" t="n">
        <v>1.18702290076336</v>
      </c>
      <c r="I146" s="187" t="n">
        <v>0.980707395498392</v>
      </c>
      <c r="J146" s="188" t="n">
        <v>1.08928571428571</v>
      </c>
    </row>
    <row r="147" s="179" customFormat="true" ht="15.75" hidden="false" customHeight="false" outlineLevel="1" collapsed="false">
      <c r="A147" s="186" t="s">
        <v>338</v>
      </c>
      <c r="B147" s="143" t="n">
        <v>80</v>
      </c>
      <c r="C147" s="143" t="n">
        <v>173</v>
      </c>
      <c r="D147" s="143" t="n">
        <v>151</v>
      </c>
      <c r="E147" s="143" t="n">
        <v>156</v>
      </c>
      <c r="F147" s="143" t="n">
        <v>97</v>
      </c>
      <c r="G147" s="187" t="n">
        <f aca="false">C147/B147</f>
        <v>2.1625</v>
      </c>
      <c r="H147" s="187" t="n">
        <v>1.03311258278146</v>
      </c>
      <c r="I147" s="187" t="n">
        <v>0.621794871794872</v>
      </c>
      <c r="J147" s="188" t="n">
        <v>1.2125</v>
      </c>
    </row>
    <row r="148" s="179" customFormat="true" ht="16.5" hidden="false" customHeight="false" outlineLevel="1" collapsed="false">
      <c r="A148" s="192" t="s">
        <v>339</v>
      </c>
      <c r="B148" s="153" t="s">
        <v>197</v>
      </c>
      <c r="C148" s="153" t="n">
        <v>56</v>
      </c>
      <c r="D148" s="153" t="n">
        <v>41</v>
      </c>
      <c r="E148" s="153" t="n">
        <v>41</v>
      </c>
      <c r="F148" s="153" t="n">
        <v>38</v>
      </c>
      <c r="G148" s="193" t="s">
        <v>197</v>
      </c>
      <c r="H148" s="193" t="n">
        <v>1</v>
      </c>
      <c r="I148" s="193" t="n">
        <v>0.926829268292683</v>
      </c>
      <c r="J148" s="194" t="s">
        <v>197</v>
      </c>
    </row>
    <row r="149" s="179" customFormat="true" ht="15.75" hidden="false" customHeight="false" outlineLevel="0" collapsed="false">
      <c r="A149" s="183" t="s">
        <v>340</v>
      </c>
      <c r="B149" s="138" t="n">
        <v>500</v>
      </c>
      <c r="C149" s="138" t="n">
        <v>828</v>
      </c>
      <c r="D149" s="138" t="n">
        <v>680</v>
      </c>
      <c r="E149" s="138" t="n">
        <v>680</v>
      </c>
      <c r="F149" s="138" t="n">
        <v>541</v>
      </c>
      <c r="G149" s="184" t="n">
        <f aca="false">C149/B149</f>
        <v>1.656</v>
      </c>
      <c r="H149" s="184" t="n">
        <v>1</v>
      </c>
      <c r="I149" s="184" t="n">
        <v>0.795588235294118</v>
      </c>
      <c r="J149" s="185" t="n">
        <v>1.082</v>
      </c>
    </row>
    <row r="150" s="179" customFormat="true" ht="15.75" hidden="false" customHeight="false" outlineLevel="1" collapsed="false">
      <c r="A150" s="186" t="s">
        <v>341</v>
      </c>
      <c r="B150" s="143" t="n">
        <v>100</v>
      </c>
      <c r="C150" s="143" t="n">
        <v>324</v>
      </c>
      <c r="D150" s="143" t="n">
        <v>273</v>
      </c>
      <c r="E150" s="143" t="n">
        <v>273</v>
      </c>
      <c r="F150" s="143" t="n">
        <v>205</v>
      </c>
      <c r="G150" s="187" t="n">
        <f aca="false">C150/B150</f>
        <v>3.24</v>
      </c>
      <c r="H150" s="187" t="n">
        <v>1</v>
      </c>
      <c r="I150" s="187" t="n">
        <v>0.750915750915751</v>
      </c>
      <c r="J150" s="188" t="n">
        <v>2.05</v>
      </c>
    </row>
    <row r="151" s="179" customFormat="true" ht="16.5" hidden="false" customHeight="false" outlineLevel="1" collapsed="false">
      <c r="A151" s="192" t="s">
        <v>342</v>
      </c>
      <c r="B151" s="153" t="n">
        <v>400</v>
      </c>
      <c r="C151" s="153" t="n">
        <v>504</v>
      </c>
      <c r="D151" s="153" t="n">
        <v>407</v>
      </c>
      <c r="E151" s="153" t="n">
        <v>407</v>
      </c>
      <c r="F151" s="153" t="n">
        <v>336</v>
      </c>
      <c r="G151" s="193" t="n">
        <f aca="false">C151/B151</f>
        <v>1.26</v>
      </c>
      <c r="H151" s="193" t="n">
        <v>1</v>
      </c>
      <c r="I151" s="193" t="n">
        <v>0.825552825552826</v>
      </c>
      <c r="J151" s="194" t="n">
        <v>0.84</v>
      </c>
    </row>
    <row r="152" s="179" customFormat="true" ht="16.5" hidden="false" customHeight="false" outlineLevel="0" collapsed="false">
      <c r="A152" s="198" t="s">
        <v>343</v>
      </c>
      <c r="B152" s="158" t="n">
        <v>100</v>
      </c>
      <c r="C152" s="158" t="n">
        <v>140</v>
      </c>
      <c r="D152" s="158" t="n">
        <v>140</v>
      </c>
      <c r="E152" s="158" t="n">
        <v>137</v>
      </c>
      <c r="F152" s="158" t="n">
        <v>98</v>
      </c>
      <c r="G152" s="172" t="n">
        <f aca="false">C152/B152</f>
        <v>1.4</v>
      </c>
      <c r="H152" s="172" t="n">
        <v>0.978571428571429</v>
      </c>
      <c r="I152" s="172" t="n">
        <v>0.715328467153285</v>
      </c>
      <c r="J152" s="173" t="n">
        <v>0.98</v>
      </c>
    </row>
    <row r="153" s="179" customFormat="true" ht="16.5" hidden="false" customHeight="false" outlineLevel="0" collapsed="false">
      <c r="A153" s="198" t="s">
        <v>344</v>
      </c>
      <c r="B153" s="158" t="n">
        <v>250</v>
      </c>
      <c r="C153" s="158" t="n">
        <v>290</v>
      </c>
      <c r="D153" s="158" t="n">
        <v>290</v>
      </c>
      <c r="E153" s="158" t="n">
        <v>290</v>
      </c>
      <c r="F153" s="158" t="n">
        <v>174</v>
      </c>
      <c r="G153" s="172" t="n">
        <f aca="false">C153/B153</f>
        <v>1.16</v>
      </c>
      <c r="H153" s="172" t="n">
        <v>1</v>
      </c>
      <c r="I153" s="172" t="n">
        <v>0.6</v>
      </c>
      <c r="J153" s="173" t="n">
        <v>0.696</v>
      </c>
    </row>
    <row r="154" s="179" customFormat="true" ht="16.5" hidden="false" customHeight="false" outlineLevel="0" collapsed="false">
      <c r="A154" s="198" t="s">
        <v>345</v>
      </c>
      <c r="B154" s="158" t="n">
        <v>60</v>
      </c>
      <c r="C154" s="158" t="n">
        <v>1088</v>
      </c>
      <c r="D154" s="158" t="n">
        <v>1088</v>
      </c>
      <c r="E154" s="158" t="n">
        <v>1088</v>
      </c>
      <c r="F154" s="158" t="n">
        <v>1016</v>
      </c>
      <c r="G154" s="172" t="n">
        <f aca="false">C154/B154</f>
        <v>18.1333333333333</v>
      </c>
      <c r="H154" s="172" t="n">
        <v>1</v>
      </c>
      <c r="I154" s="172" t="n">
        <v>0.933823529411765</v>
      </c>
      <c r="J154" s="173" t="n">
        <v>16.9333333333333</v>
      </c>
    </row>
    <row r="155" s="179" customFormat="true" ht="16.5" hidden="false" customHeight="false" outlineLevel="0" collapsed="false">
      <c r="A155" s="198" t="s">
        <v>375</v>
      </c>
      <c r="B155" s="158" t="n">
        <v>0</v>
      </c>
      <c r="C155" s="158" t="n">
        <v>0</v>
      </c>
      <c r="D155" s="158" t="n">
        <v>0</v>
      </c>
      <c r="E155" s="158" t="n">
        <v>0</v>
      </c>
      <c r="F155" s="158" t="n">
        <v>0</v>
      </c>
      <c r="G155" s="172" t="s">
        <v>197</v>
      </c>
      <c r="H155" s="172" t="s">
        <v>197</v>
      </c>
      <c r="I155" s="172" t="s">
        <v>197</v>
      </c>
      <c r="J155" s="173" t="s">
        <v>197</v>
      </c>
    </row>
    <row r="156" s="179" customFormat="true" ht="16.5" hidden="false" customHeight="false" outlineLevel="0" collapsed="false">
      <c r="A156" s="198" t="s">
        <v>347</v>
      </c>
      <c r="B156" s="158" t="n">
        <v>190</v>
      </c>
      <c r="C156" s="158" t="n">
        <v>429</v>
      </c>
      <c r="D156" s="158" t="n">
        <v>329</v>
      </c>
      <c r="E156" s="158" t="n">
        <v>329</v>
      </c>
      <c r="F156" s="158" t="n">
        <v>329</v>
      </c>
      <c r="G156" s="172" t="n">
        <f aca="false">C156/B156</f>
        <v>2.25789473684211</v>
      </c>
      <c r="H156" s="172" t="n">
        <v>1</v>
      </c>
      <c r="I156" s="172" t="n">
        <v>1</v>
      </c>
      <c r="J156" s="173" t="n">
        <v>1.73157894736842</v>
      </c>
    </row>
    <row r="157" customFormat="false" ht="16.5" hidden="false" customHeight="false" outlineLevel="0" collapsed="false">
      <c r="A157" s="199" t="s">
        <v>125</v>
      </c>
      <c r="B157" s="168" t="s">
        <v>197</v>
      </c>
      <c r="C157" s="168" t="n">
        <v>10415</v>
      </c>
      <c r="D157" s="168" t="n">
        <v>9764</v>
      </c>
      <c r="E157" s="168" t="n">
        <v>9776</v>
      </c>
      <c r="F157" s="168" t="n">
        <v>8220</v>
      </c>
      <c r="G157" s="169" t="s">
        <v>197</v>
      </c>
      <c r="H157" s="169" t="n">
        <v>1.00122900450635</v>
      </c>
      <c r="I157" s="169" t="n">
        <v>0.840834697217676</v>
      </c>
      <c r="J157" s="170" t="s">
        <v>197</v>
      </c>
    </row>
    <row r="158" customFormat="false" ht="16.5" hidden="false" customHeight="false" outlineLevel="0" collapsed="false">
      <c r="A158" s="200" t="s">
        <v>126</v>
      </c>
      <c r="B158" s="201" t="s">
        <v>197</v>
      </c>
      <c r="C158" s="201" t="n">
        <f aca="false">+C124+C157</f>
        <v>37036</v>
      </c>
      <c r="D158" s="201" t="n">
        <f aca="false">+D124+D157</f>
        <v>32247</v>
      </c>
      <c r="E158" s="201" t="n">
        <f aca="false">+E124+E157</f>
        <v>25941</v>
      </c>
      <c r="F158" s="201" t="n">
        <f aca="false">+F124+F157</f>
        <v>20871</v>
      </c>
      <c r="G158" s="176" t="s">
        <v>197</v>
      </c>
      <c r="H158" s="176" t="n">
        <v>0.807807076304732</v>
      </c>
      <c r="I158" s="176" t="n">
        <v>0.807689408217113</v>
      </c>
      <c r="J158" s="177" t="s">
        <v>197</v>
      </c>
    </row>
    <row r="159" customFormat="false" ht="15.75" hidden="false" customHeight="false" outlineLevel="0" collapsed="false">
      <c r="A159" s="178" t="s">
        <v>376</v>
      </c>
      <c r="J159" s="202" t="s">
        <v>349</v>
      </c>
    </row>
    <row r="160" customFormat="false" ht="15.75" hidden="false" customHeight="false" outlineLevel="0" collapsed="false">
      <c r="C160" s="203"/>
    </row>
  </sheetData>
  <autoFilter ref="A2:J159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2" activeCellId="0" sqref="A2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7.99"/>
    <col collapsed="false" customWidth="true" hidden="false" outlineLevel="0" max="16" min="2" style="0" width="9.62"/>
  </cols>
  <sheetData>
    <row r="1" customFormat="false" ht="74.25" hidden="false" customHeight="true" outlineLevel="0" collapsed="false">
      <c r="A1" s="204" t="s">
        <v>37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s="211" customFormat="true" ht="15" hidden="false" customHeight="true" outlineLevel="0" collapsed="false">
      <c r="A2" s="205" t="s">
        <v>378</v>
      </c>
      <c r="B2" s="206" t="s">
        <v>379</v>
      </c>
      <c r="C2" s="206"/>
      <c r="D2" s="206"/>
      <c r="E2" s="207" t="s">
        <v>380</v>
      </c>
      <c r="F2" s="208" t="s">
        <v>381</v>
      </c>
      <c r="G2" s="206" t="s">
        <v>382</v>
      </c>
      <c r="H2" s="206"/>
      <c r="I2" s="206"/>
      <c r="J2" s="207" t="s">
        <v>380</v>
      </c>
      <c r="K2" s="208" t="s">
        <v>381</v>
      </c>
      <c r="L2" s="209" t="s">
        <v>383</v>
      </c>
      <c r="M2" s="209"/>
      <c r="N2" s="209"/>
      <c r="O2" s="207" t="s">
        <v>380</v>
      </c>
      <c r="P2" s="210" t="s">
        <v>381</v>
      </c>
    </row>
    <row r="3" s="211" customFormat="true" ht="102.75" hidden="false" customHeight="true" outlineLevel="0" collapsed="false">
      <c r="A3" s="205"/>
      <c r="B3" s="212" t="s">
        <v>384</v>
      </c>
      <c r="C3" s="212" t="s">
        <v>385</v>
      </c>
      <c r="D3" s="212" t="s">
        <v>386</v>
      </c>
      <c r="E3" s="207"/>
      <c r="F3" s="208"/>
      <c r="G3" s="212" t="s">
        <v>384</v>
      </c>
      <c r="H3" s="212" t="s">
        <v>385</v>
      </c>
      <c r="I3" s="212" t="s">
        <v>386</v>
      </c>
      <c r="J3" s="207"/>
      <c r="K3" s="208"/>
      <c r="L3" s="212" t="s">
        <v>384</v>
      </c>
      <c r="M3" s="212" t="s">
        <v>385</v>
      </c>
      <c r="N3" s="212" t="s">
        <v>386</v>
      </c>
      <c r="O3" s="207"/>
      <c r="P3" s="210"/>
    </row>
    <row r="4" s="211" customFormat="true" ht="15" hidden="false" customHeight="false" outlineLevel="0" collapsed="false">
      <c r="A4" s="213" t="s">
        <v>190</v>
      </c>
      <c r="B4" s="214" t="n">
        <v>13876</v>
      </c>
      <c r="C4" s="214" t="n">
        <v>6489</v>
      </c>
      <c r="D4" s="214" t="n">
        <v>4860</v>
      </c>
      <c r="E4" s="215" t="n">
        <v>0.467641971749784</v>
      </c>
      <c r="F4" s="216" t="n">
        <v>0.748959778085992</v>
      </c>
      <c r="G4" s="214" t="n">
        <v>2587</v>
      </c>
      <c r="H4" s="214" t="n">
        <v>1204</v>
      </c>
      <c r="I4" s="214" t="n">
        <v>1076</v>
      </c>
      <c r="J4" s="215" t="n">
        <v>0.465403942790878</v>
      </c>
      <c r="K4" s="216" t="n">
        <v>0.893687707641196</v>
      </c>
      <c r="L4" s="214" t="n">
        <v>16031</v>
      </c>
      <c r="M4" s="214" t="n">
        <v>7649</v>
      </c>
      <c r="N4" s="214" t="n">
        <v>5928</v>
      </c>
      <c r="O4" s="215" t="n">
        <v>0.477138045037739</v>
      </c>
      <c r="P4" s="217" t="n">
        <v>0.775003268401098</v>
      </c>
    </row>
    <row r="5" s="211" customFormat="true" ht="15" hidden="false" customHeight="false" outlineLevel="0" collapsed="false">
      <c r="A5" s="218" t="s">
        <v>191</v>
      </c>
      <c r="B5" s="219" t="n">
        <v>39</v>
      </c>
      <c r="C5" s="219" t="n">
        <v>31</v>
      </c>
      <c r="D5" s="219" t="n">
        <v>31</v>
      </c>
      <c r="E5" s="220" t="n">
        <v>0.794871794871795</v>
      </c>
      <c r="F5" s="221" t="n">
        <v>1</v>
      </c>
      <c r="G5" s="219" t="n">
        <v>0</v>
      </c>
      <c r="H5" s="219" t="n">
        <v>0</v>
      </c>
      <c r="I5" s="219" t="n">
        <v>0</v>
      </c>
      <c r="J5" s="220" t="s">
        <v>197</v>
      </c>
      <c r="K5" s="221" t="s">
        <v>197</v>
      </c>
      <c r="L5" s="219" t="n">
        <v>39</v>
      </c>
      <c r="M5" s="219" t="n">
        <v>31</v>
      </c>
      <c r="N5" s="219" t="n">
        <v>31</v>
      </c>
      <c r="O5" s="220" t="n">
        <v>0.794871794871795</v>
      </c>
      <c r="P5" s="222" t="n">
        <v>1</v>
      </c>
    </row>
    <row r="6" s="211" customFormat="true" ht="15" hidden="false" customHeight="false" outlineLevel="0" collapsed="false">
      <c r="A6" s="218" t="s">
        <v>192</v>
      </c>
      <c r="B6" s="219" t="n">
        <v>1775</v>
      </c>
      <c r="C6" s="219" t="n">
        <v>560</v>
      </c>
      <c r="D6" s="219" t="n">
        <v>397</v>
      </c>
      <c r="E6" s="220" t="n">
        <v>0.315492957746479</v>
      </c>
      <c r="F6" s="221" t="n">
        <v>0.708928571428572</v>
      </c>
      <c r="G6" s="219" t="n">
        <v>26</v>
      </c>
      <c r="H6" s="219" t="n">
        <v>0</v>
      </c>
      <c r="I6" s="219" t="n">
        <v>0</v>
      </c>
      <c r="J6" s="220" t="n">
        <v>0</v>
      </c>
      <c r="K6" s="221" t="s">
        <v>197</v>
      </c>
      <c r="L6" s="219" t="n">
        <v>1800</v>
      </c>
      <c r="M6" s="219" t="n">
        <v>560</v>
      </c>
      <c r="N6" s="219" t="n">
        <v>397</v>
      </c>
      <c r="O6" s="220" t="n">
        <v>0.311111111111111</v>
      </c>
      <c r="P6" s="222" t="n">
        <v>0.708928571428572</v>
      </c>
    </row>
    <row r="7" s="211" customFormat="true" ht="15" hidden="false" customHeight="false" outlineLevel="0" collapsed="false">
      <c r="A7" s="218" t="s">
        <v>193</v>
      </c>
      <c r="B7" s="219" t="n">
        <v>3846</v>
      </c>
      <c r="C7" s="219" t="n">
        <v>1283</v>
      </c>
      <c r="D7" s="219" t="n">
        <v>963</v>
      </c>
      <c r="E7" s="220" t="n">
        <v>0.333593343733749</v>
      </c>
      <c r="F7" s="221" t="n">
        <v>0.750584567420109</v>
      </c>
      <c r="G7" s="219" t="n">
        <v>0</v>
      </c>
      <c r="H7" s="219" t="n">
        <v>0</v>
      </c>
      <c r="I7" s="219" t="n">
        <v>0</v>
      </c>
      <c r="J7" s="220" t="s">
        <v>197</v>
      </c>
      <c r="K7" s="221" t="s">
        <v>197</v>
      </c>
      <c r="L7" s="219" t="n">
        <v>3846</v>
      </c>
      <c r="M7" s="219" t="n">
        <v>1283</v>
      </c>
      <c r="N7" s="219" t="n">
        <v>963</v>
      </c>
      <c r="O7" s="220" t="n">
        <v>0.333593343733749</v>
      </c>
      <c r="P7" s="222" t="n">
        <v>0.750584567420109</v>
      </c>
    </row>
    <row r="8" s="211" customFormat="true" ht="15" hidden="false" customHeight="false" outlineLevel="0" collapsed="false">
      <c r="A8" s="218" t="s">
        <v>194</v>
      </c>
      <c r="B8" s="219" t="n">
        <v>2011</v>
      </c>
      <c r="C8" s="219" t="n">
        <v>349</v>
      </c>
      <c r="D8" s="219" t="n">
        <v>327</v>
      </c>
      <c r="E8" s="220" t="n">
        <v>0.173545499751368</v>
      </c>
      <c r="F8" s="221" t="n">
        <v>0.936962750716332</v>
      </c>
      <c r="G8" s="219" t="n">
        <v>867</v>
      </c>
      <c r="H8" s="219" t="n">
        <v>150</v>
      </c>
      <c r="I8" s="219" t="n">
        <v>142</v>
      </c>
      <c r="J8" s="220" t="n">
        <v>0.173010380622837</v>
      </c>
      <c r="K8" s="221" t="n">
        <v>0.946666666666667</v>
      </c>
      <c r="L8" s="219" t="n">
        <v>2707</v>
      </c>
      <c r="M8" s="219" t="n">
        <v>499</v>
      </c>
      <c r="N8" s="219" t="n">
        <v>469</v>
      </c>
      <c r="O8" s="220" t="n">
        <v>0.184336904322128</v>
      </c>
      <c r="P8" s="222" t="n">
        <v>0.939879759519038</v>
      </c>
    </row>
    <row r="9" s="211" customFormat="true" ht="15" hidden="false" customHeight="false" outlineLevel="0" collapsed="false">
      <c r="A9" s="218" t="s">
        <v>387</v>
      </c>
      <c r="B9" s="219" t="n">
        <v>58</v>
      </c>
      <c r="C9" s="219" t="n">
        <v>38</v>
      </c>
      <c r="D9" s="219" t="n">
        <v>38</v>
      </c>
      <c r="E9" s="220" t="n">
        <v>0.655172413793103</v>
      </c>
      <c r="F9" s="221" t="n">
        <v>1</v>
      </c>
      <c r="G9" s="219" t="n">
        <v>89</v>
      </c>
      <c r="H9" s="219" t="n">
        <v>62</v>
      </c>
      <c r="I9" s="219" t="n">
        <v>61</v>
      </c>
      <c r="J9" s="220" t="n">
        <v>0.696629213483146</v>
      </c>
      <c r="K9" s="221" t="n">
        <v>0.983870967741936</v>
      </c>
      <c r="L9" s="219" t="n">
        <v>147</v>
      </c>
      <c r="M9" s="219" t="n">
        <v>100</v>
      </c>
      <c r="N9" s="219" t="n">
        <v>99</v>
      </c>
      <c r="O9" s="220" t="n">
        <v>0.680272108843537</v>
      </c>
      <c r="P9" s="222" t="n">
        <v>0.99</v>
      </c>
    </row>
    <row r="10" s="211" customFormat="true" ht="15" hidden="false" customHeight="false" outlineLevel="0" collapsed="false">
      <c r="A10" s="218" t="s">
        <v>201</v>
      </c>
      <c r="B10" s="219" t="n">
        <v>969</v>
      </c>
      <c r="C10" s="219" t="n">
        <v>350</v>
      </c>
      <c r="D10" s="219" t="n">
        <v>291</v>
      </c>
      <c r="E10" s="220" t="n">
        <v>0.361197110423117</v>
      </c>
      <c r="F10" s="221" t="n">
        <v>0.831428571428571</v>
      </c>
      <c r="G10" s="219" t="n">
        <v>0</v>
      </c>
      <c r="H10" s="219" t="n">
        <v>0</v>
      </c>
      <c r="I10" s="219" t="n">
        <v>0</v>
      </c>
      <c r="J10" s="220" t="s">
        <v>197</v>
      </c>
      <c r="K10" s="221" t="s">
        <v>197</v>
      </c>
      <c r="L10" s="219" t="n">
        <v>969</v>
      </c>
      <c r="M10" s="219" t="n">
        <v>350</v>
      </c>
      <c r="N10" s="219" t="n">
        <v>291</v>
      </c>
      <c r="O10" s="220" t="n">
        <v>0.361197110423117</v>
      </c>
      <c r="P10" s="222" t="n">
        <v>0.831428571428571</v>
      </c>
    </row>
    <row r="11" s="211" customFormat="true" ht="15" hidden="false" customHeight="false" outlineLevel="0" collapsed="false">
      <c r="A11" s="218" t="s">
        <v>202</v>
      </c>
      <c r="B11" s="219" t="n">
        <v>2294</v>
      </c>
      <c r="C11" s="219" t="n">
        <v>1760</v>
      </c>
      <c r="D11" s="219" t="n">
        <v>844</v>
      </c>
      <c r="E11" s="220" t="n">
        <v>0.767218831734961</v>
      </c>
      <c r="F11" s="221" t="n">
        <v>0.479545454545455</v>
      </c>
      <c r="G11" s="219" t="n">
        <v>367</v>
      </c>
      <c r="H11" s="219" t="n">
        <v>229</v>
      </c>
      <c r="I11" s="219" t="n">
        <v>186</v>
      </c>
      <c r="J11" s="220" t="n">
        <v>0.623978201634877</v>
      </c>
      <c r="K11" s="221" t="n">
        <v>0.812227074235808</v>
      </c>
      <c r="L11" s="219" t="n">
        <v>2618</v>
      </c>
      <c r="M11" s="219" t="n">
        <v>1977</v>
      </c>
      <c r="N11" s="219" t="n">
        <v>1030</v>
      </c>
      <c r="O11" s="220" t="n">
        <v>0.755156608097785</v>
      </c>
      <c r="P11" s="222" t="n">
        <v>0.520991401112797</v>
      </c>
    </row>
    <row r="12" s="211" customFormat="true" ht="15" hidden="false" customHeight="false" outlineLevel="0" collapsed="false">
      <c r="A12" s="218" t="s">
        <v>203</v>
      </c>
      <c r="B12" s="219" t="n">
        <v>1329</v>
      </c>
      <c r="C12" s="219" t="n">
        <v>734</v>
      </c>
      <c r="D12" s="219" t="n">
        <v>505</v>
      </c>
      <c r="E12" s="220" t="n">
        <v>0.5522949586155</v>
      </c>
      <c r="F12" s="221" t="n">
        <v>0.688010899182561</v>
      </c>
      <c r="G12" s="219" t="n">
        <v>526</v>
      </c>
      <c r="H12" s="219" t="n">
        <v>247</v>
      </c>
      <c r="I12" s="219" t="n">
        <v>221</v>
      </c>
      <c r="J12" s="220" t="n">
        <v>0.46958174904943</v>
      </c>
      <c r="K12" s="221" t="n">
        <v>0.894736842105263</v>
      </c>
      <c r="L12" s="219" t="n">
        <v>1836</v>
      </c>
      <c r="M12" s="219" t="n">
        <v>974</v>
      </c>
      <c r="N12" s="219" t="n">
        <v>725</v>
      </c>
      <c r="O12" s="220" t="n">
        <v>0.530501089324619</v>
      </c>
      <c r="P12" s="222" t="n">
        <v>0.74435318275154</v>
      </c>
    </row>
    <row r="13" s="211" customFormat="true" ht="15" hidden="false" customHeight="false" outlineLevel="0" collapsed="false">
      <c r="A13" s="218" t="s">
        <v>204</v>
      </c>
      <c r="B13" s="219" t="n">
        <v>723</v>
      </c>
      <c r="C13" s="219" t="n">
        <v>304</v>
      </c>
      <c r="D13" s="219" t="n">
        <v>273</v>
      </c>
      <c r="E13" s="220" t="n">
        <v>0.420470262793914</v>
      </c>
      <c r="F13" s="221" t="n">
        <v>0.898026315789474</v>
      </c>
      <c r="G13" s="219" t="n">
        <v>3</v>
      </c>
      <c r="H13" s="219" t="n">
        <v>3</v>
      </c>
      <c r="I13" s="219" t="n">
        <v>3</v>
      </c>
      <c r="J13" s="220" t="n">
        <v>1</v>
      </c>
      <c r="K13" s="221" t="n">
        <v>1</v>
      </c>
      <c r="L13" s="219" t="n">
        <v>726</v>
      </c>
      <c r="M13" s="219" t="n">
        <v>307</v>
      </c>
      <c r="N13" s="219" t="n">
        <v>276</v>
      </c>
      <c r="O13" s="220" t="n">
        <v>0.422865013774105</v>
      </c>
      <c r="P13" s="222" t="n">
        <v>0.899022801302932</v>
      </c>
    </row>
    <row r="14" s="211" customFormat="true" ht="15" hidden="false" customHeight="false" outlineLevel="0" collapsed="false">
      <c r="A14" s="218" t="s">
        <v>205</v>
      </c>
      <c r="B14" s="219" t="n">
        <v>1228</v>
      </c>
      <c r="C14" s="219" t="n">
        <v>514</v>
      </c>
      <c r="D14" s="219" t="n">
        <v>284</v>
      </c>
      <c r="E14" s="220" t="n">
        <v>0.4185667752443</v>
      </c>
      <c r="F14" s="221" t="n">
        <v>0.552529182879378</v>
      </c>
      <c r="G14" s="219" t="n">
        <v>66</v>
      </c>
      <c r="H14" s="219" t="n">
        <v>66</v>
      </c>
      <c r="I14" s="219" t="n">
        <v>59</v>
      </c>
      <c r="J14" s="220" t="n">
        <v>1</v>
      </c>
      <c r="K14" s="221" t="n">
        <v>0.893939393939394</v>
      </c>
      <c r="L14" s="219" t="n">
        <v>1294</v>
      </c>
      <c r="M14" s="219" t="n">
        <v>580</v>
      </c>
      <c r="N14" s="219" t="n">
        <v>343</v>
      </c>
      <c r="O14" s="220" t="n">
        <v>0.44822256568779</v>
      </c>
      <c r="P14" s="222" t="n">
        <v>0.591379310344828</v>
      </c>
    </row>
    <row r="15" s="211" customFormat="true" ht="15" hidden="false" customHeight="false" outlineLevel="0" collapsed="false">
      <c r="A15" s="218" t="s">
        <v>206</v>
      </c>
      <c r="B15" s="219" t="n">
        <v>1211</v>
      </c>
      <c r="C15" s="219" t="n">
        <v>906</v>
      </c>
      <c r="D15" s="219" t="n">
        <v>519</v>
      </c>
      <c r="E15" s="220" t="n">
        <v>0.748142031379026</v>
      </c>
      <c r="F15" s="221" t="n">
        <v>0.572847682119205</v>
      </c>
      <c r="G15" s="219" t="n">
        <v>0</v>
      </c>
      <c r="H15" s="219" t="n">
        <v>0</v>
      </c>
      <c r="I15" s="219" t="n">
        <v>0</v>
      </c>
      <c r="J15" s="220" t="s">
        <v>197</v>
      </c>
      <c r="K15" s="221" t="s">
        <v>197</v>
      </c>
      <c r="L15" s="219" t="n">
        <v>1211</v>
      </c>
      <c r="M15" s="219" t="n">
        <v>906</v>
      </c>
      <c r="N15" s="219" t="n">
        <v>519</v>
      </c>
      <c r="O15" s="220" t="n">
        <v>0.748142031379026</v>
      </c>
      <c r="P15" s="222" t="n">
        <v>0.572847682119205</v>
      </c>
    </row>
    <row r="16" s="211" customFormat="true" ht="15" hidden="false" customHeight="false" outlineLevel="0" collapsed="false">
      <c r="A16" s="218" t="s">
        <v>207</v>
      </c>
      <c r="B16" s="219" t="n">
        <v>1592</v>
      </c>
      <c r="C16" s="219" t="n">
        <v>468</v>
      </c>
      <c r="D16" s="219" t="n">
        <v>334</v>
      </c>
      <c r="E16" s="220" t="n">
        <v>0.293969849246231</v>
      </c>
      <c r="F16" s="221" t="n">
        <v>0.713675213675214</v>
      </c>
      <c r="G16" s="219" t="n">
        <v>540</v>
      </c>
      <c r="H16" s="219" t="n">
        <v>381</v>
      </c>
      <c r="I16" s="219" t="n">
        <v>349</v>
      </c>
      <c r="J16" s="220" t="n">
        <v>0.705555555555556</v>
      </c>
      <c r="K16" s="221" t="n">
        <v>0.916010498687664</v>
      </c>
      <c r="L16" s="219" t="n">
        <v>2053</v>
      </c>
      <c r="M16" s="219" t="n">
        <v>848</v>
      </c>
      <c r="N16" s="219" t="n">
        <v>683</v>
      </c>
      <c r="O16" s="220" t="n">
        <v>0.413054067218704</v>
      </c>
      <c r="P16" s="222" t="n">
        <v>0.805424528301887</v>
      </c>
    </row>
    <row r="17" s="211" customFormat="true" ht="15" hidden="false" customHeight="false" outlineLevel="0" collapsed="false">
      <c r="A17" s="218" t="s">
        <v>208</v>
      </c>
      <c r="B17" s="219" t="n">
        <v>751</v>
      </c>
      <c r="C17" s="219" t="n">
        <v>254</v>
      </c>
      <c r="D17" s="219" t="n">
        <v>99</v>
      </c>
      <c r="E17" s="220" t="n">
        <v>0.338215712383489</v>
      </c>
      <c r="F17" s="221" t="n">
        <v>0.389763779527559</v>
      </c>
      <c r="G17" s="219" t="n">
        <v>143</v>
      </c>
      <c r="H17" s="219" t="n">
        <v>71</v>
      </c>
      <c r="I17" s="219" t="n">
        <v>57</v>
      </c>
      <c r="J17" s="220" t="n">
        <v>0.496503496503497</v>
      </c>
      <c r="K17" s="221" t="n">
        <v>0.802816901408451</v>
      </c>
      <c r="L17" s="219" t="n">
        <v>864</v>
      </c>
      <c r="M17" s="219" t="n">
        <v>324</v>
      </c>
      <c r="N17" s="219" t="n">
        <v>155</v>
      </c>
      <c r="O17" s="220" t="n">
        <v>0.375</v>
      </c>
      <c r="P17" s="222" t="n">
        <v>0.478395061728395</v>
      </c>
    </row>
    <row r="18" s="211" customFormat="true" ht="15" hidden="false" customHeight="false" outlineLevel="0" collapsed="false">
      <c r="A18" s="223" t="s">
        <v>209</v>
      </c>
      <c r="B18" s="224" t="n">
        <v>8112</v>
      </c>
      <c r="C18" s="224" t="n">
        <v>6916</v>
      </c>
      <c r="D18" s="224" t="n">
        <v>5074</v>
      </c>
      <c r="E18" s="225" t="n">
        <v>0.852564102564103</v>
      </c>
      <c r="F18" s="226" t="n">
        <v>0.733661075766339</v>
      </c>
      <c r="G18" s="224" t="n">
        <v>1284</v>
      </c>
      <c r="H18" s="224" t="n">
        <v>395</v>
      </c>
      <c r="I18" s="224" t="n">
        <v>340</v>
      </c>
      <c r="J18" s="225" t="n">
        <v>0.307632398753894</v>
      </c>
      <c r="K18" s="226" t="n">
        <v>0.860759493670886</v>
      </c>
      <c r="L18" s="224" t="n">
        <v>9336</v>
      </c>
      <c r="M18" s="224" t="n">
        <v>7293</v>
      </c>
      <c r="N18" s="224" t="n">
        <v>5410</v>
      </c>
      <c r="O18" s="225" t="n">
        <v>0.781169665809769</v>
      </c>
      <c r="P18" s="227" t="n">
        <v>0.741807212395448</v>
      </c>
    </row>
    <row r="19" s="211" customFormat="true" ht="15" hidden="false" customHeight="false" outlineLevel="0" collapsed="false">
      <c r="A19" s="218" t="s">
        <v>210</v>
      </c>
      <c r="B19" s="219" t="n">
        <v>839</v>
      </c>
      <c r="C19" s="219" t="n">
        <v>763</v>
      </c>
      <c r="D19" s="219" t="n">
        <v>412</v>
      </c>
      <c r="E19" s="220" t="n">
        <v>0.909415971394517</v>
      </c>
      <c r="F19" s="221" t="n">
        <v>0.53997378768021</v>
      </c>
      <c r="G19" s="219" t="n">
        <v>117</v>
      </c>
      <c r="H19" s="219" t="n">
        <v>104</v>
      </c>
      <c r="I19" s="219" t="n">
        <v>91</v>
      </c>
      <c r="J19" s="220" t="n">
        <v>0.888888888888889</v>
      </c>
      <c r="K19" s="221" t="n">
        <v>0.875</v>
      </c>
      <c r="L19" s="219" t="n">
        <v>952</v>
      </c>
      <c r="M19" s="219" t="n">
        <v>864</v>
      </c>
      <c r="N19" s="219" t="n">
        <v>503</v>
      </c>
      <c r="O19" s="220" t="n">
        <v>0.907563025210084</v>
      </c>
      <c r="P19" s="222" t="n">
        <v>0.582175925925926</v>
      </c>
    </row>
    <row r="20" s="211" customFormat="true" ht="15" hidden="false" customHeight="false" outlineLevel="0" collapsed="false">
      <c r="A20" s="218" t="s">
        <v>211</v>
      </c>
      <c r="B20" s="219" t="n">
        <v>800</v>
      </c>
      <c r="C20" s="219" t="n">
        <v>706</v>
      </c>
      <c r="D20" s="219" t="n">
        <v>474</v>
      </c>
      <c r="E20" s="220" t="n">
        <v>0.8825</v>
      </c>
      <c r="F20" s="221" t="n">
        <v>0.671388101983003</v>
      </c>
      <c r="G20" s="219" t="n">
        <v>294</v>
      </c>
      <c r="H20" s="219" t="n">
        <v>292</v>
      </c>
      <c r="I20" s="219" t="n">
        <v>249</v>
      </c>
      <c r="J20" s="220" t="n">
        <v>0.993197278911565</v>
      </c>
      <c r="K20" s="221" t="n">
        <v>0.852739726027397</v>
      </c>
      <c r="L20" s="219" t="n">
        <v>1091</v>
      </c>
      <c r="M20" s="219" t="n">
        <v>996</v>
      </c>
      <c r="N20" s="219" t="n">
        <v>723</v>
      </c>
      <c r="O20" s="220" t="n">
        <v>0.912923923006416</v>
      </c>
      <c r="P20" s="222" t="n">
        <v>0.725903614457831</v>
      </c>
    </row>
    <row r="21" s="211" customFormat="true" ht="15" hidden="false" customHeight="false" outlineLevel="0" collapsed="false">
      <c r="A21" s="218" t="s">
        <v>212</v>
      </c>
      <c r="B21" s="219" t="n">
        <v>1905</v>
      </c>
      <c r="C21" s="219" t="n">
        <v>1438</v>
      </c>
      <c r="D21" s="219" t="n">
        <v>993</v>
      </c>
      <c r="E21" s="220" t="n">
        <v>0.754855643044619</v>
      </c>
      <c r="F21" s="221" t="n">
        <v>0.690542420027816</v>
      </c>
      <c r="G21" s="219" t="n">
        <v>0</v>
      </c>
      <c r="H21" s="219" t="n">
        <v>0</v>
      </c>
      <c r="I21" s="219" t="n">
        <v>0</v>
      </c>
      <c r="J21" s="220" t="s">
        <v>197</v>
      </c>
      <c r="K21" s="221" t="s">
        <v>197</v>
      </c>
      <c r="L21" s="219" t="n">
        <v>1905</v>
      </c>
      <c r="M21" s="219" t="n">
        <v>1438</v>
      </c>
      <c r="N21" s="219" t="n">
        <v>993</v>
      </c>
      <c r="O21" s="220" t="n">
        <v>0.754855643044619</v>
      </c>
      <c r="P21" s="222" t="n">
        <v>0.690542420027816</v>
      </c>
    </row>
    <row r="22" s="211" customFormat="true" ht="15" hidden="false" customHeight="false" outlineLevel="0" collapsed="false">
      <c r="A22" s="218" t="s">
        <v>213</v>
      </c>
      <c r="B22" s="219" t="n">
        <v>2159</v>
      </c>
      <c r="C22" s="219" t="n">
        <v>1807</v>
      </c>
      <c r="D22" s="219" t="n">
        <v>1257</v>
      </c>
      <c r="E22" s="220" t="n">
        <v>0.836961556276054</v>
      </c>
      <c r="F22" s="221" t="n">
        <v>0.6956281128943</v>
      </c>
      <c r="G22" s="219" t="n">
        <v>0</v>
      </c>
      <c r="H22" s="219" t="n">
        <v>0</v>
      </c>
      <c r="I22" s="219" t="n">
        <v>0</v>
      </c>
      <c r="J22" s="220" t="s">
        <v>197</v>
      </c>
      <c r="K22" s="221" t="s">
        <v>197</v>
      </c>
      <c r="L22" s="219" t="n">
        <v>2159</v>
      </c>
      <c r="M22" s="219" t="n">
        <v>1807</v>
      </c>
      <c r="N22" s="219" t="n">
        <v>1257</v>
      </c>
      <c r="O22" s="220" t="n">
        <v>0.836961556276054</v>
      </c>
      <c r="P22" s="222" t="n">
        <v>0.6956281128943</v>
      </c>
    </row>
    <row r="23" s="211" customFormat="true" ht="15" hidden="false" customHeight="false" outlineLevel="0" collapsed="false">
      <c r="A23" s="218" t="s">
        <v>214</v>
      </c>
      <c r="B23" s="219" t="n">
        <v>892</v>
      </c>
      <c r="C23" s="219" t="n">
        <v>392</v>
      </c>
      <c r="D23" s="219" t="n">
        <v>314</v>
      </c>
      <c r="E23" s="220" t="n">
        <v>0.439461883408072</v>
      </c>
      <c r="F23" s="221" t="n">
        <v>0.801020408163265</v>
      </c>
      <c r="G23" s="219" t="n">
        <v>0</v>
      </c>
      <c r="H23" s="219" t="n">
        <v>0</v>
      </c>
      <c r="I23" s="219" t="n">
        <v>0</v>
      </c>
      <c r="J23" s="220" t="s">
        <v>197</v>
      </c>
      <c r="K23" s="221" t="s">
        <v>197</v>
      </c>
      <c r="L23" s="219" t="n">
        <v>892</v>
      </c>
      <c r="M23" s="219" t="n">
        <v>392</v>
      </c>
      <c r="N23" s="219" t="n">
        <v>314</v>
      </c>
      <c r="O23" s="220" t="n">
        <v>0.439461883408072</v>
      </c>
      <c r="P23" s="222" t="n">
        <v>0.801020408163265</v>
      </c>
    </row>
    <row r="24" s="211" customFormat="true" ht="15" hidden="false" customHeight="false" outlineLevel="0" collapsed="false">
      <c r="A24" s="218" t="s">
        <v>215</v>
      </c>
      <c r="B24" s="219" t="n">
        <v>1940</v>
      </c>
      <c r="C24" s="219" t="n">
        <v>1970</v>
      </c>
      <c r="D24" s="219" t="n">
        <v>1343</v>
      </c>
      <c r="E24" s="220" t="n">
        <v>1.01546391752577</v>
      </c>
      <c r="F24" s="221" t="n">
        <v>0.681725888324873</v>
      </c>
      <c r="G24" s="219" t="n">
        <v>899</v>
      </c>
      <c r="H24" s="219" t="n">
        <v>0</v>
      </c>
      <c r="I24" s="219" t="n">
        <v>0</v>
      </c>
      <c r="J24" s="220" t="n">
        <v>0</v>
      </c>
      <c r="K24" s="221" t="s">
        <v>197</v>
      </c>
      <c r="L24" s="219" t="n">
        <v>2810</v>
      </c>
      <c r="M24" s="219" t="n">
        <v>1970</v>
      </c>
      <c r="N24" s="219" t="n">
        <v>1343</v>
      </c>
      <c r="O24" s="220" t="n">
        <v>0.701067615658363</v>
      </c>
      <c r="P24" s="222" t="n">
        <v>0.681725888324873</v>
      </c>
    </row>
    <row r="25" s="211" customFormat="true" ht="15" hidden="false" customHeight="false" outlineLevel="0" collapsed="false">
      <c r="A25" s="218" t="s">
        <v>216</v>
      </c>
      <c r="B25" s="219" t="n">
        <v>903</v>
      </c>
      <c r="C25" s="219" t="n">
        <v>443</v>
      </c>
      <c r="D25" s="219" t="n">
        <v>294</v>
      </c>
      <c r="E25" s="220" t="n">
        <v>0.490586932447398</v>
      </c>
      <c r="F25" s="221" t="n">
        <v>0.663656884875847</v>
      </c>
      <c r="G25" s="219" t="n">
        <v>0</v>
      </c>
      <c r="H25" s="219" t="n">
        <v>0</v>
      </c>
      <c r="I25" s="219" t="n">
        <v>0</v>
      </c>
      <c r="J25" s="220" t="s">
        <v>197</v>
      </c>
      <c r="K25" s="221" t="s">
        <v>197</v>
      </c>
      <c r="L25" s="219" t="n">
        <v>903</v>
      </c>
      <c r="M25" s="219" t="n">
        <v>443</v>
      </c>
      <c r="N25" s="219" t="n">
        <v>294</v>
      </c>
      <c r="O25" s="220" t="n">
        <v>0.490586932447398</v>
      </c>
      <c r="P25" s="222" t="n">
        <v>0.663656884875847</v>
      </c>
    </row>
    <row r="26" s="211" customFormat="true" ht="15" hidden="false" customHeight="false" outlineLevel="0" collapsed="false">
      <c r="A26" s="223" t="s">
        <v>217</v>
      </c>
      <c r="B26" s="224" t="n">
        <v>6496</v>
      </c>
      <c r="C26" s="224" t="n">
        <v>3297</v>
      </c>
      <c r="D26" s="224" t="n">
        <v>2229</v>
      </c>
      <c r="E26" s="225" t="n">
        <v>0.507543103448276</v>
      </c>
      <c r="F26" s="226" t="n">
        <v>0.67606915377616</v>
      </c>
      <c r="G26" s="224" t="n">
        <v>1582</v>
      </c>
      <c r="H26" s="224" t="n">
        <v>1068</v>
      </c>
      <c r="I26" s="224" t="n">
        <v>725</v>
      </c>
      <c r="J26" s="225" t="n">
        <v>0.675094816687737</v>
      </c>
      <c r="K26" s="226" t="n">
        <v>0.678838951310862</v>
      </c>
      <c r="L26" s="224" t="n">
        <v>7831</v>
      </c>
      <c r="M26" s="224" t="n">
        <v>4241</v>
      </c>
      <c r="N26" s="224" t="n">
        <v>2949</v>
      </c>
      <c r="O26" s="225" t="n">
        <v>0.54156557272379</v>
      </c>
      <c r="P26" s="227" t="n">
        <v>0.695354869134638</v>
      </c>
    </row>
    <row r="27" s="211" customFormat="true" ht="15" hidden="false" customHeight="false" outlineLevel="0" collapsed="false">
      <c r="A27" s="218" t="s">
        <v>388</v>
      </c>
      <c r="B27" s="219" t="n">
        <v>2422</v>
      </c>
      <c r="C27" s="219" t="n">
        <v>1025</v>
      </c>
      <c r="D27" s="219" t="n">
        <v>496</v>
      </c>
      <c r="E27" s="220" t="n">
        <v>0.423203963666391</v>
      </c>
      <c r="F27" s="221" t="n">
        <v>0.48390243902439</v>
      </c>
      <c r="G27" s="219" t="n">
        <v>587</v>
      </c>
      <c r="H27" s="219" t="n">
        <v>385</v>
      </c>
      <c r="I27" s="219" t="n">
        <v>192</v>
      </c>
      <c r="J27" s="220" t="n">
        <v>0.65587734241908</v>
      </c>
      <c r="K27" s="221" t="n">
        <v>0.498701298701299</v>
      </c>
      <c r="L27" s="219" t="n">
        <v>3009</v>
      </c>
      <c r="M27" s="219" t="n">
        <v>1410</v>
      </c>
      <c r="N27" s="219" t="n">
        <v>688</v>
      </c>
      <c r="O27" s="220" t="n">
        <v>0.468594217347956</v>
      </c>
      <c r="P27" s="222" t="n">
        <v>0.487943262411348</v>
      </c>
    </row>
    <row r="28" s="211" customFormat="true" ht="15" hidden="false" customHeight="false" outlineLevel="0" collapsed="false">
      <c r="A28" s="218" t="s">
        <v>221</v>
      </c>
      <c r="B28" s="219" t="n">
        <v>2392</v>
      </c>
      <c r="C28" s="219" t="n">
        <v>1059</v>
      </c>
      <c r="D28" s="219" t="n">
        <v>450</v>
      </c>
      <c r="E28" s="220" t="n">
        <v>0.442725752508361</v>
      </c>
      <c r="F28" s="221" t="n">
        <v>0.424929178470255</v>
      </c>
      <c r="G28" s="219" t="n">
        <v>310</v>
      </c>
      <c r="H28" s="219" t="n">
        <v>177</v>
      </c>
      <c r="I28" s="219" t="n">
        <v>72</v>
      </c>
      <c r="J28" s="220" t="n">
        <v>0.570967741935484</v>
      </c>
      <c r="K28" s="221" t="n">
        <v>0.406779661016949</v>
      </c>
      <c r="L28" s="219" t="n">
        <v>2702</v>
      </c>
      <c r="M28" s="219" t="n">
        <v>1236</v>
      </c>
      <c r="N28" s="219" t="n">
        <v>522</v>
      </c>
      <c r="O28" s="220" t="n">
        <v>0.457438934122872</v>
      </c>
      <c r="P28" s="222" t="n">
        <v>0.422330097087379</v>
      </c>
    </row>
    <row r="29" s="211" customFormat="true" ht="15" hidden="false" customHeight="false" outlineLevel="0" collapsed="false">
      <c r="A29" s="218" t="s">
        <v>222</v>
      </c>
      <c r="B29" s="219" t="n">
        <v>1706</v>
      </c>
      <c r="C29" s="219" t="n">
        <v>906</v>
      </c>
      <c r="D29" s="219" t="n">
        <v>458</v>
      </c>
      <c r="E29" s="220" t="n">
        <v>0.531066822977726</v>
      </c>
      <c r="F29" s="221" t="n">
        <v>0.50551876379691</v>
      </c>
      <c r="G29" s="219" t="n">
        <v>317</v>
      </c>
      <c r="H29" s="219" t="n">
        <v>229</v>
      </c>
      <c r="I29" s="219" t="n">
        <v>176</v>
      </c>
      <c r="J29" s="220" t="n">
        <v>0.722397476340694</v>
      </c>
      <c r="K29" s="221" t="n">
        <v>0.768558951965066</v>
      </c>
      <c r="L29" s="219" t="n">
        <v>2023</v>
      </c>
      <c r="M29" s="219" t="n">
        <v>1135</v>
      </c>
      <c r="N29" s="219" t="n">
        <v>634</v>
      </c>
      <c r="O29" s="220" t="n">
        <v>0.561047948591201</v>
      </c>
      <c r="P29" s="222" t="n">
        <v>0.558590308370044</v>
      </c>
    </row>
    <row r="30" s="211" customFormat="true" ht="15" hidden="false" customHeight="false" outlineLevel="0" collapsed="false">
      <c r="A30" s="218" t="s">
        <v>223</v>
      </c>
      <c r="B30" s="219" t="n">
        <v>1558</v>
      </c>
      <c r="C30" s="219" t="n">
        <v>854</v>
      </c>
      <c r="D30" s="219" t="n">
        <v>428</v>
      </c>
      <c r="E30" s="220" t="n">
        <v>0.54813863928113</v>
      </c>
      <c r="F30" s="221" t="n">
        <v>0.501170960187354</v>
      </c>
      <c r="G30" s="219" t="n">
        <v>331</v>
      </c>
      <c r="H30" s="219" t="n">
        <v>246</v>
      </c>
      <c r="I30" s="219" t="n">
        <v>176</v>
      </c>
      <c r="J30" s="220" t="n">
        <v>0.743202416918429</v>
      </c>
      <c r="K30" s="221" t="n">
        <v>0.715447154471545</v>
      </c>
      <c r="L30" s="219" t="n">
        <v>1889</v>
      </c>
      <c r="M30" s="219" t="n">
        <v>1100</v>
      </c>
      <c r="N30" s="219" t="n">
        <v>604</v>
      </c>
      <c r="O30" s="220" t="n">
        <v>0.582318687136051</v>
      </c>
      <c r="P30" s="222" t="n">
        <v>0.549090909090909</v>
      </c>
    </row>
    <row r="31" s="211" customFormat="true" ht="15" hidden="false" customHeight="false" outlineLevel="0" collapsed="false">
      <c r="A31" s="218" t="s">
        <v>389</v>
      </c>
      <c r="B31" s="219" t="n">
        <v>921</v>
      </c>
      <c r="C31" s="219" t="n">
        <v>461</v>
      </c>
      <c r="D31" s="219" t="n">
        <v>264</v>
      </c>
      <c r="E31" s="220" t="n">
        <v>0.500542888165038</v>
      </c>
      <c r="F31" s="221" t="n">
        <v>0.572668112798265</v>
      </c>
      <c r="G31" s="219" t="n">
        <v>227</v>
      </c>
      <c r="H31" s="219" t="n">
        <v>122</v>
      </c>
      <c r="I31" s="219" t="n">
        <v>110</v>
      </c>
      <c r="J31" s="220" t="n">
        <v>0.537444933920705</v>
      </c>
      <c r="K31" s="221" t="n">
        <v>0.901639344262295</v>
      </c>
      <c r="L31" s="219" t="n">
        <v>1148</v>
      </c>
      <c r="M31" s="219" t="n">
        <v>583</v>
      </c>
      <c r="N31" s="219" t="n">
        <v>374</v>
      </c>
      <c r="O31" s="220" t="n">
        <v>0.507839721254355</v>
      </c>
      <c r="P31" s="222" t="n">
        <v>0.641509433962264</v>
      </c>
    </row>
    <row r="32" s="211" customFormat="true" ht="15" hidden="false" customHeight="false" outlineLevel="0" collapsed="false">
      <c r="A32" s="218" t="s">
        <v>227</v>
      </c>
      <c r="B32" s="219" t="n">
        <v>438</v>
      </c>
      <c r="C32" s="219" t="n">
        <v>213</v>
      </c>
      <c r="D32" s="219" t="n">
        <v>140</v>
      </c>
      <c r="E32" s="220" t="n">
        <v>0.486301369863014</v>
      </c>
      <c r="F32" s="221" t="n">
        <v>0.657276995305164</v>
      </c>
      <c r="G32" s="219" t="n">
        <v>0</v>
      </c>
      <c r="H32" s="219" t="n">
        <v>0</v>
      </c>
      <c r="I32" s="219" t="n">
        <v>0</v>
      </c>
      <c r="J32" s="220" t="s">
        <v>197</v>
      </c>
      <c r="K32" s="221" t="s">
        <v>197</v>
      </c>
      <c r="L32" s="219" t="n">
        <v>438</v>
      </c>
      <c r="M32" s="219" t="n">
        <v>213</v>
      </c>
      <c r="N32" s="219" t="n">
        <v>140</v>
      </c>
      <c r="O32" s="220" t="n">
        <v>0.486301369863014</v>
      </c>
      <c r="P32" s="222" t="n">
        <v>0.657276995305164</v>
      </c>
    </row>
    <row r="33" s="211" customFormat="true" ht="15" hidden="false" customHeight="false" outlineLevel="0" collapsed="false">
      <c r="A33" s="223" t="s">
        <v>228</v>
      </c>
      <c r="B33" s="224" t="n">
        <v>4921</v>
      </c>
      <c r="C33" s="224" t="n">
        <v>2286</v>
      </c>
      <c r="D33" s="224" t="n">
        <v>1823</v>
      </c>
      <c r="E33" s="225" t="n">
        <v>0.464539727697622</v>
      </c>
      <c r="F33" s="226" t="n">
        <v>0.797462817147857</v>
      </c>
      <c r="G33" s="224" t="n">
        <v>1593</v>
      </c>
      <c r="H33" s="224" t="n">
        <v>894</v>
      </c>
      <c r="I33" s="224" t="n">
        <v>795</v>
      </c>
      <c r="J33" s="225" t="n">
        <v>0.56120527306968</v>
      </c>
      <c r="K33" s="226" t="n">
        <v>0.889261744966443</v>
      </c>
      <c r="L33" s="224" t="n">
        <v>6487</v>
      </c>
      <c r="M33" s="224" t="n">
        <v>3176</v>
      </c>
      <c r="N33" s="224" t="n">
        <v>2618</v>
      </c>
      <c r="O33" s="225" t="n">
        <v>0.48959457376291</v>
      </c>
      <c r="P33" s="227" t="n">
        <v>0.824307304785894</v>
      </c>
    </row>
    <row r="34" s="211" customFormat="true" ht="15" hidden="false" customHeight="false" outlineLevel="0" collapsed="false">
      <c r="A34" s="218" t="s">
        <v>229</v>
      </c>
      <c r="B34" s="219" t="n">
        <v>1041</v>
      </c>
      <c r="C34" s="219" t="n">
        <v>707</v>
      </c>
      <c r="D34" s="219" t="n">
        <v>484</v>
      </c>
      <c r="E34" s="220" t="n">
        <v>0.679154658981748</v>
      </c>
      <c r="F34" s="221" t="n">
        <v>0.684582743988685</v>
      </c>
      <c r="G34" s="219" t="n">
        <v>326</v>
      </c>
      <c r="H34" s="219" t="n">
        <v>225</v>
      </c>
      <c r="I34" s="219" t="n">
        <v>189</v>
      </c>
      <c r="J34" s="220" t="n">
        <v>0.690184049079755</v>
      </c>
      <c r="K34" s="221" t="n">
        <v>0.84</v>
      </c>
      <c r="L34" s="219" t="n">
        <v>1367</v>
      </c>
      <c r="M34" s="219" t="n">
        <v>932</v>
      </c>
      <c r="N34" s="219" t="n">
        <v>673</v>
      </c>
      <c r="O34" s="220" t="n">
        <v>0.681784930504755</v>
      </c>
      <c r="P34" s="222" t="n">
        <v>0.722103004291846</v>
      </c>
    </row>
    <row r="35" s="211" customFormat="true" ht="15" hidden="false" customHeight="false" outlineLevel="0" collapsed="false">
      <c r="A35" s="218" t="s">
        <v>230</v>
      </c>
      <c r="B35" s="219" t="n">
        <v>2379</v>
      </c>
      <c r="C35" s="219" t="n">
        <v>431</v>
      </c>
      <c r="D35" s="219" t="n">
        <v>389</v>
      </c>
      <c r="E35" s="220" t="n">
        <v>0.181168558217739</v>
      </c>
      <c r="F35" s="221" t="n">
        <v>0.902552204176334</v>
      </c>
      <c r="G35" s="219" t="n">
        <v>610</v>
      </c>
      <c r="H35" s="219" t="n">
        <v>217</v>
      </c>
      <c r="I35" s="219" t="n">
        <v>200</v>
      </c>
      <c r="J35" s="220" t="n">
        <v>0.355737704918033</v>
      </c>
      <c r="K35" s="221" t="n">
        <v>0.921658986175115</v>
      </c>
      <c r="L35" s="219" t="n">
        <v>2989</v>
      </c>
      <c r="M35" s="219" t="n">
        <v>648</v>
      </c>
      <c r="N35" s="219" t="n">
        <v>589</v>
      </c>
      <c r="O35" s="220" t="n">
        <v>0.216794914687186</v>
      </c>
      <c r="P35" s="222" t="n">
        <v>0.908950617283951</v>
      </c>
    </row>
    <row r="36" s="211" customFormat="true" ht="15" hidden="false" customHeight="false" outlineLevel="0" collapsed="false">
      <c r="A36" s="218" t="s">
        <v>231</v>
      </c>
      <c r="B36" s="219" t="n">
        <v>390</v>
      </c>
      <c r="C36" s="219" t="n">
        <v>365</v>
      </c>
      <c r="D36" s="219" t="n">
        <v>263</v>
      </c>
      <c r="E36" s="220" t="n">
        <v>0.935897435897436</v>
      </c>
      <c r="F36" s="221" t="n">
        <v>0.72054794520548</v>
      </c>
      <c r="G36" s="219" t="n">
        <v>171</v>
      </c>
      <c r="H36" s="219" t="n">
        <v>166</v>
      </c>
      <c r="I36" s="219" t="n">
        <v>148</v>
      </c>
      <c r="J36" s="220" t="n">
        <v>0.970760233918129</v>
      </c>
      <c r="K36" s="221" t="n">
        <v>0.891566265060241</v>
      </c>
      <c r="L36" s="219" t="n">
        <v>561</v>
      </c>
      <c r="M36" s="219" t="n">
        <v>531</v>
      </c>
      <c r="N36" s="219" t="n">
        <v>411</v>
      </c>
      <c r="O36" s="220" t="n">
        <v>0.946524064171123</v>
      </c>
      <c r="P36" s="222" t="n">
        <v>0.774011299435028</v>
      </c>
    </row>
    <row r="37" s="211" customFormat="true" ht="15" hidden="false" customHeight="false" outlineLevel="0" collapsed="false">
      <c r="A37" s="218" t="s">
        <v>232</v>
      </c>
      <c r="B37" s="219" t="n">
        <v>486</v>
      </c>
      <c r="C37" s="219" t="n">
        <v>314</v>
      </c>
      <c r="D37" s="219" t="n">
        <v>244</v>
      </c>
      <c r="E37" s="220" t="n">
        <v>0.646090534979424</v>
      </c>
      <c r="F37" s="221" t="n">
        <v>0.777070063694268</v>
      </c>
      <c r="G37" s="219" t="n">
        <v>98</v>
      </c>
      <c r="H37" s="219" t="n">
        <v>67</v>
      </c>
      <c r="I37" s="219" t="n">
        <v>63</v>
      </c>
      <c r="J37" s="220" t="n">
        <v>0.683673469387755</v>
      </c>
      <c r="K37" s="221" t="n">
        <v>0.940298507462687</v>
      </c>
      <c r="L37" s="219" t="n">
        <v>584</v>
      </c>
      <c r="M37" s="219" t="n">
        <v>381</v>
      </c>
      <c r="N37" s="219" t="n">
        <v>307</v>
      </c>
      <c r="O37" s="220" t="n">
        <v>0.652397260273973</v>
      </c>
      <c r="P37" s="222" t="n">
        <v>0.805774278215223</v>
      </c>
    </row>
    <row r="38" s="211" customFormat="true" ht="15" hidden="false" customHeight="false" outlineLevel="0" collapsed="false">
      <c r="A38" s="218" t="s">
        <v>233</v>
      </c>
      <c r="B38" s="219" t="n">
        <v>341</v>
      </c>
      <c r="C38" s="219" t="n">
        <v>271</v>
      </c>
      <c r="D38" s="219" t="n">
        <v>190</v>
      </c>
      <c r="E38" s="220" t="n">
        <v>0.794721407624633</v>
      </c>
      <c r="F38" s="221" t="n">
        <v>0.701107011070111</v>
      </c>
      <c r="G38" s="219" t="n">
        <v>88</v>
      </c>
      <c r="H38" s="219" t="n">
        <v>74</v>
      </c>
      <c r="I38" s="219" t="n">
        <v>67</v>
      </c>
      <c r="J38" s="220" t="n">
        <v>0.840909090909091</v>
      </c>
      <c r="K38" s="221" t="n">
        <v>0.905405405405405</v>
      </c>
      <c r="L38" s="219" t="n">
        <v>429</v>
      </c>
      <c r="M38" s="219" t="n">
        <v>345</v>
      </c>
      <c r="N38" s="219" t="n">
        <v>257</v>
      </c>
      <c r="O38" s="220" t="n">
        <v>0.804195804195804</v>
      </c>
      <c r="P38" s="222" t="n">
        <v>0.744927536231884</v>
      </c>
    </row>
    <row r="39" s="211" customFormat="true" ht="15" hidden="false" customHeight="false" outlineLevel="0" collapsed="false">
      <c r="A39" s="218" t="s">
        <v>234</v>
      </c>
      <c r="B39" s="219" t="n">
        <v>1020</v>
      </c>
      <c r="C39" s="219" t="n">
        <v>390</v>
      </c>
      <c r="D39" s="219" t="n">
        <v>257</v>
      </c>
      <c r="E39" s="220" t="n">
        <v>0.382352941176471</v>
      </c>
      <c r="F39" s="221" t="n">
        <v>0.658974358974359</v>
      </c>
      <c r="G39" s="219" t="n">
        <v>389</v>
      </c>
      <c r="H39" s="219" t="n">
        <v>163</v>
      </c>
      <c r="I39" s="219" t="n">
        <v>129</v>
      </c>
      <c r="J39" s="220" t="n">
        <v>0.419023136246787</v>
      </c>
      <c r="K39" s="221" t="n">
        <v>0.791411042944785</v>
      </c>
      <c r="L39" s="219" t="n">
        <v>1409</v>
      </c>
      <c r="M39" s="219" t="n">
        <v>553</v>
      </c>
      <c r="N39" s="219" t="n">
        <v>386</v>
      </c>
      <c r="O39" s="220" t="n">
        <v>0.392476933995742</v>
      </c>
      <c r="P39" s="222" t="n">
        <v>0.698010849909584</v>
      </c>
    </row>
    <row r="40" s="211" customFormat="true" ht="15" hidden="false" customHeight="false" outlineLevel="0" collapsed="false">
      <c r="A40" s="223" t="s">
        <v>235</v>
      </c>
      <c r="B40" s="224" t="n">
        <v>1869</v>
      </c>
      <c r="C40" s="224" t="n">
        <v>1367</v>
      </c>
      <c r="D40" s="224" t="n">
        <v>989</v>
      </c>
      <c r="E40" s="225" t="n">
        <v>0.731407169609417</v>
      </c>
      <c r="F40" s="226" t="n">
        <v>0.723482077542063</v>
      </c>
      <c r="G40" s="224" t="n">
        <v>643</v>
      </c>
      <c r="H40" s="224" t="n">
        <v>524</v>
      </c>
      <c r="I40" s="224" t="n">
        <v>446</v>
      </c>
      <c r="J40" s="225" t="n">
        <v>0.8149300155521</v>
      </c>
      <c r="K40" s="226" t="n">
        <v>0.851145038167939</v>
      </c>
      <c r="L40" s="224" t="n">
        <v>2492</v>
      </c>
      <c r="M40" s="224" t="n">
        <v>1878</v>
      </c>
      <c r="N40" s="224" t="n">
        <v>1435</v>
      </c>
      <c r="O40" s="225" t="n">
        <v>0.753611556982344</v>
      </c>
      <c r="P40" s="227" t="n">
        <v>0.764110756123536</v>
      </c>
    </row>
    <row r="41" s="211" customFormat="true" ht="15" hidden="false" customHeight="false" outlineLevel="0" collapsed="false">
      <c r="A41" s="218" t="s">
        <v>390</v>
      </c>
      <c r="B41" s="219" t="n">
        <v>206</v>
      </c>
      <c r="C41" s="219" t="n">
        <v>130</v>
      </c>
      <c r="D41" s="219" t="n">
        <v>88</v>
      </c>
      <c r="E41" s="220" t="n">
        <v>0.631067961165049</v>
      </c>
      <c r="F41" s="221" t="n">
        <v>0.676923076923077</v>
      </c>
      <c r="G41" s="219" t="n">
        <v>108</v>
      </c>
      <c r="H41" s="219" t="n">
        <v>76</v>
      </c>
      <c r="I41" s="219" t="n">
        <v>70</v>
      </c>
      <c r="J41" s="220" t="n">
        <v>0.703703703703704</v>
      </c>
      <c r="K41" s="221" t="n">
        <v>0.921052631578947</v>
      </c>
      <c r="L41" s="219" t="n">
        <v>314</v>
      </c>
      <c r="M41" s="219" t="n">
        <v>206</v>
      </c>
      <c r="N41" s="219" t="n">
        <v>158</v>
      </c>
      <c r="O41" s="220" t="n">
        <v>0.656050955414013</v>
      </c>
      <c r="P41" s="222" t="n">
        <v>0.766990291262136</v>
      </c>
    </row>
    <row r="42" s="211" customFormat="true" ht="15" hidden="false" customHeight="false" outlineLevel="0" collapsed="false">
      <c r="A42" s="218" t="s">
        <v>237</v>
      </c>
      <c r="B42" s="219" t="n">
        <v>335</v>
      </c>
      <c r="C42" s="219" t="n">
        <v>291</v>
      </c>
      <c r="D42" s="219" t="n">
        <v>217</v>
      </c>
      <c r="E42" s="220" t="n">
        <v>0.86865671641791</v>
      </c>
      <c r="F42" s="221" t="n">
        <v>0.745704467353952</v>
      </c>
      <c r="G42" s="219" t="n">
        <v>89</v>
      </c>
      <c r="H42" s="219" t="n">
        <v>83</v>
      </c>
      <c r="I42" s="219" t="n">
        <v>74</v>
      </c>
      <c r="J42" s="220" t="n">
        <v>0.932584269662921</v>
      </c>
      <c r="K42" s="221" t="n">
        <v>0.891566265060241</v>
      </c>
      <c r="L42" s="219" t="n">
        <v>421</v>
      </c>
      <c r="M42" s="219" t="n">
        <v>372</v>
      </c>
      <c r="N42" s="219" t="n">
        <v>291</v>
      </c>
      <c r="O42" s="220" t="n">
        <v>0.883610451306413</v>
      </c>
      <c r="P42" s="222" t="n">
        <v>0.782258064516129</v>
      </c>
    </row>
    <row r="43" s="211" customFormat="true" ht="15" hidden="false" customHeight="false" outlineLevel="0" collapsed="false">
      <c r="A43" s="218" t="s">
        <v>238</v>
      </c>
      <c r="B43" s="219" t="n">
        <v>824</v>
      </c>
      <c r="C43" s="219" t="n">
        <v>516</v>
      </c>
      <c r="D43" s="219" t="n">
        <v>377</v>
      </c>
      <c r="E43" s="220" t="n">
        <v>0.62621359223301</v>
      </c>
      <c r="F43" s="221" t="n">
        <v>0.73062015503876</v>
      </c>
      <c r="G43" s="219" t="n">
        <v>337</v>
      </c>
      <c r="H43" s="219" t="n">
        <v>249</v>
      </c>
      <c r="I43" s="219" t="n">
        <v>202</v>
      </c>
      <c r="J43" s="220" t="n">
        <v>0.738872403560831</v>
      </c>
      <c r="K43" s="221" t="n">
        <v>0.811244979919679</v>
      </c>
      <c r="L43" s="219" t="n">
        <v>1152</v>
      </c>
      <c r="M43" s="219" t="n">
        <v>759</v>
      </c>
      <c r="N43" s="219" t="n">
        <v>579</v>
      </c>
      <c r="O43" s="220" t="n">
        <v>0.658854166666667</v>
      </c>
      <c r="P43" s="222" t="n">
        <v>0.762845849802372</v>
      </c>
    </row>
    <row r="44" s="211" customFormat="true" ht="15" hidden="false" customHeight="false" outlineLevel="0" collapsed="false">
      <c r="A44" s="218" t="s">
        <v>239</v>
      </c>
      <c r="B44" s="219" t="n">
        <v>344</v>
      </c>
      <c r="C44" s="219" t="n">
        <v>235</v>
      </c>
      <c r="D44" s="219" t="n">
        <v>166</v>
      </c>
      <c r="E44" s="220" t="n">
        <v>0.683139534883721</v>
      </c>
      <c r="F44" s="221" t="n">
        <v>0.706382978723404</v>
      </c>
      <c r="G44" s="219" t="n">
        <v>49</v>
      </c>
      <c r="H44" s="219" t="n">
        <v>49</v>
      </c>
      <c r="I44" s="219" t="n">
        <v>33</v>
      </c>
      <c r="J44" s="220" t="n">
        <v>1</v>
      </c>
      <c r="K44" s="221" t="n">
        <v>0.673469387755102</v>
      </c>
      <c r="L44" s="219" t="n">
        <v>392</v>
      </c>
      <c r="M44" s="219" t="n">
        <v>284</v>
      </c>
      <c r="N44" s="219" t="n">
        <v>199</v>
      </c>
      <c r="O44" s="220" t="n">
        <v>0.724489795918367</v>
      </c>
      <c r="P44" s="222" t="n">
        <v>0.700704225352113</v>
      </c>
    </row>
    <row r="45" s="211" customFormat="true" ht="15" hidden="false" customHeight="false" outlineLevel="0" collapsed="false">
      <c r="A45" s="218" t="s">
        <v>240</v>
      </c>
      <c r="B45" s="219" t="n">
        <v>350</v>
      </c>
      <c r="C45" s="219" t="n">
        <v>259</v>
      </c>
      <c r="D45" s="219" t="n">
        <v>150</v>
      </c>
      <c r="E45" s="220" t="n">
        <v>0.74</v>
      </c>
      <c r="F45" s="221" t="n">
        <v>0.579150579150579</v>
      </c>
      <c r="G45" s="219" t="n">
        <v>84</v>
      </c>
      <c r="H45" s="219" t="n">
        <v>78</v>
      </c>
      <c r="I45" s="219" t="n">
        <v>67</v>
      </c>
      <c r="J45" s="220" t="n">
        <v>0.928571428571429</v>
      </c>
      <c r="K45" s="221" t="n">
        <v>0.858974358974359</v>
      </c>
      <c r="L45" s="219" t="n">
        <v>432</v>
      </c>
      <c r="M45" s="219" t="n">
        <v>336</v>
      </c>
      <c r="N45" s="219" t="n">
        <v>217</v>
      </c>
      <c r="O45" s="220" t="n">
        <v>0.777777777777778</v>
      </c>
      <c r="P45" s="222" t="n">
        <v>0.645833333333333</v>
      </c>
    </row>
    <row r="46" s="211" customFormat="true" ht="15" hidden="false" customHeight="false" outlineLevel="0" collapsed="false">
      <c r="A46" s="223" t="s">
        <v>241</v>
      </c>
      <c r="B46" s="224" t="n">
        <v>574</v>
      </c>
      <c r="C46" s="224" t="n">
        <v>89</v>
      </c>
      <c r="D46" s="224" t="n">
        <v>85</v>
      </c>
      <c r="E46" s="225" t="n">
        <v>0.155052264808362</v>
      </c>
      <c r="F46" s="226" t="n">
        <v>0.955056179775281</v>
      </c>
      <c r="G46" s="224" t="n">
        <v>0</v>
      </c>
      <c r="H46" s="224" t="n">
        <v>0</v>
      </c>
      <c r="I46" s="224" t="n">
        <v>0</v>
      </c>
      <c r="J46" s="225" t="s">
        <v>197</v>
      </c>
      <c r="K46" s="226" t="s">
        <v>197</v>
      </c>
      <c r="L46" s="224" t="n">
        <v>574</v>
      </c>
      <c r="M46" s="224" t="n">
        <v>89</v>
      </c>
      <c r="N46" s="224" t="n">
        <v>85</v>
      </c>
      <c r="O46" s="225" t="n">
        <v>0.155052264808362</v>
      </c>
      <c r="P46" s="227" t="n">
        <v>0.955056179775281</v>
      </c>
    </row>
    <row r="47" s="211" customFormat="true" ht="15" hidden="false" customHeight="false" outlineLevel="0" collapsed="false">
      <c r="A47" s="223" t="s">
        <v>242</v>
      </c>
      <c r="B47" s="224" t="n">
        <v>662</v>
      </c>
      <c r="C47" s="224" t="n">
        <v>220</v>
      </c>
      <c r="D47" s="224" t="n">
        <v>209</v>
      </c>
      <c r="E47" s="225" t="n">
        <v>0.332326283987915</v>
      </c>
      <c r="F47" s="226" t="n">
        <v>0.95</v>
      </c>
      <c r="G47" s="224" t="n">
        <v>0</v>
      </c>
      <c r="H47" s="224" t="n">
        <v>0</v>
      </c>
      <c r="I47" s="224" t="n">
        <v>0</v>
      </c>
      <c r="J47" s="225" t="s">
        <v>197</v>
      </c>
      <c r="K47" s="226" t="s">
        <v>197</v>
      </c>
      <c r="L47" s="224" t="n">
        <v>662</v>
      </c>
      <c r="M47" s="224" t="n">
        <v>220</v>
      </c>
      <c r="N47" s="224" t="n">
        <v>209</v>
      </c>
      <c r="O47" s="225" t="n">
        <v>0.332326283987915</v>
      </c>
      <c r="P47" s="227" t="n">
        <v>0.95</v>
      </c>
    </row>
    <row r="48" s="211" customFormat="true" ht="15" hidden="false" customHeight="false" outlineLevel="0" collapsed="false">
      <c r="A48" s="218" t="s">
        <v>243</v>
      </c>
      <c r="B48" s="219" t="n">
        <v>298</v>
      </c>
      <c r="C48" s="219" t="n">
        <v>80</v>
      </c>
      <c r="D48" s="219" t="n">
        <v>75</v>
      </c>
      <c r="E48" s="220" t="n">
        <v>0.268456375838926</v>
      </c>
      <c r="F48" s="221" t="n">
        <v>0.9375</v>
      </c>
      <c r="G48" s="219" t="n">
        <v>0</v>
      </c>
      <c r="H48" s="219" t="n">
        <v>0</v>
      </c>
      <c r="I48" s="219" t="n">
        <v>0</v>
      </c>
      <c r="J48" s="220" t="s">
        <v>197</v>
      </c>
      <c r="K48" s="221" t="s">
        <v>197</v>
      </c>
      <c r="L48" s="219" t="n">
        <v>298</v>
      </c>
      <c r="M48" s="219" t="n">
        <v>80</v>
      </c>
      <c r="N48" s="219" t="n">
        <v>75</v>
      </c>
      <c r="O48" s="220" t="n">
        <v>0.268456375838926</v>
      </c>
      <c r="P48" s="222" t="n">
        <v>0.9375</v>
      </c>
    </row>
    <row r="49" s="211" customFormat="true" ht="15" hidden="false" customHeight="false" outlineLevel="0" collapsed="false">
      <c r="A49" s="218" t="s">
        <v>244</v>
      </c>
      <c r="B49" s="219" t="n">
        <v>160</v>
      </c>
      <c r="C49" s="219" t="n">
        <v>70</v>
      </c>
      <c r="D49" s="219" t="n">
        <v>69</v>
      </c>
      <c r="E49" s="220" t="n">
        <v>0.4375</v>
      </c>
      <c r="F49" s="221" t="n">
        <v>0.985714285714286</v>
      </c>
      <c r="G49" s="219" t="n">
        <v>0</v>
      </c>
      <c r="H49" s="219" t="n">
        <v>0</v>
      </c>
      <c r="I49" s="219" t="n">
        <v>0</v>
      </c>
      <c r="J49" s="220" t="s">
        <v>197</v>
      </c>
      <c r="K49" s="221" t="s">
        <v>197</v>
      </c>
      <c r="L49" s="219" t="n">
        <v>160</v>
      </c>
      <c r="M49" s="219" t="n">
        <v>70</v>
      </c>
      <c r="N49" s="219" t="n">
        <v>69</v>
      </c>
      <c r="O49" s="220" t="n">
        <v>0.4375</v>
      </c>
      <c r="P49" s="222" t="n">
        <v>0.985714285714286</v>
      </c>
    </row>
    <row r="50" s="211" customFormat="true" ht="15" hidden="false" customHeight="false" outlineLevel="0" collapsed="false">
      <c r="A50" s="218" t="s">
        <v>245</v>
      </c>
      <c r="B50" s="219" t="n">
        <v>216</v>
      </c>
      <c r="C50" s="219" t="n">
        <v>70</v>
      </c>
      <c r="D50" s="219" t="n">
        <v>65</v>
      </c>
      <c r="E50" s="220" t="n">
        <v>0.324074074074074</v>
      </c>
      <c r="F50" s="221" t="n">
        <v>0.928571428571429</v>
      </c>
      <c r="G50" s="219" t="n">
        <v>0</v>
      </c>
      <c r="H50" s="219" t="n">
        <v>0</v>
      </c>
      <c r="I50" s="219" t="n">
        <v>0</v>
      </c>
      <c r="J50" s="220" t="s">
        <v>197</v>
      </c>
      <c r="K50" s="221" t="s">
        <v>197</v>
      </c>
      <c r="L50" s="219" t="n">
        <v>216</v>
      </c>
      <c r="M50" s="219" t="n">
        <v>70</v>
      </c>
      <c r="N50" s="219" t="n">
        <v>65</v>
      </c>
      <c r="O50" s="220" t="n">
        <v>0.324074074074074</v>
      </c>
      <c r="P50" s="222" t="n">
        <v>0.928571428571429</v>
      </c>
    </row>
    <row r="51" s="211" customFormat="true" ht="15" hidden="false" customHeight="false" outlineLevel="0" collapsed="false">
      <c r="A51" s="223" t="s">
        <v>246</v>
      </c>
      <c r="B51" s="224" t="n">
        <v>827</v>
      </c>
      <c r="C51" s="224" t="n">
        <v>481</v>
      </c>
      <c r="D51" s="224" t="n">
        <v>375</v>
      </c>
      <c r="E51" s="225" t="n">
        <v>0.581620314389359</v>
      </c>
      <c r="F51" s="226" t="n">
        <v>0.77962577962578</v>
      </c>
      <c r="G51" s="224" t="n">
        <v>76</v>
      </c>
      <c r="H51" s="224" t="n">
        <v>49</v>
      </c>
      <c r="I51" s="224" t="n">
        <v>44</v>
      </c>
      <c r="J51" s="225" t="n">
        <v>0.644736842105263</v>
      </c>
      <c r="K51" s="226" t="n">
        <v>0.897959183673469</v>
      </c>
      <c r="L51" s="224" t="n">
        <v>900</v>
      </c>
      <c r="M51" s="224" t="n">
        <v>528</v>
      </c>
      <c r="N51" s="224" t="n">
        <v>419</v>
      </c>
      <c r="O51" s="225" t="n">
        <v>0.586666666666667</v>
      </c>
      <c r="P51" s="227" t="n">
        <v>0.793560606060606</v>
      </c>
    </row>
    <row r="52" s="211" customFormat="true" ht="15" hidden="false" customHeight="false" outlineLevel="0" collapsed="false">
      <c r="A52" s="223" t="s">
        <v>247</v>
      </c>
      <c r="B52" s="224" t="n">
        <v>6528</v>
      </c>
      <c r="C52" s="224" t="n">
        <v>5266</v>
      </c>
      <c r="D52" s="224" t="n">
        <v>3976</v>
      </c>
      <c r="E52" s="225" t="n">
        <v>0.806678921568627</v>
      </c>
      <c r="F52" s="226" t="n">
        <v>0.755032282567414</v>
      </c>
      <c r="G52" s="224" t="n">
        <v>1705</v>
      </c>
      <c r="H52" s="224" t="n">
        <v>1465</v>
      </c>
      <c r="I52" s="224" t="n">
        <v>1288</v>
      </c>
      <c r="J52" s="225" t="n">
        <v>0.859237536656892</v>
      </c>
      <c r="K52" s="226" t="n">
        <v>0.879180887372014</v>
      </c>
      <c r="L52" s="224" t="n">
        <v>8167</v>
      </c>
      <c r="M52" s="224" t="n">
        <v>6704</v>
      </c>
      <c r="N52" s="224" t="n">
        <v>5259</v>
      </c>
      <c r="O52" s="225" t="n">
        <v>0.820864454512061</v>
      </c>
      <c r="P52" s="227" t="n">
        <v>0.784457040572792</v>
      </c>
    </row>
    <row r="53" s="211" customFormat="true" ht="15" hidden="false" customHeight="false" outlineLevel="0" collapsed="false">
      <c r="A53" s="218" t="s">
        <v>391</v>
      </c>
      <c r="B53" s="219" t="n">
        <v>124</v>
      </c>
      <c r="C53" s="219" t="n">
        <v>123</v>
      </c>
      <c r="D53" s="219" t="n">
        <v>86</v>
      </c>
      <c r="E53" s="220" t="n">
        <v>0.991935483870968</v>
      </c>
      <c r="F53" s="221" t="n">
        <v>0.699186991869919</v>
      </c>
      <c r="G53" s="219" t="n">
        <v>0</v>
      </c>
      <c r="H53" s="219" t="n">
        <v>0</v>
      </c>
      <c r="I53" s="219" t="n">
        <v>0</v>
      </c>
      <c r="J53" s="220" t="s">
        <v>197</v>
      </c>
      <c r="K53" s="221" t="s">
        <v>197</v>
      </c>
      <c r="L53" s="219" t="n">
        <v>124</v>
      </c>
      <c r="M53" s="219" t="n">
        <v>123</v>
      </c>
      <c r="N53" s="219" t="n">
        <v>86</v>
      </c>
      <c r="O53" s="220" t="n">
        <v>0.991935483870968</v>
      </c>
      <c r="P53" s="222" t="n">
        <v>0.699186991869919</v>
      </c>
    </row>
    <row r="54" s="211" customFormat="true" ht="15" hidden="false" customHeight="false" outlineLevel="0" collapsed="false">
      <c r="A54" s="218" t="s">
        <v>248</v>
      </c>
      <c r="B54" s="219" t="n">
        <v>1808</v>
      </c>
      <c r="C54" s="219" t="n">
        <v>1020</v>
      </c>
      <c r="D54" s="219" t="n">
        <v>701</v>
      </c>
      <c r="E54" s="220" t="n">
        <v>0.564159292035398</v>
      </c>
      <c r="F54" s="221" t="n">
        <v>0.687254901960784</v>
      </c>
      <c r="G54" s="219" t="n">
        <v>610</v>
      </c>
      <c r="H54" s="219" t="n">
        <v>443</v>
      </c>
      <c r="I54" s="219" t="n">
        <v>370</v>
      </c>
      <c r="J54" s="220" t="n">
        <v>0.726229508196721</v>
      </c>
      <c r="K54" s="221" t="n">
        <v>0.835214446952596</v>
      </c>
      <c r="L54" s="219" t="n">
        <v>2405</v>
      </c>
      <c r="M54" s="219" t="n">
        <v>1458</v>
      </c>
      <c r="N54" s="219" t="n">
        <v>1071</v>
      </c>
      <c r="O54" s="220" t="n">
        <v>0.606237006237006</v>
      </c>
      <c r="P54" s="222" t="n">
        <v>0.734567901234568</v>
      </c>
    </row>
    <row r="55" s="211" customFormat="true" ht="15" hidden="false" customHeight="false" outlineLevel="0" collapsed="false">
      <c r="A55" s="218" t="s">
        <v>249</v>
      </c>
      <c r="B55" s="219" t="n">
        <v>1100</v>
      </c>
      <c r="C55" s="219" t="n">
        <v>1075</v>
      </c>
      <c r="D55" s="219" t="n">
        <v>735</v>
      </c>
      <c r="E55" s="220" t="n">
        <v>0.977272727272727</v>
      </c>
      <c r="F55" s="221" t="n">
        <v>0.683720930232558</v>
      </c>
      <c r="G55" s="219" t="n">
        <v>412</v>
      </c>
      <c r="H55" s="219" t="n">
        <v>404</v>
      </c>
      <c r="I55" s="219" t="n">
        <v>347</v>
      </c>
      <c r="J55" s="220" t="n">
        <v>0.980582524271845</v>
      </c>
      <c r="K55" s="221" t="n">
        <v>0.858910891089109</v>
      </c>
      <c r="L55" s="219" t="n">
        <v>1510</v>
      </c>
      <c r="M55" s="219" t="n">
        <v>1478</v>
      </c>
      <c r="N55" s="219" t="n">
        <v>1082</v>
      </c>
      <c r="O55" s="220" t="n">
        <v>0.978807947019868</v>
      </c>
      <c r="P55" s="222" t="n">
        <v>0.732070365358593</v>
      </c>
    </row>
    <row r="56" s="211" customFormat="true" ht="15" hidden="false" customHeight="false" outlineLevel="0" collapsed="false">
      <c r="A56" s="218" t="s">
        <v>250</v>
      </c>
      <c r="B56" s="219" t="n">
        <v>337</v>
      </c>
      <c r="C56" s="219" t="n">
        <v>328</v>
      </c>
      <c r="D56" s="219" t="n">
        <v>225</v>
      </c>
      <c r="E56" s="220" t="n">
        <v>0.973293768545994</v>
      </c>
      <c r="F56" s="221" t="n">
        <v>0.685975609756098</v>
      </c>
      <c r="G56" s="219" t="n">
        <v>149</v>
      </c>
      <c r="H56" s="219" t="n">
        <v>149</v>
      </c>
      <c r="I56" s="219" t="n">
        <v>119</v>
      </c>
      <c r="J56" s="220" t="n">
        <v>1</v>
      </c>
      <c r="K56" s="221" t="n">
        <v>0.798657718120805</v>
      </c>
      <c r="L56" s="219" t="n">
        <v>484</v>
      </c>
      <c r="M56" s="219" t="n">
        <v>477</v>
      </c>
      <c r="N56" s="219" t="n">
        <v>344</v>
      </c>
      <c r="O56" s="220" t="n">
        <v>0.985537190082645</v>
      </c>
      <c r="P56" s="222" t="n">
        <v>0.721174004192872</v>
      </c>
    </row>
    <row r="57" s="211" customFormat="true" ht="15" hidden="false" customHeight="false" outlineLevel="0" collapsed="false">
      <c r="A57" s="218" t="s">
        <v>251</v>
      </c>
      <c r="B57" s="219" t="n">
        <v>1472</v>
      </c>
      <c r="C57" s="219" t="n">
        <v>1377</v>
      </c>
      <c r="D57" s="219" t="n">
        <v>824</v>
      </c>
      <c r="E57" s="220" t="n">
        <v>0.935461956521739</v>
      </c>
      <c r="F57" s="221" t="n">
        <v>0.59840232389252</v>
      </c>
      <c r="G57" s="219" t="n">
        <v>166</v>
      </c>
      <c r="H57" s="219" t="n">
        <v>165</v>
      </c>
      <c r="I57" s="219" t="n">
        <v>133</v>
      </c>
      <c r="J57" s="220" t="n">
        <v>0.993975903614458</v>
      </c>
      <c r="K57" s="221" t="n">
        <v>0.806060606060606</v>
      </c>
      <c r="L57" s="219" t="n">
        <v>1634</v>
      </c>
      <c r="M57" s="219" t="n">
        <v>1538</v>
      </c>
      <c r="N57" s="219" t="n">
        <v>957</v>
      </c>
      <c r="O57" s="220" t="n">
        <v>0.94124847001224</v>
      </c>
      <c r="P57" s="222" t="n">
        <v>0.6222366710013</v>
      </c>
    </row>
    <row r="58" s="211" customFormat="true" ht="15" hidden="false" customHeight="false" outlineLevel="0" collapsed="false">
      <c r="A58" s="218" t="s">
        <v>252</v>
      </c>
      <c r="B58" s="219" t="n">
        <v>777</v>
      </c>
      <c r="C58" s="219" t="n">
        <v>640</v>
      </c>
      <c r="D58" s="219" t="n">
        <v>425</v>
      </c>
      <c r="E58" s="220" t="n">
        <v>0.823680823680824</v>
      </c>
      <c r="F58" s="221" t="n">
        <v>0.6640625</v>
      </c>
      <c r="G58" s="219" t="n">
        <v>225</v>
      </c>
      <c r="H58" s="219" t="n">
        <v>226</v>
      </c>
      <c r="I58" s="219" t="n">
        <v>191</v>
      </c>
      <c r="J58" s="220" t="n">
        <v>1.00444444444444</v>
      </c>
      <c r="K58" s="221" t="n">
        <v>0.845132743362832</v>
      </c>
      <c r="L58" s="219" t="n">
        <v>1002</v>
      </c>
      <c r="M58" s="219" t="n">
        <v>866</v>
      </c>
      <c r="N58" s="219" t="n">
        <v>616</v>
      </c>
      <c r="O58" s="220" t="n">
        <v>0.864271457085828</v>
      </c>
      <c r="P58" s="222" t="n">
        <v>0.711316397228637</v>
      </c>
    </row>
    <row r="59" s="211" customFormat="true" ht="15" hidden="false" customHeight="false" outlineLevel="0" collapsed="false">
      <c r="A59" s="218" t="s">
        <v>253</v>
      </c>
      <c r="B59" s="219" t="n">
        <v>563</v>
      </c>
      <c r="C59" s="219" t="n">
        <v>543</v>
      </c>
      <c r="D59" s="219" t="n">
        <v>400</v>
      </c>
      <c r="E59" s="220" t="n">
        <v>0.964476021314387</v>
      </c>
      <c r="F59" s="221" t="n">
        <v>0.736648250460405</v>
      </c>
      <c r="G59" s="219" t="n">
        <v>0</v>
      </c>
      <c r="H59" s="219" t="n">
        <v>0</v>
      </c>
      <c r="I59" s="219" t="n">
        <v>0</v>
      </c>
      <c r="J59" s="220" t="s">
        <v>197</v>
      </c>
      <c r="K59" s="221" t="s">
        <v>197</v>
      </c>
      <c r="L59" s="219" t="n">
        <v>563</v>
      </c>
      <c r="M59" s="219" t="n">
        <v>543</v>
      </c>
      <c r="N59" s="219" t="n">
        <v>400</v>
      </c>
      <c r="O59" s="220" t="n">
        <v>0.964476021314387</v>
      </c>
      <c r="P59" s="222" t="n">
        <v>0.736648250460405</v>
      </c>
    </row>
    <row r="60" s="211" customFormat="true" ht="15" hidden="false" customHeight="false" outlineLevel="0" collapsed="false">
      <c r="A60" s="218" t="s">
        <v>254</v>
      </c>
      <c r="B60" s="219" t="n">
        <v>973</v>
      </c>
      <c r="C60" s="219" t="n">
        <v>336</v>
      </c>
      <c r="D60" s="219" t="n">
        <v>181</v>
      </c>
      <c r="E60" s="220" t="n">
        <v>0.345323741007194</v>
      </c>
      <c r="F60" s="221" t="n">
        <v>0.538690476190476</v>
      </c>
      <c r="G60" s="219" t="n">
        <v>142</v>
      </c>
      <c r="H60" s="219" t="n">
        <v>39</v>
      </c>
      <c r="I60" s="219" t="n">
        <v>35</v>
      </c>
      <c r="J60" s="220" t="n">
        <v>0.274647887323944</v>
      </c>
      <c r="K60" s="221" t="n">
        <v>0.897435897435898</v>
      </c>
      <c r="L60" s="219" t="n">
        <v>1106</v>
      </c>
      <c r="M60" s="219" t="n">
        <v>375</v>
      </c>
      <c r="N60" s="219" t="n">
        <v>216</v>
      </c>
      <c r="O60" s="220" t="n">
        <v>0.339059674502712</v>
      </c>
      <c r="P60" s="222" t="n">
        <v>0.576</v>
      </c>
    </row>
    <row r="61" s="211" customFormat="true" ht="15" hidden="false" customHeight="false" outlineLevel="0" collapsed="false">
      <c r="A61" s="218" t="s">
        <v>255</v>
      </c>
      <c r="B61" s="219" t="n">
        <v>607</v>
      </c>
      <c r="C61" s="219" t="n">
        <v>607</v>
      </c>
      <c r="D61" s="219" t="n">
        <v>367</v>
      </c>
      <c r="E61" s="220" t="n">
        <v>1</v>
      </c>
      <c r="F61" s="221" t="n">
        <v>0.604612850082372</v>
      </c>
      <c r="G61" s="219" t="n">
        <v>117</v>
      </c>
      <c r="H61" s="219" t="n">
        <v>117</v>
      </c>
      <c r="I61" s="219" t="n">
        <v>96</v>
      </c>
      <c r="J61" s="220" t="n">
        <v>1</v>
      </c>
      <c r="K61" s="221" t="n">
        <v>0.820512820512821</v>
      </c>
      <c r="L61" s="219" t="n">
        <v>724</v>
      </c>
      <c r="M61" s="219" t="n">
        <v>724</v>
      </c>
      <c r="N61" s="219" t="n">
        <v>463</v>
      </c>
      <c r="O61" s="220" t="n">
        <v>1</v>
      </c>
      <c r="P61" s="222" t="n">
        <v>0.639502762430939</v>
      </c>
    </row>
    <row r="62" s="211" customFormat="true" ht="15" hidden="false" customHeight="false" outlineLevel="0" collapsed="false">
      <c r="A62" s="218" t="s">
        <v>256</v>
      </c>
      <c r="B62" s="219" t="n">
        <v>321</v>
      </c>
      <c r="C62" s="219" t="n">
        <v>62</v>
      </c>
      <c r="D62" s="219" t="n">
        <v>45</v>
      </c>
      <c r="E62" s="220" t="n">
        <v>0.193146417445483</v>
      </c>
      <c r="F62" s="221" t="n">
        <v>0.725806451612903</v>
      </c>
      <c r="G62" s="219" t="n">
        <v>0</v>
      </c>
      <c r="H62" s="219" t="n">
        <v>0</v>
      </c>
      <c r="I62" s="219" t="n">
        <v>0</v>
      </c>
      <c r="J62" s="220" t="s">
        <v>197</v>
      </c>
      <c r="K62" s="221" t="s">
        <v>197</v>
      </c>
      <c r="L62" s="219" t="n">
        <v>321</v>
      </c>
      <c r="M62" s="219" t="n">
        <v>62</v>
      </c>
      <c r="N62" s="219" t="n">
        <v>45</v>
      </c>
      <c r="O62" s="220" t="n">
        <v>0.193146417445483</v>
      </c>
      <c r="P62" s="222" t="n">
        <v>0.725806451612903</v>
      </c>
    </row>
    <row r="63" s="211" customFormat="true" ht="15" hidden="false" customHeight="false" outlineLevel="0" collapsed="false">
      <c r="A63" s="223" t="s">
        <v>257</v>
      </c>
      <c r="B63" s="224" t="n">
        <v>4882</v>
      </c>
      <c r="C63" s="224" t="n">
        <v>3445</v>
      </c>
      <c r="D63" s="224" t="n">
        <v>2570</v>
      </c>
      <c r="E63" s="225" t="n">
        <v>0.705653420729209</v>
      </c>
      <c r="F63" s="226" t="n">
        <v>0.746008708272859</v>
      </c>
      <c r="G63" s="224" t="n">
        <v>1585</v>
      </c>
      <c r="H63" s="224" t="n">
        <v>914</v>
      </c>
      <c r="I63" s="224" t="n">
        <v>821</v>
      </c>
      <c r="J63" s="225" t="n">
        <v>0.576656151419558</v>
      </c>
      <c r="K63" s="226" t="n">
        <v>0.898249452954048</v>
      </c>
      <c r="L63" s="224" t="n">
        <v>6409</v>
      </c>
      <c r="M63" s="224" t="n">
        <v>4339</v>
      </c>
      <c r="N63" s="224" t="n">
        <v>3390</v>
      </c>
      <c r="O63" s="225" t="n">
        <v>0.677016695272273</v>
      </c>
      <c r="P63" s="227" t="n">
        <v>0.781286010601521</v>
      </c>
    </row>
    <row r="64" s="211" customFormat="true" ht="15" hidden="false" customHeight="false" outlineLevel="0" collapsed="false">
      <c r="A64" s="218" t="s">
        <v>392</v>
      </c>
      <c r="B64" s="219" t="n">
        <v>45</v>
      </c>
      <c r="C64" s="219" t="n">
        <v>15</v>
      </c>
      <c r="D64" s="219" t="n">
        <v>13</v>
      </c>
      <c r="E64" s="220" t="n">
        <v>0.333333333333333</v>
      </c>
      <c r="F64" s="221" t="n">
        <v>0.866666666666667</v>
      </c>
      <c r="G64" s="219" t="n">
        <v>22</v>
      </c>
      <c r="H64" s="219" t="n">
        <v>19</v>
      </c>
      <c r="I64" s="219" t="n">
        <v>19</v>
      </c>
      <c r="J64" s="220" t="n">
        <v>0.863636363636364</v>
      </c>
      <c r="K64" s="221" t="n">
        <v>1</v>
      </c>
      <c r="L64" s="219" t="n">
        <v>67</v>
      </c>
      <c r="M64" s="219" t="n">
        <v>34</v>
      </c>
      <c r="N64" s="219" t="n">
        <v>32</v>
      </c>
      <c r="O64" s="220" t="n">
        <v>0.507462686567164</v>
      </c>
      <c r="P64" s="222" t="n">
        <v>0.941176470588235</v>
      </c>
    </row>
    <row r="65" s="211" customFormat="true" ht="15" hidden="false" customHeight="false" outlineLevel="0" collapsed="false">
      <c r="A65" s="218" t="s">
        <v>258</v>
      </c>
      <c r="B65" s="219" t="n">
        <v>499</v>
      </c>
      <c r="C65" s="219" t="n">
        <v>340</v>
      </c>
      <c r="D65" s="219" t="n">
        <v>251</v>
      </c>
      <c r="E65" s="220" t="n">
        <v>0.681362725450902</v>
      </c>
      <c r="F65" s="221" t="n">
        <v>0.738235294117647</v>
      </c>
      <c r="G65" s="219" t="n">
        <v>145</v>
      </c>
      <c r="H65" s="219" t="n">
        <v>100</v>
      </c>
      <c r="I65" s="219" t="n">
        <v>85</v>
      </c>
      <c r="J65" s="220" t="n">
        <v>0.689655172413793</v>
      </c>
      <c r="K65" s="221" t="n">
        <v>0.85</v>
      </c>
      <c r="L65" s="219" t="n">
        <v>636</v>
      </c>
      <c r="M65" s="219" t="n">
        <v>437</v>
      </c>
      <c r="N65" s="219" t="n">
        <v>336</v>
      </c>
      <c r="O65" s="220" t="n">
        <v>0.687106918238994</v>
      </c>
      <c r="P65" s="222" t="n">
        <v>0.768878718535469</v>
      </c>
    </row>
    <row r="66" s="211" customFormat="true" ht="15" hidden="false" customHeight="false" outlineLevel="0" collapsed="false">
      <c r="A66" s="218" t="s">
        <v>259</v>
      </c>
      <c r="B66" s="219" t="n">
        <v>552</v>
      </c>
      <c r="C66" s="219" t="n">
        <v>470</v>
      </c>
      <c r="D66" s="219" t="n">
        <v>289</v>
      </c>
      <c r="E66" s="220" t="n">
        <v>0.851449275362319</v>
      </c>
      <c r="F66" s="221" t="n">
        <v>0.614893617021277</v>
      </c>
      <c r="G66" s="219" t="n">
        <v>135</v>
      </c>
      <c r="H66" s="219" t="n">
        <v>131</v>
      </c>
      <c r="I66" s="219" t="n">
        <v>116</v>
      </c>
      <c r="J66" s="220" t="n">
        <v>0.97037037037037</v>
      </c>
      <c r="K66" s="221" t="n">
        <v>0.885496183206107</v>
      </c>
      <c r="L66" s="219" t="n">
        <v>687</v>
      </c>
      <c r="M66" s="219" t="n">
        <v>601</v>
      </c>
      <c r="N66" s="219" t="n">
        <v>405</v>
      </c>
      <c r="O66" s="220" t="n">
        <v>0.874818049490539</v>
      </c>
      <c r="P66" s="222" t="n">
        <v>0.6738768718802</v>
      </c>
    </row>
    <row r="67" s="211" customFormat="true" ht="15" hidden="false" customHeight="false" outlineLevel="0" collapsed="false">
      <c r="A67" s="218" t="s">
        <v>260</v>
      </c>
      <c r="B67" s="219" t="n">
        <v>569</v>
      </c>
      <c r="C67" s="219" t="n">
        <v>533</v>
      </c>
      <c r="D67" s="219" t="n">
        <v>291</v>
      </c>
      <c r="E67" s="220" t="n">
        <v>0.936731107205624</v>
      </c>
      <c r="F67" s="221" t="n">
        <v>0.545966228893058</v>
      </c>
      <c r="G67" s="219" t="n">
        <v>121</v>
      </c>
      <c r="H67" s="219" t="n">
        <v>121</v>
      </c>
      <c r="I67" s="219" t="n">
        <v>89</v>
      </c>
      <c r="J67" s="220" t="n">
        <v>1</v>
      </c>
      <c r="K67" s="221" t="n">
        <v>0.735537190082645</v>
      </c>
      <c r="L67" s="219" t="n">
        <v>690</v>
      </c>
      <c r="M67" s="219" t="n">
        <v>654</v>
      </c>
      <c r="N67" s="219" t="n">
        <v>380</v>
      </c>
      <c r="O67" s="220" t="n">
        <v>0.947826086956522</v>
      </c>
      <c r="P67" s="222" t="n">
        <v>0.581039755351682</v>
      </c>
    </row>
    <row r="68" s="211" customFormat="true" ht="15" hidden="false" customHeight="false" outlineLevel="0" collapsed="false">
      <c r="A68" s="218" t="s">
        <v>353</v>
      </c>
      <c r="B68" s="219" t="n">
        <v>742</v>
      </c>
      <c r="C68" s="219" t="n">
        <v>560</v>
      </c>
      <c r="D68" s="219" t="n">
        <v>400</v>
      </c>
      <c r="E68" s="220" t="n">
        <v>0.754716981132076</v>
      </c>
      <c r="F68" s="221" t="n">
        <v>0.714285714285714</v>
      </c>
      <c r="G68" s="219" t="n">
        <v>40</v>
      </c>
      <c r="H68" s="219" t="n">
        <v>32</v>
      </c>
      <c r="I68" s="219" t="n">
        <v>32</v>
      </c>
      <c r="J68" s="220" t="n">
        <v>0.8</v>
      </c>
      <c r="K68" s="221" t="n">
        <v>1</v>
      </c>
      <c r="L68" s="219" t="n">
        <v>782</v>
      </c>
      <c r="M68" s="219" t="n">
        <v>592</v>
      </c>
      <c r="N68" s="219" t="n">
        <v>432</v>
      </c>
      <c r="O68" s="220" t="n">
        <v>0.757033248081842</v>
      </c>
      <c r="P68" s="222" t="n">
        <v>0.72972972972973</v>
      </c>
    </row>
    <row r="69" s="211" customFormat="true" ht="15" hidden="false" customHeight="false" outlineLevel="0" collapsed="false">
      <c r="A69" s="218" t="s">
        <v>264</v>
      </c>
      <c r="B69" s="219" t="n">
        <v>1511</v>
      </c>
      <c r="C69" s="219" t="n">
        <v>730</v>
      </c>
      <c r="D69" s="219" t="n">
        <v>581</v>
      </c>
      <c r="E69" s="220" t="n">
        <v>0.483123759099934</v>
      </c>
      <c r="F69" s="221" t="n">
        <v>0.795890410958904</v>
      </c>
      <c r="G69" s="219" t="n">
        <v>423</v>
      </c>
      <c r="H69" s="219" t="n">
        <v>292</v>
      </c>
      <c r="I69" s="219" t="n">
        <v>251</v>
      </c>
      <c r="J69" s="220" t="n">
        <v>0.690307328605201</v>
      </c>
      <c r="K69" s="221" t="n">
        <v>0.85958904109589</v>
      </c>
      <c r="L69" s="219" t="n">
        <v>1912</v>
      </c>
      <c r="M69" s="219" t="n">
        <v>1011</v>
      </c>
      <c r="N69" s="219" t="n">
        <v>832</v>
      </c>
      <c r="O69" s="220" t="n">
        <v>0.528765690376569</v>
      </c>
      <c r="P69" s="222" t="n">
        <v>0.822947576656775</v>
      </c>
    </row>
    <row r="70" s="211" customFormat="true" ht="15" hidden="false" customHeight="false" outlineLevel="0" collapsed="false">
      <c r="A70" s="218" t="s">
        <v>393</v>
      </c>
      <c r="B70" s="219" t="n">
        <v>881</v>
      </c>
      <c r="C70" s="219" t="n">
        <v>559</v>
      </c>
      <c r="D70" s="219" t="n">
        <v>363</v>
      </c>
      <c r="E70" s="220" t="n">
        <v>0.634506242905789</v>
      </c>
      <c r="F70" s="221" t="n">
        <v>0.649373881932022</v>
      </c>
      <c r="G70" s="219" t="n">
        <v>0</v>
      </c>
      <c r="H70" s="219" t="n">
        <v>0</v>
      </c>
      <c r="I70" s="219" t="n">
        <v>0</v>
      </c>
      <c r="J70" s="220" t="s">
        <v>197</v>
      </c>
      <c r="K70" s="221" t="s">
        <v>197</v>
      </c>
      <c r="L70" s="219" t="n">
        <v>881</v>
      </c>
      <c r="M70" s="219" t="n">
        <v>559</v>
      </c>
      <c r="N70" s="219" t="n">
        <v>363</v>
      </c>
      <c r="O70" s="220" t="n">
        <v>0.634506242905789</v>
      </c>
      <c r="P70" s="222" t="n">
        <v>0.649373881932022</v>
      </c>
    </row>
    <row r="71" s="211" customFormat="true" ht="15" hidden="false" customHeight="false" outlineLevel="0" collapsed="false">
      <c r="A71" s="218" t="s">
        <v>394</v>
      </c>
      <c r="B71" s="219" t="n">
        <v>1043</v>
      </c>
      <c r="C71" s="219" t="n">
        <v>598</v>
      </c>
      <c r="D71" s="219" t="n">
        <v>413</v>
      </c>
      <c r="E71" s="220" t="n">
        <v>0.573346116970278</v>
      </c>
      <c r="F71" s="221" t="n">
        <v>0.690635451505017</v>
      </c>
      <c r="G71" s="219" t="n">
        <v>767</v>
      </c>
      <c r="H71" s="219" t="n">
        <v>244</v>
      </c>
      <c r="I71" s="219" t="n">
        <v>232</v>
      </c>
      <c r="J71" s="220" t="n">
        <v>0.318122555410691</v>
      </c>
      <c r="K71" s="221" t="n">
        <v>0.950819672131148</v>
      </c>
      <c r="L71" s="219" t="n">
        <v>1794</v>
      </c>
      <c r="M71" s="219" t="n">
        <v>839</v>
      </c>
      <c r="N71" s="219" t="n">
        <v>644</v>
      </c>
      <c r="O71" s="220" t="n">
        <v>0.467670011148272</v>
      </c>
      <c r="P71" s="222" t="n">
        <v>0.767580452920143</v>
      </c>
    </row>
    <row r="72" s="211" customFormat="true" ht="15" hidden="false" customHeight="false" outlineLevel="0" collapsed="false">
      <c r="A72" s="223" t="s">
        <v>272</v>
      </c>
      <c r="B72" s="224" t="n">
        <v>5137</v>
      </c>
      <c r="C72" s="224" t="n">
        <v>2726</v>
      </c>
      <c r="D72" s="224" t="n">
        <v>1703</v>
      </c>
      <c r="E72" s="225" t="n">
        <v>0.530659918240218</v>
      </c>
      <c r="F72" s="226" t="n">
        <v>0.62472487160675</v>
      </c>
      <c r="G72" s="224" t="n">
        <v>483</v>
      </c>
      <c r="H72" s="224" t="n">
        <v>251</v>
      </c>
      <c r="I72" s="224" t="n">
        <v>230</v>
      </c>
      <c r="J72" s="225" t="n">
        <v>0.519668737060041</v>
      </c>
      <c r="K72" s="226" t="n">
        <v>0.916334661354582</v>
      </c>
      <c r="L72" s="224" t="n">
        <v>5501</v>
      </c>
      <c r="M72" s="224" t="n">
        <v>2970</v>
      </c>
      <c r="N72" s="224" t="n">
        <v>1929</v>
      </c>
      <c r="O72" s="225" t="n">
        <v>0.539901836029813</v>
      </c>
      <c r="P72" s="227" t="n">
        <v>0.64949494949495</v>
      </c>
    </row>
    <row r="73" s="211" customFormat="true" ht="15" hidden="false" customHeight="false" outlineLevel="0" collapsed="false">
      <c r="A73" s="218" t="s">
        <v>395</v>
      </c>
      <c r="B73" s="219" t="n">
        <v>122</v>
      </c>
      <c r="C73" s="219" t="n">
        <v>107</v>
      </c>
      <c r="D73" s="219" t="n">
        <v>73</v>
      </c>
      <c r="E73" s="220" t="n">
        <v>0.877049180327869</v>
      </c>
      <c r="F73" s="221" t="n">
        <v>0.682242990654206</v>
      </c>
      <c r="G73" s="219" t="n">
        <v>0</v>
      </c>
      <c r="H73" s="219" t="n">
        <v>0</v>
      </c>
      <c r="I73" s="219" t="n">
        <v>0</v>
      </c>
      <c r="J73" s="220" t="s">
        <v>197</v>
      </c>
      <c r="K73" s="221" t="s">
        <v>197</v>
      </c>
      <c r="L73" s="219" t="n">
        <v>122</v>
      </c>
      <c r="M73" s="219" t="n">
        <v>107</v>
      </c>
      <c r="N73" s="219" t="n">
        <v>73</v>
      </c>
      <c r="O73" s="220" t="n">
        <v>0.877049180327869</v>
      </c>
      <c r="P73" s="222" t="n">
        <v>0.682242990654206</v>
      </c>
    </row>
    <row r="74" s="211" customFormat="true" ht="15" hidden="false" customHeight="false" outlineLevel="0" collapsed="false">
      <c r="A74" s="218" t="s">
        <v>273</v>
      </c>
      <c r="B74" s="219" t="n">
        <v>1161</v>
      </c>
      <c r="C74" s="219" t="n">
        <v>555</v>
      </c>
      <c r="D74" s="219" t="n">
        <v>412</v>
      </c>
      <c r="E74" s="220" t="n">
        <v>0.478036175710594</v>
      </c>
      <c r="F74" s="221" t="n">
        <v>0.742342342342342</v>
      </c>
      <c r="G74" s="219" t="n">
        <v>0</v>
      </c>
      <c r="H74" s="219" t="n">
        <v>0</v>
      </c>
      <c r="I74" s="219" t="n">
        <v>0</v>
      </c>
      <c r="J74" s="220" t="s">
        <v>197</v>
      </c>
      <c r="K74" s="221" t="s">
        <v>197</v>
      </c>
      <c r="L74" s="219" t="n">
        <v>1161</v>
      </c>
      <c r="M74" s="219" t="n">
        <v>555</v>
      </c>
      <c r="N74" s="219" t="n">
        <v>412</v>
      </c>
      <c r="O74" s="220" t="n">
        <v>0.478036175710594</v>
      </c>
      <c r="P74" s="222" t="n">
        <v>0.742342342342342</v>
      </c>
    </row>
    <row r="75" s="211" customFormat="true" ht="15" hidden="false" customHeight="false" outlineLevel="0" collapsed="false">
      <c r="A75" s="218" t="s">
        <v>274</v>
      </c>
      <c r="B75" s="219" t="n">
        <v>1227</v>
      </c>
      <c r="C75" s="219" t="n">
        <v>836</v>
      </c>
      <c r="D75" s="219" t="n">
        <v>361</v>
      </c>
      <c r="E75" s="220" t="n">
        <v>0.681336593317033</v>
      </c>
      <c r="F75" s="221" t="n">
        <v>0.431818181818182</v>
      </c>
      <c r="G75" s="219" t="n">
        <v>25</v>
      </c>
      <c r="H75" s="219" t="n">
        <v>22</v>
      </c>
      <c r="I75" s="219" t="n">
        <v>16</v>
      </c>
      <c r="J75" s="220" t="n">
        <v>0.88</v>
      </c>
      <c r="K75" s="221" t="n">
        <v>0.727272727272727</v>
      </c>
      <c r="L75" s="219" t="n">
        <v>1248</v>
      </c>
      <c r="M75" s="219" t="n">
        <v>858</v>
      </c>
      <c r="N75" s="219" t="n">
        <v>377</v>
      </c>
      <c r="O75" s="220" t="n">
        <v>0.6875</v>
      </c>
      <c r="P75" s="222" t="n">
        <v>0.439393939393939</v>
      </c>
    </row>
    <row r="76" s="211" customFormat="true" ht="15" hidden="false" customHeight="false" outlineLevel="0" collapsed="false">
      <c r="A76" s="218" t="s">
        <v>275</v>
      </c>
      <c r="B76" s="219" t="n">
        <v>1075</v>
      </c>
      <c r="C76" s="219" t="n">
        <v>328</v>
      </c>
      <c r="D76" s="219" t="n">
        <v>238</v>
      </c>
      <c r="E76" s="220" t="n">
        <v>0.305116279069767</v>
      </c>
      <c r="F76" s="221" t="n">
        <v>0.725609756097561</v>
      </c>
      <c r="G76" s="219" t="n">
        <v>284</v>
      </c>
      <c r="H76" s="219" t="n">
        <v>127</v>
      </c>
      <c r="I76" s="219" t="n">
        <v>119</v>
      </c>
      <c r="J76" s="220" t="n">
        <v>0.447183098591549</v>
      </c>
      <c r="K76" s="221" t="n">
        <v>0.937007874015748</v>
      </c>
      <c r="L76" s="219" t="n">
        <v>1251</v>
      </c>
      <c r="M76" s="219" t="n">
        <v>454</v>
      </c>
      <c r="N76" s="219" t="n">
        <v>357</v>
      </c>
      <c r="O76" s="220" t="n">
        <v>0.36290967226219</v>
      </c>
      <c r="P76" s="222" t="n">
        <v>0.786343612334802</v>
      </c>
    </row>
    <row r="77" s="211" customFormat="true" ht="15" hidden="false" customHeight="false" outlineLevel="0" collapsed="false">
      <c r="A77" s="218" t="s">
        <v>276</v>
      </c>
      <c r="B77" s="219" t="n">
        <v>597</v>
      </c>
      <c r="C77" s="219" t="n">
        <v>240</v>
      </c>
      <c r="D77" s="219" t="n">
        <v>165</v>
      </c>
      <c r="E77" s="220" t="n">
        <v>0.402010050251256</v>
      </c>
      <c r="F77" s="221" t="n">
        <v>0.6875</v>
      </c>
      <c r="G77" s="219" t="n">
        <v>179</v>
      </c>
      <c r="H77" s="219" t="n">
        <v>103</v>
      </c>
      <c r="I77" s="219" t="n">
        <v>96</v>
      </c>
      <c r="J77" s="220" t="n">
        <v>0.575418994413408</v>
      </c>
      <c r="K77" s="221" t="n">
        <v>0.932038834951456</v>
      </c>
      <c r="L77" s="219" t="n">
        <v>774</v>
      </c>
      <c r="M77" s="219" t="n">
        <v>343</v>
      </c>
      <c r="N77" s="219" t="n">
        <v>261</v>
      </c>
      <c r="O77" s="220" t="n">
        <v>0.443152454780362</v>
      </c>
      <c r="P77" s="222" t="n">
        <v>0.760932944606414</v>
      </c>
    </row>
    <row r="78" s="211" customFormat="true" ht="15" hidden="false" customHeight="false" outlineLevel="0" collapsed="false">
      <c r="A78" s="218" t="s">
        <v>277</v>
      </c>
      <c r="B78" s="219" t="n">
        <v>1818</v>
      </c>
      <c r="C78" s="219" t="n">
        <v>942</v>
      </c>
      <c r="D78" s="219" t="n">
        <v>457</v>
      </c>
      <c r="E78" s="220" t="n">
        <v>0.518151815181518</v>
      </c>
      <c r="F78" s="221" t="n">
        <v>0.485138004246285</v>
      </c>
      <c r="G78" s="219" t="n">
        <v>0</v>
      </c>
      <c r="H78" s="219" t="n">
        <v>0</v>
      </c>
      <c r="I78" s="219" t="n">
        <v>0</v>
      </c>
      <c r="J78" s="220" t="s">
        <v>197</v>
      </c>
      <c r="K78" s="221" t="s">
        <v>197</v>
      </c>
      <c r="L78" s="219" t="n">
        <v>1818</v>
      </c>
      <c r="M78" s="219" t="n">
        <v>942</v>
      </c>
      <c r="N78" s="219" t="n">
        <v>457</v>
      </c>
      <c r="O78" s="220" t="n">
        <v>0.518151815181518</v>
      </c>
      <c r="P78" s="222" t="n">
        <v>0.485138004246285</v>
      </c>
    </row>
    <row r="79" s="211" customFormat="true" ht="15" hidden="false" customHeight="false" outlineLevel="0" collapsed="false">
      <c r="A79" s="223" t="s">
        <v>278</v>
      </c>
      <c r="B79" s="224" t="n">
        <v>4573</v>
      </c>
      <c r="C79" s="224" t="n">
        <v>2088</v>
      </c>
      <c r="D79" s="224" t="n">
        <v>1159</v>
      </c>
      <c r="E79" s="225" t="n">
        <v>0.456593046140389</v>
      </c>
      <c r="F79" s="226" t="n">
        <v>0.55507662835249</v>
      </c>
      <c r="G79" s="224" t="n">
        <v>1211</v>
      </c>
      <c r="H79" s="224" t="n">
        <v>562</v>
      </c>
      <c r="I79" s="224" t="n">
        <v>475</v>
      </c>
      <c r="J79" s="225" t="n">
        <v>0.464079273327828</v>
      </c>
      <c r="K79" s="226" t="n">
        <v>0.845195729537367</v>
      </c>
      <c r="L79" s="224" t="n">
        <v>5774</v>
      </c>
      <c r="M79" s="224" t="n">
        <v>2648</v>
      </c>
      <c r="N79" s="224" t="n">
        <v>1633</v>
      </c>
      <c r="O79" s="225" t="n">
        <v>0.458607551091098</v>
      </c>
      <c r="P79" s="227" t="n">
        <v>0.616691842900302</v>
      </c>
    </row>
    <row r="80" s="211" customFormat="true" ht="15" hidden="false" customHeight="false" outlineLevel="0" collapsed="false">
      <c r="A80" s="218" t="s">
        <v>279</v>
      </c>
      <c r="B80" s="219" t="n">
        <v>1519</v>
      </c>
      <c r="C80" s="219" t="n">
        <v>551</v>
      </c>
      <c r="D80" s="219" t="n">
        <v>251</v>
      </c>
      <c r="E80" s="220" t="n">
        <v>0.362738643844635</v>
      </c>
      <c r="F80" s="221" t="n">
        <v>0.455535390199637</v>
      </c>
      <c r="G80" s="219" t="n">
        <v>0</v>
      </c>
      <c r="H80" s="219" t="n">
        <v>0</v>
      </c>
      <c r="I80" s="219" t="n">
        <v>0</v>
      </c>
      <c r="J80" s="220" t="s">
        <v>197</v>
      </c>
      <c r="K80" s="221" t="s">
        <v>197</v>
      </c>
      <c r="L80" s="219" t="n">
        <v>1519</v>
      </c>
      <c r="M80" s="219" t="n">
        <v>551</v>
      </c>
      <c r="N80" s="219" t="n">
        <v>251</v>
      </c>
      <c r="O80" s="220" t="n">
        <v>0.362738643844635</v>
      </c>
      <c r="P80" s="222" t="n">
        <v>0.455535390199637</v>
      </c>
    </row>
    <row r="81" s="211" customFormat="true" ht="15" hidden="false" customHeight="false" outlineLevel="0" collapsed="false">
      <c r="A81" s="218" t="s">
        <v>280</v>
      </c>
      <c r="B81" s="219" t="n">
        <v>1328</v>
      </c>
      <c r="C81" s="219" t="n">
        <v>826</v>
      </c>
      <c r="D81" s="219" t="n">
        <v>410</v>
      </c>
      <c r="E81" s="220" t="n">
        <v>0.621987951807229</v>
      </c>
      <c r="F81" s="221" t="n">
        <v>0.49636803874092</v>
      </c>
      <c r="G81" s="219" t="n">
        <v>629</v>
      </c>
      <c r="H81" s="219" t="n">
        <v>247</v>
      </c>
      <c r="I81" s="219" t="n">
        <v>207</v>
      </c>
      <c r="J81" s="220" t="n">
        <v>0.39268680445151</v>
      </c>
      <c r="K81" s="221" t="n">
        <v>0.838056680161943</v>
      </c>
      <c r="L81" s="219" t="n">
        <v>1954</v>
      </c>
      <c r="M81" s="219" t="n">
        <v>1073</v>
      </c>
      <c r="N81" s="219" t="n">
        <v>617</v>
      </c>
      <c r="O81" s="220" t="n">
        <v>0.549129989764586</v>
      </c>
      <c r="P81" s="222" t="n">
        <v>0.57502329916123</v>
      </c>
    </row>
    <row r="82" s="211" customFormat="true" ht="15" hidden="false" customHeight="false" outlineLevel="0" collapsed="false">
      <c r="A82" s="218" t="s">
        <v>281</v>
      </c>
      <c r="B82" s="219" t="n">
        <v>573</v>
      </c>
      <c r="C82" s="219" t="n">
        <v>233</v>
      </c>
      <c r="D82" s="219" t="n">
        <v>135</v>
      </c>
      <c r="E82" s="220" t="n">
        <v>0.406631762652705</v>
      </c>
      <c r="F82" s="221" t="n">
        <v>0.579399141630901</v>
      </c>
      <c r="G82" s="219" t="n">
        <v>329</v>
      </c>
      <c r="H82" s="219" t="n">
        <v>240</v>
      </c>
      <c r="I82" s="219" t="n">
        <v>195</v>
      </c>
      <c r="J82" s="220" t="n">
        <v>0.729483282674772</v>
      </c>
      <c r="K82" s="221" t="n">
        <v>0.8125</v>
      </c>
      <c r="L82" s="219" t="n">
        <v>902</v>
      </c>
      <c r="M82" s="219" t="n">
        <v>473</v>
      </c>
      <c r="N82" s="219" t="n">
        <v>330</v>
      </c>
      <c r="O82" s="220" t="n">
        <v>0.524390243902439</v>
      </c>
      <c r="P82" s="222" t="n">
        <v>0.697674418604651</v>
      </c>
    </row>
    <row r="83" s="211" customFormat="true" ht="15" hidden="false" customHeight="false" outlineLevel="0" collapsed="false">
      <c r="A83" s="218" t="s">
        <v>282</v>
      </c>
      <c r="B83" s="219" t="n">
        <v>64</v>
      </c>
      <c r="C83" s="219" t="n">
        <v>58</v>
      </c>
      <c r="D83" s="219" t="n">
        <v>49</v>
      </c>
      <c r="E83" s="220" t="n">
        <v>0.90625</v>
      </c>
      <c r="F83" s="221" t="n">
        <v>0.844827586206897</v>
      </c>
      <c r="G83" s="219" t="n">
        <v>45</v>
      </c>
      <c r="H83" s="219" t="n">
        <v>40</v>
      </c>
      <c r="I83" s="219" t="n">
        <v>39</v>
      </c>
      <c r="J83" s="220" t="n">
        <v>0.888888888888889</v>
      </c>
      <c r="K83" s="221" t="n">
        <v>0.975</v>
      </c>
      <c r="L83" s="219" t="n">
        <v>109</v>
      </c>
      <c r="M83" s="219" t="n">
        <v>98</v>
      </c>
      <c r="N83" s="219" t="n">
        <v>88</v>
      </c>
      <c r="O83" s="220" t="n">
        <v>0.89908256880734</v>
      </c>
      <c r="P83" s="222" t="n">
        <v>0.897959183673469</v>
      </c>
    </row>
    <row r="84" s="211" customFormat="true" ht="15" hidden="false" customHeight="false" outlineLevel="0" collapsed="false">
      <c r="A84" s="218" t="s">
        <v>283</v>
      </c>
      <c r="B84" s="219" t="n">
        <v>1494</v>
      </c>
      <c r="C84" s="219" t="n">
        <v>513</v>
      </c>
      <c r="D84" s="219" t="n">
        <v>314</v>
      </c>
      <c r="E84" s="220" t="n">
        <v>0.343373493975904</v>
      </c>
      <c r="F84" s="221" t="n">
        <v>0.612085769980507</v>
      </c>
      <c r="G84" s="219" t="n">
        <v>230</v>
      </c>
      <c r="H84" s="219" t="n">
        <v>36</v>
      </c>
      <c r="I84" s="219" t="n">
        <v>34</v>
      </c>
      <c r="J84" s="220" t="n">
        <v>0.156521739130435</v>
      </c>
      <c r="K84" s="221" t="n">
        <v>0.944444444444444</v>
      </c>
      <c r="L84" s="219" t="n">
        <v>1724</v>
      </c>
      <c r="M84" s="219" t="n">
        <v>549</v>
      </c>
      <c r="N84" s="219" t="n">
        <v>348</v>
      </c>
      <c r="O84" s="220" t="n">
        <v>0.318445475638051</v>
      </c>
      <c r="P84" s="222" t="n">
        <v>0.633879781420765</v>
      </c>
    </row>
    <row r="85" s="211" customFormat="true" ht="15" hidden="false" customHeight="false" outlineLevel="0" collapsed="false">
      <c r="A85" s="223" t="s">
        <v>284</v>
      </c>
      <c r="B85" s="224" t="n">
        <v>8082</v>
      </c>
      <c r="C85" s="224" t="n">
        <v>4096</v>
      </c>
      <c r="D85" s="224" t="n">
        <v>2161</v>
      </c>
      <c r="E85" s="225" t="n">
        <v>0.506805246226182</v>
      </c>
      <c r="F85" s="226" t="n">
        <v>0.527587890625</v>
      </c>
      <c r="G85" s="224" t="n">
        <v>1928</v>
      </c>
      <c r="H85" s="224" t="n">
        <v>1691</v>
      </c>
      <c r="I85" s="224" t="n">
        <v>931</v>
      </c>
      <c r="J85" s="225" t="n">
        <v>0.877074688796681</v>
      </c>
      <c r="K85" s="226" t="n">
        <v>0.550561797752809</v>
      </c>
      <c r="L85" s="224" t="n">
        <v>9820</v>
      </c>
      <c r="M85" s="224" t="n">
        <v>5729</v>
      </c>
      <c r="N85" s="224" t="n">
        <v>3090</v>
      </c>
      <c r="O85" s="225" t="n">
        <v>0.583401221995927</v>
      </c>
      <c r="P85" s="227" t="n">
        <v>0.539361145051492</v>
      </c>
    </row>
    <row r="86" s="211" customFormat="true" ht="15" hidden="false" customHeight="false" outlineLevel="0" collapsed="false">
      <c r="A86" s="218" t="s">
        <v>285</v>
      </c>
      <c r="B86" s="219" t="n">
        <v>1930</v>
      </c>
      <c r="C86" s="219" t="n">
        <v>789</v>
      </c>
      <c r="D86" s="219" t="n">
        <v>465</v>
      </c>
      <c r="E86" s="220" t="n">
        <v>0.40880829015544</v>
      </c>
      <c r="F86" s="221" t="n">
        <v>0.5893536121673</v>
      </c>
      <c r="G86" s="219" t="n">
        <v>516</v>
      </c>
      <c r="H86" s="219" t="n">
        <v>401</v>
      </c>
      <c r="I86" s="219" t="n">
        <v>280</v>
      </c>
      <c r="J86" s="220" t="n">
        <v>0.777131782945737</v>
      </c>
      <c r="K86" s="221" t="n">
        <v>0.698254364089776</v>
      </c>
      <c r="L86" s="219" t="n">
        <v>2397</v>
      </c>
      <c r="M86" s="219" t="n">
        <v>1179</v>
      </c>
      <c r="N86" s="219" t="n">
        <v>745</v>
      </c>
      <c r="O86" s="220" t="n">
        <v>0.491864831038799</v>
      </c>
      <c r="P86" s="222" t="n">
        <v>0.631891433418151</v>
      </c>
    </row>
    <row r="87" s="211" customFormat="true" ht="15" hidden="false" customHeight="false" outlineLevel="0" collapsed="false">
      <c r="A87" s="218" t="s">
        <v>286</v>
      </c>
      <c r="B87" s="219" t="n">
        <v>2340</v>
      </c>
      <c r="C87" s="219" t="n">
        <v>1150</v>
      </c>
      <c r="D87" s="219" t="n">
        <v>428</v>
      </c>
      <c r="E87" s="220" t="n">
        <v>0.491452991452991</v>
      </c>
      <c r="F87" s="221" t="n">
        <v>0.372173913043478</v>
      </c>
      <c r="G87" s="219" t="n">
        <v>425</v>
      </c>
      <c r="H87" s="219" t="n">
        <v>619</v>
      </c>
      <c r="I87" s="219" t="n">
        <v>128</v>
      </c>
      <c r="J87" s="220" t="n">
        <v>1.45647058823529</v>
      </c>
      <c r="K87" s="221" t="n">
        <v>0.206785137318255</v>
      </c>
      <c r="L87" s="219" t="n">
        <v>2765</v>
      </c>
      <c r="M87" s="219" t="n">
        <v>1769</v>
      </c>
      <c r="N87" s="219" t="n">
        <v>556</v>
      </c>
      <c r="O87" s="220" t="n">
        <v>0.639783001808318</v>
      </c>
      <c r="P87" s="222" t="n">
        <v>0.314301865460712</v>
      </c>
    </row>
    <row r="88" s="211" customFormat="true" ht="15" hidden="false" customHeight="false" outlineLevel="0" collapsed="false">
      <c r="A88" s="218" t="s">
        <v>287</v>
      </c>
      <c r="B88" s="219" t="n">
        <v>1883</v>
      </c>
      <c r="C88" s="219" t="n">
        <v>1064</v>
      </c>
      <c r="D88" s="219" t="n">
        <v>565</v>
      </c>
      <c r="E88" s="220" t="n">
        <v>0.565055762081784</v>
      </c>
      <c r="F88" s="221" t="n">
        <v>0.531015037593985</v>
      </c>
      <c r="G88" s="219" t="n">
        <v>587</v>
      </c>
      <c r="H88" s="219" t="n">
        <v>325</v>
      </c>
      <c r="I88" s="219" t="n">
        <v>228</v>
      </c>
      <c r="J88" s="220" t="n">
        <v>0.55366269165247</v>
      </c>
      <c r="K88" s="221" t="n">
        <v>0.701538461538462</v>
      </c>
      <c r="L88" s="219" t="n">
        <v>2446</v>
      </c>
      <c r="M88" s="219" t="n">
        <v>1381</v>
      </c>
      <c r="N88" s="219" t="n">
        <v>791</v>
      </c>
      <c r="O88" s="220" t="n">
        <v>0.564595257563369</v>
      </c>
      <c r="P88" s="222" t="n">
        <v>0.572773352643012</v>
      </c>
    </row>
    <row r="89" s="211" customFormat="true" ht="15" hidden="false" customHeight="false" outlineLevel="0" collapsed="false">
      <c r="A89" s="218" t="s">
        <v>288</v>
      </c>
      <c r="B89" s="219" t="n">
        <v>422</v>
      </c>
      <c r="C89" s="219" t="n">
        <v>190</v>
      </c>
      <c r="D89" s="219" t="n">
        <v>103</v>
      </c>
      <c r="E89" s="220" t="n">
        <v>0.450236966824645</v>
      </c>
      <c r="F89" s="221" t="n">
        <v>0.542105263157895</v>
      </c>
      <c r="G89" s="219" t="n">
        <v>57</v>
      </c>
      <c r="H89" s="219" t="n">
        <v>41</v>
      </c>
      <c r="I89" s="219" t="n">
        <v>36</v>
      </c>
      <c r="J89" s="220" t="n">
        <v>0.719298245614035</v>
      </c>
      <c r="K89" s="221" t="n">
        <v>0.878048780487805</v>
      </c>
      <c r="L89" s="219" t="n">
        <v>466</v>
      </c>
      <c r="M89" s="219" t="n">
        <v>231</v>
      </c>
      <c r="N89" s="219" t="n">
        <v>139</v>
      </c>
      <c r="O89" s="220" t="n">
        <v>0.495708154506438</v>
      </c>
      <c r="P89" s="222" t="n">
        <v>0.601731601731602</v>
      </c>
    </row>
    <row r="90" s="211" customFormat="true" ht="15" hidden="false" customHeight="false" outlineLevel="0" collapsed="false">
      <c r="A90" s="218" t="s">
        <v>289</v>
      </c>
      <c r="B90" s="219" t="n">
        <v>829</v>
      </c>
      <c r="C90" s="219" t="n">
        <v>617</v>
      </c>
      <c r="D90" s="219" t="n">
        <v>262</v>
      </c>
      <c r="E90" s="220" t="n">
        <v>0.744270205066345</v>
      </c>
      <c r="F90" s="221" t="n">
        <v>0.424635332252836</v>
      </c>
      <c r="G90" s="219" t="n">
        <v>394</v>
      </c>
      <c r="H90" s="219" t="n">
        <v>327</v>
      </c>
      <c r="I90" s="219" t="n">
        <v>263</v>
      </c>
      <c r="J90" s="220" t="n">
        <v>0.82994923857868</v>
      </c>
      <c r="K90" s="221" t="n">
        <v>0.804281345565749</v>
      </c>
      <c r="L90" s="219" t="n">
        <v>1195</v>
      </c>
      <c r="M90" s="219" t="n">
        <v>933</v>
      </c>
      <c r="N90" s="219" t="n">
        <v>525</v>
      </c>
      <c r="O90" s="220" t="n">
        <v>0.780753138075314</v>
      </c>
      <c r="P90" s="222" t="n">
        <v>0.562700964630225</v>
      </c>
    </row>
    <row r="91" s="211" customFormat="true" ht="15" hidden="false" customHeight="false" outlineLevel="0" collapsed="false">
      <c r="A91" s="218" t="s">
        <v>290</v>
      </c>
      <c r="B91" s="219" t="n">
        <v>1548</v>
      </c>
      <c r="C91" s="219" t="n">
        <v>508</v>
      </c>
      <c r="D91" s="219" t="n">
        <v>345</v>
      </c>
      <c r="E91" s="220" t="n">
        <v>0.328165374677003</v>
      </c>
      <c r="F91" s="221" t="n">
        <v>0.679133858267717</v>
      </c>
      <c r="G91" s="219" t="n">
        <v>0</v>
      </c>
      <c r="H91" s="219" t="n">
        <v>0</v>
      </c>
      <c r="I91" s="219" t="n">
        <v>0</v>
      </c>
      <c r="J91" s="220" t="s">
        <v>197</v>
      </c>
      <c r="K91" s="221" t="s">
        <v>197</v>
      </c>
      <c r="L91" s="219" t="n">
        <v>1548</v>
      </c>
      <c r="M91" s="219" t="n">
        <v>508</v>
      </c>
      <c r="N91" s="219" t="n">
        <v>345</v>
      </c>
      <c r="O91" s="220" t="n">
        <v>0.328165374677003</v>
      </c>
      <c r="P91" s="222" t="n">
        <v>0.679133858267717</v>
      </c>
    </row>
    <row r="92" s="211" customFormat="true" ht="15" hidden="false" customHeight="false" outlineLevel="0" collapsed="false">
      <c r="A92" s="223" t="s">
        <v>291</v>
      </c>
      <c r="B92" s="224" t="n">
        <v>5972</v>
      </c>
      <c r="C92" s="224" t="n">
        <v>3215</v>
      </c>
      <c r="D92" s="224" t="n">
        <v>2102</v>
      </c>
      <c r="E92" s="225" t="n">
        <v>0.538345612860013</v>
      </c>
      <c r="F92" s="226" t="n">
        <v>0.653810264385692</v>
      </c>
      <c r="G92" s="224" t="n">
        <v>1934</v>
      </c>
      <c r="H92" s="224" t="n">
        <v>1376</v>
      </c>
      <c r="I92" s="224" t="n">
        <v>1109</v>
      </c>
      <c r="J92" s="225" t="n">
        <v>0.71147880041365</v>
      </c>
      <c r="K92" s="226" t="n">
        <v>0.805959302325581</v>
      </c>
      <c r="L92" s="224" t="n">
        <v>7812</v>
      </c>
      <c r="M92" s="224" t="n">
        <v>4575</v>
      </c>
      <c r="N92" s="224" t="n">
        <v>3210</v>
      </c>
      <c r="O92" s="225" t="n">
        <v>0.585637480798771</v>
      </c>
      <c r="P92" s="227" t="n">
        <v>0.701639344262295</v>
      </c>
    </row>
    <row r="93" s="211" customFormat="true" ht="15" hidden="false" customHeight="false" outlineLevel="0" collapsed="false">
      <c r="A93" s="218" t="s">
        <v>292</v>
      </c>
      <c r="B93" s="219" t="n">
        <v>921</v>
      </c>
      <c r="C93" s="219" t="n">
        <v>535</v>
      </c>
      <c r="D93" s="219" t="n">
        <v>420</v>
      </c>
      <c r="E93" s="220" t="n">
        <v>0.580890336590662</v>
      </c>
      <c r="F93" s="221" t="n">
        <v>0.785046728971963</v>
      </c>
      <c r="G93" s="219" t="n">
        <v>209</v>
      </c>
      <c r="H93" s="219" t="n">
        <v>209</v>
      </c>
      <c r="I93" s="219" t="n">
        <v>162</v>
      </c>
      <c r="J93" s="220" t="n">
        <v>1</v>
      </c>
      <c r="K93" s="221" t="n">
        <v>0.77511961722488</v>
      </c>
      <c r="L93" s="219" t="n">
        <v>1127</v>
      </c>
      <c r="M93" s="219" t="n">
        <v>742</v>
      </c>
      <c r="N93" s="219" t="n">
        <v>582</v>
      </c>
      <c r="O93" s="220" t="n">
        <v>0.658385093167702</v>
      </c>
      <c r="P93" s="222" t="n">
        <v>0.784366576819407</v>
      </c>
    </row>
    <row r="94" s="211" customFormat="true" ht="15" hidden="false" customHeight="false" outlineLevel="0" collapsed="false">
      <c r="A94" s="218" t="s">
        <v>293</v>
      </c>
      <c r="B94" s="219" t="n">
        <v>1252</v>
      </c>
      <c r="C94" s="219" t="n">
        <v>930</v>
      </c>
      <c r="D94" s="219" t="n">
        <v>482</v>
      </c>
      <c r="E94" s="220" t="n">
        <v>0.742811501597444</v>
      </c>
      <c r="F94" s="221" t="n">
        <v>0.518279569892473</v>
      </c>
      <c r="G94" s="219" t="n">
        <v>203</v>
      </c>
      <c r="H94" s="219" t="n">
        <v>142</v>
      </c>
      <c r="I94" s="219" t="n">
        <v>124</v>
      </c>
      <c r="J94" s="220" t="n">
        <v>0.699507389162562</v>
      </c>
      <c r="K94" s="221" t="n">
        <v>0.873239436619718</v>
      </c>
      <c r="L94" s="219" t="n">
        <v>1448</v>
      </c>
      <c r="M94" s="219" t="n">
        <v>1071</v>
      </c>
      <c r="N94" s="219" t="n">
        <v>606</v>
      </c>
      <c r="O94" s="220" t="n">
        <v>0.739640883977901</v>
      </c>
      <c r="P94" s="222" t="n">
        <v>0.565826330532213</v>
      </c>
    </row>
    <row r="95" s="211" customFormat="true" ht="15" hidden="false" customHeight="false" outlineLevel="0" collapsed="false">
      <c r="A95" s="218" t="s">
        <v>294</v>
      </c>
      <c r="B95" s="219" t="n">
        <v>2907</v>
      </c>
      <c r="C95" s="219" t="n">
        <v>1043</v>
      </c>
      <c r="D95" s="219" t="n">
        <v>662</v>
      </c>
      <c r="E95" s="220" t="n">
        <v>0.358789129686963</v>
      </c>
      <c r="F95" s="221" t="n">
        <v>0.63470757430489</v>
      </c>
      <c r="G95" s="219" t="n">
        <v>782</v>
      </c>
      <c r="H95" s="219" t="n">
        <v>557</v>
      </c>
      <c r="I95" s="219" t="n">
        <v>426</v>
      </c>
      <c r="J95" s="220" t="n">
        <v>0.71227621483376</v>
      </c>
      <c r="K95" s="221" t="n">
        <v>0.764811490125673</v>
      </c>
      <c r="L95" s="219" t="n">
        <v>3656</v>
      </c>
      <c r="M95" s="219" t="n">
        <v>1594</v>
      </c>
      <c r="N95" s="219" t="n">
        <v>1088</v>
      </c>
      <c r="O95" s="220" t="n">
        <v>0.435995623632385</v>
      </c>
      <c r="P95" s="222" t="n">
        <v>0.682559598494354</v>
      </c>
    </row>
    <row r="96" s="211" customFormat="true" ht="15" hidden="false" customHeight="false" outlineLevel="0" collapsed="false">
      <c r="A96" s="218" t="s">
        <v>295</v>
      </c>
      <c r="B96" s="219" t="n">
        <v>1216</v>
      </c>
      <c r="C96" s="219" t="n">
        <v>470</v>
      </c>
      <c r="D96" s="219" t="n">
        <v>342</v>
      </c>
      <c r="E96" s="220" t="n">
        <v>0.386513157894737</v>
      </c>
      <c r="F96" s="221" t="n">
        <v>0.727659574468085</v>
      </c>
      <c r="G96" s="219" t="n">
        <v>684</v>
      </c>
      <c r="H96" s="219" t="n">
        <v>383</v>
      </c>
      <c r="I96" s="219" t="n">
        <v>321</v>
      </c>
      <c r="J96" s="220" t="n">
        <v>0.559941520467836</v>
      </c>
      <c r="K96" s="221" t="n">
        <v>0.838120104438642</v>
      </c>
      <c r="L96" s="219" t="n">
        <v>1882</v>
      </c>
      <c r="M96" s="219" t="n">
        <v>851</v>
      </c>
      <c r="N96" s="219" t="n">
        <v>663</v>
      </c>
      <c r="O96" s="220" t="n">
        <v>0.452178533475027</v>
      </c>
      <c r="P96" s="222" t="n">
        <v>0.779083431257344</v>
      </c>
    </row>
    <row r="97" s="211" customFormat="true" ht="15" hidden="false" customHeight="false" outlineLevel="0" collapsed="false">
      <c r="A97" s="218" t="s">
        <v>296</v>
      </c>
      <c r="B97" s="219" t="n">
        <v>414</v>
      </c>
      <c r="C97" s="219" t="n">
        <v>394</v>
      </c>
      <c r="D97" s="219" t="n">
        <v>204</v>
      </c>
      <c r="E97" s="220" t="n">
        <v>0.951690821256039</v>
      </c>
      <c r="F97" s="221" t="n">
        <v>0.517766497461929</v>
      </c>
      <c r="G97" s="219" t="n">
        <v>100</v>
      </c>
      <c r="H97" s="219" t="n">
        <v>100</v>
      </c>
      <c r="I97" s="219" t="n">
        <v>77</v>
      </c>
      <c r="J97" s="220" t="n">
        <v>1</v>
      </c>
      <c r="K97" s="221" t="n">
        <v>0.77</v>
      </c>
      <c r="L97" s="219" t="n">
        <v>512</v>
      </c>
      <c r="M97" s="219" t="n">
        <v>492</v>
      </c>
      <c r="N97" s="219" t="n">
        <v>280</v>
      </c>
      <c r="O97" s="220" t="n">
        <v>0.9609375</v>
      </c>
      <c r="P97" s="222" t="n">
        <v>0.569105691056911</v>
      </c>
    </row>
    <row r="98" s="211" customFormat="true" ht="15" hidden="false" customHeight="false" outlineLevel="0" collapsed="false">
      <c r="A98" s="223" t="s">
        <v>297</v>
      </c>
      <c r="B98" s="224" t="n">
        <v>6675</v>
      </c>
      <c r="C98" s="224" t="n">
        <v>3278</v>
      </c>
      <c r="D98" s="224" t="n">
        <v>2109</v>
      </c>
      <c r="E98" s="225" t="n">
        <v>0.491086142322097</v>
      </c>
      <c r="F98" s="226" t="n">
        <v>0.643380109823063</v>
      </c>
      <c r="G98" s="224" t="n">
        <v>3282</v>
      </c>
      <c r="H98" s="224" t="n">
        <v>1720</v>
      </c>
      <c r="I98" s="224" t="n">
        <v>1393</v>
      </c>
      <c r="J98" s="225" t="n">
        <v>0.524070688604509</v>
      </c>
      <c r="K98" s="226" t="n">
        <v>0.809883720930233</v>
      </c>
      <c r="L98" s="224" t="n">
        <v>9869</v>
      </c>
      <c r="M98" s="224" t="n">
        <v>4983</v>
      </c>
      <c r="N98" s="224" t="n">
        <v>3500</v>
      </c>
      <c r="O98" s="225" t="n">
        <v>0.50491437835647</v>
      </c>
      <c r="P98" s="227" t="n">
        <v>0.702388119606663</v>
      </c>
    </row>
    <row r="99" s="211" customFormat="true" ht="15" hidden="false" customHeight="false" outlineLevel="0" collapsed="false">
      <c r="A99" s="218" t="s">
        <v>298</v>
      </c>
      <c r="B99" s="219" t="n">
        <v>71</v>
      </c>
      <c r="C99" s="219" t="n">
        <v>56</v>
      </c>
      <c r="D99" s="219" t="n">
        <v>45</v>
      </c>
      <c r="E99" s="220" t="n">
        <v>0.788732394366197</v>
      </c>
      <c r="F99" s="221" t="n">
        <v>0.803571428571429</v>
      </c>
      <c r="G99" s="219" t="n">
        <v>85</v>
      </c>
      <c r="H99" s="219" t="n">
        <v>77</v>
      </c>
      <c r="I99" s="219" t="n">
        <v>72</v>
      </c>
      <c r="J99" s="220" t="n">
        <v>0.905882352941177</v>
      </c>
      <c r="K99" s="221" t="n">
        <v>0.935064935064935</v>
      </c>
      <c r="L99" s="219" t="n">
        <v>156</v>
      </c>
      <c r="M99" s="219" t="n">
        <v>133</v>
      </c>
      <c r="N99" s="219" t="n">
        <v>117</v>
      </c>
      <c r="O99" s="220" t="n">
        <v>0.852564102564103</v>
      </c>
      <c r="P99" s="222" t="n">
        <v>0.879699248120301</v>
      </c>
    </row>
    <row r="100" s="211" customFormat="true" ht="15" hidden="false" customHeight="false" outlineLevel="0" collapsed="false">
      <c r="A100" s="218" t="s">
        <v>299</v>
      </c>
      <c r="B100" s="219" t="n">
        <v>2548</v>
      </c>
      <c r="C100" s="219" t="n">
        <v>1102</v>
      </c>
      <c r="D100" s="219" t="n">
        <v>652</v>
      </c>
      <c r="E100" s="220" t="n">
        <v>0.432496075353218</v>
      </c>
      <c r="F100" s="221" t="n">
        <v>0.591651542649728</v>
      </c>
      <c r="G100" s="219" t="n">
        <v>446</v>
      </c>
      <c r="H100" s="219" t="n">
        <v>106</v>
      </c>
      <c r="I100" s="219" t="n">
        <v>98</v>
      </c>
      <c r="J100" s="220" t="n">
        <v>0.237668161434978</v>
      </c>
      <c r="K100" s="221" t="n">
        <v>0.924528301886793</v>
      </c>
      <c r="L100" s="219" t="n">
        <v>2994</v>
      </c>
      <c r="M100" s="219" t="n">
        <v>1208</v>
      </c>
      <c r="N100" s="219" t="n">
        <v>750</v>
      </c>
      <c r="O100" s="220" t="n">
        <v>0.403473613894456</v>
      </c>
      <c r="P100" s="222" t="n">
        <v>0.620860927152318</v>
      </c>
    </row>
    <row r="101" s="211" customFormat="true" ht="15" hidden="false" customHeight="false" outlineLevel="0" collapsed="false">
      <c r="A101" s="218" t="s">
        <v>300</v>
      </c>
      <c r="B101" s="219" t="n">
        <v>393</v>
      </c>
      <c r="C101" s="219" t="n">
        <v>351</v>
      </c>
      <c r="D101" s="219" t="n">
        <v>272</v>
      </c>
      <c r="E101" s="220" t="n">
        <v>0.893129770992367</v>
      </c>
      <c r="F101" s="221" t="n">
        <v>0.774928774928775</v>
      </c>
      <c r="G101" s="219" t="n">
        <v>433</v>
      </c>
      <c r="H101" s="219" t="n">
        <v>238</v>
      </c>
      <c r="I101" s="219" t="n">
        <v>220</v>
      </c>
      <c r="J101" s="220" t="n">
        <v>0.549653579676674</v>
      </c>
      <c r="K101" s="221" t="n">
        <v>0.92436974789916</v>
      </c>
      <c r="L101" s="219" t="n">
        <v>825</v>
      </c>
      <c r="M101" s="219" t="n">
        <v>589</v>
      </c>
      <c r="N101" s="219" t="n">
        <v>492</v>
      </c>
      <c r="O101" s="220" t="n">
        <v>0.713939393939394</v>
      </c>
      <c r="P101" s="222" t="n">
        <v>0.835314091680815</v>
      </c>
    </row>
    <row r="102" s="211" customFormat="true" ht="15" hidden="false" customHeight="false" outlineLevel="0" collapsed="false">
      <c r="A102" s="218" t="s">
        <v>301</v>
      </c>
      <c r="B102" s="219" t="n">
        <v>190</v>
      </c>
      <c r="C102" s="219" t="n">
        <v>161</v>
      </c>
      <c r="D102" s="219" t="n">
        <v>114</v>
      </c>
      <c r="E102" s="220" t="n">
        <v>0.847368421052632</v>
      </c>
      <c r="F102" s="221" t="n">
        <v>0.708074534161491</v>
      </c>
      <c r="G102" s="219" t="n">
        <v>204</v>
      </c>
      <c r="H102" s="219" t="n">
        <v>85</v>
      </c>
      <c r="I102" s="219" t="n">
        <v>77</v>
      </c>
      <c r="J102" s="220" t="n">
        <v>0.416666666666667</v>
      </c>
      <c r="K102" s="221" t="n">
        <v>0.905882352941177</v>
      </c>
      <c r="L102" s="219" t="n">
        <v>393</v>
      </c>
      <c r="M102" s="219" t="n">
        <v>246</v>
      </c>
      <c r="N102" s="219" t="n">
        <v>191</v>
      </c>
      <c r="O102" s="220" t="n">
        <v>0.625954198473283</v>
      </c>
      <c r="P102" s="222" t="n">
        <v>0.776422764227642</v>
      </c>
    </row>
    <row r="103" s="211" customFormat="true" ht="15" hidden="false" customHeight="false" outlineLevel="0" collapsed="false">
      <c r="A103" s="218" t="s">
        <v>302</v>
      </c>
      <c r="B103" s="219" t="n">
        <v>1630</v>
      </c>
      <c r="C103" s="219" t="n">
        <v>730</v>
      </c>
      <c r="D103" s="219" t="n">
        <v>431</v>
      </c>
      <c r="E103" s="220" t="n">
        <v>0.447852760736196</v>
      </c>
      <c r="F103" s="221" t="n">
        <v>0.59041095890411</v>
      </c>
      <c r="G103" s="219" t="n">
        <v>368</v>
      </c>
      <c r="H103" s="219" t="n">
        <v>222</v>
      </c>
      <c r="I103" s="219" t="n">
        <v>168</v>
      </c>
      <c r="J103" s="220" t="n">
        <v>0.603260869565217</v>
      </c>
      <c r="K103" s="221" t="n">
        <v>0.756756756756757</v>
      </c>
      <c r="L103" s="219" t="n">
        <v>1992</v>
      </c>
      <c r="M103" s="219" t="n">
        <v>952</v>
      </c>
      <c r="N103" s="219" t="n">
        <v>599</v>
      </c>
      <c r="O103" s="220" t="n">
        <v>0.477911646586345</v>
      </c>
      <c r="P103" s="222" t="n">
        <v>0.629201680672269</v>
      </c>
    </row>
    <row r="104" s="211" customFormat="true" ht="15" hidden="false" customHeight="false" outlineLevel="0" collapsed="false">
      <c r="A104" s="218" t="s">
        <v>303</v>
      </c>
      <c r="B104" s="219" t="n">
        <v>519</v>
      </c>
      <c r="C104" s="219" t="n">
        <v>280</v>
      </c>
      <c r="D104" s="219" t="n">
        <v>225</v>
      </c>
      <c r="E104" s="220" t="n">
        <v>0.539499036608863</v>
      </c>
      <c r="F104" s="221" t="n">
        <v>0.803571428571429</v>
      </c>
      <c r="G104" s="219" t="n">
        <v>321</v>
      </c>
      <c r="H104" s="219" t="n">
        <v>272</v>
      </c>
      <c r="I104" s="219" t="n">
        <v>212</v>
      </c>
      <c r="J104" s="220" t="n">
        <v>0.847352024922118</v>
      </c>
      <c r="K104" s="221" t="n">
        <v>0.779411764705882</v>
      </c>
      <c r="L104" s="219" t="n">
        <v>840</v>
      </c>
      <c r="M104" s="219" t="n">
        <v>552</v>
      </c>
      <c r="N104" s="219" t="n">
        <v>437</v>
      </c>
      <c r="O104" s="220" t="n">
        <v>0.657142857142857</v>
      </c>
      <c r="P104" s="222" t="n">
        <v>0.791666666666667</v>
      </c>
    </row>
    <row r="105" s="211" customFormat="true" ht="15" hidden="false" customHeight="false" outlineLevel="0" collapsed="false">
      <c r="A105" s="218" t="s">
        <v>304</v>
      </c>
      <c r="B105" s="219" t="n">
        <v>2460</v>
      </c>
      <c r="C105" s="219" t="n">
        <v>750</v>
      </c>
      <c r="D105" s="219" t="n">
        <v>282</v>
      </c>
      <c r="E105" s="220" t="n">
        <v>0.304878048780488</v>
      </c>
      <c r="F105" s="221" t="n">
        <v>0.376</v>
      </c>
      <c r="G105" s="219" t="n">
        <v>1550</v>
      </c>
      <c r="H105" s="219" t="n">
        <v>709</v>
      </c>
      <c r="I105" s="219" t="n">
        <v>509</v>
      </c>
      <c r="J105" s="220" t="n">
        <v>0.45741935483871</v>
      </c>
      <c r="K105" s="221" t="n">
        <v>0.717912552891396</v>
      </c>
      <c r="L105" s="219" t="n">
        <v>4010</v>
      </c>
      <c r="M105" s="219" t="n">
        <v>1459</v>
      </c>
      <c r="N105" s="219" t="n">
        <v>791</v>
      </c>
      <c r="O105" s="220" t="n">
        <v>0.363840399002494</v>
      </c>
      <c r="P105" s="222" t="n">
        <v>0.542152159013023</v>
      </c>
    </row>
    <row r="106" s="211" customFormat="true" ht="15" hidden="false" customHeight="false" outlineLevel="0" collapsed="false">
      <c r="A106" s="218" t="s">
        <v>305</v>
      </c>
      <c r="B106" s="219" t="n">
        <v>202</v>
      </c>
      <c r="C106" s="219" t="n">
        <v>133</v>
      </c>
      <c r="D106" s="219" t="n">
        <v>109</v>
      </c>
      <c r="E106" s="220" t="n">
        <v>0.658415841584158</v>
      </c>
      <c r="F106" s="221" t="n">
        <v>0.819548872180451</v>
      </c>
      <c r="G106" s="219" t="n">
        <v>55</v>
      </c>
      <c r="H106" s="219" t="n">
        <v>43</v>
      </c>
      <c r="I106" s="219" t="n">
        <v>39</v>
      </c>
      <c r="J106" s="220" t="n">
        <v>0.781818181818182</v>
      </c>
      <c r="K106" s="221" t="n">
        <v>0.906976744186047</v>
      </c>
      <c r="L106" s="219" t="n">
        <v>254</v>
      </c>
      <c r="M106" s="219" t="n">
        <v>175</v>
      </c>
      <c r="N106" s="219" t="n">
        <v>148</v>
      </c>
      <c r="O106" s="220" t="n">
        <v>0.688976377952756</v>
      </c>
      <c r="P106" s="222" t="n">
        <v>0.845714285714286</v>
      </c>
    </row>
    <row r="107" s="211" customFormat="true" ht="15" hidden="false" customHeight="false" outlineLevel="0" collapsed="false">
      <c r="A107" s="223" t="s">
        <v>306</v>
      </c>
      <c r="B107" s="224" t="n">
        <v>494</v>
      </c>
      <c r="C107" s="224" t="n">
        <v>125</v>
      </c>
      <c r="D107" s="224" t="n">
        <v>113</v>
      </c>
      <c r="E107" s="225" t="n">
        <v>0.253036437246964</v>
      </c>
      <c r="F107" s="226" t="n">
        <v>0.904</v>
      </c>
      <c r="G107" s="224" t="n">
        <v>0</v>
      </c>
      <c r="H107" s="224" t="n">
        <v>0</v>
      </c>
      <c r="I107" s="224" t="n">
        <v>0</v>
      </c>
      <c r="J107" s="225" t="s">
        <v>197</v>
      </c>
      <c r="K107" s="226" t="s">
        <v>197</v>
      </c>
      <c r="L107" s="224" t="n">
        <v>494</v>
      </c>
      <c r="M107" s="224" t="n">
        <v>125</v>
      </c>
      <c r="N107" s="224" t="n">
        <v>113</v>
      </c>
      <c r="O107" s="225" t="n">
        <v>0.253036437246964</v>
      </c>
      <c r="P107" s="227" t="n">
        <v>0.904</v>
      </c>
    </row>
    <row r="108" s="211" customFormat="true" ht="15" hidden="false" customHeight="false" outlineLevel="0" collapsed="false">
      <c r="A108" s="218" t="s">
        <v>307</v>
      </c>
      <c r="B108" s="219" t="n">
        <v>53</v>
      </c>
      <c r="C108" s="219" t="n">
        <v>27</v>
      </c>
      <c r="D108" s="219" t="n">
        <v>27</v>
      </c>
      <c r="E108" s="220" t="n">
        <v>0.509433962264151</v>
      </c>
      <c r="F108" s="221" t="n">
        <v>1</v>
      </c>
      <c r="G108" s="219" t="n">
        <v>0</v>
      </c>
      <c r="H108" s="219" t="n">
        <v>0</v>
      </c>
      <c r="I108" s="219" t="n">
        <v>0</v>
      </c>
      <c r="J108" s="220" t="s">
        <v>197</v>
      </c>
      <c r="K108" s="221" t="s">
        <v>197</v>
      </c>
      <c r="L108" s="219" t="n">
        <v>53</v>
      </c>
      <c r="M108" s="219" t="n">
        <v>27</v>
      </c>
      <c r="N108" s="219" t="n">
        <v>27</v>
      </c>
      <c r="O108" s="220" t="n">
        <v>0.509433962264151</v>
      </c>
      <c r="P108" s="222" t="n">
        <v>1</v>
      </c>
    </row>
    <row r="109" s="211" customFormat="true" ht="15" hidden="false" customHeight="false" outlineLevel="0" collapsed="false">
      <c r="A109" s="218" t="s">
        <v>308</v>
      </c>
      <c r="B109" s="219" t="n">
        <v>262</v>
      </c>
      <c r="C109" s="219" t="n">
        <v>50</v>
      </c>
      <c r="D109" s="219" t="n">
        <v>38</v>
      </c>
      <c r="E109" s="220" t="n">
        <v>0.190839694656489</v>
      </c>
      <c r="F109" s="221" t="n">
        <v>0.76</v>
      </c>
      <c r="G109" s="219" t="n">
        <v>0</v>
      </c>
      <c r="H109" s="219" t="n">
        <v>0</v>
      </c>
      <c r="I109" s="219" t="n">
        <v>0</v>
      </c>
      <c r="J109" s="220" t="s">
        <v>197</v>
      </c>
      <c r="K109" s="221" t="s">
        <v>197</v>
      </c>
      <c r="L109" s="219" t="n">
        <v>262</v>
      </c>
      <c r="M109" s="219" t="n">
        <v>50</v>
      </c>
      <c r="N109" s="219" t="n">
        <v>38</v>
      </c>
      <c r="O109" s="220" t="n">
        <v>0.190839694656489</v>
      </c>
      <c r="P109" s="222" t="n">
        <v>0.76</v>
      </c>
    </row>
    <row r="110" s="211" customFormat="true" ht="15" hidden="false" customHeight="false" outlineLevel="0" collapsed="false">
      <c r="A110" s="218" t="s">
        <v>309</v>
      </c>
      <c r="B110" s="219" t="n">
        <v>181</v>
      </c>
      <c r="C110" s="219" t="n">
        <v>48</v>
      </c>
      <c r="D110" s="219" t="n">
        <v>48</v>
      </c>
      <c r="E110" s="220" t="n">
        <v>0.265193370165746</v>
      </c>
      <c r="F110" s="221" t="n">
        <v>1</v>
      </c>
      <c r="G110" s="219" t="n">
        <v>0</v>
      </c>
      <c r="H110" s="219" t="n">
        <v>0</v>
      </c>
      <c r="I110" s="219" t="n">
        <v>0</v>
      </c>
      <c r="J110" s="220" t="s">
        <v>197</v>
      </c>
      <c r="K110" s="221" t="s">
        <v>197</v>
      </c>
      <c r="L110" s="219" t="n">
        <v>181</v>
      </c>
      <c r="M110" s="219" t="n">
        <v>48</v>
      </c>
      <c r="N110" s="219" t="n">
        <v>48</v>
      </c>
      <c r="O110" s="220" t="n">
        <v>0.265193370165746</v>
      </c>
      <c r="P110" s="222" t="n">
        <v>1</v>
      </c>
    </row>
    <row r="111" s="211" customFormat="true" ht="15" hidden="false" customHeight="false" outlineLevel="0" collapsed="false">
      <c r="A111" s="223" t="s">
        <v>310</v>
      </c>
      <c r="B111" s="224" t="n">
        <v>2443</v>
      </c>
      <c r="C111" s="224" t="n">
        <v>1834</v>
      </c>
      <c r="D111" s="224" t="n">
        <v>1176</v>
      </c>
      <c r="E111" s="225" t="n">
        <v>0.750716332378224</v>
      </c>
      <c r="F111" s="226" t="n">
        <v>0.641221374045802</v>
      </c>
      <c r="G111" s="224" t="n">
        <v>1708</v>
      </c>
      <c r="H111" s="224" t="n">
        <v>1305</v>
      </c>
      <c r="I111" s="224" t="n">
        <v>1069</v>
      </c>
      <c r="J111" s="225" t="n">
        <v>0.764051522248244</v>
      </c>
      <c r="K111" s="226" t="n">
        <v>0.819157088122605</v>
      </c>
      <c r="L111" s="224" t="n">
        <v>4145</v>
      </c>
      <c r="M111" s="224" t="n">
        <v>3133</v>
      </c>
      <c r="N111" s="224" t="n">
        <v>2245</v>
      </c>
      <c r="O111" s="225" t="n">
        <v>0.755850422195416</v>
      </c>
      <c r="P111" s="227" t="n">
        <v>0.716565592084264</v>
      </c>
    </row>
    <row r="112" s="211" customFormat="true" ht="15" hidden="false" customHeight="false" outlineLevel="0" collapsed="false">
      <c r="A112" s="218" t="s">
        <v>396</v>
      </c>
      <c r="B112" s="219" t="n">
        <v>256</v>
      </c>
      <c r="C112" s="219" t="n">
        <v>207</v>
      </c>
      <c r="D112" s="219" t="n">
        <v>103</v>
      </c>
      <c r="E112" s="220" t="n">
        <v>0.80859375</v>
      </c>
      <c r="F112" s="221" t="n">
        <v>0.497584541062802</v>
      </c>
      <c r="G112" s="219" t="n">
        <v>190</v>
      </c>
      <c r="H112" s="219" t="n">
        <v>171</v>
      </c>
      <c r="I112" s="219" t="n">
        <v>164</v>
      </c>
      <c r="J112" s="220" t="n">
        <v>0.9</v>
      </c>
      <c r="K112" s="221" t="n">
        <v>0.95906432748538</v>
      </c>
      <c r="L112" s="219" t="n">
        <v>446</v>
      </c>
      <c r="M112" s="219" t="n">
        <v>378</v>
      </c>
      <c r="N112" s="219" t="n">
        <v>267</v>
      </c>
      <c r="O112" s="220" t="n">
        <v>0.847533632286996</v>
      </c>
      <c r="P112" s="222" t="n">
        <v>0.706349206349206</v>
      </c>
    </row>
    <row r="113" s="211" customFormat="true" ht="15" hidden="false" customHeight="false" outlineLevel="0" collapsed="false">
      <c r="A113" s="218" t="s">
        <v>311</v>
      </c>
      <c r="B113" s="219" t="n">
        <v>196</v>
      </c>
      <c r="C113" s="219" t="n">
        <v>242</v>
      </c>
      <c r="D113" s="219" t="n">
        <v>170</v>
      </c>
      <c r="E113" s="220" t="n">
        <v>1.23469387755102</v>
      </c>
      <c r="F113" s="221" t="n">
        <v>0.702479338842975</v>
      </c>
      <c r="G113" s="219" t="n">
        <v>54</v>
      </c>
      <c r="H113" s="219" t="n">
        <v>0</v>
      </c>
      <c r="I113" s="219" t="n">
        <v>0</v>
      </c>
      <c r="J113" s="220" t="n">
        <v>0</v>
      </c>
      <c r="K113" s="221" t="s">
        <v>197</v>
      </c>
      <c r="L113" s="219" t="n">
        <v>250</v>
      </c>
      <c r="M113" s="219" t="n">
        <v>242</v>
      </c>
      <c r="N113" s="219" t="n">
        <v>170</v>
      </c>
      <c r="O113" s="220" t="n">
        <v>0.968</v>
      </c>
      <c r="P113" s="222" t="n">
        <v>0.702479338842975</v>
      </c>
    </row>
    <row r="114" s="211" customFormat="true" ht="15" hidden="false" customHeight="false" outlineLevel="0" collapsed="false">
      <c r="A114" s="218" t="s">
        <v>312</v>
      </c>
      <c r="B114" s="219" t="n">
        <v>544</v>
      </c>
      <c r="C114" s="219" t="n">
        <v>490</v>
      </c>
      <c r="D114" s="219" t="n">
        <v>270</v>
      </c>
      <c r="E114" s="220" t="n">
        <v>0.900735294117647</v>
      </c>
      <c r="F114" s="221" t="n">
        <v>0.551020408163265</v>
      </c>
      <c r="G114" s="219" t="n">
        <v>184</v>
      </c>
      <c r="H114" s="219" t="n">
        <v>180</v>
      </c>
      <c r="I114" s="219" t="n">
        <v>139</v>
      </c>
      <c r="J114" s="220" t="n">
        <v>0.978260869565217</v>
      </c>
      <c r="K114" s="221" t="n">
        <v>0.772222222222222</v>
      </c>
      <c r="L114" s="219" t="n">
        <v>727</v>
      </c>
      <c r="M114" s="219" t="n">
        <v>669</v>
      </c>
      <c r="N114" s="219" t="n">
        <v>409</v>
      </c>
      <c r="O114" s="220" t="n">
        <v>0.920220082530949</v>
      </c>
      <c r="P114" s="222" t="n">
        <v>0.61136023916293</v>
      </c>
    </row>
    <row r="115" s="211" customFormat="true" ht="15" hidden="false" customHeight="false" outlineLevel="0" collapsed="false">
      <c r="A115" s="218" t="s">
        <v>313</v>
      </c>
      <c r="B115" s="219" t="n">
        <v>1210</v>
      </c>
      <c r="C115" s="219" t="n">
        <v>567</v>
      </c>
      <c r="D115" s="219" t="n">
        <v>403</v>
      </c>
      <c r="E115" s="220" t="n">
        <v>0.468595041322314</v>
      </c>
      <c r="F115" s="221" t="n">
        <v>0.710758377425044</v>
      </c>
      <c r="G115" s="219" t="n">
        <v>1109</v>
      </c>
      <c r="H115" s="219" t="n">
        <v>773</v>
      </c>
      <c r="I115" s="219" t="n">
        <v>610</v>
      </c>
      <c r="J115" s="220" t="n">
        <v>0.69702434625789</v>
      </c>
      <c r="K115" s="221" t="n">
        <v>0.789133247089263</v>
      </c>
      <c r="L115" s="219" t="n">
        <v>2319</v>
      </c>
      <c r="M115" s="219" t="n">
        <v>1340</v>
      </c>
      <c r="N115" s="219" t="n">
        <v>1013</v>
      </c>
      <c r="O115" s="220" t="n">
        <v>0.577835273824925</v>
      </c>
      <c r="P115" s="222" t="n">
        <v>0.755970149253731</v>
      </c>
    </row>
    <row r="116" s="211" customFormat="true" ht="15" hidden="false" customHeight="false" outlineLevel="0" collapsed="false">
      <c r="A116" s="218" t="s">
        <v>314</v>
      </c>
      <c r="B116" s="219" t="n">
        <v>211</v>
      </c>
      <c r="C116" s="219" t="n">
        <v>195</v>
      </c>
      <c r="D116" s="219" t="n">
        <v>126</v>
      </c>
      <c r="E116" s="220" t="n">
        <v>0.924170616113744</v>
      </c>
      <c r="F116" s="221" t="n">
        <v>0.646153846153846</v>
      </c>
      <c r="G116" s="219" t="n">
        <v>49</v>
      </c>
      <c r="H116" s="219" t="n">
        <v>49</v>
      </c>
      <c r="I116" s="219" t="n">
        <v>25</v>
      </c>
      <c r="J116" s="220" t="n">
        <v>1</v>
      </c>
      <c r="K116" s="221" t="n">
        <v>0.510204081632653</v>
      </c>
      <c r="L116" s="219" t="n">
        <v>260</v>
      </c>
      <c r="M116" s="219" t="n">
        <v>244</v>
      </c>
      <c r="N116" s="219" t="n">
        <v>151</v>
      </c>
      <c r="O116" s="220" t="n">
        <v>0.938461538461539</v>
      </c>
      <c r="P116" s="222" t="n">
        <v>0.618852459016393</v>
      </c>
    </row>
    <row r="117" s="211" customFormat="true" ht="15" hidden="false" customHeight="false" outlineLevel="0" collapsed="false">
      <c r="A117" s="218" t="s">
        <v>315</v>
      </c>
      <c r="B117" s="219" t="n">
        <v>204</v>
      </c>
      <c r="C117" s="219" t="n">
        <v>204</v>
      </c>
      <c r="D117" s="219" t="n">
        <v>111</v>
      </c>
      <c r="E117" s="220" t="n">
        <v>1</v>
      </c>
      <c r="F117" s="221" t="n">
        <v>0.544117647058824</v>
      </c>
      <c r="G117" s="219" t="n">
        <v>146</v>
      </c>
      <c r="H117" s="219" t="n">
        <v>136</v>
      </c>
      <c r="I117" s="219" t="n">
        <v>131</v>
      </c>
      <c r="J117" s="220" t="n">
        <v>0.931506849315068</v>
      </c>
      <c r="K117" s="221" t="n">
        <v>0.963235294117647</v>
      </c>
      <c r="L117" s="219" t="n">
        <v>350</v>
      </c>
      <c r="M117" s="219" t="n">
        <v>340</v>
      </c>
      <c r="N117" s="219" t="n">
        <v>242</v>
      </c>
      <c r="O117" s="220" t="n">
        <v>0.971428571428571</v>
      </c>
      <c r="P117" s="222" t="n">
        <v>0.711764705882353</v>
      </c>
    </row>
    <row r="118" s="211" customFormat="true" ht="15" hidden="false" customHeight="false" outlineLevel="0" collapsed="false">
      <c r="A118" s="223" t="s">
        <v>316</v>
      </c>
      <c r="B118" s="224" t="n">
        <v>4450</v>
      </c>
      <c r="C118" s="224" t="n">
        <v>2288</v>
      </c>
      <c r="D118" s="224" t="n">
        <v>1342</v>
      </c>
      <c r="E118" s="225" t="n">
        <v>0.514157303370787</v>
      </c>
      <c r="F118" s="226" t="n">
        <v>0.586538461538462</v>
      </c>
      <c r="G118" s="224" t="n">
        <v>1740</v>
      </c>
      <c r="H118" s="224" t="n">
        <v>1058</v>
      </c>
      <c r="I118" s="224" t="n">
        <v>887</v>
      </c>
      <c r="J118" s="225" t="n">
        <v>0.608045977011494</v>
      </c>
      <c r="K118" s="226" t="n">
        <v>0.838374291115312</v>
      </c>
      <c r="L118" s="224" t="n">
        <v>6152</v>
      </c>
      <c r="M118" s="224" t="n">
        <v>3334</v>
      </c>
      <c r="N118" s="224" t="n">
        <v>2228</v>
      </c>
      <c r="O118" s="225" t="n">
        <v>0.541937581274382</v>
      </c>
      <c r="P118" s="227" t="n">
        <v>0.668266346730654</v>
      </c>
    </row>
    <row r="119" s="211" customFormat="true" ht="15" hidden="false" customHeight="false" outlineLevel="0" collapsed="false">
      <c r="A119" s="218" t="s">
        <v>397</v>
      </c>
      <c r="B119" s="219" t="n">
        <v>132</v>
      </c>
      <c r="C119" s="219" t="n">
        <v>125</v>
      </c>
      <c r="D119" s="219" t="n">
        <v>86</v>
      </c>
      <c r="E119" s="220" t="n">
        <v>0.946969696969697</v>
      </c>
      <c r="F119" s="221" t="n">
        <v>0.688</v>
      </c>
      <c r="G119" s="219" t="n">
        <v>137</v>
      </c>
      <c r="H119" s="219" t="n">
        <v>124</v>
      </c>
      <c r="I119" s="219" t="n">
        <v>109</v>
      </c>
      <c r="J119" s="220" t="n">
        <v>0.905109489051095</v>
      </c>
      <c r="K119" s="221" t="n">
        <v>0.879032258064516</v>
      </c>
      <c r="L119" s="219" t="n">
        <v>269</v>
      </c>
      <c r="M119" s="219" t="n">
        <v>249</v>
      </c>
      <c r="N119" s="219" t="n">
        <v>195</v>
      </c>
      <c r="O119" s="220" t="n">
        <v>0.925650557620818</v>
      </c>
      <c r="P119" s="222" t="n">
        <v>0.783132530120482</v>
      </c>
    </row>
    <row r="120" s="211" customFormat="true" ht="15" hidden="false" customHeight="false" outlineLevel="0" collapsed="false">
      <c r="A120" s="218" t="s">
        <v>317</v>
      </c>
      <c r="B120" s="219" t="n">
        <v>1817</v>
      </c>
      <c r="C120" s="219" t="n">
        <v>467</v>
      </c>
      <c r="D120" s="219" t="n">
        <v>345</v>
      </c>
      <c r="E120" s="220" t="n">
        <v>0.257017061089708</v>
      </c>
      <c r="F120" s="221" t="n">
        <v>0.738758029978587</v>
      </c>
      <c r="G120" s="219" t="n">
        <v>915</v>
      </c>
      <c r="H120" s="219" t="n">
        <v>326</v>
      </c>
      <c r="I120" s="219" t="n">
        <v>301</v>
      </c>
      <c r="J120" s="220" t="n">
        <v>0.356284153005464</v>
      </c>
      <c r="K120" s="221" t="n">
        <v>0.923312883435583</v>
      </c>
      <c r="L120" s="219" t="n">
        <v>2732</v>
      </c>
      <c r="M120" s="219" t="n">
        <v>793</v>
      </c>
      <c r="N120" s="219" t="n">
        <v>646</v>
      </c>
      <c r="O120" s="220" t="n">
        <v>0.290263543191801</v>
      </c>
      <c r="P120" s="222" t="n">
        <v>0.814627994955864</v>
      </c>
    </row>
    <row r="121" s="211" customFormat="true" ht="15" hidden="false" customHeight="false" outlineLevel="0" collapsed="false">
      <c r="A121" s="218" t="s">
        <v>318</v>
      </c>
      <c r="B121" s="219" t="n">
        <v>672</v>
      </c>
      <c r="C121" s="219" t="n">
        <v>522</v>
      </c>
      <c r="D121" s="219" t="n">
        <v>235</v>
      </c>
      <c r="E121" s="220" t="n">
        <v>0.776785714285714</v>
      </c>
      <c r="F121" s="221" t="n">
        <v>0.450191570881226</v>
      </c>
      <c r="G121" s="219" t="n">
        <v>266</v>
      </c>
      <c r="H121" s="219" t="n">
        <v>230</v>
      </c>
      <c r="I121" s="219" t="n">
        <v>181</v>
      </c>
      <c r="J121" s="220" t="n">
        <v>0.864661654135338</v>
      </c>
      <c r="K121" s="221" t="n">
        <v>0.78695652173913</v>
      </c>
      <c r="L121" s="219" t="n">
        <v>932</v>
      </c>
      <c r="M121" s="219" t="n">
        <v>747</v>
      </c>
      <c r="N121" s="219" t="n">
        <v>416</v>
      </c>
      <c r="O121" s="220" t="n">
        <v>0.801502145922747</v>
      </c>
      <c r="P121" s="222" t="n">
        <v>0.556894243641232</v>
      </c>
    </row>
    <row r="122" s="211" customFormat="true" ht="15" hidden="false" customHeight="false" outlineLevel="0" collapsed="false">
      <c r="A122" s="218" t="s">
        <v>319</v>
      </c>
      <c r="B122" s="219" t="n">
        <v>2136</v>
      </c>
      <c r="C122" s="219" t="n">
        <v>1241</v>
      </c>
      <c r="D122" s="219" t="n">
        <v>681</v>
      </c>
      <c r="E122" s="220" t="n">
        <v>0.580992509363296</v>
      </c>
      <c r="F122" s="221" t="n">
        <v>0.548751007252216</v>
      </c>
      <c r="G122" s="219" t="n">
        <v>472</v>
      </c>
      <c r="H122" s="219" t="n">
        <v>390</v>
      </c>
      <c r="I122" s="219" t="n">
        <v>300</v>
      </c>
      <c r="J122" s="220" t="n">
        <v>0.826271186440678</v>
      </c>
      <c r="K122" s="221" t="n">
        <v>0.769230769230769</v>
      </c>
      <c r="L122" s="219" t="n">
        <v>2595</v>
      </c>
      <c r="M122" s="219" t="n">
        <v>1625</v>
      </c>
      <c r="N122" s="219" t="n">
        <v>981</v>
      </c>
      <c r="O122" s="220" t="n">
        <v>0.626204238921002</v>
      </c>
      <c r="P122" s="222" t="n">
        <v>0.603692307692308</v>
      </c>
    </row>
    <row r="123" s="211" customFormat="true" ht="15" hidden="false" customHeight="false" outlineLevel="0" collapsed="false">
      <c r="A123" s="223" t="s">
        <v>320</v>
      </c>
      <c r="B123" s="224" t="n">
        <v>3424</v>
      </c>
      <c r="C123" s="224" t="n">
        <v>2263</v>
      </c>
      <c r="D123" s="224" t="n">
        <v>1752</v>
      </c>
      <c r="E123" s="225" t="n">
        <v>0.660922897196262</v>
      </c>
      <c r="F123" s="226" t="n">
        <v>0.774193548387097</v>
      </c>
      <c r="G123" s="224" t="n">
        <v>1559</v>
      </c>
      <c r="H123" s="224" t="n">
        <v>967</v>
      </c>
      <c r="I123" s="224" t="n">
        <v>858</v>
      </c>
      <c r="J123" s="225" t="n">
        <v>0.620269403463759</v>
      </c>
      <c r="K123" s="226" t="n">
        <v>0.887280248190279</v>
      </c>
      <c r="L123" s="224" t="n">
        <v>4965</v>
      </c>
      <c r="M123" s="224" t="n">
        <v>3223</v>
      </c>
      <c r="N123" s="224" t="n">
        <v>2608</v>
      </c>
      <c r="O123" s="225" t="n">
        <v>0.649144008056395</v>
      </c>
      <c r="P123" s="227" t="n">
        <v>0.809183990071362</v>
      </c>
    </row>
    <row r="124" s="211" customFormat="true" ht="15" hidden="false" customHeight="false" outlineLevel="0" collapsed="false">
      <c r="A124" s="218" t="s">
        <v>321</v>
      </c>
      <c r="B124" s="219" t="n">
        <v>1175</v>
      </c>
      <c r="C124" s="219" t="n">
        <v>476</v>
      </c>
      <c r="D124" s="219" t="n">
        <v>339</v>
      </c>
      <c r="E124" s="220" t="n">
        <v>0.405106382978723</v>
      </c>
      <c r="F124" s="221" t="n">
        <v>0.71218487394958</v>
      </c>
      <c r="G124" s="219" t="n">
        <v>0</v>
      </c>
      <c r="H124" s="219" t="n">
        <v>0</v>
      </c>
      <c r="I124" s="219" t="n">
        <v>0</v>
      </c>
      <c r="J124" s="220" t="s">
        <v>197</v>
      </c>
      <c r="K124" s="221" t="s">
        <v>197</v>
      </c>
      <c r="L124" s="219" t="n">
        <v>1175</v>
      </c>
      <c r="M124" s="219" t="n">
        <v>476</v>
      </c>
      <c r="N124" s="219" t="n">
        <v>339</v>
      </c>
      <c r="O124" s="220" t="n">
        <v>0.405106382978723</v>
      </c>
      <c r="P124" s="222" t="n">
        <v>0.71218487394958</v>
      </c>
    </row>
    <row r="125" s="211" customFormat="true" ht="15" hidden="false" customHeight="false" outlineLevel="0" collapsed="false">
      <c r="A125" s="218" t="s">
        <v>322</v>
      </c>
      <c r="B125" s="219" t="n">
        <v>1864</v>
      </c>
      <c r="C125" s="219" t="n">
        <v>1460</v>
      </c>
      <c r="D125" s="219" t="n">
        <v>1164</v>
      </c>
      <c r="E125" s="220" t="n">
        <v>0.783261802575107</v>
      </c>
      <c r="F125" s="221" t="n">
        <v>0.797260273972603</v>
      </c>
      <c r="G125" s="219" t="n">
        <v>716</v>
      </c>
      <c r="H125" s="219" t="n">
        <v>376</v>
      </c>
      <c r="I125" s="219" t="n">
        <v>329</v>
      </c>
      <c r="J125" s="220" t="n">
        <v>0.525139664804469</v>
      </c>
      <c r="K125" s="221" t="n">
        <v>0.875</v>
      </c>
      <c r="L125" s="219" t="n">
        <v>2576</v>
      </c>
      <c r="M125" s="219" t="n">
        <v>1834</v>
      </c>
      <c r="N125" s="219" t="n">
        <v>1493</v>
      </c>
      <c r="O125" s="220" t="n">
        <v>0.711956521739131</v>
      </c>
      <c r="P125" s="222" t="n">
        <v>0.814067611777535</v>
      </c>
    </row>
    <row r="126" s="211" customFormat="true" ht="15" hidden="false" customHeight="false" outlineLevel="0" collapsed="false">
      <c r="A126" s="218" t="s">
        <v>323</v>
      </c>
      <c r="B126" s="219" t="n">
        <v>288</v>
      </c>
      <c r="C126" s="219" t="n">
        <v>172</v>
      </c>
      <c r="D126" s="219" t="n">
        <v>133</v>
      </c>
      <c r="E126" s="220" t="n">
        <v>0.597222222222222</v>
      </c>
      <c r="F126" s="221" t="n">
        <v>0.773255813953488</v>
      </c>
      <c r="G126" s="219" t="n">
        <v>567</v>
      </c>
      <c r="H126" s="219" t="n">
        <v>325</v>
      </c>
      <c r="I126" s="219" t="n">
        <v>291</v>
      </c>
      <c r="J126" s="220" t="n">
        <v>0.573192239858907</v>
      </c>
      <c r="K126" s="221" t="n">
        <v>0.895384615384615</v>
      </c>
      <c r="L126" s="219" t="n">
        <v>855</v>
      </c>
      <c r="M126" s="219" t="n">
        <v>497</v>
      </c>
      <c r="N126" s="219" t="n">
        <v>424</v>
      </c>
      <c r="O126" s="220" t="n">
        <v>0.581286549707602</v>
      </c>
      <c r="P126" s="222" t="n">
        <v>0.853118712273642</v>
      </c>
    </row>
    <row r="127" s="211" customFormat="true" ht="15" hidden="false" customHeight="false" outlineLevel="0" collapsed="false">
      <c r="A127" s="218" t="s">
        <v>326</v>
      </c>
      <c r="B127" s="219" t="n">
        <v>250</v>
      </c>
      <c r="C127" s="219" t="n">
        <v>198</v>
      </c>
      <c r="D127" s="219" t="n">
        <v>117</v>
      </c>
      <c r="E127" s="220" t="n">
        <v>0.792</v>
      </c>
      <c r="F127" s="221" t="n">
        <v>0.590909090909091</v>
      </c>
      <c r="G127" s="219" t="n">
        <v>286</v>
      </c>
      <c r="H127" s="219" t="n">
        <v>268</v>
      </c>
      <c r="I127" s="219" t="n">
        <v>238</v>
      </c>
      <c r="J127" s="220" t="n">
        <v>0.937062937062937</v>
      </c>
      <c r="K127" s="221" t="n">
        <v>0.888059701492537</v>
      </c>
      <c r="L127" s="219" t="n">
        <v>535</v>
      </c>
      <c r="M127" s="219" t="n">
        <v>465</v>
      </c>
      <c r="N127" s="219" t="n">
        <v>355</v>
      </c>
      <c r="O127" s="220" t="n">
        <v>0.869158878504673</v>
      </c>
      <c r="P127" s="222" t="n">
        <v>0.763440860215054</v>
      </c>
    </row>
    <row r="128" s="211" customFormat="true" ht="15" hidden="false" customHeight="false" outlineLevel="0" collapsed="false">
      <c r="A128" s="223" t="s">
        <v>327</v>
      </c>
      <c r="B128" s="224" t="n">
        <v>625</v>
      </c>
      <c r="C128" s="224" t="n">
        <v>515</v>
      </c>
      <c r="D128" s="224" t="n">
        <v>335</v>
      </c>
      <c r="E128" s="225" t="n">
        <v>0.824</v>
      </c>
      <c r="F128" s="226" t="n">
        <v>0.650485436893204</v>
      </c>
      <c r="G128" s="224" t="n">
        <v>360</v>
      </c>
      <c r="H128" s="224" t="n">
        <v>274</v>
      </c>
      <c r="I128" s="224" t="n">
        <v>139</v>
      </c>
      <c r="J128" s="225" t="n">
        <v>0.761111111111111</v>
      </c>
      <c r="K128" s="226" t="n">
        <v>0.507299270072993</v>
      </c>
      <c r="L128" s="224" t="n">
        <v>977</v>
      </c>
      <c r="M128" s="224" t="n">
        <v>788</v>
      </c>
      <c r="N128" s="224" t="n">
        <v>474</v>
      </c>
      <c r="O128" s="225" t="n">
        <v>0.806550665301945</v>
      </c>
      <c r="P128" s="227" t="n">
        <v>0.601522842639594</v>
      </c>
    </row>
    <row r="129" s="211" customFormat="true" ht="15" hidden="false" customHeight="false" outlineLevel="0" collapsed="false">
      <c r="A129" s="218" t="s">
        <v>328</v>
      </c>
      <c r="B129" s="219" t="n">
        <v>291</v>
      </c>
      <c r="C129" s="219" t="n">
        <v>252</v>
      </c>
      <c r="D129" s="219" t="n">
        <v>180</v>
      </c>
      <c r="E129" s="220" t="n">
        <v>0.865979381443299</v>
      </c>
      <c r="F129" s="221" t="n">
        <v>0.714285714285714</v>
      </c>
      <c r="G129" s="219" t="n">
        <v>159</v>
      </c>
      <c r="H129" s="219" t="n">
        <v>128</v>
      </c>
      <c r="I129" s="219" t="n">
        <v>100</v>
      </c>
      <c r="J129" s="220" t="n">
        <v>0.805031446540881</v>
      </c>
      <c r="K129" s="221" t="n">
        <v>0.78125</v>
      </c>
      <c r="L129" s="219" t="n">
        <v>448</v>
      </c>
      <c r="M129" s="219" t="n">
        <v>380</v>
      </c>
      <c r="N129" s="219" t="n">
        <v>280</v>
      </c>
      <c r="O129" s="220" t="n">
        <v>0.848214285714286</v>
      </c>
      <c r="P129" s="222" t="n">
        <v>0.736842105263158</v>
      </c>
    </row>
    <row r="130" s="211" customFormat="true" ht="15" hidden="false" customHeight="false" outlineLevel="0" collapsed="false">
      <c r="A130" s="218" t="s">
        <v>329</v>
      </c>
      <c r="B130" s="219" t="n">
        <v>374</v>
      </c>
      <c r="C130" s="219" t="n">
        <v>270</v>
      </c>
      <c r="D130" s="219" t="n">
        <v>153</v>
      </c>
      <c r="E130" s="220" t="n">
        <v>0.72192513368984</v>
      </c>
      <c r="F130" s="221" t="n">
        <v>0.566666666666667</v>
      </c>
      <c r="G130" s="219" t="n">
        <v>206</v>
      </c>
      <c r="H130" s="219" t="n">
        <v>147</v>
      </c>
      <c r="I130" s="219" t="n">
        <v>39</v>
      </c>
      <c r="J130" s="220" t="n">
        <v>0.713592233009709</v>
      </c>
      <c r="K130" s="221" t="n">
        <v>0.26530612244898</v>
      </c>
      <c r="L130" s="219" t="n">
        <v>577</v>
      </c>
      <c r="M130" s="219" t="n">
        <v>417</v>
      </c>
      <c r="N130" s="219" t="n">
        <v>192</v>
      </c>
      <c r="O130" s="220" t="n">
        <v>0.722703639514731</v>
      </c>
      <c r="P130" s="222" t="n">
        <v>0.460431654676259</v>
      </c>
    </row>
    <row r="131" s="211" customFormat="true" ht="15" hidden="false" customHeight="false" outlineLevel="0" collapsed="false">
      <c r="A131" s="228" t="s">
        <v>330</v>
      </c>
      <c r="B131" s="229" t="n">
        <v>6</v>
      </c>
      <c r="C131" s="229" t="n">
        <v>5</v>
      </c>
      <c r="D131" s="229" t="n">
        <v>3</v>
      </c>
      <c r="E131" s="230" t="n">
        <v>0.833333333333333</v>
      </c>
      <c r="F131" s="231" t="n">
        <v>0.6</v>
      </c>
      <c r="G131" s="229" t="n">
        <v>1</v>
      </c>
      <c r="H131" s="229" t="n">
        <v>1</v>
      </c>
      <c r="I131" s="229" t="n">
        <v>0</v>
      </c>
      <c r="J131" s="230" t="n">
        <v>1</v>
      </c>
      <c r="K131" s="231" t="n">
        <v>0</v>
      </c>
      <c r="L131" s="229" t="n">
        <v>7</v>
      </c>
      <c r="M131" s="229" t="n">
        <v>6</v>
      </c>
      <c r="N131" s="229" t="n">
        <v>3</v>
      </c>
      <c r="O131" s="230" t="n">
        <v>0.857142857142857</v>
      </c>
      <c r="P131" s="232" t="n">
        <v>0.5</v>
      </c>
    </row>
    <row r="132" s="237" customFormat="true" ht="15" hidden="false" customHeight="false" outlineLevel="0" collapsed="false">
      <c r="A132" s="233" t="s">
        <v>114</v>
      </c>
      <c r="B132" s="234" t="n">
        <v>52082</v>
      </c>
      <c r="C132" s="234" t="n">
        <v>40319</v>
      </c>
      <c r="D132" s="234" t="n">
        <v>35727</v>
      </c>
      <c r="E132" s="235" t="n">
        <v>0.774144618102224</v>
      </c>
      <c r="F132" s="235" t="n">
        <v>0.886108286415834</v>
      </c>
      <c r="G132" s="234" t="n">
        <v>22905</v>
      </c>
      <c r="H132" s="234" t="n">
        <v>15135</v>
      </c>
      <c r="I132" s="234" t="n">
        <v>12564</v>
      </c>
      <c r="J132" s="235" t="n">
        <v>0.660772757039948</v>
      </c>
      <c r="K132" s="235" t="n">
        <v>0.830128840436075</v>
      </c>
      <c r="L132" s="234" t="n">
        <v>71989</v>
      </c>
      <c r="M132" s="234" t="n">
        <v>54296</v>
      </c>
      <c r="N132" s="234" t="n">
        <v>48128</v>
      </c>
      <c r="O132" s="235" t="n">
        <v>0.754226340135298</v>
      </c>
      <c r="P132" s="236" t="n">
        <v>0.886400471489613</v>
      </c>
    </row>
    <row r="133" s="211" customFormat="true" ht="15" hidden="false" customHeight="false" outlineLevel="0" collapsed="false">
      <c r="A133" s="213" t="s">
        <v>331</v>
      </c>
      <c r="B133" s="214" t="n">
        <v>347</v>
      </c>
      <c r="C133" s="214" t="n">
        <v>299</v>
      </c>
      <c r="D133" s="214" t="n">
        <v>267</v>
      </c>
      <c r="E133" s="215" t="n">
        <v>0.861671469740634</v>
      </c>
      <c r="F133" s="216" t="n">
        <v>0.892976588628763</v>
      </c>
      <c r="G133" s="214" t="n">
        <v>151</v>
      </c>
      <c r="H133" s="214" t="n">
        <v>151</v>
      </c>
      <c r="I133" s="214" t="n">
        <v>139</v>
      </c>
      <c r="J133" s="215" t="n">
        <v>1</v>
      </c>
      <c r="K133" s="216" t="n">
        <v>0.920529801324503</v>
      </c>
      <c r="L133" s="214" t="n">
        <v>497</v>
      </c>
      <c r="M133" s="214" t="n">
        <v>449</v>
      </c>
      <c r="N133" s="214" t="n">
        <v>406</v>
      </c>
      <c r="O133" s="215" t="n">
        <v>0.903420523138833</v>
      </c>
      <c r="P133" s="217" t="n">
        <v>0.904231625835189</v>
      </c>
    </row>
    <row r="134" s="211" customFormat="true" ht="15" hidden="false" customHeight="false" outlineLevel="0" collapsed="false">
      <c r="A134" s="223" t="s">
        <v>398</v>
      </c>
      <c r="B134" s="224" t="n">
        <v>0</v>
      </c>
      <c r="C134" s="224" t="n">
        <v>0</v>
      </c>
      <c r="D134" s="224" t="n">
        <v>0</v>
      </c>
      <c r="E134" s="225" t="s">
        <v>197</v>
      </c>
      <c r="F134" s="226" t="s">
        <v>197</v>
      </c>
      <c r="G134" s="224" t="n">
        <v>5627</v>
      </c>
      <c r="H134" s="224" t="n">
        <v>5415</v>
      </c>
      <c r="I134" s="224" t="n">
        <v>4696</v>
      </c>
      <c r="J134" s="225" t="n">
        <v>0.962324506842012</v>
      </c>
      <c r="K134" s="226" t="n">
        <v>0.867220683287165</v>
      </c>
      <c r="L134" s="224" t="n">
        <v>5627</v>
      </c>
      <c r="M134" s="224" t="n">
        <v>5415</v>
      </c>
      <c r="N134" s="224" t="n">
        <v>4696</v>
      </c>
      <c r="O134" s="225" t="n">
        <v>0.962324506842012</v>
      </c>
      <c r="P134" s="227" t="n">
        <v>0.867220683287165</v>
      </c>
    </row>
    <row r="135" s="211" customFormat="true" ht="15" hidden="false" customHeight="false" outlineLevel="0" collapsed="false">
      <c r="A135" s="218" t="s">
        <v>399</v>
      </c>
      <c r="B135" s="219" t="n">
        <v>0</v>
      </c>
      <c r="C135" s="219" t="n">
        <v>0</v>
      </c>
      <c r="D135" s="219" t="n">
        <v>0</v>
      </c>
      <c r="E135" s="220" t="s">
        <v>197</v>
      </c>
      <c r="F135" s="221" t="s">
        <v>197</v>
      </c>
      <c r="G135" s="219" t="n">
        <v>4920</v>
      </c>
      <c r="H135" s="219" t="n">
        <v>4714</v>
      </c>
      <c r="I135" s="219" t="n">
        <v>4052</v>
      </c>
      <c r="J135" s="220" t="n">
        <v>0.958130081300813</v>
      </c>
      <c r="K135" s="221" t="n">
        <v>0.859567246499788</v>
      </c>
      <c r="L135" s="219" t="n">
        <v>4920</v>
      </c>
      <c r="M135" s="219" t="n">
        <v>4714</v>
      </c>
      <c r="N135" s="219" t="n">
        <v>4052</v>
      </c>
      <c r="O135" s="220" t="n">
        <v>0.958130081300813</v>
      </c>
      <c r="P135" s="222" t="n">
        <v>0.859567246499788</v>
      </c>
    </row>
    <row r="136" s="211" customFormat="true" ht="15" hidden="false" customHeight="false" outlineLevel="0" collapsed="false">
      <c r="A136" s="218" t="s">
        <v>373</v>
      </c>
      <c r="B136" s="219" t="n">
        <v>0</v>
      </c>
      <c r="C136" s="219" t="n">
        <v>0</v>
      </c>
      <c r="D136" s="219" t="n">
        <v>0</v>
      </c>
      <c r="E136" s="220" t="s">
        <v>197</v>
      </c>
      <c r="F136" s="221" t="s">
        <v>197</v>
      </c>
      <c r="G136" s="219" t="n">
        <v>561</v>
      </c>
      <c r="H136" s="219" t="n">
        <v>549</v>
      </c>
      <c r="I136" s="219" t="n">
        <v>493</v>
      </c>
      <c r="J136" s="220" t="n">
        <v>0.978609625668449</v>
      </c>
      <c r="K136" s="221" t="n">
        <v>0.897996357012751</v>
      </c>
      <c r="L136" s="219" t="n">
        <v>561</v>
      </c>
      <c r="M136" s="219" t="n">
        <v>549</v>
      </c>
      <c r="N136" s="219" t="n">
        <v>493</v>
      </c>
      <c r="O136" s="220" t="n">
        <v>0.978609625668449</v>
      </c>
      <c r="P136" s="222" t="n">
        <v>0.897996357012751</v>
      </c>
    </row>
    <row r="137" s="211" customFormat="true" ht="15" hidden="false" customHeight="false" outlineLevel="0" collapsed="false">
      <c r="A137" s="218" t="s">
        <v>400</v>
      </c>
      <c r="B137" s="219" t="n">
        <v>0</v>
      </c>
      <c r="C137" s="219" t="n">
        <v>0</v>
      </c>
      <c r="D137" s="219" t="n">
        <v>0</v>
      </c>
      <c r="E137" s="220" t="s">
        <v>197</v>
      </c>
      <c r="F137" s="221" t="s">
        <v>197</v>
      </c>
      <c r="G137" s="219" t="n">
        <v>213</v>
      </c>
      <c r="H137" s="219" t="n">
        <v>203</v>
      </c>
      <c r="I137" s="219" t="n">
        <v>153</v>
      </c>
      <c r="J137" s="220" t="n">
        <v>0.953051643192488</v>
      </c>
      <c r="K137" s="221" t="n">
        <v>0.753694581280788</v>
      </c>
      <c r="L137" s="219" t="n">
        <v>213</v>
      </c>
      <c r="M137" s="219" t="n">
        <v>203</v>
      </c>
      <c r="N137" s="219" t="n">
        <v>153</v>
      </c>
      <c r="O137" s="220" t="n">
        <v>0.953051643192488</v>
      </c>
      <c r="P137" s="222" t="n">
        <v>0.753694581280788</v>
      </c>
    </row>
    <row r="138" s="211" customFormat="true" ht="15" hidden="false" customHeight="false" outlineLevel="0" collapsed="false">
      <c r="A138" s="223" t="s">
        <v>401</v>
      </c>
      <c r="B138" s="224" t="n">
        <v>239</v>
      </c>
      <c r="C138" s="224" t="n">
        <v>237</v>
      </c>
      <c r="D138" s="224" t="n">
        <v>121</v>
      </c>
      <c r="E138" s="225" t="n">
        <v>0.99163179916318</v>
      </c>
      <c r="F138" s="226" t="n">
        <v>0.510548523206751</v>
      </c>
      <c r="G138" s="224" t="n">
        <v>1158</v>
      </c>
      <c r="H138" s="224" t="n">
        <v>1119</v>
      </c>
      <c r="I138" s="224" t="n">
        <v>783</v>
      </c>
      <c r="J138" s="225" t="n">
        <v>0.966321243523316</v>
      </c>
      <c r="K138" s="226" t="n">
        <v>0.699731903485255</v>
      </c>
      <c r="L138" s="224" t="n">
        <v>1396</v>
      </c>
      <c r="M138" s="224" t="n">
        <v>1355</v>
      </c>
      <c r="N138" s="224" t="n">
        <v>904</v>
      </c>
      <c r="O138" s="225" t="n">
        <v>0.970630372492837</v>
      </c>
      <c r="P138" s="227" t="n">
        <v>0.667158671586716</v>
      </c>
    </row>
    <row r="139" s="211" customFormat="true" ht="15" hidden="false" customHeight="false" outlineLevel="0" collapsed="false">
      <c r="A139" s="223" t="s">
        <v>336</v>
      </c>
      <c r="B139" s="224" t="n">
        <v>1071</v>
      </c>
      <c r="C139" s="224" t="n">
        <v>670</v>
      </c>
      <c r="D139" s="224" t="n">
        <v>533</v>
      </c>
      <c r="E139" s="225" t="n">
        <v>0.625583566760037</v>
      </c>
      <c r="F139" s="226" t="n">
        <v>0.795522388059702</v>
      </c>
      <c r="G139" s="224" t="n">
        <v>609</v>
      </c>
      <c r="H139" s="224" t="n">
        <v>503</v>
      </c>
      <c r="I139" s="224" t="n">
        <v>439</v>
      </c>
      <c r="J139" s="225" t="n">
        <v>0.825944170771757</v>
      </c>
      <c r="K139" s="226" t="n">
        <v>0.872763419483101</v>
      </c>
      <c r="L139" s="224" t="n">
        <v>1672</v>
      </c>
      <c r="M139" s="224" t="n">
        <v>1165</v>
      </c>
      <c r="N139" s="224" t="n">
        <v>970</v>
      </c>
      <c r="O139" s="225" t="n">
        <v>0.69677033492823</v>
      </c>
      <c r="P139" s="227" t="n">
        <v>0.832618025751073</v>
      </c>
    </row>
    <row r="140" s="211" customFormat="true" ht="15" hidden="false" customHeight="false" outlineLevel="0" collapsed="false">
      <c r="A140" s="218" t="s">
        <v>337</v>
      </c>
      <c r="B140" s="219" t="n">
        <v>786</v>
      </c>
      <c r="C140" s="219" t="n">
        <v>381</v>
      </c>
      <c r="D140" s="219" t="n">
        <v>350</v>
      </c>
      <c r="E140" s="220" t="n">
        <v>0.484732824427481</v>
      </c>
      <c r="F140" s="221" t="n">
        <v>0.918635170603675</v>
      </c>
      <c r="G140" s="219" t="n">
        <v>398</v>
      </c>
      <c r="H140" s="219" t="n">
        <v>311</v>
      </c>
      <c r="I140" s="219" t="n">
        <v>305</v>
      </c>
      <c r="J140" s="220" t="n">
        <v>0.781407035175879</v>
      </c>
      <c r="K140" s="221" t="n">
        <v>0.980707395498392</v>
      </c>
      <c r="L140" s="219" t="n">
        <v>1184</v>
      </c>
      <c r="M140" s="219" t="n">
        <v>692</v>
      </c>
      <c r="N140" s="219" t="n">
        <v>655</v>
      </c>
      <c r="O140" s="220" t="n">
        <v>0.584459459459459</v>
      </c>
      <c r="P140" s="222" t="n">
        <v>0.946531791907515</v>
      </c>
    </row>
    <row r="141" s="211" customFormat="true" ht="15" hidden="false" customHeight="false" outlineLevel="0" collapsed="false">
      <c r="A141" s="218" t="s">
        <v>338</v>
      </c>
      <c r="B141" s="219" t="n">
        <v>296</v>
      </c>
      <c r="C141" s="219" t="n">
        <v>244</v>
      </c>
      <c r="D141" s="219" t="n">
        <v>117</v>
      </c>
      <c r="E141" s="220" t="n">
        <v>0.824324324324324</v>
      </c>
      <c r="F141" s="221" t="n">
        <v>0.479508196721311</v>
      </c>
      <c r="G141" s="219" t="n">
        <v>173</v>
      </c>
      <c r="H141" s="219" t="n">
        <v>156</v>
      </c>
      <c r="I141" s="219" t="n">
        <v>97</v>
      </c>
      <c r="J141" s="220" t="n">
        <v>0.901734104046243</v>
      </c>
      <c r="K141" s="221" t="n">
        <v>0.621794871794872</v>
      </c>
      <c r="L141" s="219" t="n">
        <v>469</v>
      </c>
      <c r="M141" s="219" t="n">
        <v>400</v>
      </c>
      <c r="N141" s="219" t="n">
        <v>214</v>
      </c>
      <c r="O141" s="220" t="n">
        <v>0.852878464818763</v>
      </c>
      <c r="P141" s="222" t="n">
        <v>0.535</v>
      </c>
    </row>
    <row r="142" s="211" customFormat="true" ht="15" hidden="false" customHeight="false" outlineLevel="0" collapsed="false">
      <c r="A142" s="218" t="s">
        <v>339</v>
      </c>
      <c r="B142" s="219" t="n">
        <v>99</v>
      </c>
      <c r="C142" s="219" t="n">
        <v>86</v>
      </c>
      <c r="D142" s="219" t="n">
        <v>76</v>
      </c>
      <c r="E142" s="220" t="n">
        <v>0.868686868686869</v>
      </c>
      <c r="F142" s="221" t="n">
        <v>0.883720930232558</v>
      </c>
      <c r="G142" s="219" t="n">
        <v>56</v>
      </c>
      <c r="H142" s="219" t="n">
        <v>41</v>
      </c>
      <c r="I142" s="219" t="n">
        <v>38</v>
      </c>
      <c r="J142" s="220" t="n">
        <v>0.732142857142857</v>
      </c>
      <c r="K142" s="221" t="n">
        <v>0.926829268292683</v>
      </c>
      <c r="L142" s="219" t="n">
        <v>155</v>
      </c>
      <c r="M142" s="219" t="n">
        <v>127</v>
      </c>
      <c r="N142" s="219" t="n">
        <v>114</v>
      </c>
      <c r="O142" s="220" t="n">
        <v>0.819354838709677</v>
      </c>
      <c r="P142" s="222" t="n">
        <v>0.897637795275591</v>
      </c>
    </row>
    <row r="143" s="211" customFormat="true" ht="15" hidden="false" customHeight="false" outlineLevel="0" collapsed="false">
      <c r="A143" s="223" t="s">
        <v>340</v>
      </c>
      <c r="B143" s="224" t="n">
        <v>297</v>
      </c>
      <c r="C143" s="224" t="n">
        <v>266</v>
      </c>
      <c r="D143" s="224" t="n">
        <v>143</v>
      </c>
      <c r="E143" s="225" t="n">
        <v>0.895622895622896</v>
      </c>
      <c r="F143" s="226" t="n">
        <v>0.537593984962406</v>
      </c>
      <c r="G143" s="224" t="n">
        <v>805</v>
      </c>
      <c r="H143" s="224" t="n">
        <v>667</v>
      </c>
      <c r="I143" s="224" t="n">
        <v>531</v>
      </c>
      <c r="J143" s="225" t="n">
        <v>0.828571428571429</v>
      </c>
      <c r="K143" s="226" t="n">
        <v>0.796101949025487</v>
      </c>
      <c r="L143" s="224" t="n">
        <v>1100</v>
      </c>
      <c r="M143" s="224" t="n">
        <v>933</v>
      </c>
      <c r="N143" s="224" t="n">
        <v>674</v>
      </c>
      <c r="O143" s="225" t="n">
        <v>0.848181818181818</v>
      </c>
      <c r="P143" s="227" t="n">
        <v>0.722400857449089</v>
      </c>
    </row>
    <row r="144" s="211" customFormat="true" ht="15" hidden="false" customHeight="false" outlineLevel="0" collapsed="false">
      <c r="A144" s="218" t="s">
        <v>341</v>
      </c>
      <c r="B144" s="219" t="n">
        <v>248</v>
      </c>
      <c r="C144" s="219" t="n">
        <v>217</v>
      </c>
      <c r="D144" s="219" t="n">
        <v>110</v>
      </c>
      <c r="E144" s="220" t="n">
        <v>0.875</v>
      </c>
      <c r="F144" s="221" t="n">
        <v>0.506912442396313</v>
      </c>
      <c r="G144" s="219" t="n">
        <v>324</v>
      </c>
      <c r="H144" s="219" t="n">
        <v>273</v>
      </c>
      <c r="I144" s="219" t="n">
        <v>205</v>
      </c>
      <c r="J144" s="220" t="n">
        <v>0.842592592592593</v>
      </c>
      <c r="K144" s="221" t="n">
        <v>0.750915750915751</v>
      </c>
      <c r="L144" s="219" t="n">
        <v>572</v>
      </c>
      <c r="M144" s="219" t="n">
        <v>490</v>
      </c>
      <c r="N144" s="219" t="n">
        <v>315</v>
      </c>
      <c r="O144" s="220" t="n">
        <v>0.856643356643357</v>
      </c>
      <c r="P144" s="222" t="n">
        <v>0.642857142857143</v>
      </c>
    </row>
    <row r="145" s="211" customFormat="true" ht="15" hidden="false" customHeight="false" outlineLevel="0" collapsed="false">
      <c r="A145" s="218" t="s">
        <v>342</v>
      </c>
      <c r="B145" s="219" t="n">
        <v>59</v>
      </c>
      <c r="C145" s="219" t="n">
        <v>59</v>
      </c>
      <c r="D145" s="219" t="n">
        <v>39</v>
      </c>
      <c r="E145" s="220" t="n">
        <v>1</v>
      </c>
      <c r="F145" s="221" t="n">
        <v>0.661016949152542</v>
      </c>
      <c r="G145" s="219" t="n">
        <v>502</v>
      </c>
      <c r="H145" s="219" t="n">
        <v>407</v>
      </c>
      <c r="I145" s="219" t="n">
        <v>336</v>
      </c>
      <c r="J145" s="220" t="n">
        <v>0.810756972111554</v>
      </c>
      <c r="K145" s="221" t="n">
        <v>0.825552825552826</v>
      </c>
      <c r="L145" s="219" t="n">
        <v>561</v>
      </c>
      <c r="M145" s="219" t="n">
        <v>466</v>
      </c>
      <c r="N145" s="219" t="n">
        <v>375</v>
      </c>
      <c r="O145" s="220" t="n">
        <v>0.83065953654189</v>
      </c>
      <c r="P145" s="222" t="n">
        <v>0.804721030042919</v>
      </c>
    </row>
    <row r="146" s="211" customFormat="true" ht="15" hidden="false" customHeight="false" outlineLevel="0" collapsed="false">
      <c r="A146" s="223" t="s">
        <v>402</v>
      </c>
      <c r="B146" s="224" t="n">
        <v>217</v>
      </c>
      <c r="C146" s="224" t="n">
        <v>196</v>
      </c>
      <c r="D146" s="224" t="n">
        <v>120</v>
      </c>
      <c r="E146" s="225" t="n">
        <v>0.903225806451613</v>
      </c>
      <c r="F146" s="226" t="n">
        <v>0.612244897959184</v>
      </c>
      <c r="G146" s="224" t="n">
        <v>140</v>
      </c>
      <c r="H146" s="224" t="n">
        <v>137</v>
      </c>
      <c r="I146" s="224" t="n">
        <v>98</v>
      </c>
      <c r="J146" s="225" t="n">
        <v>0.978571428571429</v>
      </c>
      <c r="K146" s="226" t="n">
        <v>0.715328467153285</v>
      </c>
      <c r="L146" s="224" t="n">
        <v>357</v>
      </c>
      <c r="M146" s="224" t="n">
        <v>333</v>
      </c>
      <c r="N146" s="224" t="n">
        <v>218</v>
      </c>
      <c r="O146" s="225" t="n">
        <v>0.932773109243698</v>
      </c>
      <c r="P146" s="227" t="n">
        <v>0.654654654654655</v>
      </c>
    </row>
    <row r="147" s="211" customFormat="true" ht="15" hidden="false" customHeight="false" outlineLevel="0" collapsed="false">
      <c r="A147" s="223" t="s">
        <v>344</v>
      </c>
      <c r="B147" s="224" t="n">
        <v>210</v>
      </c>
      <c r="C147" s="224" t="n">
        <v>210</v>
      </c>
      <c r="D147" s="224" t="n">
        <v>109</v>
      </c>
      <c r="E147" s="225" t="n">
        <v>1</v>
      </c>
      <c r="F147" s="226" t="n">
        <v>0.519047619047619</v>
      </c>
      <c r="G147" s="224" t="n">
        <v>289</v>
      </c>
      <c r="H147" s="224" t="n">
        <v>289</v>
      </c>
      <c r="I147" s="224" t="n">
        <v>174</v>
      </c>
      <c r="J147" s="225" t="n">
        <v>1</v>
      </c>
      <c r="K147" s="226" t="n">
        <v>0.602076124567474</v>
      </c>
      <c r="L147" s="224" t="n">
        <v>498</v>
      </c>
      <c r="M147" s="224" t="n">
        <v>498</v>
      </c>
      <c r="N147" s="224" t="n">
        <v>283</v>
      </c>
      <c r="O147" s="225" t="n">
        <v>1</v>
      </c>
      <c r="P147" s="227" t="n">
        <v>0.568273092369478</v>
      </c>
    </row>
    <row r="148" s="211" customFormat="true" ht="15" hidden="false" customHeight="false" outlineLevel="0" collapsed="false">
      <c r="A148" s="223" t="s">
        <v>345</v>
      </c>
      <c r="B148" s="224" t="n">
        <v>0</v>
      </c>
      <c r="C148" s="224" t="n">
        <v>0</v>
      </c>
      <c r="D148" s="224" t="n">
        <v>0</v>
      </c>
      <c r="E148" s="225" t="s">
        <v>197</v>
      </c>
      <c r="F148" s="226" t="s">
        <v>197</v>
      </c>
      <c r="G148" s="224" t="n">
        <v>1088</v>
      </c>
      <c r="H148" s="224" t="n">
        <v>1088</v>
      </c>
      <c r="I148" s="224" t="n">
        <v>1016</v>
      </c>
      <c r="J148" s="225" t="n">
        <v>1</v>
      </c>
      <c r="K148" s="226" t="n">
        <v>0.933823529411765</v>
      </c>
      <c r="L148" s="224" t="n">
        <v>1088</v>
      </c>
      <c r="M148" s="224" t="n">
        <v>1088</v>
      </c>
      <c r="N148" s="224" t="n">
        <v>1016</v>
      </c>
      <c r="O148" s="225" t="n">
        <v>1</v>
      </c>
      <c r="P148" s="227" t="n">
        <v>0.933823529411765</v>
      </c>
    </row>
    <row r="149" s="211" customFormat="true" ht="15" hidden="false" customHeight="false" outlineLevel="0" collapsed="false">
      <c r="A149" s="223" t="s">
        <v>403</v>
      </c>
      <c r="B149" s="224" t="n">
        <v>54</v>
      </c>
      <c r="C149" s="224" t="n">
        <v>29</v>
      </c>
      <c r="D149" s="224" t="n">
        <v>23</v>
      </c>
      <c r="E149" s="225" t="n">
        <v>0.537037037037037</v>
      </c>
      <c r="F149" s="226" t="n">
        <v>0.793103448275862</v>
      </c>
      <c r="G149" s="224" t="n">
        <v>0</v>
      </c>
      <c r="H149" s="224" t="n">
        <v>0</v>
      </c>
      <c r="I149" s="224" t="n">
        <v>0</v>
      </c>
      <c r="J149" s="225" t="s">
        <v>197</v>
      </c>
      <c r="K149" s="226" t="s">
        <v>197</v>
      </c>
      <c r="L149" s="224" t="n">
        <v>54</v>
      </c>
      <c r="M149" s="224" t="n">
        <v>29</v>
      </c>
      <c r="N149" s="224" t="n">
        <v>23</v>
      </c>
      <c r="O149" s="225" t="n">
        <v>0.537037037037037</v>
      </c>
      <c r="P149" s="227" t="n">
        <v>0.793103448275862</v>
      </c>
    </row>
    <row r="150" s="211" customFormat="true" ht="15" hidden="false" customHeight="false" outlineLevel="0" collapsed="false">
      <c r="A150" s="223" t="s">
        <v>347</v>
      </c>
      <c r="B150" s="224" t="n">
        <v>590</v>
      </c>
      <c r="C150" s="224" t="n">
        <v>397</v>
      </c>
      <c r="D150" s="224" t="n">
        <v>397</v>
      </c>
      <c r="E150" s="225" t="n">
        <v>0.672881355932203</v>
      </c>
      <c r="F150" s="226" t="n">
        <v>1</v>
      </c>
      <c r="G150" s="224" t="n">
        <v>429</v>
      </c>
      <c r="H150" s="224" t="n">
        <v>329</v>
      </c>
      <c r="I150" s="224" t="n">
        <v>329</v>
      </c>
      <c r="J150" s="225" t="n">
        <v>0.766899766899767</v>
      </c>
      <c r="K150" s="226" t="n">
        <v>1</v>
      </c>
      <c r="L150" s="224" t="n">
        <v>1018</v>
      </c>
      <c r="M150" s="224" t="n">
        <v>726</v>
      </c>
      <c r="N150" s="224" t="n">
        <v>726</v>
      </c>
      <c r="O150" s="225" t="n">
        <v>0.713163064833006</v>
      </c>
      <c r="P150" s="227" t="n">
        <v>1</v>
      </c>
    </row>
    <row r="151" s="237" customFormat="true" ht="15" hidden="false" customHeight="false" outlineLevel="0" collapsed="false">
      <c r="A151" s="238" t="s">
        <v>125</v>
      </c>
      <c r="B151" s="234" t="n">
        <v>2751</v>
      </c>
      <c r="C151" s="234" t="n">
        <v>2156</v>
      </c>
      <c r="D151" s="234" t="n">
        <v>1700</v>
      </c>
      <c r="E151" s="235" t="n">
        <v>0.783715012722646</v>
      </c>
      <c r="F151" s="235" t="n">
        <v>0.788497217068646</v>
      </c>
      <c r="G151" s="234" t="n">
        <v>10022</v>
      </c>
      <c r="H151" s="234" t="n">
        <v>9519</v>
      </c>
      <c r="I151" s="234" t="n">
        <v>8182</v>
      </c>
      <c r="J151" s="235" t="n">
        <v>0.949810417082419</v>
      </c>
      <c r="K151" s="235" t="n">
        <v>0.859544069755226</v>
      </c>
      <c r="L151" s="239" t="n">
        <v>12682</v>
      </c>
      <c r="M151" s="239" t="n">
        <v>11611</v>
      </c>
      <c r="N151" s="239" t="n">
        <v>9871</v>
      </c>
      <c r="O151" s="235" t="n">
        <v>0.915549597855228</v>
      </c>
      <c r="P151" s="236" t="n">
        <v>0.85014210662303</v>
      </c>
    </row>
    <row r="152" s="237" customFormat="true" ht="15.75" hidden="false" customHeight="false" outlineLevel="0" collapsed="false">
      <c r="A152" s="240" t="s">
        <v>404</v>
      </c>
      <c r="B152" s="241" t="n">
        <v>52865</v>
      </c>
      <c r="C152" s="241" t="n">
        <v>41830</v>
      </c>
      <c r="D152" s="241" t="n">
        <v>37312</v>
      </c>
      <c r="E152" s="242" t="n">
        <v>0.791260758535893</v>
      </c>
      <c r="F152" s="242" t="n">
        <v>0.891991393736553</v>
      </c>
      <c r="G152" s="241" t="n">
        <v>31272</v>
      </c>
      <c r="H152" s="241" t="n">
        <v>24152</v>
      </c>
      <c r="I152" s="241" t="n">
        <v>20674</v>
      </c>
      <c r="J152" s="242" t="n">
        <v>0.772320286518291</v>
      </c>
      <c r="K152" s="242" t="n">
        <v>0.855995362702882</v>
      </c>
      <c r="L152" s="241" t="n">
        <v>80299</v>
      </c>
      <c r="M152" s="241" t="n">
        <v>64433</v>
      </c>
      <c r="N152" s="241" t="n">
        <v>57740</v>
      </c>
      <c r="O152" s="242" t="n">
        <v>0.802413479619921</v>
      </c>
      <c r="P152" s="243" t="n">
        <v>0.896124656620055</v>
      </c>
    </row>
    <row r="153" customFormat="false" ht="15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44" t="s">
        <v>405</v>
      </c>
    </row>
    <row r="154" customFormat="false" ht="15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45"/>
      <c r="M154" s="23"/>
      <c r="N154" s="23"/>
      <c r="O154" s="23"/>
      <c r="P154" s="23"/>
    </row>
    <row r="155" customFormat="false" ht="15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42"/>
      <c r="P155" s="42"/>
    </row>
    <row r="156" customFormat="false" ht="15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</row>
    <row r="157" customFormat="false" ht="15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</row>
    <row r="158" customFormat="false" ht="15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</row>
    <row r="159" customFormat="false" ht="15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</row>
    <row r="160" customFormat="false" ht="15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</row>
    <row r="161" customFormat="false" ht="15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</row>
    <row r="162" customFormat="false" ht="15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</row>
    <row r="163" customFormat="false" ht="15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</row>
    <row r="164" customFormat="false" ht="15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</row>
    <row r="165" customFormat="false" ht="15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</row>
    <row r="166" customFormat="false" ht="15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</row>
    <row r="167" customFormat="false" ht="15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</row>
    <row r="168" customFormat="false" ht="15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</row>
    <row r="169" customFormat="false" ht="15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</row>
    <row r="170" customFormat="false" ht="15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</row>
    <row r="171" customFormat="false" ht="15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</row>
    <row r="172" customFormat="false" ht="15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</row>
    <row r="173" customFormat="false" ht="15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</row>
    <row r="174" customFormat="false" ht="15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</row>
    <row r="175" customFormat="false" ht="15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</row>
    <row r="176" customFormat="fals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</row>
    <row r="177" customFormat="false" ht="15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</row>
    <row r="178" customFormat="false" ht="15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</row>
    <row r="179" customFormat="false" ht="15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</row>
    <row r="180" customFormat="false" ht="15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</row>
    <row r="181" customFormat="false" ht="15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</row>
    <row r="182" customFormat="false" ht="15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</row>
    <row r="183" customFormat="false" ht="15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</row>
    <row r="184" customFormat="false" ht="15.75" hidden="false" customHeight="false" outlineLevel="0" collapsed="false">
      <c r="A184" s="23"/>
    </row>
    <row r="185" customFormat="false" ht="15.75" hidden="false" customHeight="false" outlineLevel="0" collapsed="false">
      <c r="A185" s="23"/>
    </row>
    <row r="186" customFormat="false" ht="15.75" hidden="false" customHeight="false" outlineLevel="0" collapsed="false">
      <c r="A186" s="23"/>
    </row>
    <row r="187" customFormat="false" ht="15.75" hidden="false" customHeight="false" outlineLevel="0" collapsed="false">
      <c r="A187" s="23"/>
    </row>
    <row r="188" customFormat="false" ht="15.75" hidden="false" customHeight="false" outlineLevel="0" collapsed="false">
      <c r="A188" s="23"/>
    </row>
    <row r="189" customFormat="false" ht="15.75" hidden="false" customHeight="false" outlineLevel="0" collapsed="false">
      <c r="A189" s="23"/>
    </row>
    <row r="190" customFormat="false" ht="15.75" hidden="false" customHeight="false" outlineLevel="0" collapsed="false">
      <c r="A190" s="23"/>
    </row>
    <row r="191" customFormat="false" ht="15.75" hidden="false" customHeight="false" outlineLevel="0" collapsed="false">
      <c r="A191" s="23"/>
    </row>
    <row r="192" customFormat="false" ht="15.75" hidden="false" customHeight="false" outlineLevel="0" collapsed="false">
      <c r="A192" s="23"/>
    </row>
    <row r="193" customFormat="false" ht="15.75" hidden="false" customHeight="false" outlineLevel="0" collapsed="false">
      <c r="A193" s="23"/>
    </row>
    <row r="194" customFormat="false" ht="15.75" hidden="false" customHeight="false" outlineLevel="0" collapsed="false">
      <c r="A194" s="23"/>
    </row>
    <row r="195" customFormat="false" ht="15.75" hidden="false" customHeight="false" outlineLevel="0" collapsed="false">
      <c r="A195" s="23"/>
    </row>
    <row r="196" customFormat="false" ht="15.75" hidden="false" customHeight="false" outlineLevel="0" collapsed="false">
      <c r="A196" s="23"/>
    </row>
    <row r="197" customFormat="false" ht="15.75" hidden="false" customHeight="false" outlineLevel="0" collapsed="false">
      <c r="A197" s="23"/>
    </row>
    <row r="198" customFormat="false" ht="15.75" hidden="false" customHeight="false" outlineLevel="0" collapsed="false">
      <c r="A198" s="23"/>
    </row>
    <row r="199" customFormat="false" ht="15.75" hidden="false" customHeight="false" outlineLevel="0" collapsed="false">
      <c r="A199" s="23"/>
    </row>
    <row r="200" customFormat="false" ht="15.75" hidden="false" customHeight="false" outlineLevel="0" collapsed="false">
      <c r="A200" s="23"/>
    </row>
    <row r="201" customFormat="false" ht="15.75" hidden="false" customHeight="false" outlineLevel="0" collapsed="false">
      <c r="A201" s="23"/>
    </row>
    <row r="202" customFormat="false" ht="15.75" hidden="false" customHeight="false" outlineLevel="0" collapsed="false">
      <c r="A202" s="23"/>
    </row>
    <row r="203" customFormat="false" ht="15.75" hidden="false" customHeight="false" outlineLevel="0" collapsed="false">
      <c r="A203" s="23"/>
    </row>
    <row r="204" customFormat="false" ht="15.75" hidden="false" customHeight="false" outlineLevel="0" collapsed="false">
      <c r="A204" s="23"/>
    </row>
    <row r="205" customFormat="false" ht="15.75" hidden="false" customHeight="false" outlineLevel="0" collapsed="false">
      <c r="A205" s="23"/>
    </row>
    <row r="206" customFormat="false" ht="15.75" hidden="false" customHeight="false" outlineLevel="0" collapsed="false">
      <c r="A206" s="23"/>
    </row>
    <row r="207" customFormat="false" ht="15.75" hidden="false" customHeight="false" outlineLevel="0" collapsed="false">
      <c r="A207" s="23"/>
    </row>
    <row r="208" customFormat="false" ht="15.75" hidden="false" customHeight="false" outlineLevel="0" collapsed="false">
      <c r="A208" s="23"/>
    </row>
    <row r="209" customFormat="false" ht="15.75" hidden="false" customHeight="false" outlineLevel="0" collapsed="false">
      <c r="A209" s="23"/>
    </row>
    <row r="210" customFormat="false" ht="15.75" hidden="false" customHeight="false" outlineLevel="0" collapsed="false">
      <c r="A210" s="23"/>
    </row>
    <row r="211" customFormat="false" ht="15.75" hidden="false" customHeight="false" outlineLevel="0" collapsed="false">
      <c r="A211" s="23"/>
    </row>
    <row r="212" customFormat="false" ht="15.75" hidden="false" customHeight="false" outlineLevel="0" collapsed="false">
      <c r="A212" s="23"/>
    </row>
    <row r="213" customFormat="false" ht="15.75" hidden="false" customHeight="false" outlineLevel="0" collapsed="false">
      <c r="A213" s="23"/>
    </row>
    <row r="214" customFormat="false" ht="15.75" hidden="false" customHeight="false" outlineLevel="0" collapsed="false">
      <c r="A214" s="23"/>
    </row>
    <row r="215" customFormat="false" ht="15.75" hidden="false" customHeight="false" outlineLevel="0" collapsed="false">
      <c r="A215" s="23"/>
    </row>
    <row r="216" customFormat="false" ht="15.75" hidden="false" customHeight="false" outlineLevel="0" collapsed="false">
      <c r="A216" s="23"/>
    </row>
  </sheetData>
  <autoFilter ref="A2:P3"/>
  <mergeCells count="11">
    <mergeCell ref="A1:P1"/>
    <mergeCell ref="A2:A3"/>
    <mergeCell ref="B2:D2"/>
    <mergeCell ref="E2:E3"/>
    <mergeCell ref="F2:F3"/>
    <mergeCell ref="G2:I2"/>
    <mergeCell ref="J2:J3"/>
    <mergeCell ref="K2:K3"/>
    <mergeCell ref="L2:N2"/>
    <mergeCell ref="O2:O3"/>
    <mergeCell ref="P2:P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20:11:14Z</dcterms:created>
  <dc:creator>Jozef Jurkovič</dc:creator>
  <dc:description/>
  <dc:language>en-US</dc:language>
  <cp:lastModifiedBy>martin.kralovic</cp:lastModifiedBy>
  <cp:lastPrinted>2008-06-26T08:40:15Z</cp:lastPrinted>
  <dcterms:modified xsi:type="dcterms:W3CDTF">2009-03-06T13:47:07Z</dcterms:modified>
  <cp:revision>0</cp:revision>
  <dc:subject/>
  <dc:title/>
</cp:coreProperties>
</file>