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2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7.0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0</xdr:col>
      <xdr:colOff>433080</xdr:colOff>
      <xdr:row>6</xdr:row>
      <xdr:rowOff>662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635920" y="228240"/>
          <a:ext cx="6085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P20/D20</f>
        <v>#VALUE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P21/D21</f>
        <v>#VALUE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P22/D22</f>
        <v>#VALUE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4" t="e">
        <f aca="false">P35/D35</f>
        <v>#VALUE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5"/>
      <c r="E36" s="55"/>
      <c r="F36" s="5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5"/>
      <c r="E37" s="55"/>
      <c r="F37" s="5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5"/>
      <c r="E38" s="55"/>
      <c r="F38" s="5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6" t="s">
        <v>17</v>
      </c>
      <c r="B39" s="57"/>
      <c r="C39" s="0"/>
      <c r="D39" s="55"/>
      <c r="E39" s="55"/>
      <c r="F39" s="5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6" t="s">
        <v>18</v>
      </c>
      <c r="B40" s="57"/>
      <c r="C40" s="5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7"/>
      <c r="B41" s="57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4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Odbor OPĽZ</cp:lastModifiedBy>
  <cp:lastPrinted>2019-06-28T10:53:12Z</cp:lastPrinted>
  <dcterms:modified xsi:type="dcterms:W3CDTF">2021-06-17T13:10:22Z</dcterms:modified>
  <cp:revision>0</cp:revision>
  <dc:subject/>
  <dc:title/>
</cp:coreProperties>
</file>