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4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R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R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Verzia č. 1.0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2</xdr:col>
      <xdr:colOff>463320</xdr:colOff>
      <xdr:row>6</xdr:row>
      <xdr:rowOff>1047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730520" y="324000"/>
          <a:ext cx="85302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e">
        <f aca="false">O20/F20</f>
        <v>#DIV/0!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e">
        <f aca="false">O21/F21</f>
        <v>#DIV/0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e">
        <f aca="false">O22/F22</f>
        <v>#DIV/0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5" t="e">
        <f aca="false">O35/F35</f>
        <v>#DIV/0!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6"/>
      <c r="E36" s="56"/>
      <c r="F36" s="56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6"/>
      <c r="E37" s="56"/>
      <c r="F37" s="5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6"/>
      <c r="E38" s="56"/>
      <c r="F38" s="5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7" t="s">
        <v>17</v>
      </c>
      <c r="B39" s="58"/>
      <c r="C39" s="0"/>
      <c r="D39" s="56"/>
      <c r="E39" s="56"/>
      <c r="F39" s="5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7" t="s">
        <v>18</v>
      </c>
      <c r="B40" s="58"/>
      <c r="C40" s="5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8"/>
      <c r="B41" s="58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5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Bosáková Júlia</cp:lastModifiedBy>
  <cp:lastPrinted>2016-01-21T11:59:56Z</cp:lastPrinted>
  <dcterms:modified xsi:type="dcterms:W3CDTF">2016-02-02T15:14:13Z</dcterms:modified>
  <cp:revision>0</cp:revision>
  <dc:subject/>
  <dc:title/>
</cp:coreProperties>
</file>