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V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Príloha č. 4: Stav implementácie – prehľad čerpania ŠF a KF v porovnaní so záväzkami</t>
  </si>
  <si>
    <t xml:space="preserve">Referenčné číslo Komisie: 2007SK16UPO001</t>
  </si>
  <si>
    <t xml:space="preserve">Operačný program Výskum a vývoj</t>
  </si>
  <si>
    <t xml:space="preserve">K dátumu: k 31.12.2008</t>
  </si>
  <si>
    <t xml:space="preserve">Prioritná os</t>
  </si>
  <si>
    <t xml:space="preserve">Záväzok na jednotlivé roky za EÚ zdroje</t>
  </si>
  <si>
    <t xml:space="preserve">Záväzok 2007-2013  za EÚ zdroje</t>
  </si>
  <si>
    <t xml:space="preserve">Stav čerpania prostriedkov ŠF k 31.12.2008</t>
  </si>
  <si>
    <t xml:space="preserve">Čerpanie prostriedkov ŠF a KF na záväzkoch jednotlivých rokov v %</t>
  </si>
  <si>
    <t xml:space="preserve">2007-2013</t>
  </si>
  <si>
    <t xml:space="preserve">2007                   (1)</t>
  </si>
  <si>
    <t xml:space="preserve">2008                   (2)</t>
  </si>
  <si>
    <t xml:space="preserve">2009                           (3)</t>
  </si>
  <si>
    <t xml:space="preserve">2010                  (4)</t>
  </si>
  <si>
    <t xml:space="preserve">2011                   (5)</t>
  </si>
  <si>
    <t xml:space="preserve">2012                   (6)</t>
  </si>
  <si>
    <t xml:space="preserve">2013                   (7)</t>
  </si>
  <si>
    <t xml:space="preserve">(8=1+2+3+4+5+6+7)</t>
  </si>
  <si>
    <t xml:space="preserve">(9)</t>
  </si>
  <si>
    <t xml:space="preserve">(10=9/1)</t>
  </si>
  <si>
    <t xml:space="preserve">(11=(9-1)/2)</t>
  </si>
  <si>
    <t xml:space="preserve">(12=9-(1+2)/3)</t>
  </si>
  <si>
    <t xml:space="preserve">(13=9-(1+2+3)/4)</t>
  </si>
  <si>
    <t xml:space="preserve">(14=9-(1+2+3+4)/5)</t>
  </si>
  <si>
    <t xml:space="preserve">(15=9-(1+2+3+4+5)/6)</t>
  </si>
  <si>
    <t xml:space="preserve">(16=9-(1+2+3+4+5+6)/7)</t>
  </si>
  <si>
    <t xml:space="preserve">(17=9/8)</t>
  </si>
  <si>
    <t xml:space="preserve">Prioritná os 1</t>
  </si>
  <si>
    <t xml:space="preserve">Opatrenie 1.1</t>
  </si>
  <si>
    <t xml:space="preserve">Prioritná os 2</t>
  </si>
  <si>
    <t xml:space="preserve">Opatrenie 2.1</t>
  </si>
  <si>
    <t xml:space="preserve">Opatrenie 2.2</t>
  </si>
  <si>
    <t xml:space="preserve">Prioritná os 3</t>
  </si>
  <si>
    <t xml:space="preserve">Opatrenie 3.1</t>
  </si>
  <si>
    <t xml:space="preserve">Prioritná os 4</t>
  </si>
  <si>
    <t xml:space="preserve">Opatrenie 4.1</t>
  </si>
  <si>
    <t xml:space="preserve">Opatrenie 4.2</t>
  </si>
  <si>
    <t xml:space="preserve">Prioritná os 5</t>
  </si>
  <si>
    <t xml:space="preserve">Opatrenie 5.1</t>
  </si>
  <si>
    <t xml:space="preserve">Prioritná os 6</t>
  </si>
  <si>
    <t xml:space="preserve">Opatrenie 6.1</t>
  </si>
  <si>
    <t xml:space="preserve">Prioritná os 7</t>
  </si>
  <si>
    <t xml:space="preserve">Opatrenie 7.1</t>
  </si>
  <si>
    <t xml:space="preserve">Spolu</t>
  </si>
  <si>
    <t xml:space="preserve">Zdroj: RO OP Va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8" min="2" style="0" width="13.7"/>
    <col collapsed="false" customWidth="true" hidden="false" outlineLevel="0" max="9" min="9" style="0" width="15.13"/>
    <col collapsed="false" customWidth="true" hidden="false" outlineLevel="0" max="18" min="10" style="0" width="11.7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3" t="s">
        <v>3</v>
      </c>
    </row>
    <row r="6" customFormat="false" ht="48" hidden="false" customHeight="true" outlineLevel="0" collapsed="false">
      <c r="A6" s="4" t="s">
        <v>4</v>
      </c>
      <c r="B6" s="4" t="s">
        <v>5</v>
      </c>
      <c r="C6" s="4"/>
      <c r="D6" s="4"/>
      <c r="E6" s="4"/>
      <c r="F6" s="4"/>
      <c r="G6" s="4"/>
      <c r="H6" s="4"/>
      <c r="I6" s="4" t="s">
        <v>6</v>
      </c>
      <c r="J6" s="4" t="s">
        <v>7</v>
      </c>
      <c r="K6" s="4" t="s">
        <v>8</v>
      </c>
      <c r="L6" s="4"/>
      <c r="M6" s="4"/>
      <c r="N6" s="4"/>
      <c r="O6" s="4"/>
      <c r="P6" s="4"/>
      <c r="Q6" s="4"/>
      <c r="R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 t="n">
        <v>2007</v>
      </c>
      <c r="L7" s="4" t="n">
        <v>2008</v>
      </c>
      <c r="M7" s="4" t="n">
        <v>2009</v>
      </c>
      <c r="N7" s="4" t="n">
        <v>2010</v>
      </c>
      <c r="O7" s="4" t="n">
        <v>2011</v>
      </c>
      <c r="P7" s="4" t="n">
        <v>2012</v>
      </c>
      <c r="Q7" s="4" t="n">
        <v>2013</v>
      </c>
      <c r="R7" s="4" t="s">
        <v>9</v>
      </c>
    </row>
    <row r="8" customFormat="false" ht="36" hidden="false" customHeight="false" outlineLevel="0" collapsed="false">
      <c r="A8" s="4"/>
      <c r="B8" s="5" t="s">
        <v>10</v>
      </c>
      <c r="C8" s="5" t="s">
        <v>11</v>
      </c>
      <c r="D8" s="5" t="s">
        <v>12</v>
      </c>
      <c r="E8" s="5" t="s">
        <v>13</v>
      </c>
      <c r="F8" s="5" t="s">
        <v>14</v>
      </c>
      <c r="G8" s="5" t="s">
        <v>15</v>
      </c>
      <c r="H8" s="5" t="s">
        <v>16</v>
      </c>
      <c r="I8" s="4" t="s">
        <v>17</v>
      </c>
      <c r="J8" s="5" t="s">
        <v>18</v>
      </c>
      <c r="K8" s="4" t="s">
        <v>19</v>
      </c>
      <c r="L8" s="4" t="s">
        <v>20</v>
      </c>
      <c r="M8" s="4" t="s">
        <v>21</v>
      </c>
      <c r="N8" s="4" t="s">
        <v>22</v>
      </c>
      <c r="O8" s="4" t="s">
        <v>23</v>
      </c>
      <c r="P8" s="4" t="s">
        <v>24</v>
      </c>
      <c r="Q8" s="4" t="s">
        <v>25</v>
      </c>
      <c r="R8" s="4" t="s">
        <v>26</v>
      </c>
    </row>
    <row r="9" customFormat="false" ht="24.75" hidden="false" customHeight="false" outlineLevel="0" collapsed="false">
      <c r="A9" s="6" t="s">
        <v>27</v>
      </c>
      <c r="B9" s="7" t="n">
        <f aca="false">SUM(B10:B10)</f>
        <v>37592713</v>
      </c>
      <c r="C9" s="7" t="n">
        <f aca="false">SUM(C10:C10)</f>
        <v>36580798</v>
      </c>
      <c r="D9" s="7" t="n">
        <f aca="false">SUM(D10:D10)</f>
        <v>35203219</v>
      </c>
      <c r="E9" s="7" t="n">
        <f aca="false">SUM(E10:E10)</f>
        <v>32476647</v>
      </c>
      <c r="F9" s="7" t="n">
        <f aca="false">SUM(F10:F10)</f>
        <v>34970386</v>
      </c>
      <c r="G9" s="7" t="n">
        <f aca="false">SUM(G10:G10)</f>
        <v>38584129</v>
      </c>
      <c r="H9" s="7" t="n">
        <f aca="false">SUM(H10:H10)</f>
        <v>48910162</v>
      </c>
      <c r="I9" s="7" t="n">
        <f aca="false">SUM(I10:I10)</f>
        <v>264318054</v>
      </c>
      <c r="J9" s="8"/>
      <c r="K9" s="9" t="n">
        <f aca="false">J9/B9</f>
        <v>0</v>
      </c>
      <c r="L9" s="8"/>
      <c r="M9" s="8"/>
      <c r="N9" s="8"/>
      <c r="O9" s="8"/>
      <c r="P9" s="8"/>
      <c r="Q9" s="8"/>
      <c r="R9" s="9" t="n">
        <f aca="false">J9/I9</f>
        <v>0</v>
      </c>
    </row>
    <row r="10" customFormat="false" ht="24.75" hidden="false" customHeight="false" outlineLevel="0" collapsed="false">
      <c r="A10" s="10" t="s">
        <v>28</v>
      </c>
      <c r="B10" s="11" t="n">
        <v>37592713</v>
      </c>
      <c r="C10" s="11" t="n">
        <v>36580798</v>
      </c>
      <c r="D10" s="11" t="n">
        <v>35203219</v>
      </c>
      <c r="E10" s="11" t="n">
        <v>32476647</v>
      </c>
      <c r="F10" s="11" t="n">
        <v>34970386</v>
      </c>
      <c r="G10" s="11" t="n">
        <v>38584129</v>
      </c>
      <c r="H10" s="11" t="n">
        <v>48910162</v>
      </c>
      <c r="I10" s="12" t="n">
        <f aca="false">SUM(B10:H10)</f>
        <v>264318054</v>
      </c>
      <c r="J10" s="8"/>
      <c r="K10" s="13" t="n">
        <f aca="false">J10/B10</f>
        <v>0</v>
      </c>
      <c r="L10" s="8"/>
      <c r="M10" s="8"/>
      <c r="N10" s="8"/>
      <c r="O10" s="8"/>
      <c r="P10" s="8"/>
      <c r="Q10" s="8"/>
      <c r="R10" s="13" t="n">
        <f aca="false">J10/I10</f>
        <v>0</v>
      </c>
    </row>
    <row r="11" customFormat="false" ht="24.75" hidden="false" customHeight="false" outlineLevel="0" collapsed="false">
      <c r="A11" s="6" t="s">
        <v>29</v>
      </c>
      <c r="B11" s="14" t="n">
        <f aca="false">SUM(B12:B13)</f>
        <v>56389069</v>
      </c>
      <c r="C11" s="14" t="n">
        <f aca="false">SUM(C12:C13)</f>
        <v>54871196</v>
      </c>
      <c r="D11" s="14" t="n">
        <f aca="false">SUM(D12:D13)</f>
        <v>52804829</v>
      </c>
      <c r="E11" s="14" t="n">
        <f aca="false">SUM(E12:E13)</f>
        <v>48714970</v>
      </c>
      <c r="F11" s="14" t="n">
        <f aca="false">SUM(F12:F13)</f>
        <v>52455578</v>
      </c>
      <c r="G11" s="14" t="n">
        <f aca="false">SUM(G12:G13)</f>
        <v>57876195</v>
      </c>
      <c r="H11" s="14" t="n">
        <f aca="false">SUM(H12:H13)</f>
        <v>73365243</v>
      </c>
      <c r="I11" s="14" t="n">
        <f aca="false">SUM(I12:I13)</f>
        <v>396477080</v>
      </c>
      <c r="J11" s="8"/>
      <c r="K11" s="15" t="n">
        <f aca="false">J11/B11</f>
        <v>0</v>
      </c>
      <c r="L11" s="8"/>
      <c r="M11" s="8"/>
      <c r="N11" s="8"/>
      <c r="O11" s="8"/>
      <c r="P11" s="8"/>
      <c r="Q11" s="8"/>
      <c r="R11" s="15" t="n">
        <f aca="false">J11/I11</f>
        <v>0</v>
      </c>
    </row>
    <row r="12" customFormat="false" ht="24.75" hidden="false" customHeight="false" outlineLevel="0" collapsed="false">
      <c r="A12" s="16" t="s">
        <v>30</v>
      </c>
      <c r="B12" s="17" t="n">
        <v>18796356</v>
      </c>
      <c r="C12" s="17" t="n">
        <v>18290399</v>
      </c>
      <c r="D12" s="17" t="n">
        <v>17601610</v>
      </c>
      <c r="E12" s="17" t="n">
        <v>16238323</v>
      </c>
      <c r="F12" s="17" t="n">
        <v>17485192</v>
      </c>
      <c r="G12" s="17" t="n">
        <v>19292065</v>
      </c>
      <c r="H12" s="17" t="n">
        <v>24455081</v>
      </c>
      <c r="I12" s="12" t="n">
        <f aca="false">SUM(B12:H12)</f>
        <v>132159026</v>
      </c>
      <c r="J12" s="8"/>
      <c r="K12" s="13" t="n">
        <f aca="false">J12/B12</f>
        <v>0</v>
      </c>
      <c r="L12" s="8"/>
      <c r="M12" s="8"/>
      <c r="N12" s="8"/>
      <c r="O12" s="8"/>
      <c r="P12" s="8"/>
      <c r="Q12" s="8"/>
      <c r="R12" s="13" t="n">
        <f aca="false">J12/I12</f>
        <v>0</v>
      </c>
    </row>
    <row r="13" customFormat="false" ht="24.75" hidden="false" customHeight="false" outlineLevel="0" collapsed="false">
      <c r="A13" s="16" t="s">
        <v>31</v>
      </c>
      <c r="B13" s="17" t="n">
        <v>37592713</v>
      </c>
      <c r="C13" s="17" t="n">
        <v>36580797</v>
      </c>
      <c r="D13" s="17" t="n">
        <v>35203219</v>
      </c>
      <c r="E13" s="17" t="n">
        <v>32476647</v>
      </c>
      <c r="F13" s="17" t="n">
        <v>34970386</v>
      </c>
      <c r="G13" s="17" t="n">
        <v>38584130</v>
      </c>
      <c r="H13" s="17" t="n">
        <v>48910162</v>
      </c>
      <c r="I13" s="12" t="n">
        <f aca="false">SUM(B13:H13)</f>
        <v>264318054</v>
      </c>
      <c r="J13" s="8"/>
      <c r="K13" s="13" t="n">
        <f aca="false">J13/B13</f>
        <v>0</v>
      </c>
      <c r="L13" s="8"/>
      <c r="M13" s="8"/>
      <c r="N13" s="8"/>
      <c r="O13" s="8"/>
      <c r="P13" s="8"/>
      <c r="Q13" s="8"/>
      <c r="R13" s="13" t="n">
        <f aca="false">J13/I13</f>
        <v>0</v>
      </c>
    </row>
    <row r="14" customFormat="false" ht="24.75" hidden="false" customHeight="false" outlineLevel="0" collapsed="false">
      <c r="A14" s="6" t="s">
        <v>32</v>
      </c>
      <c r="B14" s="7" t="n">
        <f aca="false">SUM(B15:B15)</f>
        <v>17975345</v>
      </c>
      <c r="C14" s="7" t="n">
        <f aca="false">SUM(C15:C15)</f>
        <v>17491488</v>
      </c>
      <c r="D14" s="7" t="n">
        <f aca="false">SUM(D15:D15)</f>
        <v>16832783</v>
      </c>
      <c r="E14" s="7" t="n">
        <f aca="false">SUM(E15:E15)</f>
        <v>15529045</v>
      </c>
      <c r="F14" s="7" t="n">
        <f aca="false">SUM(F15:F15)</f>
        <v>16721450</v>
      </c>
      <c r="G14" s="7" t="n">
        <f aca="false">SUM(G15:G15)</f>
        <v>18449400</v>
      </c>
      <c r="H14" s="7" t="n">
        <f aca="false">SUM(H15:H15)</f>
        <v>23386899</v>
      </c>
      <c r="I14" s="7" t="n">
        <f aca="false">SUM(I15:I15)</f>
        <v>126386410</v>
      </c>
      <c r="J14" s="8"/>
      <c r="K14" s="9" t="n">
        <f aca="false">J14/B14</f>
        <v>0</v>
      </c>
      <c r="L14" s="8"/>
      <c r="M14" s="8"/>
      <c r="N14" s="8"/>
      <c r="O14" s="8"/>
      <c r="P14" s="8"/>
      <c r="Q14" s="8"/>
      <c r="R14" s="9" t="n">
        <f aca="false">J14/I14</f>
        <v>0</v>
      </c>
    </row>
    <row r="15" customFormat="false" ht="24.75" hidden="false" customHeight="false" outlineLevel="0" collapsed="false">
      <c r="A15" s="16" t="s">
        <v>33</v>
      </c>
      <c r="B15" s="17" t="n">
        <v>17975345</v>
      </c>
      <c r="C15" s="17" t="n">
        <v>17491488</v>
      </c>
      <c r="D15" s="17" t="n">
        <v>16832783</v>
      </c>
      <c r="E15" s="17" t="n">
        <v>15529045</v>
      </c>
      <c r="F15" s="17" t="n">
        <v>16721450</v>
      </c>
      <c r="G15" s="17" t="n">
        <v>18449400</v>
      </c>
      <c r="H15" s="17" t="n">
        <v>23386899</v>
      </c>
      <c r="I15" s="12" t="n">
        <f aca="false">SUM(B15:H15)</f>
        <v>126386410</v>
      </c>
      <c r="J15" s="8"/>
      <c r="K15" s="13" t="n">
        <f aca="false">J15/B15</f>
        <v>0</v>
      </c>
      <c r="L15" s="8"/>
      <c r="M15" s="8"/>
      <c r="N15" s="8"/>
      <c r="O15" s="8"/>
      <c r="P15" s="8"/>
      <c r="Q15" s="8"/>
      <c r="R15" s="13" t="n">
        <f aca="false">J15/I15</f>
        <v>0</v>
      </c>
    </row>
    <row r="16" customFormat="false" ht="24.75" hidden="false" customHeight="false" outlineLevel="0" collapsed="false">
      <c r="A16" s="6" t="s">
        <v>34</v>
      </c>
      <c r="B16" s="18" t="n">
        <f aca="false">SUM(B17:B18)</f>
        <v>26963016</v>
      </c>
      <c r="C16" s="18" t="n">
        <f aca="false">SUM(C17:C18)</f>
        <v>26237228</v>
      </c>
      <c r="D16" s="18" t="n">
        <f aca="false">SUM(D17:D18)</f>
        <v>25249175</v>
      </c>
      <c r="E16" s="18" t="n">
        <f aca="false">SUM(E17:E18)</f>
        <v>23293566</v>
      </c>
      <c r="F16" s="18" t="n">
        <f aca="false">SUM(F17:F18)</f>
        <v>25082178</v>
      </c>
      <c r="G16" s="18" t="n">
        <f aca="false">SUM(G17:G18)</f>
        <v>27674101</v>
      </c>
      <c r="H16" s="18" t="n">
        <f aca="false">SUM(H17:H18)</f>
        <v>35080350</v>
      </c>
      <c r="I16" s="18" t="n">
        <f aca="false">SUM(I17:I18)</f>
        <v>189579614</v>
      </c>
      <c r="J16" s="18"/>
      <c r="K16" s="19" t="n">
        <f aca="false">J16/B16</f>
        <v>0</v>
      </c>
      <c r="L16" s="8"/>
      <c r="M16" s="8"/>
      <c r="N16" s="8"/>
      <c r="O16" s="8"/>
      <c r="P16" s="8"/>
      <c r="Q16" s="8"/>
      <c r="R16" s="19" t="n">
        <f aca="false">J16/I16</f>
        <v>0</v>
      </c>
    </row>
    <row r="17" customFormat="false" ht="24.75" hidden="false" customHeight="false" outlineLevel="0" collapsed="false">
      <c r="A17" s="16" t="s">
        <v>35</v>
      </c>
      <c r="B17" s="17" t="n">
        <v>8987672</v>
      </c>
      <c r="C17" s="17" t="n">
        <v>8745742</v>
      </c>
      <c r="D17" s="17" t="n">
        <v>8416392</v>
      </c>
      <c r="E17" s="17" t="n">
        <v>7764522</v>
      </c>
      <c r="F17" s="17" t="n">
        <v>8360726</v>
      </c>
      <c r="G17" s="17" t="n">
        <v>9224700</v>
      </c>
      <c r="H17" s="17" t="n">
        <v>11693450</v>
      </c>
      <c r="I17" s="12" t="n">
        <f aca="false">SUM(B17:H17)</f>
        <v>63193204</v>
      </c>
      <c r="J17" s="8"/>
      <c r="K17" s="13" t="n">
        <f aca="false">J17/B17</f>
        <v>0</v>
      </c>
      <c r="L17" s="8"/>
      <c r="M17" s="8"/>
      <c r="N17" s="8"/>
      <c r="O17" s="8"/>
      <c r="P17" s="8"/>
      <c r="Q17" s="8"/>
      <c r="R17" s="13" t="n">
        <f aca="false">J17/I17</f>
        <v>0</v>
      </c>
    </row>
    <row r="18" customFormat="false" ht="24.75" hidden="false" customHeight="false" outlineLevel="0" collapsed="false">
      <c r="A18" s="16" t="s">
        <v>36</v>
      </c>
      <c r="B18" s="17" t="n">
        <v>17975344</v>
      </c>
      <c r="C18" s="17" t="n">
        <v>17491486</v>
      </c>
      <c r="D18" s="17" t="n">
        <v>16832783</v>
      </c>
      <c r="E18" s="17" t="n">
        <v>15529044</v>
      </c>
      <c r="F18" s="17" t="n">
        <v>16721452</v>
      </c>
      <c r="G18" s="17" t="n">
        <v>18449401</v>
      </c>
      <c r="H18" s="17" t="n">
        <v>23386900</v>
      </c>
      <c r="I18" s="12" t="n">
        <f aca="false">SUM(B18:H18)</f>
        <v>126386410</v>
      </c>
      <c r="J18" s="8"/>
      <c r="K18" s="13" t="n">
        <f aca="false">J18/B18</f>
        <v>0</v>
      </c>
      <c r="L18" s="8"/>
      <c r="M18" s="8"/>
      <c r="N18" s="8"/>
      <c r="O18" s="8"/>
      <c r="P18" s="8"/>
      <c r="Q18" s="8"/>
      <c r="R18" s="13" t="n">
        <f aca="false">J18/I18</f>
        <v>0</v>
      </c>
    </row>
    <row r="19" customFormat="false" ht="24.75" hidden="false" customHeight="false" outlineLevel="0" collapsed="false">
      <c r="A19" s="6" t="s">
        <v>37</v>
      </c>
      <c r="B19" s="18" t="n">
        <f aca="false">SUM(B20:B20)</f>
        <v>28445059</v>
      </c>
      <c r="C19" s="18" t="n">
        <f aca="false">SUM(C20:C20)</f>
        <v>27679379</v>
      </c>
      <c r="D19" s="18" t="n">
        <f aca="false">SUM(D20:D20)</f>
        <v>26637015</v>
      </c>
      <c r="E19" s="18" t="n">
        <f aca="false">SUM(E20:E20)</f>
        <v>24573915</v>
      </c>
      <c r="F19" s="18" t="n">
        <f aca="false">SUM(F20:F20)</f>
        <v>26460838</v>
      </c>
      <c r="G19" s="18" t="n">
        <f aca="false">SUM(G20:G20)</f>
        <v>29195228</v>
      </c>
      <c r="H19" s="18" t="n">
        <f aca="false">SUM(H20:H20)</f>
        <v>37008566</v>
      </c>
      <c r="I19" s="18" t="n">
        <f aca="false">SUM(I20:I20)</f>
        <v>200000000</v>
      </c>
      <c r="J19" s="18"/>
      <c r="K19" s="19" t="n">
        <f aca="false">J19/B19</f>
        <v>0</v>
      </c>
      <c r="L19" s="8"/>
      <c r="M19" s="8"/>
      <c r="N19" s="8"/>
      <c r="O19" s="8"/>
      <c r="P19" s="8"/>
      <c r="Q19" s="8"/>
      <c r="R19" s="19" t="n">
        <f aca="false">J19/I19</f>
        <v>0</v>
      </c>
    </row>
    <row r="20" customFormat="false" ht="24.75" hidden="false" customHeight="false" outlineLevel="0" collapsed="false">
      <c r="A20" s="16" t="s">
        <v>38</v>
      </c>
      <c r="B20" s="17" t="n">
        <v>28445059</v>
      </c>
      <c r="C20" s="17" t="n">
        <v>27679379</v>
      </c>
      <c r="D20" s="17" t="n">
        <v>26637015</v>
      </c>
      <c r="E20" s="17" t="n">
        <v>24573915</v>
      </c>
      <c r="F20" s="17" t="n">
        <v>26460838</v>
      </c>
      <c r="G20" s="17" t="n">
        <v>29195228</v>
      </c>
      <c r="H20" s="17" t="n">
        <v>37008566</v>
      </c>
      <c r="I20" s="12" t="n">
        <f aca="false">SUM(B20:H20)</f>
        <v>200000000</v>
      </c>
      <c r="J20" s="17"/>
      <c r="K20" s="13" t="n">
        <f aca="false">J20/B20</f>
        <v>0</v>
      </c>
      <c r="L20" s="8"/>
      <c r="M20" s="8"/>
      <c r="N20" s="8"/>
      <c r="O20" s="8"/>
      <c r="P20" s="8"/>
      <c r="Q20" s="8"/>
      <c r="R20" s="13" t="n">
        <f aca="false">J20/I20</f>
        <v>0</v>
      </c>
    </row>
    <row r="21" customFormat="false" ht="24.75" hidden="false" customHeight="false" outlineLevel="0" collapsed="false">
      <c r="A21" s="6" t="s">
        <v>39</v>
      </c>
      <c r="B21" s="18" t="n">
        <f aca="false">SUM(B22:B22)</f>
        <v>3158094</v>
      </c>
      <c r="C21" s="18" t="n">
        <f aca="false">SUM(C22:C22)</f>
        <v>3073084</v>
      </c>
      <c r="D21" s="18" t="n">
        <f aca="false">SUM(D22:D22)</f>
        <v>2957357</v>
      </c>
      <c r="E21" s="18" t="n">
        <f aca="false">SUM(E22:E22)</f>
        <v>2728302</v>
      </c>
      <c r="F21" s="18" t="n">
        <f aca="false">SUM(F22:F22)</f>
        <v>2937797</v>
      </c>
      <c r="G21" s="18" t="n">
        <f aca="false">SUM(G22:G22)</f>
        <v>3241381</v>
      </c>
      <c r="H21" s="18" t="n">
        <f aca="false">SUM(H22:H22)</f>
        <v>4108851</v>
      </c>
      <c r="I21" s="18" t="n">
        <f aca="false">SUM(I22:I22)</f>
        <v>22204866</v>
      </c>
      <c r="J21" s="18" t="n">
        <f aca="false">SUM(J22:J22)</f>
        <v>544503.421849293</v>
      </c>
      <c r="K21" s="19" t="n">
        <f aca="false">J21/B21</f>
        <v>0.172415204186225</v>
      </c>
      <c r="L21" s="8"/>
      <c r="M21" s="8"/>
      <c r="N21" s="8"/>
      <c r="O21" s="8"/>
      <c r="P21" s="8"/>
      <c r="Q21" s="8"/>
      <c r="R21" s="19" t="n">
        <f aca="false">J21/I21</f>
        <v>0.0245218062495533</v>
      </c>
    </row>
    <row r="22" customFormat="false" ht="24.75" hidden="false" customHeight="false" outlineLevel="0" collapsed="false">
      <c r="A22" s="16" t="s">
        <v>40</v>
      </c>
      <c r="B22" s="17" t="n">
        <v>3158094</v>
      </c>
      <c r="C22" s="17" t="n">
        <v>3073084</v>
      </c>
      <c r="D22" s="17" t="n">
        <v>2957357</v>
      </c>
      <c r="E22" s="17" t="n">
        <v>2728302</v>
      </c>
      <c r="F22" s="17" t="n">
        <v>2937797</v>
      </c>
      <c r="G22" s="17" t="n">
        <v>3241381</v>
      </c>
      <c r="H22" s="17" t="n">
        <v>4108851</v>
      </c>
      <c r="I22" s="12" t="n">
        <f aca="false">SUM(B22:H22)</f>
        <v>22204866</v>
      </c>
      <c r="J22" s="17" t="n">
        <v>544503.421849293</v>
      </c>
      <c r="K22" s="13" t="n">
        <f aca="false">J22/B22</f>
        <v>0.172415204186225</v>
      </c>
      <c r="L22" s="8"/>
      <c r="M22" s="8"/>
      <c r="N22" s="8"/>
      <c r="O22" s="8"/>
      <c r="P22" s="8"/>
      <c r="Q22" s="8"/>
      <c r="R22" s="13" t="n">
        <f aca="false">J22/I22</f>
        <v>0.0245218062495533</v>
      </c>
    </row>
    <row r="23" customFormat="false" ht="24.75" hidden="false" customHeight="false" outlineLevel="0" collapsed="false">
      <c r="A23" s="6" t="s">
        <v>41</v>
      </c>
      <c r="B23" s="18" t="n">
        <f aca="false">SUM(B24:B24)</f>
        <v>1486162</v>
      </c>
      <c r="C23" s="18" t="n">
        <f aca="false">SUM(C24:C24)</f>
        <v>1446157</v>
      </c>
      <c r="D23" s="18" t="n">
        <f aca="false">SUM(D24:D24)</f>
        <v>1391697</v>
      </c>
      <c r="E23" s="18" t="n">
        <f aca="false">SUM(E24:E24)</f>
        <v>1283907</v>
      </c>
      <c r="F23" s="18" t="n">
        <f aca="false">SUM(F24:F24)</f>
        <v>1382493</v>
      </c>
      <c r="G23" s="18" t="n">
        <f aca="false">SUM(G24:G24)</f>
        <v>1525356</v>
      </c>
      <c r="H23" s="18" t="n">
        <f aca="false">SUM(H24:H24)</f>
        <v>1933577</v>
      </c>
      <c r="I23" s="18" t="n">
        <f aca="false">SUM(I24:I24)</f>
        <v>10449349</v>
      </c>
      <c r="J23" s="18" t="n">
        <f aca="false">SUM(J24:J24)</f>
        <v>137482.436656795</v>
      </c>
      <c r="K23" s="19" t="n">
        <f aca="false">J23/B23</f>
        <v>0.0925083783980448</v>
      </c>
      <c r="L23" s="8"/>
      <c r="M23" s="8"/>
      <c r="N23" s="8"/>
      <c r="O23" s="8"/>
      <c r="P23" s="8"/>
      <c r="Q23" s="8"/>
      <c r="R23" s="19" t="n">
        <f aca="false">J23/I23</f>
        <v>0.0131570336732743</v>
      </c>
    </row>
    <row r="24" customFormat="false" ht="24.75" hidden="false" customHeight="false" outlineLevel="0" collapsed="false">
      <c r="A24" s="16" t="s">
        <v>42</v>
      </c>
      <c r="B24" s="17" t="n">
        <v>1486162</v>
      </c>
      <c r="C24" s="17" t="n">
        <v>1446157</v>
      </c>
      <c r="D24" s="17" t="n">
        <v>1391697</v>
      </c>
      <c r="E24" s="17" t="n">
        <v>1283907</v>
      </c>
      <c r="F24" s="17" t="n">
        <v>1382493</v>
      </c>
      <c r="G24" s="17" t="n">
        <v>1525356</v>
      </c>
      <c r="H24" s="17" t="n">
        <v>1933577</v>
      </c>
      <c r="I24" s="12" t="n">
        <f aca="false">SUM(B24:H24)</f>
        <v>10449349</v>
      </c>
      <c r="J24" s="17" t="n">
        <v>137482.436656795</v>
      </c>
      <c r="K24" s="13" t="n">
        <f aca="false">J24/B24</f>
        <v>0.0925083783980448</v>
      </c>
      <c r="L24" s="8"/>
      <c r="M24" s="8"/>
      <c r="N24" s="8"/>
      <c r="O24" s="8"/>
      <c r="P24" s="8"/>
      <c r="Q24" s="8"/>
      <c r="R24" s="13" t="n">
        <f aca="false">J24/I24</f>
        <v>0.0131570336732743</v>
      </c>
    </row>
    <row r="25" customFormat="false" ht="15" hidden="false" customHeight="false" outlineLevel="0" collapsed="false">
      <c r="A25" s="6" t="s">
        <v>43</v>
      </c>
      <c r="B25" s="18" t="n">
        <f aca="false">B9+B11+B14+B16+B19+B21+B23</f>
        <v>172009458</v>
      </c>
      <c r="C25" s="18" t="n">
        <f aca="false">C9+C11+C14+C16+C19+C21+C23</f>
        <v>167379330</v>
      </c>
      <c r="D25" s="18" t="n">
        <f aca="false">D9+D11+D14+D16+D19+D21+D23</f>
        <v>161076075</v>
      </c>
      <c r="E25" s="18" t="n">
        <f aca="false">E9+E11+E14+E16+E19+E21+E23</f>
        <v>148600352</v>
      </c>
      <c r="F25" s="18" t="n">
        <f aca="false">F9+F11+F14+F16+F19+F21+F23</f>
        <v>160010720</v>
      </c>
      <c r="G25" s="18" t="n">
        <f aca="false">G9+G11+G14+G16+G19+G21+G23</f>
        <v>176545790</v>
      </c>
      <c r="H25" s="18" t="n">
        <f aca="false">H9+H11+H14+H16+H19+H21+H23</f>
        <v>223793648</v>
      </c>
      <c r="I25" s="18" t="n">
        <f aca="false">I9+I11+I14+I16+I19+I21+I23</f>
        <v>1209415373</v>
      </c>
      <c r="J25" s="18" t="n">
        <f aca="false">J9+J11+J14+J16+J19+J21+J23</f>
        <v>681985.858506088</v>
      </c>
      <c r="K25" s="19" t="n">
        <f aca="false">J25/B25</f>
        <v>0.00396481604230209</v>
      </c>
      <c r="L25" s="8"/>
      <c r="M25" s="8"/>
      <c r="N25" s="8"/>
      <c r="O25" s="8"/>
      <c r="P25" s="8"/>
      <c r="Q25" s="8"/>
      <c r="R25" s="19" t="n">
        <f aca="false">J25/I25</f>
        <v>0.000563897130573424</v>
      </c>
    </row>
    <row r="27" customFormat="false" ht="15" hidden="false" customHeight="false" outlineLevel="0" collapsed="false">
      <c r="A27" s="20" t="s">
        <v>44</v>
      </c>
    </row>
  </sheetData>
  <mergeCells count="6">
    <mergeCell ref="A2:E2"/>
    <mergeCell ref="A6:A8"/>
    <mergeCell ref="B6:H7"/>
    <mergeCell ref="I6:I7"/>
    <mergeCell ref="J6:J7"/>
    <mergeCell ref="K6:R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14:10:58Z</dcterms:created>
  <dc:creator/>
  <dc:description/>
  <dc:language>en-US</dc:language>
  <cp:lastModifiedBy>michal.chalmovsky</cp:lastModifiedBy>
  <cp:lastPrinted>2009-03-23T14:08:17Z</cp:lastPrinted>
  <dcterms:modified xsi:type="dcterms:W3CDTF">2009-07-29T09:22:03Z</dcterms:modified>
  <cp:revision>0</cp:revision>
  <dc:subject/>
  <dc:title/>
</cp:coreProperties>
</file>