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 projektu" sheetId="1" state="visible" r:id="rId2"/>
    <sheet name="Zjedn. form. vyk-vymer po VO" sheetId="2" state="visible" r:id="rId3"/>
    <sheet name="Vykaz vymer po VO" sheetId="3" state="visible" r:id="rId4"/>
    <sheet name="Predpokl. zdroje financovania" sheetId="4" state="visible" r:id="rId5"/>
  </sheets>
  <definedNames>
    <definedName function="false" hidden="false" localSheetId="0" name="_xlnm.Print_Area" vbProcedure="false">'Rozpocet projektu'!$A$2:$K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646">
  <si>
    <t xml:space="preserve">Príloha č. 03c1  : Rozpočet projektu a komentár k rozpočtu projektu pre prioritné osi č. 1 až 4 OP VaV (v EUR)</t>
  </si>
  <si>
    <t xml:space="preserve">Názov položky rozpočtu</t>
  </si>
  <si>
    <t xml:space="preserve">Číselník skupiny výdavkov</t>
  </si>
  <si>
    <t xml:space="preserve">Jednotka</t>
  </si>
  <si>
    <t xml:space="preserve">Počet jednotiek (predpokladaný rozsah)</t>
  </si>
  <si>
    <t xml:space="preserve">Jednotková cena (max. cena)</t>
  </si>
  <si>
    <t xml:space="preserve">Výdavky projektu spolu</t>
  </si>
  <si>
    <t xml:space="preserve">Oprávnené výdavky projektu spolu po FA/DPH</t>
  </si>
  <si>
    <t xml:space="preserve">Oprávnené výdavky projektu (DPH)</t>
  </si>
  <si>
    <t xml:space="preserve">Komentár k rozpočtu - v komentári uveďte aj člena partnerstva, ktorého sa výdavok týka (ak relevantné)</t>
  </si>
  <si>
    <t xml:space="preserve">Priradenie k aktivitám projektu (číslo aktivity v Opise projektu F1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1 = D * E</t>
  </si>
  <si>
    <t xml:space="preserve">F2</t>
  </si>
  <si>
    <t xml:space="preserve">F3</t>
  </si>
  <si>
    <t xml:space="preserve">G</t>
  </si>
  <si>
    <t xml:space="preserve">I</t>
  </si>
  <si>
    <t xml:space="preserve">1.</t>
  </si>
  <si>
    <t xml:space="preserve">Zariadenie a vybavenie projektu</t>
  </si>
  <si>
    <t xml:space="preserve">EUR</t>
  </si>
  <si>
    <t xml:space="preserve">1.1.</t>
  </si>
  <si>
    <t xml:space="preserve">Zariadenie a vybavenie </t>
  </si>
  <si>
    <t xml:space="preserve"> </t>
  </si>
  <si>
    <t xml:space="preserve">1.1.1.</t>
  </si>
  <si>
    <t xml:space="preserve">Nákup zariadenia, vybavenia, strojov, prístrojov a laboratórnych zariadení</t>
  </si>
  <si>
    <t xml:space="preserve">ks</t>
  </si>
  <si>
    <t xml:space="preserve">1.1.2.</t>
  </si>
  <si>
    <t xml:space="preserve">Software</t>
  </si>
  <si>
    <t xml:space="preserve">1.1.3.</t>
  </si>
  <si>
    <t xml:space="preserve">Licencie</t>
  </si>
  <si>
    <t xml:space="preserve">1.1.4.</t>
  </si>
  <si>
    <t xml:space="preserve">Vytváranie počítačových sietí </t>
  </si>
  <si>
    <t xml:space="preserve">projekt</t>
  </si>
  <si>
    <t xml:space="preserve">1.1.5.</t>
  </si>
  <si>
    <t xml:space="preserve">Nákup IKT</t>
  </si>
  <si>
    <t xml:space="preserve">1.1.6.</t>
  </si>
  <si>
    <t xml:space="preserve">Ďalšie položky podľa charakteru projektu</t>
  </si>
  <si>
    <t xml:space="preserve">1.2.</t>
  </si>
  <si>
    <t xml:space="preserve">Odpisy dlhodobého hmotného/nehmotného  majetku</t>
  </si>
  <si>
    <t xml:space="preserve">1.2.1.</t>
  </si>
  <si>
    <t xml:space="preserve">Odpisy dlhodobého hmotného  majetku - (názov)</t>
  </si>
  <si>
    <t xml:space="preserve">1.2.2.</t>
  </si>
  <si>
    <t xml:space="preserve">Odpisy dlhodobého nehmotného majetku - (názov)</t>
  </si>
  <si>
    <t xml:space="preserve">1.2.3.</t>
  </si>
  <si>
    <t xml:space="preserve">1.3.</t>
  </si>
  <si>
    <t xml:space="preserve">Stavebné úpravy</t>
  </si>
  <si>
    <t xml:space="preserve">1.3.1.</t>
  </si>
  <si>
    <t xml:space="preserve">Nevyhnutné stavebné úpravy spojené s inštaláciou zariadenia, strojov a prístrojov</t>
  </si>
  <si>
    <t xml:space="preserve">1.4.</t>
  </si>
  <si>
    <t xml:space="preserve">Stavebný dozor</t>
  </si>
  <si>
    <t xml:space="preserve">1.4.1.</t>
  </si>
  <si>
    <t xml:space="preserve">Podpoložka rozpočtu 1.4. nie je relevantná - nevypĺňa sa</t>
  </si>
  <si>
    <t xml:space="preserve">1.5.</t>
  </si>
  <si>
    <t xml:space="preserve">Projekčná činnosť</t>
  </si>
  <si>
    <t xml:space="preserve">1.5.1.</t>
  </si>
  <si>
    <t xml:space="preserve">Podpoložka rozpočtu 1.5. nie je relevantná - nevypĺňa sa</t>
  </si>
  <si>
    <t xml:space="preserve">1.6.</t>
  </si>
  <si>
    <t xml:space="preserve">Zariadenie a vybavenie - iné</t>
  </si>
  <si>
    <t xml:space="preserve">1.6.1.</t>
  </si>
  <si>
    <t xml:space="preserve">Spolu</t>
  </si>
  <si>
    <t xml:space="preserve">2.A.*</t>
  </si>
  <si>
    <t xml:space="preserve">... doplniť názov aktivity projektu</t>
  </si>
  <si>
    <t xml:space="preserve">2.1.</t>
  </si>
  <si>
    <t xml:space="preserve">Personálne výdavky interné - odborné činnosti</t>
  </si>
  <si>
    <t xml:space="preserve">2.1.1.</t>
  </si>
  <si>
    <t xml:space="preserve">Odborný personál - Doplniť názvy funkcií/položiek odborného personálu podľa aktivít projektu</t>
  </si>
  <si>
    <t xml:space="preserve">osobohodina</t>
  </si>
  <si>
    <t xml:space="preserve">2.1.2.</t>
  </si>
  <si>
    <t xml:space="preserve">2.2.</t>
  </si>
  <si>
    <t xml:space="preserve">Cestovné náhrady **</t>
  </si>
  <si>
    <t xml:space="preserve">2.2.1.</t>
  </si>
  <si>
    <t xml:space="preserve">Prevádzka vozidla organizácie***</t>
  </si>
  <si>
    <t xml:space="preserve">2.2.2.</t>
  </si>
  <si>
    <t xml:space="preserve">Tuzemské pracovné cesty (cestovné náhrady v súlade s platnými limitmi) **</t>
  </si>
  <si>
    <t xml:space="preserve">2.2.3.</t>
  </si>
  <si>
    <t xml:space="preserve">Zahraničné pracovné cesty (cestovné náhrady v súlade s platnými limitmi)** v prípade potreby</t>
  </si>
  <si>
    <t xml:space="preserve">2.2.4.</t>
  </si>
  <si>
    <t xml:space="preserve">2.3.</t>
  </si>
  <si>
    <t xml:space="preserve">Dodávka služieb - personálne výdavky (odborné činnosti)</t>
  </si>
  <si>
    <t xml:space="preserve">2.3.1.</t>
  </si>
  <si>
    <t xml:space="preserve">2.3.2.</t>
  </si>
  <si>
    <t xml:space="preserve">2.4.</t>
  </si>
  <si>
    <t xml:space="preserve">Ostatné výdavky - priame</t>
  </si>
  <si>
    <t xml:space="preserve">2.4.1.</t>
  </si>
  <si>
    <t xml:space="preserve">Nájom zariadenia a vybavenia (vrátane operatívneho lízingu)</t>
  </si>
  <si>
    <t xml:space="preserve">2.4.2.</t>
  </si>
  <si>
    <t xml:space="preserve">Nájom priestorov na realizáciu aktivity </t>
  </si>
  <si>
    <t xml:space="preserve">2.4.3.</t>
  </si>
  <si>
    <t xml:space="preserve">Štúdie, expertízy, posudky súvisiace s realizáciou aktivity / aktivít projektu - dodávané externe</t>
  </si>
  <si>
    <t xml:space="preserve">2.4.4.</t>
  </si>
  <si>
    <t xml:space="preserve">Prevádzkové výdavky v súvislosti s realizáciou aktivity (napr. voda, plyn...)</t>
  </si>
  <si>
    <t xml:space="preserve">2.4.5.</t>
  </si>
  <si>
    <t xml:space="preserve">Ďalšie položky podľa charakteru projektu (napr. výdavky súvisiace s ochranou duševného vlastníctva...)</t>
  </si>
  <si>
    <t xml:space="preserve">2.A.</t>
  </si>
  <si>
    <t xml:space="preserve">Celkom</t>
  </si>
  <si>
    <t xml:space="preserve">2.B.</t>
  </si>
  <si>
    <t xml:space="preserve">Doplniť názvy funkcií/položiek  odborného personálu podľa aktivít projektu</t>
  </si>
  <si>
    <t xml:space="preserve">2.C.</t>
  </si>
  <si>
    <t xml:space="preserve">2.2.3</t>
  </si>
  <si>
    <t xml:space="preserve">2.2.4</t>
  </si>
  <si>
    <t xml:space="preserve">2.</t>
  </si>
  <si>
    <t xml:space="preserve">3.</t>
  </si>
  <si>
    <t xml:space="preserve">Riadenie projektu a publicita - nepriame výdavky</t>
  </si>
  <si>
    <t xml:space="preserve">3.1.</t>
  </si>
  <si>
    <t xml:space="preserve">Personálne výdavky interné</t>
  </si>
  <si>
    <t xml:space="preserve">3.1.1.</t>
  </si>
  <si>
    <t xml:space="preserve">Manažér publicity</t>
  </si>
  <si>
    <t xml:space="preserve">3.1.2.</t>
  </si>
  <si>
    <t xml:space="preserve">Pracovník pre verejné obstarávanie</t>
  </si>
  <si>
    <t xml:space="preserve">3.1.3.</t>
  </si>
  <si>
    <t xml:space="preserve">Finančný manažér</t>
  </si>
  <si>
    <t xml:space="preserve">3.1.4.</t>
  </si>
  <si>
    <t xml:space="preserve">Projektový manažér</t>
  </si>
  <si>
    <t xml:space="preserve">3.1.5.</t>
  </si>
  <si>
    <t xml:space="preserve">3.2.</t>
  </si>
  <si>
    <t xml:space="preserve">3.2.1.</t>
  </si>
  <si>
    <t xml:space="preserve">3.2.2.</t>
  </si>
  <si>
    <t xml:space="preserve">3.2.3.</t>
  </si>
  <si>
    <t xml:space="preserve">3.2.4.</t>
  </si>
  <si>
    <t xml:space="preserve">3.3.</t>
  </si>
  <si>
    <t xml:space="preserve">Dodávka služieb - personálne výdavky</t>
  </si>
  <si>
    <t xml:space="preserve">3.3.1.</t>
  </si>
  <si>
    <t xml:space="preserve">3.3.2.</t>
  </si>
  <si>
    <t xml:space="preserve">3.3.3.</t>
  </si>
  <si>
    <t xml:space="preserve">3.3.4.</t>
  </si>
  <si>
    <t xml:space="preserve">3.3.5.</t>
  </si>
  <si>
    <t xml:space="preserve">3.4.</t>
  </si>
  <si>
    <t xml:space="preserve">Ostatné  výdavky - nepriame</t>
  </si>
  <si>
    <t xml:space="preserve">3.4.1.</t>
  </si>
  <si>
    <t xml:space="preserve">Spotrebný tovar a prevádzkový materiál</t>
  </si>
  <si>
    <t xml:space="preserve">3.4.2.</t>
  </si>
  <si>
    <t xml:space="preserve">Nájom priestorov pre administráciu projektu</t>
  </si>
  <si>
    <t xml:space="preserve">3.4.3.</t>
  </si>
  <si>
    <t xml:space="preserve">Telekomunikačné poplatky, poštovné a internet</t>
  </si>
  <si>
    <t xml:space="preserve">3.4.4.</t>
  </si>
  <si>
    <t xml:space="preserve">Energie, upratovanie v rámci administrácie projektu</t>
  </si>
  <si>
    <t xml:space="preserve">3.4.5.</t>
  </si>
  <si>
    <t xml:space="preserve">Právne poradenstvo, notárske poplatky v rámci administrácie projektu</t>
  </si>
  <si>
    <t xml:space="preserve">3.4.6.</t>
  </si>
  <si>
    <t xml:space="preserve">3.4.7.</t>
  </si>
  <si>
    <t xml:space="preserve">Poistenie majetku nadobudnutého z projektu počas realizácie projektu</t>
  </si>
  <si>
    <t xml:space="preserve">3.4.8.</t>
  </si>
  <si>
    <t xml:space="preserve">Údržba a opravy </t>
  </si>
  <si>
    <t xml:space="preserve">3.4.9.</t>
  </si>
  <si>
    <t xml:space="preserve">3.5.</t>
  </si>
  <si>
    <t xml:space="preserve">Publicita a informovanosť</t>
  </si>
  <si>
    <t xml:space="preserve">3.5.1.</t>
  </si>
  <si>
    <t xml:space="preserve">Letáky, skladačky</t>
  </si>
  <si>
    <t xml:space="preserve">3.5.2.</t>
  </si>
  <si>
    <t xml:space="preserve">Plagáty</t>
  </si>
  <si>
    <t xml:space="preserve">3.5.3.</t>
  </si>
  <si>
    <t xml:space="preserve">Brožúrky</t>
  </si>
  <si>
    <t xml:space="preserve">3.5.4.</t>
  </si>
  <si>
    <t xml:space="preserve">CDROM</t>
  </si>
  <si>
    <t xml:space="preserve">3.5.5.</t>
  </si>
  <si>
    <t xml:space="preserve">Označenie projektu (najmä logo EÚ, názov príslušného programu)</t>
  </si>
  <si>
    <t xml:space="preserve">3.5.6.</t>
  </si>
  <si>
    <t xml:space="preserve">Web stránka určená pre publicitu projektu</t>
  </si>
  <si>
    <t xml:space="preserve">3.5.7.</t>
  </si>
  <si>
    <t xml:space="preserve">3.6.</t>
  </si>
  <si>
    <t xml:space="preserve">Monitoring a hodnotenie projektu - nepriame výdavky</t>
  </si>
  <si>
    <t xml:space="preserve">3.6.1.</t>
  </si>
  <si>
    <t xml:space="preserve">3.6.1.1.</t>
  </si>
  <si>
    <t xml:space="preserve">Manažér monitoringu</t>
  </si>
  <si>
    <t xml:space="preserve">3.6.1.2.</t>
  </si>
  <si>
    <t xml:space="preserve">Expertízy a posudky týkajúce sa monitoringu a hodnotenia</t>
  </si>
  <si>
    <t xml:space="preserve">3.6.1.3.</t>
  </si>
  <si>
    <t xml:space="preserve">3.6.2.</t>
  </si>
  <si>
    <t xml:space="preserve">3.6.2.1.</t>
  </si>
  <si>
    <t xml:space="preserve">3.6.2.2.</t>
  </si>
  <si>
    <t xml:space="preserve">3.6.2.3</t>
  </si>
  <si>
    <t xml:space="preserve">3.6.2.4</t>
  </si>
  <si>
    <t xml:space="preserve">3.6.3.</t>
  </si>
  <si>
    <t xml:space="preserve">3.6.3.1.</t>
  </si>
  <si>
    <t xml:space="preserve">3.6.3.2.</t>
  </si>
  <si>
    <t xml:space="preserve">3.6.3.3.</t>
  </si>
  <si>
    <t xml:space="preserve"> Spolu</t>
  </si>
  <si>
    <t xml:space="preserve">VÝDAVKY PROJEKTU</t>
  </si>
  <si>
    <t xml:space="preserve">Kontrola kritérií efektívnosti rozpočtu</t>
  </si>
  <si>
    <t xml:space="preserve">KE1</t>
  </si>
  <si>
    <t xml:space="preserve">max.</t>
  </si>
  <si>
    <t xml:space="preserve">KE2</t>
  </si>
  <si>
    <t xml:space="preserve">Stavebné úpravy (práce) projektu</t>
  </si>
  <si>
    <t xml:space="preserve">KE3</t>
  </si>
  <si>
    <t xml:space="preserve">KE4a</t>
  </si>
  <si>
    <t xml:space="preserve">Dodávky - nepriame výdavky</t>
  </si>
  <si>
    <t xml:space="preserve">KE4b</t>
  </si>
  <si>
    <t xml:space="preserve">Dodávky - priame výdavky</t>
  </si>
  <si>
    <t xml:space="preserve">Rozpočet vypracuje žiadateľ, tzn. hlavný partner v rámci jedného tlačiva sumárne za všetkých partnerov!</t>
  </si>
  <si>
    <t xml:space="preserve">Poznámky (zmena textu poznámok je povolená len pracovníkom RO/SORO v odôvodnených prípadoch):</t>
  </si>
  <si>
    <r>
      <rPr>
        <sz val="12"/>
        <rFont val="Times New Roman"/>
        <family val="1"/>
        <charset val="238"/>
      </rPr>
      <t xml:space="preserve">* v prípade, že projekt bude obsahovať iba jednu aktivitu, vtedy je potrebné hlavnú položku rozpočtu označiť - </t>
    </r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. </t>
    </r>
  </si>
  <si>
    <t xml:space="preserve">** preplatenie cestovného je oprávnené vo výške cestovného verejnou dopravou (cena pre druhú triedu)</t>
  </si>
  <si>
    <t xml:space="preserve">*** preplatenie PHM podľa spotreby uvedenej v technickom preukaze vozidla zaradeného do majetku organizácie na uskutočnenie pracovných ciest</t>
  </si>
  <si>
    <r>
      <rPr>
        <b val="true"/>
        <sz val="12"/>
        <rFont val="Times New Roman"/>
        <family val="1"/>
        <charset val="238"/>
      </rPr>
      <t xml:space="preserve">Výdavky projektu spolu</t>
    </r>
    <r>
      <rPr>
        <sz val="12"/>
        <rFont val="Times New Roman"/>
        <family val="1"/>
        <charset val="238"/>
      </rPr>
      <t xml:space="preserve"> - stĺpec  F1 zahŕňa všetky výdavky projektu oprávnené na spolufinancovanie zo štátneho rozpočtu, ERDF a vlastného spolufinancovania, nezahŕňa neoprávnené výdavky projektu.</t>
    </r>
  </si>
  <si>
    <r>
      <rPr>
        <b val="true"/>
        <sz val="12"/>
        <rFont val="Times New Roman"/>
        <family val="1"/>
        <charset val="238"/>
      </rPr>
      <t xml:space="preserve">Oprávnené výdavky projektu spolu</t>
    </r>
    <r>
      <rPr>
        <sz val="12"/>
        <rFont val="Times New Roman"/>
        <family val="1"/>
        <charset val="238"/>
      </rPr>
      <t xml:space="preserve"> - stĺpec F2 zahŕňa výšku oprávnených výdavkov vypočítaných na základe finančnej analýzy,</t>
    </r>
  </si>
  <si>
    <t xml:space="preserve">Ak žiadateľ nepredkladá finančnú analýzu je možné v stĺpci F2 zohľadniť nárokovateľnú DPH na vrátenie (odpočet DPH)</t>
  </si>
  <si>
    <r>
      <rPr>
        <b val="true"/>
        <sz val="12"/>
        <rFont val="Times New Roman"/>
        <family val="1"/>
        <charset val="238"/>
      </rPr>
      <t xml:space="preserve">Oprávnené výdavky projektu (efekt DPH)</t>
    </r>
    <r>
      <rPr>
        <sz val="12"/>
        <rFont val="Times New Roman"/>
        <family val="1"/>
        <charset val="238"/>
      </rPr>
      <t xml:space="preserve"> - stĺpec F3 zahŕňa výšku oprávnených výdavkov vypočítaných po zohľadnení FA (stĺpec F2) a uplatnení nárokovanej DPH na vrátenie.</t>
    </r>
  </si>
  <si>
    <t xml:space="preserve">Výdavky v stĺpcoch F1, F2 a F3 zaokrúhľovať matematicky maximálne na dve desatinné miesta</t>
  </si>
  <si>
    <t xml:space="preserve">Príklad zjednodušeného formulára po vykonaní VO: výkaz výmer (pre drobné stavebné úpravy súvisiace s inštaláciou zariadenia, strojov a prístrojov obstaraných z projektu</t>
  </si>
  <si>
    <t xml:space="preserve">Zavedenie elektrickej prípojky pre 3 fázy (napájanie pre pohon lisovacieho zariadenia)</t>
  </si>
  <si>
    <t xml:space="preserve">(kabeláž, izolácie, spojovací materiál ...)</t>
  </si>
  <si>
    <t xml:space="preserve">P.č.</t>
  </si>
  <si>
    <t xml:space="preserve">Umiestnenie / Miestnosť</t>
  </si>
  <si>
    <t xml:space="preserve">Katalógové číslo / Rozmer</t>
  </si>
  <si>
    <t xml:space="preserve">Názov položky / Popis</t>
  </si>
  <si>
    <t xml:space="preserve">MJ</t>
  </si>
  <si>
    <t xml:space="preserve">Množstvo</t>
  </si>
  <si>
    <t xml:space="preserve">cena za MJ</t>
  </si>
  <si>
    <t xml:space="preserve">Cena celkom</t>
  </si>
  <si>
    <t xml:space="preserve">STAVBA / STAVEBNÝ OBJEKT</t>
  </si>
  <si>
    <t xml:space="preserve">kabeláž</t>
  </si>
  <si>
    <t xml:space="preserve">1.01, 1.02,1.03</t>
  </si>
  <si>
    <t xml:space="preserve">m</t>
  </si>
  <si>
    <t xml:space="preserve">SPOLU</t>
  </si>
  <si>
    <t xml:space="preserve">izolácia</t>
  </si>
  <si>
    <t xml:space="preserve">iné</t>
  </si>
  <si>
    <t xml:space="preserve">01.01</t>
  </si>
  <si>
    <t xml:space="preserve">spojovací materiál</t>
  </si>
  <si>
    <t xml:space="preserve">Celkový súčet v  EUR (bez DPH)</t>
  </si>
  <si>
    <t xml:space="preserve">DPH v EUR</t>
  </si>
  <si>
    <t xml:space="preserve">Celkový súčet v  EUR (s DPH)</t>
  </si>
  <si>
    <t xml:space="preserve">Kód KS, JKSO, ODIS CENKROS ...</t>
  </si>
  <si>
    <t xml:space="preserve">Názov položky</t>
  </si>
  <si>
    <t xml:space="preserve">Práce a dodávky HSV </t>
  </si>
  <si>
    <t xml:space="preserve">Zemné práce </t>
  </si>
  <si>
    <t xml:space="preserve">113107132</t>
  </si>
  <si>
    <t xml:space="preserve">Odstránenie podkladu alebo krytu do 200 m2 z betónu prostého, hr. vrstvy 150 do 300 mm 0,500 t</t>
  </si>
  <si>
    <t xml:space="preserve">m2</t>
  </si>
  <si>
    <t xml:space="preserve">122301102</t>
  </si>
  <si>
    <t xml:space="preserve">Odkopávka a prekopávka nezapažená v hornine 4,nad 100 do 1000 m3</t>
  </si>
  <si>
    <t xml:space="preserve">m3</t>
  </si>
  <si>
    <t xml:space="preserve">122301109</t>
  </si>
  <si>
    <t xml:space="preserve">Príplatok za lepivosť horniny 4</t>
  </si>
  <si>
    <t xml:space="preserve">4.</t>
  </si>
  <si>
    <t xml:space="preserve">162501103</t>
  </si>
  <si>
    <t xml:space="preserve">Vodorovné premiestnenie výkopku z hor. 1-4 na vzd. nad 9000-10000m</t>
  </si>
  <si>
    <t xml:space="preserve">5.</t>
  </si>
  <si>
    <t xml:space="preserve">171201201</t>
  </si>
  <si>
    <t xml:space="preserve">Uloženie sypaniny na skládky</t>
  </si>
  <si>
    <t xml:space="preserve">Zemné práce celkom </t>
  </si>
  <si>
    <t xml:space="preserve">Zvislé a kompletné konštrukcie</t>
  </si>
  <si>
    <t xml:space="preserve">6.</t>
  </si>
  <si>
    <t xml:space="preserve">342251120</t>
  </si>
  <si>
    <t xml:space="preserve">Priečky sadrokartónové RIGIPS jedn. opláštené RB 12.5 mm, hrúbka priečky 100mm</t>
  </si>
  <si>
    <t xml:space="preserve">Zvislé a kompletné konštrukcie celkom </t>
  </si>
  <si>
    <t xml:space="preserve">Vodorovné konštrukcie </t>
  </si>
  <si>
    <t xml:space="preserve">7.</t>
  </si>
  <si>
    <t xml:space="preserve">416251101</t>
  </si>
  <si>
    <t xml:space="preserve">Podhľad RIGIPS RF 2x12,5-OK,upevnenie na závesoch</t>
  </si>
  <si>
    <t xml:space="preserve">Vodorovné konštrukcie celkom </t>
  </si>
  <si>
    <t xml:space="preserve">Komunikácie </t>
  </si>
  <si>
    <t xml:space="preserve">564261111</t>
  </si>
  <si>
    <t xml:space="preserve">Podklad alebo podsyp zo štrkopiesku na diaľnici s rozprestretím po zhutnení hr.200 mm</t>
  </si>
  <si>
    <t xml:space="preserve">564791111</t>
  </si>
  <si>
    <t xml:space="preserve">Podklad spevnenej plochy z kameniva drveného so zhutnením frakcie 0-63 mm</t>
  </si>
  <si>
    <t xml:space="preserve">564801112</t>
  </si>
  <si>
    <t xml:space="preserve">Podklad zo štrkodrviny s rozprestrením a zhutnením,hr.po zhutnení 40 mm</t>
  </si>
  <si>
    <t xml:space="preserve">596811111</t>
  </si>
  <si>
    <t xml:space="preserve">Kladenie dlažby komunikácií pre peších do lôžka z kameniva ťaženého</t>
  </si>
  <si>
    <t xml:space="preserve">5922911600</t>
  </si>
  <si>
    <t xml:space="preserve">Premac HAKA  sivá   20x16,5    hr.8 cm</t>
  </si>
  <si>
    <t xml:space="preserve">Komunikácie celkom </t>
  </si>
  <si>
    <t xml:space="preserve">Úpravy povrchov, podlahy, osadenie  </t>
  </si>
  <si>
    <t xml:space="preserve">610991111</t>
  </si>
  <si>
    <t xml:space="preserve">Zakrývanie výplní vnútorných okenných otvorov</t>
  </si>
  <si>
    <t xml:space="preserve">612451071</t>
  </si>
  <si>
    <t xml:space="preserve">Vyspravenie povrchu betónových podkladov maltou cementovou</t>
  </si>
  <si>
    <t xml:space="preserve">612463165</t>
  </si>
  <si>
    <t xml:space="preserve">Vnútorná omietka stien tenkovrstvová zo zmesi Terranova štruktúrovaná strednozrnná</t>
  </si>
  <si>
    <t xml:space="preserve">612465111</t>
  </si>
  <si>
    <t xml:space="preserve">Príprava podkladu,prednástrek BAUMIT,pod omietky vnút.stien,miešanie strojne,nanášanie ručne hr.2 mm</t>
  </si>
  <si>
    <t xml:space="preserve">612473181</t>
  </si>
  <si>
    <t xml:space="preserve">Vnútorná omietka vápennocement. zo suchých zmesí i v schodisku, muriva, hladká pod obklady</t>
  </si>
  <si>
    <t xml:space="preserve">612473182</t>
  </si>
  <si>
    <t xml:space="preserve">Vnútorná omietka vápennocement. zo suchých zmesí i v schodisku, muriva druhu, štuková</t>
  </si>
  <si>
    <t xml:space="preserve">61247pc1</t>
  </si>
  <si>
    <t xml:space="preserve">Montáž + dod akustického obkladu Obifon</t>
  </si>
  <si>
    <t xml:space="preserve">622424421</t>
  </si>
  <si>
    <t xml:space="preserve">Oprava vonkajších stien maltou vápenocem. stupeň členitosti IV </t>
  </si>
  <si>
    <t xml:space="preserve">625251230</t>
  </si>
  <si>
    <t xml:space="preserve">Obklad steny sadrokartónom RIGIPS,hr.konštrukcie 30 mm,doska RBI 12,5 mm</t>
  </si>
  <si>
    <t xml:space="preserve">625251312</t>
  </si>
  <si>
    <t xml:space="preserve">Kazetový podhľad akustický GYPTONE  600x600 mm,hrana A,vzor Quattro</t>
  </si>
  <si>
    <t xml:space="preserve">625991040</t>
  </si>
  <si>
    <t xml:space="preserve">Zateplenie doskami POLYSTYREN 1200x500 27.5kg a omietka BAUMIT GRANOLAN hr. 2cm</t>
  </si>
  <si>
    <t xml:space="preserve">625991100</t>
  </si>
  <si>
    <t xml:space="preserve">Zateplenie doskami POLYSTYREN 1200x500 27.5kg a omietka BAUMIT GRANOLAN hr.10cm</t>
  </si>
  <si>
    <t xml:space="preserve">631312511</t>
  </si>
  <si>
    <t xml:space="preserve">Mazanina z betónu prostého tr.B 15(C 12/15) hr.nad 50 do 80 mm</t>
  </si>
  <si>
    <t xml:space="preserve">631319151</t>
  </si>
  <si>
    <t xml:space="preserve">Príplatok za prehlad. povrchu betónovej mazaniny min. tr.B10 (zn.I) oceľ. hlad. hr. 50-80 mm</t>
  </si>
  <si>
    <t xml:space="preserve">Úpravy povrchov, podlahy, osadenie - celkom </t>
  </si>
  <si>
    <t xml:space="preserve">Ostatné konštrukcie a práce-búranie</t>
  </si>
  <si>
    <t xml:space="preserve">917862111</t>
  </si>
  <si>
    <t xml:space="preserve">Osadenie chodník. obrubníka betónového stojatého s bočnou oporou z betónu prostého</t>
  </si>
  <si>
    <t xml:space="preserve">5921745000</t>
  </si>
  <si>
    <t xml:space="preserve">Obrubník betónový záhonový ABO 1-15 100x15x30</t>
  </si>
  <si>
    <t xml:space="preserve">Kus</t>
  </si>
  <si>
    <t xml:space="preserve">941941051</t>
  </si>
  <si>
    <t xml:space="preserve">Montáž lešenia ľahkého pracovného radového s podlahami šírky nad 1,20 m do 1,50 m a výšky do 24 m</t>
  </si>
  <si>
    <t xml:space="preserve">941941391</t>
  </si>
  <si>
    <t xml:space="preserve">Príplatok za prvý a každý ďalší i začatý mesiac použitia lešenia k cene-1051</t>
  </si>
  <si>
    <t xml:space="preserve">941941851</t>
  </si>
  <si>
    <t xml:space="preserve">Demontáž lešenia ľahkého pracovného radového a s podlahami, šírky nad 1,20 do 1,50 m a výšky do 24 m</t>
  </si>
  <si>
    <t xml:space="preserve">941955002</t>
  </si>
  <si>
    <t xml:space="preserve">Lešenie ľahké pracovné pomocné, s výškou lešeňovej podlahy nad 1,20 do 1,90 m</t>
  </si>
  <si>
    <t xml:space="preserve">941955003</t>
  </si>
  <si>
    <t xml:space="preserve">Lešenie ľahké pracovné pomocné, s výškou lešeňovej podlahy nad 1,90 do 3,50 m</t>
  </si>
  <si>
    <t xml:space="preserve">952901114</t>
  </si>
  <si>
    <t xml:space="preserve">Vyčistenie budov pri výške podlaží nad 4m</t>
  </si>
  <si>
    <t xml:space="preserve">965043320</t>
  </si>
  <si>
    <t xml:space="preserve">Búranie podkladov pod dlažby,liatych dlažieb a mazanín,betón s poterom,teracom hr.do 100 mm -2,200 t</t>
  </si>
  <si>
    <t xml:space="preserve">965081812</t>
  </si>
  <si>
    <t xml:space="preserve">Búranie dlažieb, z kamen., cement., terazzových, čadičových alebo keram. dl., hr.nad 10 mm -0,065 t</t>
  </si>
  <si>
    <t xml:space="preserve">966068001pc</t>
  </si>
  <si>
    <t xml:space="preserve">Demontáž drevených stien a obkladov</t>
  </si>
  <si>
    <t xml:space="preserve">967031132</t>
  </si>
  <si>
    <t xml:space="preserve">Prikresanie rovných ostení, bez odstupu, po hrubomvybúraní otvorov, v murive tehl. na maltu -0,057 t</t>
  </si>
  <si>
    <t xml:space="preserve">967031732</t>
  </si>
  <si>
    <t xml:space="preserve">Prikresanie plošné, muriva z akýchkoľvek tehál pálených na akúkoľvek maltu hr. do 100 mm -0,183 t</t>
  </si>
  <si>
    <t xml:space="preserve">968061113</t>
  </si>
  <si>
    <t xml:space="preserve">Vyvesenie alebo zavesenie dreveného alebo kov.okenného krídla nad 1,5 m2</t>
  </si>
  <si>
    <t xml:space="preserve">968061137</t>
  </si>
  <si>
    <t xml:space="preserve">Vyvesenie alebo zavesenie dreveného alebo kov.krídla vrát nad 4 m2</t>
  </si>
  <si>
    <t xml:space="preserve">968062356</t>
  </si>
  <si>
    <t xml:space="preserve">Vybúranie drevených a kovových rámov okien dvojitých alebo zdvojených, plochy do 4 m2 -0,054 t</t>
  </si>
  <si>
    <t xml:space="preserve">968062455</t>
  </si>
  <si>
    <t xml:space="preserve">Vybúranie drevených a kovových dverových zárubní -0,082 t</t>
  </si>
  <si>
    <t xml:space="preserve">978011141</t>
  </si>
  <si>
    <t xml:space="preserve">Otlčenie omietok vnútorných vápenných alebo vápennocementových v rozsahu do 30 % -0,010 t</t>
  </si>
  <si>
    <t xml:space="preserve">978011191</t>
  </si>
  <si>
    <t xml:space="preserve">Otlčenie omietok vnútorných vápenných alebo vápennocementových v rozsahu do 100 % -0,050 t</t>
  </si>
  <si>
    <t xml:space="preserve">978059511</t>
  </si>
  <si>
    <t xml:space="preserve">Odsekanie a odobratie stien z obkladačiek vnútorných keramických</t>
  </si>
  <si>
    <t xml:space="preserve">97805pc</t>
  </si>
  <si>
    <t xml:space="preserve">Demontáž predsad. obkladu z cem. obkl.</t>
  </si>
  <si>
    <t xml:space="preserve">97805pc2</t>
  </si>
  <si>
    <t xml:space="preserve">Demontáž podhľadu drevotriesk. v spol. sále</t>
  </si>
  <si>
    <t xml:space="preserve">9790105pc</t>
  </si>
  <si>
    <t xml:space="preserve">Poplatok za skládku</t>
  </si>
  <si>
    <t xml:space="preserve">t</t>
  </si>
  <si>
    <t xml:space="preserve">979013312</t>
  </si>
  <si>
    <t xml:space="preserve">Zvislá doprava vybúraných hmôt na výšku do 3,5 m</t>
  </si>
  <si>
    <t xml:space="preserve">979013319</t>
  </si>
  <si>
    <t xml:space="preserve">Príplatok k cene za každých ďalších i zač.3,5 m výšky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4216</t>
  </si>
  <si>
    <t xml:space="preserve">Vodorovná doprava vybúraných hmôt po suchu bez naloženia, ale so zložením na vzdialenosť do 5 km</t>
  </si>
  <si>
    <t xml:space="preserve">979084219</t>
  </si>
  <si>
    <t xml:space="preserve">Príplatok k cene za každých ďalších aj začatých 5 km nad 5 km</t>
  </si>
  <si>
    <t xml:space="preserve">979087212</t>
  </si>
  <si>
    <t xml:space="preserve">Nakladanie na dopravné prostriedky pre vodorovnú dopravu sutiny</t>
  </si>
  <si>
    <t xml:space="preserve">Ostatné konštrukcie a práce-búranie celkom</t>
  </si>
  <si>
    <t xml:space="preserve">Presun hmôt </t>
  </si>
  <si>
    <t xml:space="preserve">998011002</t>
  </si>
  <si>
    <t xml:space="preserve">Presun hmôt pre budovy JKSO 801,803,812,zvislá konštr.z tehál,tvárnic,z kovu výšky do 12 m</t>
  </si>
  <si>
    <t xml:space="preserve">998223011</t>
  </si>
  <si>
    <t xml:space="preserve">Presun hmôt pre pozemné komunikácie s krytom dláždeným (822 2.3, 822 5.3) akejkoľvek dĺžky objektu</t>
  </si>
  <si>
    <t xml:space="preserve">Presun hmôt celkom</t>
  </si>
  <si>
    <t xml:space="preserve">HSV Celkom</t>
  </si>
  <si>
    <t xml:space="preserve">Práce a dodávky PSV</t>
  </si>
  <si>
    <t xml:space="preserve">Izolácie proti vode a vlhkosti</t>
  </si>
  <si>
    <t xml:space="preserve">711111001</t>
  </si>
  <si>
    <t xml:space="preserve">Izolácia proti zemnej vlhkosti vodorovná penetračným náterom za studena</t>
  </si>
  <si>
    <t xml:space="preserve">1116315000</t>
  </si>
  <si>
    <t xml:space="preserve">Lak asfaltový ALP-PENETRAL v sudoch</t>
  </si>
  <si>
    <t xml:space="preserve">711141559</t>
  </si>
  <si>
    <t xml:space="preserve">Izolácia proti zemnej vlhkosti vodorovná NAIP pritavením</t>
  </si>
  <si>
    <t xml:space="preserve">6283221000</t>
  </si>
  <si>
    <t xml:space="preserve">Pásy ťažké asfalt. Hydrobit v 60 s 35</t>
  </si>
  <si>
    <t xml:space="preserve">711141pc1</t>
  </si>
  <si>
    <t xml:space="preserve">M+D strešnej izolácia FATRAFOL</t>
  </si>
  <si>
    <t xml:space="preserve">711461103</t>
  </si>
  <si>
    <t xml:space="preserve">Izolácia proti j vode gumovou foliou lepenou na celej ploche vodorovne</t>
  </si>
  <si>
    <t xml:space="preserve">2833000100</t>
  </si>
  <si>
    <t xml:space="preserve">FATRAFOL 804 fólia 2,0 mm šedá</t>
  </si>
  <si>
    <t xml:space="preserve">Izolácie proti vode a vlhkosti celkom</t>
  </si>
  <si>
    <t xml:space="preserve">Izolácie tepelné</t>
  </si>
  <si>
    <t xml:space="preserve">713111131</t>
  </si>
  <si>
    <t xml:space="preserve">Montáž tepelnej izolácie rohožami,pásmi,dielcami,doskami stropov, rebrovým spodkom s úpravou viaz. d</t>
  </si>
  <si>
    <t xml:space="preserve">6315145080</t>
  </si>
  <si>
    <t xml:space="preserve">Izolácie podhladov (1200x600mm), ORSTROP hr.180mm - ORSIL</t>
  </si>
  <si>
    <t xml:space="preserve">713121121</t>
  </si>
  <si>
    <t xml:space="preserve">Montáž tepelnej izolácie rohožami,pásmi,dielcami,doskami podláh, dvojvrstvová</t>
  </si>
  <si>
    <t xml:space="preserve">2837650240</t>
  </si>
  <si>
    <t xml:space="preserve">ISOVER Extrudovaný polystyrén  Styrodur 3035 CS hr.50mm</t>
  </si>
  <si>
    <t xml:space="preserve">Zdravotech. vnútorná kanalizácia</t>
  </si>
  <si>
    <t xml:space="preserve">64233401pc</t>
  </si>
  <si>
    <t xml:space="preserve">Záchodová misa diturvitová biela s plast. sedačkou, s prípojnou sadou, s nádržkou</t>
  </si>
  <si>
    <t xml:space="preserve">kus</t>
  </si>
  <si>
    <t xml:space="preserve">6420130090</t>
  </si>
  <si>
    <t xml:space="preserve">Sanitárna keramika  JIKA  9034.9 upevňovacie skrutky ku GOLEMU-sada</t>
  </si>
  <si>
    <t xml:space="preserve">6420130210</t>
  </si>
  <si>
    <t xml:space="preserve">Sanitárna keramika  JIKA  9526.4 vypúšťací ventil štart-stop JIKA</t>
  </si>
  <si>
    <t xml:space="preserve">6420130450</t>
  </si>
  <si>
    <t xml:space="preserve">Sanitárna keramika  JIKA  9921.0 konzola pis. KORINT, DOMINO  /par/</t>
  </si>
  <si>
    <t xml:space="preserve">6420130610</t>
  </si>
  <si>
    <t xml:space="preserve">Demontáž+montáž+dodávkasanitárna keramika  JIKA  ASTRA 1343.4 umývadlo 75cm+jednopáková bat.</t>
  </si>
  <si>
    <t xml:space="preserve">55143619pc</t>
  </si>
  <si>
    <t xml:space="preserve">Rohový ventil DN 15</t>
  </si>
  <si>
    <t xml:space="preserve">5514369pc1</t>
  </si>
  <si>
    <t xml:space="preserve">Guľový kohut DN 25</t>
  </si>
  <si>
    <t xml:space="preserve">5514369pc2</t>
  </si>
  <si>
    <t xml:space="preserve">Poypropylen. potrubie pre sanitárne rozvody</t>
  </si>
  <si>
    <t xml:space="preserve">5514369pc3</t>
  </si>
  <si>
    <t xml:space="preserve">Polypropylen. potrubie pre sanitárne rozvody</t>
  </si>
  <si>
    <t xml:space="preserve">5514369pc4</t>
  </si>
  <si>
    <t xml:space="preserve">5514369pc5</t>
  </si>
  <si>
    <t xml:space="preserve">Rekonštrukcia ležatej kanalizácie</t>
  </si>
  <si>
    <t xml:space="preserve">721</t>
  </si>
  <si>
    <t xml:space="preserve">764</t>
  </si>
  <si>
    <t xml:space="preserve">Konštrukcie klampiarske</t>
  </si>
  <si>
    <t xml:space="preserve">764352203</t>
  </si>
  <si>
    <t xml:space="preserve">Odvodňovací systém - žľaby, zvody -Stabicor</t>
  </si>
  <si>
    <t xml:space="preserve">76435pc</t>
  </si>
  <si>
    <t xml:space="preserve">D+M streš krytiny Rova</t>
  </si>
  <si>
    <t xml:space="preserve">764421340</t>
  </si>
  <si>
    <t xml:space="preserve">Oplechovanie ríms a ozdobných prvkov z PZ plechu rš 250 mm</t>
  </si>
  <si>
    <t xml:space="preserve">764454203</t>
  </si>
  <si>
    <t xml:space="preserve">Odpadové rúry z pozinkovaného Pz plechu kruhové s priemerom 120 mm</t>
  </si>
  <si>
    <t xml:space="preserve">998764103</t>
  </si>
  <si>
    <t xml:space="preserve">Presun hmôt pre konštrukcie klampiarske v objektoch výšky nad 12 do 24 m</t>
  </si>
  <si>
    <t xml:space="preserve">766</t>
  </si>
  <si>
    <t xml:space="preserve">Konštrukcie stolárske</t>
  </si>
  <si>
    <t xml:space="preserve">766623723</t>
  </si>
  <si>
    <t xml:space="preserve">Montáž plastových výplní otvorov</t>
  </si>
  <si>
    <t xml:space="preserve">611411pc1</t>
  </si>
  <si>
    <t xml:space="preserve">Plastové okno 2-krídlové biele 2100x1500</t>
  </si>
  <si>
    <t xml:space="preserve">611411pc2</t>
  </si>
  <si>
    <t xml:space="preserve">Plastové okno 1-krídlové biele 1500x1500</t>
  </si>
  <si>
    <t xml:space="preserve">611411pc3</t>
  </si>
  <si>
    <t xml:space="preserve">Plastové okno 1-dielne  biele 1500x1500</t>
  </si>
  <si>
    <t xml:space="preserve">611411pc4</t>
  </si>
  <si>
    <t xml:space="preserve">Plastové okno 1-krídlové biele 600x600</t>
  </si>
  <si>
    <t xml:space="preserve">611411pc5</t>
  </si>
  <si>
    <t xml:space="preserve">Plastové okno 1-krídlové biele 600x900</t>
  </si>
  <si>
    <t xml:space="preserve">611411pc6</t>
  </si>
  <si>
    <t xml:space="preserve">Plastové okno 1-dielne biele 600x1200</t>
  </si>
  <si>
    <t xml:space="preserve">611412pc1</t>
  </si>
  <si>
    <t xml:space="preserve">Plastové dvere - 1-krídlové vchodové biele 1050x2050</t>
  </si>
  <si>
    <t xml:space="preserve">611412pc2</t>
  </si>
  <si>
    <t xml:space="preserve">Plastové dvere - 2-krídlové vchodové biele 1750x2050</t>
  </si>
  <si>
    <t xml:space="preserve">611412pc3</t>
  </si>
  <si>
    <t xml:space="preserve">Plastové dvere -1-krídlové vchodové biele celopreskl. 1050x2050</t>
  </si>
  <si>
    <t xml:space="preserve">611412pc4</t>
  </si>
  <si>
    <t xml:space="preserve">Plastové dvere -zostava 3 výrobkov  biela 3000x2850</t>
  </si>
  <si>
    <t xml:space="preserve">611412pc5</t>
  </si>
  <si>
    <t xml:space="preserve">Plastové dvere - 2dielne biele 1750x2200</t>
  </si>
  <si>
    <t xml:space="preserve">611412pc6</t>
  </si>
  <si>
    <t xml:space="preserve">Dvere protipožiarne 1800/2100</t>
  </si>
  <si>
    <t xml:space="preserve">611412pc7</t>
  </si>
  <si>
    <t xml:space="preserve">Dvere protipožiarne 1600/2100</t>
  </si>
  <si>
    <t xml:space="preserve">771</t>
  </si>
  <si>
    <t xml:space="preserve">Podlahy z dlaždíc</t>
  </si>
  <si>
    <t xml:space="preserve">771411016</t>
  </si>
  <si>
    <t xml:space="preserve">Montáž soklíkov z obkladačiek pórovinových, alebo opakných rovných veľ. 300x150 mm</t>
  </si>
  <si>
    <t xml:space="preserve">7714pc01</t>
  </si>
  <si>
    <t xml:space="preserve">Montáž + dodávka sokla z vym. betonu 300x150</t>
  </si>
  <si>
    <t xml:space="preserve">771551020</t>
  </si>
  <si>
    <t xml:space="preserve">Montáž podláh z dlaždíc terazzových kladených do malty akejkoľvek veľkosti</t>
  </si>
  <si>
    <t xml:space="preserve">5976498290</t>
  </si>
  <si>
    <t xml:space="preserve">Dodávka dlažby z vymývaného betónu</t>
  </si>
  <si>
    <t xml:space="preserve">771575109</t>
  </si>
  <si>
    <t xml:space="preserve">Montáž podláh z dlaždíc keram. ukladanie do tmelu bez povrch. úpravy alebo glaz. hladkých 300x300 mm</t>
  </si>
  <si>
    <t xml:space="preserve">771579792</t>
  </si>
  <si>
    <t xml:space="preserve">Príplatok k cene za podlahy v obmedzenom priestore</t>
  </si>
  <si>
    <t xml:space="preserve">5977521pc</t>
  </si>
  <si>
    <t xml:space="preserve">Dodávka dlažby keramickej</t>
  </si>
  <si>
    <t xml:space="preserve">998771202</t>
  </si>
  <si>
    <t xml:space="preserve">Presun hmôt pre podlahy z dlaždíc v objektoch výšky nad 6 do 12 m</t>
  </si>
  <si>
    <t xml:space="preserve">%</t>
  </si>
  <si>
    <t xml:space="preserve">775</t>
  </si>
  <si>
    <t xml:space="preserve">Podlahy vlysové a parketové</t>
  </si>
  <si>
    <t xml:space="preserve">775413111</t>
  </si>
  <si>
    <t xml:space="preserve">Podlahové soklíky  drevené pribíjané z dreva tvrdého v prírodnej farbe</t>
  </si>
  <si>
    <t xml:space="preserve">77541pc1</t>
  </si>
  <si>
    <t xml:space="preserve">Brúsenie + lakovanie parket podlahy</t>
  </si>
  <si>
    <t xml:space="preserve">77552pc1</t>
  </si>
  <si>
    <t xml:space="preserve">Montáž + dod podlahy palubovej - javisko</t>
  </si>
  <si>
    <t xml:space="preserve">781</t>
  </si>
  <si>
    <t xml:space="preserve">Dokončovacie práce a obklady</t>
  </si>
  <si>
    <t xml:space="preserve">781415015</t>
  </si>
  <si>
    <t xml:space="preserve">Montáž obkladov vnútorných stien kladených do tmelu pravouhlých</t>
  </si>
  <si>
    <t xml:space="preserve">5976663000</t>
  </si>
  <si>
    <t xml:space="preserve">Obkladačky keramické glazované ťažené pravouhlé hladké</t>
  </si>
  <si>
    <t xml:space="preserve">781419701</t>
  </si>
  <si>
    <t xml:space="preserve">Príplatok k cene za obklady v obmedzenom priestore</t>
  </si>
  <si>
    <t xml:space="preserve">781419704</t>
  </si>
  <si>
    <t xml:space="preserve">Príplatok za škárovanie</t>
  </si>
  <si>
    <t xml:space="preserve">998781102</t>
  </si>
  <si>
    <t xml:space="preserve">Presun hmôt pre obklady keramické v objektoch výšky nad  6 do 12 m</t>
  </si>
  <si>
    <t xml:space="preserve">784</t>
  </si>
  <si>
    <t xml:space="preserve">Dokončovacie práce - maľby</t>
  </si>
  <si>
    <t xml:space="preserve">784452371pc</t>
  </si>
  <si>
    <t xml:space="preserve">Maľba stropov zo sadrokartónov</t>
  </si>
  <si>
    <t xml:space="preserve">PSV Celkom</t>
  </si>
  <si>
    <t xml:space="preserve">Práce a dodávky M</t>
  </si>
  <si>
    <t xml:space="preserve">21-M</t>
  </si>
  <si>
    <t xml:space="preserve">Elektromontáže</t>
  </si>
  <si>
    <t xml:space="preserve">210010003</t>
  </si>
  <si>
    <t xml:space="preserve">Rúrka ohybná elektroinštalačná, uložená pod omietkou, typ 23 - 23 mm</t>
  </si>
  <si>
    <t xml:space="preserve">210010301</t>
  </si>
  <si>
    <t xml:space="preserve">Škatuľa prístrojová bez zapojenia (1901, KP 68, KZ 3)</t>
  </si>
  <si>
    <t xml:space="preserve">210010321</t>
  </si>
  <si>
    <t xml:space="preserve">Škatuľa odbočná s viečkom, svorkovnicou vč. zapojenia (1903, KR 68) kruhová</t>
  </si>
  <si>
    <t xml:space="preserve">210010515pc</t>
  </si>
  <si>
    <t xml:space="preserve">Montáž svorky WAGO + zapojenie</t>
  </si>
  <si>
    <t xml:space="preserve">210040701</t>
  </si>
  <si>
    <t xml:space="preserve">Drážka pre kábel</t>
  </si>
  <si>
    <t xml:space="preserve">210040710pc</t>
  </si>
  <si>
    <t xml:space="preserve">Kapsa pre krabicu</t>
  </si>
  <si>
    <t xml:space="preserve">210040715pc</t>
  </si>
  <si>
    <t xml:space="preserve">Prieraz steny stropu</t>
  </si>
  <si>
    <t xml:space="preserve">210100003</t>
  </si>
  <si>
    <t xml:space="preserve">Ukončenie vodičov v rozvádzač. vč. zapojenia a vodičovej koncovky do 16 mm2</t>
  </si>
  <si>
    <t xml:space="preserve">210110082</t>
  </si>
  <si>
    <t xml:space="preserve">Sporáková prípojka typ 39563 - 23C, pre zapuste nú montáž vč. tlejivky</t>
  </si>
  <si>
    <t xml:space="preserve">2101100t8</t>
  </si>
  <si>
    <t xml:space="preserve">Mont. spínač pod om TANGO R1-R7</t>
  </si>
  <si>
    <t xml:space="preserve">210111002</t>
  </si>
  <si>
    <t xml:space="preserve">Zásuvka domová vstavaná 10, 16 A 48, 250, 380 V vč. zapojenia vyhotovenie 2P + Z (s ochran. viečkom)</t>
  </si>
  <si>
    <t xml:space="preserve">210111003</t>
  </si>
  <si>
    <t xml:space="preserve">Zásuvka domová vstavaná 10, 16 A 48, 250, 380 V vč. zapojenia vyhotovenie 3P + Z (N)</t>
  </si>
  <si>
    <t xml:space="preserve">210111022</t>
  </si>
  <si>
    <t xml:space="preserve">Domová zásuvka v krabici 10/16 A 250 V, 2P + Z 2 x zapojenie</t>
  </si>
  <si>
    <t xml:space="preserve">210190002</t>
  </si>
  <si>
    <t xml:space="preserve">Montáž oceľolechovej rozvodnice do váhy 50 kg</t>
  </si>
  <si>
    <t xml:space="preserve">210191531</t>
  </si>
  <si>
    <t xml:space="preserve">Osadenie elektromerového rozvádzača</t>
  </si>
  <si>
    <t xml:space="preserve">3410103000</t>
  </si>
  <si>
    <t xml:space="preserve">Kábel silový medený CYKY  2Ax01,5</t>
  </si>
  <si>
    <t xml:space="preserve">3410106300</t>
  </si>
  <si>
    <t xml:space="preserve">Kábel silový medený CYKY  3Cx01,5</t>
  </si>
  <si>
    <t xml:space="preserve">3410106500</t>
  </si>
  <si>
    <t xml:space="preserve">Kábel silový medený CYKY  3Cx02,5</t>
  </si>
  <si>
    <t xml:space="preserve">3410109200</t>
  </si>
  <si>
    <t xml:space="preserve">Kábel silový medený CYKY  5Cx01,5</t>
  </si>
  <si>
    <t xml:space="preserve">3410109300</t>
  </si>
  <si>
    <t xml:space="preserve">Kábel silový medený CYKY  5Cx02,5</t>
  </si>
  <si>
    <t xml:space="preserve">34503673pc</t>
  </si>
  <si>
    <t xml:space="preserve">Krabica univerzálna    1902,KO68</t>
  </si>
  <si>
    <t xml:space="preserve">34503673pc1</t>
  </si>
  <si>
    <t xml:space="preserve">Krabica univerzálna    1903+svork. KR68</t>
  </si>
  <si>
    <t xml:space="preserve">35701001pc</t>
  </si>
  <si>
    <t xml:space="preserve">Rozvádzač</t>
  </si>
  <si>
    <t xml:space="preserve">35701002pc</t>
  </si>
  <si>
    <t xml:space="preserve">34502001pc</t>
  </si>
  <si>
    <t xml:space="preserve">TANGO spínač rad. 1 3558-01340+kryt</t>
  </si>
  <si>
    <t xml:space="preserve">35442150pc</t>
  </si>
  <si>
    <t xml:space="preserve">Svorka pospoj. - BERNARD ZS4</t>
  </si>
  <si>
    <t xml:space="preserve">3414082500</t>
  </si>
  <si>
    <t xml:space="preserve">Vodič CY CIN ZELZL 6 drôt</t>
  </si>
  <si>
    <t xml:space="preserve">M</t>
  </si>
  <si>
    <t xml:space="preserve">34140825pc1</t>
  </si>
  <si>
    <t xml:space="preserve">Vodič CY CIN červený 4 drôt</t>
  </si>
  <si>
    <t xml:space="preserve">3457106400</t>
  </si>
  <si>
    <t xml:space="preserve">Rurka  inst ohybna pvc 2323</t>
  </si>
  <si>
    <t xml:space="preserve">m    </t>
  </si>
  <si>
    <t xml:space="preserve">345354062pc</t>
  </si>
  <si>
    <t xml:space="preserve">TANGO SPIN.R6 3558-06340+RAM+KRYT</t>
  </si>
  <si>
    <t xml:space="preserve">210200001pc</t>
  </si>
  <si>
    <t xml:space="preserve">Dodávka + montáž svietidla</t>
  </si>
  <si>
    <t xml:space="preserve">210200002pc</t>
  </si>
  <si>
    <t xml:space="preserve">210200003</t>
  </si>
  <si>
    <t xml:space="preserve">210220321</t>
  </si>
  <si>
    <t xml:space="preserve">Svorka na potrub."Bernard" včít. pásika(bez vodiča a prípoj. vodiča)</t>
  </si>
  <si>
    <t xml:space="preserve">210800101</t>
  </si>
  <si>
    <t xml:space="preserve">Kábel uložený pod omietkou CYKY 2 x 1,5</t>
  </si>
  <si>
    <t xml:space="preserve">210800105</t>
  </si>
  <si>
    <t xml:space="preserve">Kábel uložený pod omietkou CYKY 3 x 1,5</t>
  </si>
  <si>
    <t xml:space="preserve">210800106</t>
  </si>
  <si>
    <t xml:space="preserve">Kábel uložený pod omietkou CYKY 3 x 2,5</t>
  </si>
  <si>
    <t xml:space="preserve">210800115</t>
  </si>
  <si>
    <t xml:space="preserve">Kábel uložený pod omietkou CYKY 5 x 1,5</t>
  </si>
  <si>
    <t xml:space="preserve">210800116</t>
  </si>
  <si>
    <t xml:space="preserve">Kábel uložený pod omietkou CYKY 5 x 2,5</t>
  </si>
  <si>
    <t xml:space="preserve">210800526</t>
  </si>
  <si>
    <t xml:space="preserve">Vodič NN a VN voľne uložený CY        4</t>
  </si>
  <si>
    <t xml:space="preserve">210800527</t>
  </si>
  <si>
    <t xml:space="preserve">Vodič NN a VN voľne uložený CY        6</t>
  </si>
  <si>
    <t xml:space="preserve">97103556R</t>
  </si>
  <si>
    <t xml:space="preserve">NIKA - vysekanie pre rozvádzač</t>
  </si>
  <si>
    <t xml:space="preserve">M21-PPV</t>
  </si>
  <si>
    <t xml:space="preserve">Podiel pridružených výkonov</t>
  </si>
  <si>
    <t xml:space="preserve">22-M</t>
  </si>
  <si>
    <t xml:space="preserve">Montáže oznam. a zabezp. zariadení</t>
  </si>
  <si>
    <t xml:space="preserve">220730001</t>
  </si>
  <si>
    <t xml:space="preserve">Spoloč.televízna a rozhlas.anténa,montáž účast.zásuvky,bez zapoj.koax.káblov,priechodná resp.koncová</t>
  </si>
  <si>
    <t xml:space="preserve">.</t>
  </si>
  <si>
    <t xml:space="preserve">M Celkom</t>
  </si>
  <si>
    <t xml:space="preserve">Práce a dodávky Ostatné</t>
  </si>
  <si>
    <t xml:space="preserve">O01</t>
  </si>
  <si>
    <t xml:space="preserve">Ostatné</t>
  </si>
  <si>
    <t xml:space="preserve">001pc1</t>
  </si>
  <si>
    <t xml:space="preserve">stôl jedálenský 800x800x750 ,  povrch  buková fólia  </t>
  </si>
  <si>
    <t xml:space="preserve">001pc2</t>
  </si>
  <si>
    <t xml:space="preserve">stôl jedálenský 1200x800x750,  povrch buková fólia</t>
  </si>
  <si>
    <t xml:space="preserve">001pc3</t>
  </si>
  <si>
    <t xml:space="preserve">stolička jedálenská - C-2002 NAT-Z,  odtieň buk,  čalúnený sedák  </t>
  </si>
  <si>
    <t xml:space="preserve">001pc4</t>
  </si>
  <si>
    <t xml:space="preserve">reproduktory - Raptor 152 ASD</t>
  </si>
  <si>
    <t xml:space="preserve">001pc5</t>
  </si>
  <si>
    <t xml:space="preserve">mikrofóny - Shure</t>
  </si>
  <si>
    <t xml:space="preserve">001pc6</t>
  </si>
  <si>
    <t xml:space="preserve">zosilovač - Powerrmix Behringer PMH 2000</t>
  </si>
  <si>
    <t xml:space="preserve">001pc7</t>
  </si>
  <si>
    <t xml:space="preserve">presklené vitríny, povrch buková fólia</t>
  </si>
  <si>
    <t xml:space="preserve">001pc8</t>
  </si>
  <si>
    <t xml:space="preserve">PC Office 32, monitor Philips LCD 17"</t>
  </si>
  <si>
    <t xml:space="preserve">Ostatné celkom </t>
  </si>
  <si>
    <t xml:space="preserve">EUR v Sk</t>
  </si>
  <si>
    <t xml:space="preserve">Identifikácia žiadateľa* (typ organizácie)</t>
  </si>
  <si>
    <t xml:space="preserve">miera spolufinancovania</t>
  </si>
  <si>
    <t xml:space="preserve">Kontrolný stĺpec</t>
  </si>
  <si>
    <t xml:space="preserve">X</t>
  </si>
  <si>
    <t xml:space="preserve">Y</t>
  </si>
  <si>
    <t xml:space="preserve">Z</t>
  </si>
  <si>
    <t xml:space="preserve">verejnoprávne ustanovizne a inštitúcie uskutočňujúce výskum a vývoj mimo schém štátnej pomoci</t>
  </si>
  <si>
    <t xml:space="preserve">(min.)</t>
  </si>
  <si>
    <t xml:space="preserve">verejné vysoké školy</t>
  </si>
  <si>
    <t xml:space="preserve">štátne vysoké školy</t>
  </si>
  <si>
    <t xml:space="preserve"> x </t>
  </si>
  <si>
    <t xml:space="preserve">organizácie uskutočňujúce výskum a vývoj zriadené ústrednými orgánmi štátnej správy</t>
  </si>
  <si>
    <t xml:space="preserve">mimovládne organizácie výskumu a vývoja</t>
  </si>
  <si>
    <t xml:space="preserve">* relevantné len pre žiadateľa</t>
  </si>
  <si>
    <t xml:space="preserve">NFP %</t>
  </si>
  <si>
    <r>
      <rPr>
        <b val="true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 - žiadateľ doplní do bunky číslo: 1 - pre organizáciu typovo zodpovedajúcu žiadateľovi; 0 - do ostatných buniek, ktoré nie sú relevantné pre typ organizácie žiadateľa</t>
    </r>
  </si>
  <si>
    <r>
      <rPr>
        <b val="true"/>
        <sz val="10"/>
        <rFont val="Arial"/>
        <family val="2"/>
        <charset val="238"/>
      </rPr>
      <t xml:space="preserve">Y</t>
    </r>
    <r>
      <rPr>
        <sz val="10"/>
        <rFont val="Arial"/>
        <family val="2"/>
        <charset val="238"/>
      </rPr>
      <t xml:space="preserve"> - v prípade ak organizácia žiadateľa má stanovenú minimálnu mieru spolufinancovania, je možné v bunke </t>
    </r>
    <r>
      <rPr>
        <b val="true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 zvoliť aj inú - vyššiu mieru spolufinancovania projektu </t>
    </r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</t>
    </r>
    <r>
      <rPr>
        <b val="true"/>
        <sz val="10"/>
        <rFont val="Times New Roman"/>
        <family val="1"/>
        <charset val="238"/>
      </rPr>
      <t xml:space="preserve">(v EUR)</t>
    </r>
  </si>
  <si>
    <t xml:space="preserve">Celkové výdavky projektu </t>
  </si>
  <si>
    <t xml:space="preserve">Požadovaná výška NFP</t>
  </si>
  <si>
    <t xml:space="preserve">Vlastné zdroje </t>
  </si>
  <si>
    <t xml:space="preserve">Rok</t>
  </si>
  <si>
    <t xml:space="preserve">8.</t>
  </si>
  <si>
    <t xml:space="preserve">Poznámka pre tabuľka 1:</t>
  </si>
  <si>
    <t xml:space="preserve">Uvedená tabuľka má iba informatívny charakter a slúži k vypočítaniu zálohovej platby (ak relevantné)</t>
  </si>
  <si>
    <t xml:space="preserve">Percentuálny podiel intenzity pomoci (výšky žiadaného príspevku) a vlastných zdrojov si žiadateľ prispôsobí vzhľadom na vlastné podmienky projektu (napr. 100:95:5, resp. 100:100:0, resp. iné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  <numFmt numFmtId="170" formatCode="#"/>
    <numFmt numFmtId="171" formatCode="#,##0.000"/>
    <numFmt numFmtId="172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FF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80008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b val="true"/>
      <u val="singl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1"/>
      <color rgb="FFFF0000"/>
      <name val="Times New Roman"/>
      <family val="1"/>
      <charset val="238"/>
    </font>
    <font>
      <b val="true"/>
      <sz val="12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0"/>
      <color rgb="FF008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8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1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1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2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1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1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1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1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1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1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5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3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1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1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1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15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1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1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1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1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1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1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1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1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1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16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1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3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3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1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1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1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1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1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1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1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1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1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1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3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11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11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11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3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1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16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1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17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17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1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1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7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7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8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8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8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8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8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8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8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9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9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9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9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9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9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1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19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9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17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17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1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7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7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2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20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2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2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0" fillId="2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9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9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9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9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9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9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9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9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9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9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9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9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9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9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9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9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9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9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9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9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9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9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9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1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1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2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1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1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1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1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1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1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1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1156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J4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14"/>
    <col collapsed="false" customWidth="true" hidden="false" outlineLevel="0" max="3" min="3" style="2" width="12.99"/>
    <col collapsed="false" customWidth="true" hidden="false" outlineLevel="0" max="4" min="4" style="3" width="13.14"/>
    <col collapsed="false" customWidth="true" hidden="false" outlineLevel="0" max="5" min="5" style="4" width="13.85"/>
    <col collapsed="false" customWidth="true" hidden="false" outlineLevel="0" max="6" min="6" style="4" width="13.14"/>
    <col collapsed="false" customWidth="true" hidden="false" outlineLevel="0" max="7" min="7" style="5" width="14.99"/>
    <col collapsed="false" customWidth="true" hidden="false" outlineLevel="0" max="9" min="8" style="5" width="15.7"/>
    <col collapsed="false" customWidth="true" hidden="false" outlineLevel="0" max="10" min="10" style="5" width="39.85"/>
    <col collapsed="false" customWidth="true" hidden="false" outlineLevel="0" max="11" min="11" style="2" width="32.99"/>
    <col collapsed="false" customWidth="false" hidden="false" outlineLevel="0" max="257" min="12" style="6" width="9.14"/>
  </cols>
  <sheetData>
    <row r="1" customFormat="false" ht="12.75" hidden="true" customHeight="false" outlineLevel="0" collapsed="false">
      <c r="A1" s="7"/>
      <c r="B1" s="6"/>
      <c r="C1" s="6"/>
      <c r="D1" s="8"/>
      <c r="E1" s="9"/>
      <c r="F1" s="9"/>
      <c r="G1" s="10"/>
      <c r="H1" s="10"/>
      <c r="I1" s="10"/>
      <c r="J1" s="10"/>
      <c r="K1" s="6"/>
    </row>
    <row r="2" customFormat="false" ht="16.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20" customFormat="true" ht="51.75" hidden="false" customHeight="true" outlineLevel="0" collapsed="false">
      <c r="A3" s="12"/>
      <c r="B3" s="13" t="s">
        <v>1</v>
      </c>
      <c r="C3" s="14" t="s">
        <v>2</v>
      </c>
      <c r="D3" s="15" t="s">
        <v>3</v>
      </c>
      <c r="E3" s="16" t="s">
        <v>4</v>
      </c>
      <c r="F3" s="17" t="s">
        <v>5</v>
      </c>
      <c r="G3" s="17" t="s">
        <v>6</v>
      </c>
      <c r="H3" s="17" t="s">
        <v>7</v>
      </c>
      <c r="I3" s="17" t="s">
        <v>8</v>
      </c>
      <c r="J3" s="18" t="s">
        <v>9</v>
      </c>
      <c r="K3" s="19" t="s">
        <v>10</v>
      </c>
    </row>
    <row r="4" s="28" customFormat="true" ht="14.25" hidden="false" customHeight="true" outlineLevel="0" collapsed="false">
      <c r="A4" s="21" t="s">
        <v>11</v>
      </c>
      <c r="B4" s="22" t="s">
        <v>12</v>
      </c>
      <c r="C4" s="22" t="s">
        <v>13</v>
      </c>
      <c r="D4" s="23" t="s">
        <v>14</v>
      </c>
      <c r="E4" s="24" t="s">
        <v>15</v>
      </c>
      <c r="F4" s="25" t="s">
        <v>16</v>
      </c>
      <c r="G4" s="25" t="s">
        <v>17</v>
      </c>
      <c r="H4" s="25" t="s">
        <v>18</v>
      </c>
      <c r="I4" s="25" t="s">
        <v>19</v>
      </c>
      <c r="J4" s="26" t="s">
        <v>20</v>
      </c>
      <c r="K4" s="27" t="s">
        <v>21</v>
      </c>
    </row>
    <row r="5" s="36" customFormat="true" ht="13.5" hidden="false" customHeight="true" outlineLevel="0" collapsed="false">
      <c r="A5" s="29" t="s">
        <v>22</v>
      </c>
      <c r="B5" s="30" t="s">
        <v>23</v>
      </c>
      <c r="C5" s="30"/>
      <c r="D5" s="31"/>
      <c r="E5" s="32"/>
      <c r="F5" s="33" t="s">
        <v>24</v>
      </c>
      <c r="G5" s="33" t="s">
        <v>24</v>
      </c>
      <c r="H5" s="33" t="s">
        <v>24</v>
      </c>
      <c r="I5" s="33" t="s">
        <v>24</v>
      </c>
      <c r="J5" s="34"/>
      <c r="K5" s="35"/>
    </row>
    <row r="6" customFormat="false" ht="15.75" hidden="false" customHeight="false" outlineLevel="0" collapsed="false">
      <c r="A6" s="37" t="s">
        <v>25</v>
      </c>
      <c r="B6" s="38" t="s">
        <v>26</v>
      </c>
      <c r="C6" s="38"/>
      <c r="D6" s="39"/>
      <c r="E6" s="40"/>
      <c r="F6" s="41"/>
      <c r="G6" s="42" t="n">
        <f aca="false">SUM(G7:G12)</f>
        <v>0</v>
      </c>
      <c r="H6" s="42" t="n">
        <f aca="false">SUM(H7:H12)</f>
        <v>0</v>
      </c>
      <c r="I6" s="42" t="n">
        <f aca="false">SUM(I7:I12)</f>
        <v>0</v>
      </c>
      <c r="J6" s="43"/>
      <c r="K6" s="44"/>
      <c r="N6" s="6" t="s">
        <v>27</v>
      </c>
    </row>
    <row r="7" customFormat="false" ht="31.5" hidden="false" customHeight="false" outlineLevel="0" collapsed="false">
      <c r="A7" s="45" t="s">
        <v>28</v>
      </c>
      <c r="B7" s="46" t="s">
        <v>29</v>
      </c>
      <c r="C7" s="46"/>
      <c r="D7" s="3" t="s">
        <v>30</v>
      </c>
      <c r="E7" s="47" t="n">
        <v>0</v>
      </c>
      <c r="F7" s="48" t="n">
        <v>0</v>
      </c>
      <c r="G7" s="49" t="n">
        <f aca="false">E7*F7</f>
        <v>0</v>
      </c>
      <c r="H7" s="49" t="n">
        <v>0</v>
      </c>
      <c r="I7" s="49" t="n">
        <v>0</v>
      </c>
      <c r="J7" s="50"/>
      <c r="K7" s="51"/>
    </row>
    <row r="8" customFormat="false" ht="15.75" hidden="false" customHeight="false" outlineLevel="0" collapsed="false">
      <c r="A8" s="45" t="s">
        <v>31</v>
      </c>
      <c r="B8" s="46" t="s">
        <v>32</v>
      </c>
      <c r="C8" s="46"/>
      <c r="D8" s="3" t="s">
        <v>30</v>
      </c>
      <c r="E8" s="47" t="n">
        <v>0</v>
      </c>
      <c r="F8" s="48" t="n">
        <v>0</v>
      </c>
      <c r="G8" s="49" t="n">
        <f aca="false">E8*F8</f>
        <v>0</v>
      </c>
      <c r="H8" s="49" t="n">
        <v>0</v>
      </c>
      <c r="I8" s="49" t="n">
        <v>0</v>
      </c>
      <c r="J8" s="52"/>
      <c r="K8" s="51"/>
    </row>
    <row r="9" customFormat="false" ht="15.75" hidden="false" customHeight="false" outlineLevel="0" collapsed="false">
      <c r="A9" s="45" t="s">
        <v>33</v>
      </c>
      <c r="B9" s="46" t="s">
        <v>34</v>
      </c>
      <c r="C9" s="46"/>
      <c r="D9" s="3" t="s">
        <v>30</v>
      </c>
      <c r="E9" s="47" t="n">
        <v>0</v>
      </c>
      <c r="F9" s="48" t="n">
        <v>0</v>
      </c>
      <c r="G9" s="49" t="n">
        <f aca="false">E9*F9</f>
        <v>0</v>
      </c>
      <c r="H9" s="49" t="n">
        <v>0</v>
      </c>
      <c r="I9" s="49" t="n">
        <v>0</v>
      </c>
      <c r="J9" s="52"/>
      <c r="K9" s="51"/>
    </row>
    <row r="10" customFormat="false" ht="15.75" hidden="false" customHeight="false" outlineLevel="0" collapsed="false">
      <c r="A10" s="45" t="s">
        <v>35</v>
      </c>
      <c r="B10" s="53" t="s">
        <v>36</v>
      </c>
      <c r="C10" s="46"/>
      <c r="D10" s="3" t="s">
        <v>37</v>
      </c>
      <c r="E10" s="47" t="n">
        <v>0</v>
      </c>
      <c r="F10" s="48" t="n">
        <v>0</v>
      </c>
      <c r="G10" s="49" t="n">
        <v>0</v>
      </c>
      <c r="H10" s="49" t="n">
        <v>0</v>
      </c>
      <c r="I10" s="49" t="n">
        <v>0</v>
      </c>
      <c r="J10" s="52"/>
      <c r="K10" s="51"/>
    </row>
    <row r="11" customFormat="false" ht="15.75" hidden="false" customHeight="false" outlineLevel="0" collapsed="false">
      <c r="A11" s="45" t="s">
        <v>38</v>
      </c>
      <c r="B11" s="54" t="s">
        <v>39</v>
      </c>
      <c r="C11" s="46"/>
      <c r="D11" s="3" t="s">
        <v>30</v>
      </c>
      <c r="E11" s="47" t="n">
        <v>0</v>
      </c>
      <c r="F11" s="48" t="n">
        <v>0</v>
      </c>
      <c r="G11" s="49" t="n">
        <f aca="false">E11*F11</f>
        <v>0</v>
      </c>
      <c r="H11" s="49" t="n">
        <v>0</v>
      </c>
      <c r="I11" s="49" t="n">
        <v>0</v>
      </c>
      <c r="J11" s="52"/>
      <c r="K11" s="51"/>
    </row>
    <row r="12" customFormat="false" ht="15.75" hidden="false" customHeight="false" outlineLevel="0" collapsed="false">
      <c r="A12" s="55" t="s">
        <v>40</v>
      </c>
      <c r="B12" s="56" t="s">
        <v>41</v>
      </c>
      <c r="C12" s="53"/>
      <c r="D12" s="57" t="s">
        <v>30</v>
      </c>
      <c r="E12" s="58" t="n">
        <v>0</v>
      </c>
      <c r="F12" s="48" t="n">
        <v>0</v>
      </c>
      <c r="G12" s="49" t="n">
        <f aca="false">E12*F12</f>
        <v>0</v>
      </c>
      <c r="H12" s="49" t="n">
        <v>0</v>
      </c>
      <c r="I12" s="49" t="n">
        <v>0</v>
      </c>
      <c r="J12" s="52"/>
      <c r="K12" s="51"/>
    </row>
    <row r="13" customFormat="false" ht="31.5" hidden="false" customHeight="false" outlineLevel="0" collapsed="false">
      <c r="A13" s="59" t="s">
        <v>42</v>
      </c>
      <c r="B13" s="60" t="s">
        <v>43</v>
      </c>
      <c r="C13" s="60"/>
      <c r="D13" s="61"/>
      <c r="E13" s="62"/>
      <c r="F13" s="41"/>
      <c r="G13" s="42" t="n">
        <f aca="false">SUM(G14:G16)</f>
        <v>0</v>
      </c>
      <c r="H13" s="42" t="n">
        <f aca="false">SUM(H14:H16)</f>
        <v>0</v>
      </c>
      <c r="I13" s="42" t="n">
        <f aca="false">SUM(I14:I16)</f>
        <v>0</v>
      </c>
      <c r="J13" s="63"/>
      <c r="K13" s="44"/>
    </row>
    <row r="14" s="28" customFormat="true" ht="31.5" hidden="false" customHeight="false" outlineLevel="0" collapsed="false">
      <c r="A14" s="64" t="s">
        <v>44</v>
      </c>
      <c r="B14" s="65" t="s">
        <v>45</v>
      </c>
      <c r="C14" s="65"/>
      <c r="D14" s="66" t="s">
        <v>37</v>
      </c>
      <c r="E14" s="67" t="n">
        <v>0</v>
      </c>
      <c r="F14" s="68" t="n">
        <v>0</v>
      </c>
      <c r="G14" s="69" t="n">
        <f aca="false">E14*F14</f>
        <v>0</v>
      </c>
      <c r="H14" s="69" t="n">
        <v>0</v>
      </c>
      <c r="I14" s="69" t="n">
        <v>0</v>
      </c>
      <c r="J14" s="70"/>
      <c r="K14" s="71"/>
    </row>
    <row r="15" s="28" customFormat="true" ht="31.5" hidden="false" customHeight="false" outlineLevel="0" collapsed="false">
      <c r="A15" s="64" t="s">
        <v>46</v>
      </c>
      <c r="B15" s="65" t="s">
        <v>47</v>
      </c>
      <c r="C15" s="65"/>
      <c r="D15" s="66" t="s">
        <v>37</v>
      </c>
      <c r="E15" s="67" t="n">
        <v>0</v>
      </c>
      <c r="F15" s="68" t="n">
        <v>0</v>
      </c>
      <c r="G15" s="69" t="n">
        <f aca="false">E15*F15</f>
        <v>0</v>
      </c>
      <c r="H15" s="69" t="n">
        <v>0</v>
      </c>
      <c r="I15" s="69" t="n">
        <v>0</v>
      </c>
      <c r="J15" s="70"/>
      <c r="K15" s="71"/>
    </row>
    <row r="16" s="28" customFormat="true" ht="15.75" hidden="false" customHeight="false" outlineLevel="0" collapsed="false">
      <c r="A16" s="64" t="s">
        <v>48</v>
      </c>
      <c r="B16" s="54" t="s">
        <v>41</v>
      </c>
      <c r="C16" s="65"/>
      <c r="D16" s="66" t="s">
        <v>37</v>
      </c>
      <c r="E16" s="67" t="n">
        <v>0</v>
      </c>
      <c r="F16" s="68" t="n">
        <v>0</v>
      </c>
      <c r="G16" s="69" t="n">
        <f aca="false">E16*F16</f>
        <v>0</v>
      </c>
      <c r="H16" s="69" t="n">
        <v>0</v>
      </c>
      <c r="I16" s="69" t="n">
        <v>0</v>
      </c>
      <c r="J16" s="70"/>
      <c r="K16" s="71"/>
    </row>
    <row r="17" s="28" customFormat="true" ht="15.75" hidden="false" customHeight="false" outlineLevel="0" collapsed="false">
      <c r="A17" s="59" t="s">
        <v>49</v>
      </c>
      <c r="B17" s="60" t="s">
        <v>50</v>
      </c>
      <c r="C17" s="60"/>
      <c r="D17" s="72"/>
      <c r="E17" s="73"/>
      <c r="F17" s="74"/>
      <c r="G17" s="42" t="n">
        <f aca="false">SUM(G18:G18)</f>
        <v>0</v>
      </c>
      <c r="H17" s="42" t="n">
        <f aca="false">SUM(H18:H18)</f>
        <v>0</v>
      </c>
      <c r="I17" s="42" t="n">
        <f aca="false">SUM(I18:I18)</f>
        <v>0</v>
      </c>
      <c r="J17" s="75"/>
      <c r="K17" s="76"/>
    </row>
    <row r="18" s="28" customFormat="true" ht="31.5" hidden="false" customHeight="false" outlineLevel="0" collapsed="false">
      <c r="A18" s="45" t="s">
        <v>51</v>
      </c>
      <c r="B18" s="53" t="s">
        <v>52</v>
      </c>
      <c r="C18" s="46"/>
      <c r="D18" s="66" t="s">
        <v>37</v>
      </c>
      <c r="E18" s="47" t="n">
        <v>0</v>
      </c>
      <c r="F18" s="48" t="n">
        <v>0</v>
      </c>
      <c r="G18" s="49" t="n">
        <v>0</v>
      </c>
      <c r="H18" s="49" t="n">
        <v>0</v>
      </c>
      <c r="I18" s="49" t="n">
        <v>0</v>
      </c>
      <c r="J18" s="52"/>
      <c r="K18" s="77"/>
    </row>
    <row r="19" s="28" customFormat="true" ht="15.75" hidden="false" customHeight="false" outlineLevel="0" collapsed="false">
      <c r="A19" s="78" t="s">
        <v>53</v>
      </c>
      <c r="B19" s="79" t="s">
        <v>54</v>
      </c>
      <c r="C19" s="79"/>
      <c r="D19" s="80"/>
      <c r="E19" s="81"/>
      <c r="F19" s="82"/>
      <c r="G19" s="42" t="n">
        <f aca="false">SUM(G20:G20)</f>
        <v>0</v>
      </c>
      <c r="H19" s="42" t="n">
        <f aca="false">SUM(H20:H20)</f>
        <v>0</v>
      </c>
      <c r="I19" s="42" t="n">
        <f aca="false">SUM(I20:I20)</f>
        <v>0</v>
      </c>
      <c r="J19" s="83"/>
      <c r="K19" s="84"/>
    </row>
    <row r="20" s="28" customFormat="true" ht="31.5" hidden="false" customHeight="false" outlineLevel="0" collapsed="false">
      <c r="A20" s="85" t="s">
        <v>55</v>
      </c>
      <c r="B20" s="86" t="s">
        <v>56</v>
      </c>
      <c r="C20" s="87"/>
      <c r="D20" s="66" t="s">
        <v>37</v>
      </c>
      <c r="E20" s="47" t="n">
        <v>0</v>
      </c>
      <c r="F20" s="48" t="n">
        <v>0</v>
      </c>
      <c r="G20" s="49" t="n">
        <v>0</v>
      </c>
      <c r="H20" s="49" t="n">
        <v>0</v>
      </c>
      <c r="I20" s="49" t="n">
        <v>0</v>
      </c>
      <c r="J20" s="88"/>
      <c r="K20" s="89"/>
    </row>
    <row r="21" s="28" customFormat="true" ht="15.75" hidden="false" customHeight="false" outlineLevel="0" collapsed="false">
      <c r="A21" s="78" t="s">
        <v>57</v>
      </c>
      <c r="B21" s="79" t="s">
        <v>58</v>
      </c>
      <c r="C21" s="79"/>
      <c r="D21" s="80"/>
      <c r="E21" s="81"/>
      <c r="F21" s="82"/>
      <c r="G21" s="42" t="n">
        <f aca="false">SUM(G22:G22)</f>
        <v>0</v>
      </c>
      <c r="H21" s="42" t="n">
        <f aca="false">SUM(H22:H22)</f>
        <v>0</v>
      </c>
      <c r="I21" s="42" t="n">
        <f aca="false">SUM(I22:I22)</f>
        <v>0</v>
      </c>
      <c r="J21" s="83"/>
      <c r="K21" s="84"/>
    </row>
    <row r="22" s="28" customFormat="true" ht="31.5" hidden="false" customHeight="false" outlineLevel="0" collapsed="false">
      <c r="A22" s="85" t="s">
        <v>59</v>
      </c>
      <c r="B22" s="86" t="s">
        <v>60</v>
      </c>
      <c r="C22" s="87"/>
      <c r="D22" s="66" t="s">
        <v>37</v>
      </c>
      <c r="E22" s="47" t="n">
        <v>0</v>
      </c>
      <c r="F22" s="48" t="n">
        <v>0</v>
      </c>
      <c r="G22" s="49" t="n">
        <v>0</v>
      </c>
      <c r="H22" s="49" t="n">
        <v>0</v>
      </c>
      <c r="I22" s="49" t="n">
        <v>0</v>
      </c>
      <c r="J22" s="88"/>
      <c r="K22" s="89"/>
    </row>
    <row r="23" s="28" customFormat="true" ht="15.75" hidden="false" customHeight="true" outlineLevel="0" collapsed="false">
      <c r="A23" s="59" t="s">
        <v>61</v>
      </c>
      <c r="B23" s="60" t="s">
        <v>62</v>
      </c>
      <c r="C23" s="60"/>
      <c r="D23" s="72"/>
      <c r="E23" s="73"/>
      <c r="F23" s="74"/>
      <c r="G23" s="42" t="n">
        <f aca="false">SUM(G24:G24)</f>
        <v>0</v>
      </c>
      <c r="H23" s="42" t="n">
        <f aca="false">SUM(H24:H24)</f>
        <v>0</v>
      </c>
      <c r="I23" s="42" t="n">
        <f aca="false">SUM(I24:I24)</f>
        <v>0</v>
      </c>
      <c r="J23" s="75"/>
      <c r="K23" s="76"/>
    </row>
    <row r="24" s="28" customFormat="true" ht="20.25" hidden="false" customHeight="true" outlineLevel="0" collapsed="false">
      <c r="A24" s="64" t="s">
        <v>63</v>
      </c>
      <c r="B24" s="65" t="s">
        <v>41</v>
      </c>
      <c r="C24" s="65"/>
      <c r="D24" s="66" t="s">
        <v>30</v>
      </c>
      <c r="E24" s="47" t="n">
        <v>0</v>
      </c>
      <c r="F24" s="48" t="n">
        <v>0</v>
      </c>
      <c r="G24" s="49" t="n">
        <v>0</v>
      </c>
      <c r="H24" s="49" t="n">
        <v>0</v>
      </c>
      <c r="I24" s="49" t="n">
        <v>0</v>
      </c>
      <c r="J24" s="70"/>
      <c r="K24" s="90"/>
    </row>
    <row r="25" s="99" customFormat="true" ht="15.75" hidden="false" customHeight="false" outlineLevel="0" collapsed="false">
      <c r="A25" s="91" t="s">
        <v>22</v>
      </c>
      <c r="B25" s="92" t="s">
        <v>64</v>
      </c>
      <c r="C25" s="92"/>
      <c r="D25" s="93"/>
      <c r="E25" s="94"/>
      <c r="F25" s="95"/>
      <c r="G25" s="96" t="n">
        <f aca="false">G17+G13+G6+G23+G19+G21</f>
        <v>0</v>
      </c>
      <c r="H25" s="96" t="n">
        <f aca="false">H17+H13+H6+H23+H19+H21</f>
        <v>0</v>
      </c>
      <c r="I25" s="96" t="n">
        <f aca="false">I17+I13+I6+I23+I19+I21</f>
        <v>0</v>
      </c>
      <c r="J25" s="97"/>
      <c r="K25" s="98"/>
    </row>
    <row r="26" s="99" customFormat="true" ht="15.75" hidden="false" customHeight="false" outlineLevel="0" collapsed="false">
      <c r="A26" s="29" t="s">
        <v>65</v>
      </c>
      <c r="B26" s="30" t="s">
        <v>66</v>
      </c>
      <c r="C26" s="30"/>
      <c r="D26" s="100"/>
      <c r="E26" s="101"/>
      <c r="F26" s="102"/>
      <c r="G26" s="103"/>
      <c r="H26" s="103"/>
      <c r="I26" s="103"/>
      <c r="J26" s="104"/>
      <c r="K26" s="105"/>
    </row>
    <row r="27" s="99" customFormat="true" ht="31.5" hidden="false" customHeight="false" outlineLevel="0" collapsed="false">
      <c r="A27" s="37" t="s">
        <v>67</v>
      </c>
      <c r="B27" s="38" t="s">
        <v>68</v>
      </c>
      <c r="C27" s="38"/>
      <c r="D27" s="39"/>
      <c r="E27" s="106"/>
      <c r="F27" s="41"/>
      <c r="G27" s="42" t="n">
        <f aca="false">SUM(G28:G29)</f>
        <v>0</v>
      </c>
      <c r="H27" s="42" t="n">
        <f aca="false">SUM(H28:H29)</f>
        <v>0</v>
      </c>
      <c r="I27" s="42" t="n">
        <f aca="false">SUM(I28:I29)</f>
        <v>0</v>
      </c>
      <c r="J27" s="63"/>
      <c r="K27" s="107"/>
    </row>
    <row r="28" s="99" customFormat="true" ht="47.25" hidden="false" customHeight="false" outlineLevel="0" collapsed="false">
      <c r="A28" s="45" t="s">
        <v>69</v>
      </c>
      <c r="B28" s="46" t="s">
        <v>70</v>
      </c>
      <c r="C28" s="46"/>
      <c r="D28" s="3" t="s">
        <v>71</v>
      </c>
      <c r="E28" s="47" t="n">
        <v>0</v>
      </c>
      <c r="F28" s="48" t="n">
        <v>0</v>
      </c>
      <c r="G28" s="49" t="n">
        <f aca="false">E28*F28</f>
        <v>0</v>
      </c>
      <c r="H28" s="49" t="n">
        <v>0</v>
      </c>
      <c r="I28" s="49" t="n">
        <v>0</v>
      </c>
      <c r="J28" s="52"/>
      <c r="K28" s="108"/>
    </row>
    <row r="29" s="99" customFormat="true" ht="15.75" hidden="false" customHeight="true" outlineLevel="0" collapsed="false">
      <c r="A29" s="45" t="s">
        <v>72</v>
      </c>
      <c r="B29" s="65" t="s">
        <v>41</v>
      </c>
      <c r="C29" s="46"/>
      <c r="D29" s="3" t="s">
        <v>71</v>
      </c>
      <c r="E29" s="47" t="n">
        <v>0</v>
      </c>
      <c r="F29" s="48" t="n">
        <v>0</v>
      </c>
      <c r="G29" s="49" t="n">
        <f aca="false">E29*F29</f>
        <v>0</v>
      </c>
      <c r="H29" s="49" t="n">
        <v>0</v>
      </c>
      <c r="I29" s="49" t="n">
        <v>0</v>
      </c>
      <c r="J29" s="52"/>
      <c r="K29" s="71"/>
    </row>
    <row r="30" s="99" customFormat="true" ht="15.75" hidden="false" customHeight="false" outlineLevel="0" collapsed="false">
      <c r="A30" s="37" t="s">
        <v>73</v>
      </c>
      <c r="B30" s="38" t="s">
        <v>74</v>
      </c>
      <c r="C30" s="38"/>
      <c r="D30" s="39"/>
      <c r="E30" s="106"/>
      <c r="F30" s="41"/>
      <c r="G30" s="42" t="n">
        <f aca="false">SUM(G31:G34)</f>
        <v>0</v>
      </c>
      <c r="H30" s="42" t="n">
        <f aca="false">SUM(H31:H34)</f>
        <v>0</v>
      </c>
      <c r="I30" s="42" t="n">
        <f aca="false">SUM(I31:I34)</f>
        <v>0</v>
      </c>
      <c r="J30" s="63"/>
      <c r="K30" s="44"/>
    </row>
    <row r="31" s="99" customFormat="true" ht="15.75" hidden="false" customHeight="false" outlineLevel="0" collapsed="false">
      <c r="A31" s="45" t="s">
        <v>75</v>
      </c>
      <c r="B31" s="46" t="s">
        <v>76</v>
      </c>
      <c r="C31" s="46"/>
      <c r="D31" s="3" t="s">
        <v>37</v>
      </c>
      <c r="E31" s="47" t="n">
        <v>0</v>
      </c>
      <c r="F31" s="48" t="n">
        <v>0</v>
      </c>
      <c r="G31" s="49" t="n">
        <f aca="false">E31*F31</f>
        <v>0</v>
      </c>
      <c r="H31" s="49" t="n">
        <v>0</v>
      </c>
      <c r="I31" s="49" t="n">
        <v>0</v>
      </c>
      <c r="J31" s="52"/>
      <c r="K31" s="71"/>
    </row>
    <row r="32" s="99" customFormat="true" ht="31.5" hidden="false" customHeight="false" outlineLevel="0" collapsed="false">
      <c r="A32" s="109" t="s">
        <v>77</v>
      </c>
      <c r="B32" s="110" t="s">
        <v>78</v>
      </c>
      <c r="C32" s="110"/>
      <c r="D32" s="111" t="s">
        <v>37</v>
      </c>
      <c r="E32" s="112" t="n">
        <v>0</v>
      </c>
      <c r="F32" s="113" t="n">
        <v>0</v>
      </c>
      <c r="G32" s="114" t="n">
        <f aca="false">E32*F32</f>
        <v>0</v>
      </c>
      <c r="H32" s="114" t="n">
        <v>0</v>
      </c>
      <c r="I32" s="114" t="n">
        <v>0</v>
      </c>
      <c r="J32" s="115"/>
      <c r="K32" s="71"/>
    </row>
    <row r="33" s="99" customFormat="true" ht="31.5" hidden="false" customHeight="false" outlineLevel="0" collapsed="false">
      <c r="A33" s="109" t="s">
        <v>79</v>
      </c>
      <c r="B33" s="110" t="s">
        <v>80</v>
      </c>
      <c r="C33" s="110"/>
      <c r="D33" s="111" t="s">
        <v>37</v>
      </c>
      <c r="E33" s="112" t="n">
        <v>0</v>
      </c>
      <c r="F33" s="113" t="n">
        <v>0</v>
      </c>
      <c r="G33" s="114" t="n">
        <f aca="false">E33*F33</f>
        <v>0</v>
      </c>
      <c r="H33" s="114" t="n">
        <v>0</v>
      </c>
      <c r="I33" s="114" t="n">
        <v>0</v>
      </c>
      <c r="J33" s="115"/>
      <c r="K33" s="71"/>
    </row>
    <row r="34" s="99" customFormat="true" ht="15.75" hidden="false" customHeight="false" outlineLevel="0" collapsed="false">
      <c r="A34" s="109" t="s">
        <v>81</v>
      </c>
      <c r="B34" s="65" t="s">
        <v>41</v>
      </c>
      <c r="C34" s="116"/>
      <c r="D34" s="3" t="s">
        <v>37</v>
      </c>
      <c r="E34" s="47" t="n">
        <v>0</v>
      </c>
      <c r="F34" s="48" t="n">
        <v>0</v>
      </c>
      <c r="G34" s="49" t="n">
        <f aca="false">E34*F34</f>
        <v>0</v>
      </c>
      <c r="H34" s="49" t="n">
        <v>0</v>
      </c>
      <c r="I34" s="49" t="n">
        <v>0</v>
      </c>
      <c r="J34" s="52"/>
      <c r="K34" s="71"/>
    </row>
    <row r="35" s="99" customFormat="true" ht="31.5" hidden="false" customHeight="false" outlineLevel="0" collapsed="false">
      <c r="A35" s="37" t="s">
        <v>82</v>
      </c>
      <c r="B35" s="38" t="s">
        <v>83</v>
      </c>
      <c r="C35" s="38"/>
      <c r="D35" s="39"/>
      <c r="E35" s="106"/>
      <c r="F35" s="41"/>
      <c r="G35" s="42" t="n">
        <f aca="false">SUM(G36:G37)</f>
        <v>0</v>
      </c>
      <c r="H35" s="42" t="n">
        <f aca="false">SUM(H36:H37)</f>
        <v>0</v>
      </c>
      <c r="I35" s="42" t="n">
        <f aca="false">SUM(I36:I37)</f>
        <v>0</v>
      </c>
      <c r="J35" s="63"/>
      <c r="K35" s="44"/>
    </row>
    <row r="36" s="99" customFormat="true" ht="47.25" hidden="false" customHeight="false" outlineLevel="0" collapsed="false">
      <c r="A36" s="45" t="s">
        <v>84</v>
      </c>
      <c r="B36" s="46" t="s">
        <v>70</v>
      </c>
      <c r="C36" s="46"/>
      <c r="D36" s="3" t="s">
        <v>71</v>
      </c>
      <c r="E36" s="47" t="n">
        <v>0</v>
      </c>
      <c r="F36" s="48" t="n">
        <v>0</v>
      </c>
      <c r="G36" s="49" t="n">
        <f aca="false">E36*F36</f>
        <v>0</v>
      </c>
      <c r="H36" s="49" t="n">
        <v>0</v>
      </c>
      <c r="I36" s="49" t="n">
        <v>0</v>
      </c>
      <c r="J36" s="52"/>
      <c r="K36" s="71"/>
    </row>
    <row r="37" s="99" customFormat="true" ht="15.75" hidden="false" customHeight="false" outlineLevel="0" collapsed="false">
      <c r="A37" s="45" t="s">
        <v>85</v>
      </c>
      <c r="B37" s="65" t="s">
        <v>41</v>
      </c>
      <c r="C37" s="46"/>
      <c r="D37" s="3" t="s">
        <v>71</v>
      </c>
      <c r="E37" s="47" t="n">
        <v>0</v>
      </c>
      <c r="F37" s="48" t="n">
        <v>0</v>
      </c>
      <c r="G37" s="49" t="n">
        <f aca="false">E37*F37</f>
        <v>0</v>
      </c>
      <c r="H37" s="49" t="n">
        <v>0</v>
      </c>
      <c r="I37" s="49" t="n">
        <v>0</v>
      </c>
      <c r="J37" s="52"/>
      <c r="K37" s="71"/>
    </row>
    <row r="38" s="99" customFormat="true" ht="15.75" hidden="false" customHeight="false" outlineLevel="0" collapsed="false">
      <c r="A38" s="37" t="s">
        <v>86</v>
      </c>
      <c r="B38" s="38" t="s">
        <v>87</v>
      </c>
      <c r="C38" s="38"/>
      <c r="D38" s="39"/>
      <c r="E38" s="40"/>
      <c r="F38" s="41"/>
      <c r="G38" s="42" t="n">
        <f aca="false">SUM(G39:G43)</f>
        <v>0</v>
      </c>
      <c r="H38" s="42" t="n">
        <f aca="false">SUM(H39:H43)</f>
        <v>0</v>
      </c>
      <c r="I38" s="42" t="n">
        <f aca="false">SUM(I39:I43)</f>
        <v>0</v>
      </c>
      <c r="J38" s="63"/>
      <c r="K38" s="44"/>
    </row>
    <row r="39" s="99" customFormat="true" ht="31.5" hidden="false" customHeight="false" outlineLevel="0" collapsed="false">
      <c r="A39" s="109" t="s">
        <v>88</v>
      </c>
      <c r="B39" s="110" t="s">
        <v>89</v>
      </c>
      <c r="C39" s="110"/>
      <c r="D39" s="111" t="s">
        <v>37</v>
      </c>
      <c r="E39" s="117" t="n">
        <v>0</v>
      </c>
      <c r="F39" s="113" t="n">
        <v>0</v>
      </c>
      <c r="G39" s="49" t="n">
        <f aca="false">E39*F39</f>
        <v>0</v>
      </c>
      <c r="H39" s="114" t="n">
        <v>0</v>
      </c>
      <c r="I39" s="114" t="n">
        <v>0</v>
      </c>
      <c r="J39" s="115"/>
      <c r="K39" s="71"/>
    </row>
    <row r="40" s="99" customFormat="true" ht="15.75" hidden="false" customHeight="false" outlineLevel="0" collapsed="false">
      <c r="A40" s="45" t="s">
        <v>90</v>
      </c>
      <c r="B40" s="46" t="s">
        <v>91</v>
      </c>
      <c r="C40" s="46"/>
      <c r="D40" s="3" t="s">
        <v>37</v>
      </c>
      <c r="E40" s="47" t="n">
        <v>0</v>
      </c>
      <c r="F40" s="48" t="n">
        <v>0</v>
      </c>
      <c r="G40" s="49" t="n">
        <f aca="false">E40*F40</f>
        <v>0</v>
      </c>
      <c r="H40" s="49" t="n">
        <v>0</v>
      </c>
      <c r="I40" s="49" t="n">
        <v>0</v>
      </c>
      <c r="J40" s="52"/>
      <c r="K40" s="71"/>
    </row>
    <row r="41" s="99" customFormat="true" ht="47.25" hidden="false" customHeight="false" outlineLevel="0" collapsed="false">
      <c r="A41" s="45" t="s">
        <v>92</v>
      </c>
      <c r="B41" s="65" t="s">
        <v>93</v>
      </c>
      <c r="C41" s="46"/>
      <c r="D41" s="3" t="s">
        <v>30</v>
      </c>
      <c r="E41" s="47" t="n">
        <v>0</v>
      </c>
      <c r="F41" s="48" t="n">
        <v>0</v>
      </c>
      <c r="G41" s="49" t="n">
        <f aca="false">E41*F41</f>
        <v>0</v>
      </c>
      <c r="H41" s="49" t="n">
        <v>0</v>
      </c>
      <c r="I41" s="49" t="n">
        <v>0</v>
      </c>
      <c r="J41" s="52"/>
      <c r="K41" s="71"/>
    </row>
    <row r="42" s="99" customFormat="true" ht="32.25" hidden="false" customHeight="true" outlineLevel="0" collapsed="false">
      <c r="A42" s="45" t="s">
        <v>94</v>
      </c>
      <c r="B42" s="118" t="s">
        <v>95</v>
      </c>
      <c r="C42" s="119"/>
      <c r="D42" s="3" t="s">
        <v>37</v>
      </c>
      <c r="E42" s="47" t="n">
        <v>0</v>
      </c>
      <c r="F42" s="48" t="n">
        <v>0</v>
      </c>
      <c r="G42" s="49" t="n">
        <f aca="false">E42*F42</f>
        <v>0</v>
      </c>
      <c r="H42" s="49" t="n">
        <v>0</v>
      </c>
      <c r="I42" s="49" t="n">
        <v>0</v>
      </c>
      <c r="J42" s="52"/>
      <c r="K42" s="71"/>
    </row>
    <row r="43" s="99" customFormat="true" ht="47.25" hidden="false" customHeight="false" outlineLevel="0" collapsed="false">
      <c r="A43" s="45" t="s">
        <v>96</v>
      </c>
      <c r="B43" s="110" t="s">
        <v>97</v>
      </c>
      <c r="C43" s="46"/>
      <c r="D43" s="3" t="s">
        <v>37</v>
      </c>
      <c r="E43" s="47" t="n">
        <v>0</v>
      </c>
      <c r="F43" s="48" t="n">
        <v>0</v>
      </c>
      <c r="G43" s="49" t="n">
        <f aca="false">E43*F43</f>
        <v>0</v>
      </c>
      <c r="H43" s="49" t="n">
        <v>0</v>
      </c>
      <c r="I43" s="49" t="n">
        <v>0</v>
      </c>
      <c r="J43" s="52"/>
      <c r="K43" s="71"/>
    </row>
    <row r="44" s="99" customFormat="true" ht="15.75" hidden="false" customHeight="false" outlineLevel="0" collapsed="false">
      <c r="A44" s="120" t="s">
        <v>98</v>
      </c>
      <c r="B44" s="121" t="s">
        <v>99</v>
      </c>
      <c r="C44" s="121"/>
      <c r="D44" s="122"/>
      <c r="E44" s="123"/>
      <c r="F44" s="124"/>
      <c r="G44" s="125" t="n">
        <f aca="false">G38+G35+G30+G27</f>
        <v>0</v>
      </c>
      <c r="H44" s="125" t="n">
        <f aca="false">H38+H35+H30+H27</f>
        <v>0</v>
      </c>
      <c r="I44" s="125" t="n">
        <f aca="false">I38+I35+I30+I27</f>
        <v>0</v>
      </c>
      <c r="J44" s="126"/>
      <c r="K44" s="127"/>
    </row>
    <row r="45" s="99" customFormat="true" ht="15.75" hidden="false" customHeight="false" outlineLevel="0" collapsed="false">
      <c r="A45" s="29" t="s">
        <v>100</v>
      </c>
      <c r="B45" s="30" t="s">
        <v>66</v>
      </c>
      <c r="C45" s="30"/>
      <c r="D45" s="100"/>
      <c r="E45" s="101"/>
      <c r="F45" s="102"/>
      <c r="G45" s="103"/>
      <c r="H45" s="103"/>
      <c r="I45" s="103"/>
      <c r="J45" s="104"/>
      <c r="K45" s="105"/>
    </row>
    <row r="46" s="99" customFormat="true" ht="31.5" hidden="false" customHeight="false" outlineLevel="0" collapsed="false">
      <c r="A46" s="37" t="s">
        <v>67</v>
      </c>
      <c r="B46" s="38" t="s">
        <v>68</v>
      </c>
      <c r="C46" s="38"/>
      <c r="D46" s="39"/>
      <c r="E46" s="106"/>
      <c r="F46" s="41"/>
      <c r="G46" s="42" t="n">
        <f aca="false">SUM(G47:G48)</f>
        <v>0</v>
      </c>
      <c r="H46" s="42" t="n">
        <f aca="false">SUM(H47:H48)</f>
        <v>0</v>
      </c>
      <c r="I46" s="42" t="n">
        <f aca="false">SUM(I47:I48)</f>
        <v>0</v>
      </c>
      <c r="J46" s="63"/>
      <c r="K46" s="107"/>
    </row>
    <row r="47" s="99" customFormat="true" ht="47.25" hidden="false" customHeight="false" outlineLevel="0" collapsed="false">
      <c r="A47" s="45" t="s">
        <v>69</v>
      </c>
      <c r="B47" s="46" t="s">
        <v>70</v>
      </c>
      <c r="C47" s="46"/>
      <c r="D47" s="3" t="s">
        <v>71</v>
      </c>
      <c r="E47" s="47" t="n">
        <v>0</v>
      </c>
      <c r="F47" s="48" t="n">
        <v>0</v>
      </c>
      <c r="G47" s="49" t="n">
        <f aca="false">E47*F47</f>
        <v>0</v>
      </c>
      <c r="H47" s="49" t="n">
        <v>0</v>
      </c>
      <c r="I47" s="49" t="n">
        <v>0</v>
      </c>
      <c r="J47" s="52"/>
      <c r="K47" s="108"/>
    </row>
    <row r="48" s="99" customFormat="true" ht="15.75" hidden="false" customHeight="false" outlineLevel="0" collapsed="false">
      <c r="A48" s="45" t="s">
        <v>72</v>
      </c>
      <c r="B48" s="65" t="s">
        <v>41</v>
      </c>
      <c r="C48" s="46"/>
      <c r="D48" s="3" t="s">
        <v>71</v>
      </c>
      <c r="E48" s="47" t="n">
        <v>0</v>
      </c>
      <c r="F48" s="48" t="n">
        <v>0</v>
      </c>
      <c r="G48" s="49" t="n">
        <f aca="false">E48*F48</f>
        <v>0</v>
      </c>
      <c r="H48" s="49" t="n">
        <v>0</v>
      </c>
      <c r="I48" s="49" t="n">
        <v>0</v>
      </c>
      <c r="J48" s="52"/>
      <c r="K48" s="71"/>
    </row>
    <row r="49" s="99" customFormat="true" ht="15.75" hidden="false" customHeight="false" outlineLevel="0" collapsed="false">
      <c r="A49" s="37" t="s">
        <v>73</v>
      </c>
      <c r="B49" s="38" t="s">
        <v>74</v>
      </c>
      <c r="C49" s="38"/>
      <c r="D49" s="39"/>
      <c r="E49" s="106"/>
      <c r="F49" s="41"/>
      <c r="G49" s="42" t="n">
        <f aca="false">SUM(G50:G53)</f>
        <v>0</v>
      </c>
      <c r="H49" s="42" t="n">
        <f aca="false">SUM(H50:H53)</f>
        <v>0</v>
      </c>
      <c r="I49" s="42" t="n">
        <f aca="false">SUM(I50:I53)</f>
        <v>0</v>
      </c>
      <c r="J49" s="63"/>
      <c r="K49" s="44"/>
    </row>
    <row r="50" s="99" customFormat="true" ht="15.75" hidden="false" customHeight="false" outlineLevel="0" collapsed="false">
      <c r="A50" s="45" t="s">
        <v>75</v>
      </c>
      <c r="B50" s="46" t="s">
        <v>76</v>
      </c>
      <c r="C50" s="46"/>
      <c r="D50" s="3" t="s">
        <v>37</v>
      </c>
      <c r="E50" s="47" t="n">
        <v>0</v>
      </c>
      <c r="F50" s="48" t="n">
        <v>0</v>
      </c>
      <c r="G50" s="49" t="n">
        <f aca="false">E50*F50</f>
        <v>0</v>
      </c>
      <c r="H50" s="49" t="n">
        <v>0</v>
      </c>
      <c r="I50" s="49" t="n">
        <v>0</v>
      </c>
      <c r="J50" s="52"/>
      <c r="K50" s="71"/>
    </row>
    <row r="51" s="99" customFormat="true" ht="31.5" hidden="false" customHeight="false" outlineLevel="0" collapsed="false">
      <c r="A51" s="109" t="s">
        <v>77</v>
      </c>
      <c r="B51" s="110" t="s">
        <v>78</v>
      </c>
      <c r="C51" s="110"/>
      <c r="D51" s="111" t="s">
        <v>37</v>
      </c>
      <c r="E51" s="112" t="n">
        <v>0</v>
      </c>
      <c r="F51" s="113" t="n">
        <v>0</v>
      </c>
      <c r="G51" s="114" t="n">
        <f aca="false">E51*F51</f>
        <v>0</v>
      </c>
      <c r="H51" s="114" t="n">
        <v>0</v>
      </c>
      <c r="I51" s="114" t="n">
        <v>0</v>
      </c>
      <c r="J51" s="115"/>
      <c r="K51" s="71"/>
    </row>
    <row r="52" s="99" customFormat="true" ht="31.5" hidden="false" customHeight="false" outlineLevel="0" collapsed="false">
      <c r="A52" s="109" t="s">
        <v>79</v>
      </c>
      <c r="B52" s="110" t="s">
        <v>80</v>
      </c>
      <c r="C52" s="110"/>
      <c r="D52" s="111" t="s">
        <v>37</v>
      </c>
      <c r="E52" s="112" t="n">
        <v>0</v>
      </c>
      <c r="F52" s="113" t="n">
        <v>0</v>
      </c>
      <c r="G52" s="114" t="n">
        <f aca="false">E52*F52</f>
        <v>0</v>
      </c>
      <c r="H52" s="114" t="n">
        <v>0</v>
      </c>
      <c r="I52" s="114" t="n">
        <v>0</v>
      </c>
      <c r="J52" s="115"/>
      <c r="K52" s="71"/>
    </row>
    <row r="53" s="99" customFormat="true" ht="15.75" hidden="false" customHeight="false" outlineLevel="0" collapsed="false">
      <c r="A53" s="109" t="s">
        <v>81</v>
      </c>
      <c r="B53" s="65" t="s">
        <v>41</v>
      </c>
      <c r="C53" s="116"/>
      <c r="D53" s="3" t="s">
        <v>37</v>
      </c>
      <c r="E53" s="47" t="n">
        <v>0</v>
      </c>
      <c r="F53" s="48" t="n">
        <v>0</v>
      </c>
      <c r="G53" s="49" t="n">
        <f aca="false">E53*F53</f>
        <v>0</v>
      </c>
      <c r="H53" s="49" t="n">
        <v>0</v>
      </c>
      <c r="I53" s="49" t="n">
        <v>0</v>
      </c>
      <c r="J53" s="52"/>
      <c r="K53" s="71"/>
    </row>
    <row r="54" s="99" customFormat="true" ht="31.5" hidden="false" customHeight="false" outlineLevel="0" collapsed="false">
      <c r="A54" s="37" t="s">
        <v>82</v>
      </c>
      <c r="B54" s="38" t="s">
        <v>83</v>
      </c>
      <c r="C54" s="38"/>
      <c r="D54" s="39"/>
      <c r="E54" s="106"/>
      <c r="F54" s="41"/>
      <c r="G54" s="42" t="n">
        <f aca="false">SUM(G55:G56)</f>
        <v>0</v>
      </c>
      <c r="H54" s="42" t="n">
        <f aca="false">SUM(H55:H56)</f>
        <v>0</v>
      </c>
      <c r="I54" s="42" t="n">
        <f aca="false">SUM(I55:I56)</f>
        <v>0</v>
      </c>
      <c r="J54" s="63"/>
      <c r="K54" s="44"/>
    </row>
    <row r="55" s="99" customFormat="true" ht="31.5" hidden="false" customHeight="false" outlineLevel="0" collapsed="false">
      <c r="A55" s="45" t="s">
        <v>84</v>
      </c>
      <c r="B55" s="46" t="s">
        <v>101</v>
      </c>
      <c r="C55" s="46"/>
      <c r="D55" s="3" t="s">
        <v>71</v>
      </c>
      <c r="E55" s="47" t="n">
        <v>0</v>
      </c>
      <c r="F55" s="48" t="n">
        <v>0</v>
      </c>
      <c r="G55" s="49" t="n">
        <f aca="false">E55*F55</f>
        <v>0</v>
      </c>
      <c r="H55" s="49" t="n">
        <v>0</v>
      </c>
      <c r="I55" s="49" t="n">
        <v>0</v>
      </c>
      <c r="J55" s="52"/>
      <c r="K55" s="71"/>
    </row>
    <row r="56" s="99" customFormat="true" ht="15.75" hidden="false" customHeight="false" outlineLevel="0" collapsed="false">
      <c r="A56" s="45" t="s">
        <v>85</v>
      </c>
      <c r="B56" s="65" t="s">
        <v>41</v>
      </c>
      <c r="C56" s="46"/>
      <c r="D56" s="3" t="s">
        <v>71</v>
      </c>
      <c r="E56" s="47" t="n">
        <v>0</v>
      </c>
      <c r="F56" s="48" t="n">
        <v>0</v>
      </c>
      <c r="G56" s="49" t="n">
        <f aca="false">E56*F56</f>
        <v>0</v>
      </c>
      <c r="H56" s="49" t="n">
        <v>0</v>
      </c>
      <c r="I56" s="49" t="n">
        <v>0</v>
      </c>
      <c r="J56" s="52"/>
      <c r="K56" s="71"/>
    </row>
    <row r="57" s="99" customFormat="true" ht="15.75" hidden="false" customHeight="false" outlineLevel="0" collapsed="false">
      <c r="A57" s="37" t="s">
        <v>86</v>
      </c>
      <c r="B57" s="38" t="s">
        <v>87</v>
      </c>
      <c r="C57" s="38"/>
      <c r="D57" s="39"/>
      <c r="E57" s="40"/>
      <c r="F57" s="41"/>
      <c r="G57" s="42" t="n">
        <f aca="false">SUM(G58:G62)</f>
        <v>0</v>
      </c>
      <c r="H57" s="42" t="n">
        <f aca="false">SUM(H58:H62)</f>
        <v>0</v>
      </c>
      <c r="I57" s="42" t="n">
        <f aca="false">SUM(I58:I62)</f>
        <v>0</v>
      </c>
      <c r="J57" s="63"/>
      <c r="K57" s="44"/>
    </row>
    <row r="58" s="99" customFormat="true" ht="31.5" hidden="false" customHeight="false" outlineLevel="0" collapsed="false">
      <c r="A58" s="109" t="s">
        <v>88</v>
      </c>
      <c r="B58" s="110" t="s">
        <v>89</v>
      </c>
      <c r="C58" s="110"/>
      <c r="D58" s="111" t="s">
        <v>37</v>
      </c>
      <c r="E58" s="117" t="n">
        <v>0</v>
      </c>
      <c r="F58" s="113" t="n">
        <v>0</v>
      </c>
      <c r="G58" s="49" t="n">
        <f aca="false">E58*F58</f>
        <v>0</v>
      </c>
      <c r="H58" s="114" t="n">
        <v>0</v>
      </c>
      <c r="I58" s="114" t="n">
        <v>0</v>
      </c>
      <c r="J58" s="115"/>
      <c r="K58" s="71"/>
    </row>
    <row r="59" s="99" customFormat="true" ht="15.75" hidden="false" customHeight="false" outlineLevel="0" collapsed="false">
      <c r="A59" s="45" t="s">
        <v>90</v>
      </c>
      <c r="B59" s="46" t="s">
        <v>91</v>
      </c>
      <c r="C59" s="46"/>
      <c r="D59" s="3" t="s">
        <v>37</v>
      </c>
      <c r="E59" s="47" t="n">
        <v>0</v>
      </c>
      <c r="F59" s="48" t="n">
        <v>0</v>
      </c>
      <c r="G59" s="49" t="n">
        <f aca="false">E59*F59</f>
        <v>0</v>
      </c>
      <c r="H59" s="49" t="n">
        <v>0</v>
      </c>
      <c r="I59" s="49" t="n">
        <v>0</v>
      </c>
      <c r="J59" s="52"/>
      <c r="K59" s="71"/>
    </row>
    <row r="60" s="99" customFormat="true" ht="47.25" hidden="false" customHeight="false" outlineLevel="0" collapsed="false">
      <c r="A60" s="45" t="s">
        <v>92</v>
      </c>
      <c r="B60" s="65" t="s">
        <v>93</v>
      </c>
      <c r="C60" s="46"/>
      <c r="D60" s="3" t="s">
        <v>30</v>
      </c>
      <c r="E60" s="47" t="n">
        <v>0</v>
      </c>
      <c r="F60" s="48" t="n">
        <v>0</v>
      </c>
      <c r="G60" s="49" t="n">
        <f aca="false">E60*F60</f>
        <v>0</v>
      </c>
      <c r="H60" s="49" t="n">
        <v>0</v>
      </c>
      <c r="I60" s="49" t="n">
        <v>0</v>
      </c>
      <c r="J60" s="52"/>
      <c r="K60" s="71"/>
    </row>
    <row r="61" s="99" customFormat="true" ht="31.5" hidden="false" customHeight="false" outlineLevel="0" collapsed="false">
      <c r="A61" s="45" t="s">
        <v>94</v>
      </c>
      <c r="B61" s="118" t="s">
        <v>95</v>
      </c>
      <c r="C61" s="119"/>
      <c r="D61" s="3" t="s">
        <v>37</v>
      </c>
      <c r="E61" s="47" t="n">
        <v>0</v>
      </c>
      <c r="F61" s="48" t="n">
        <v>0</v>
      </c>
      <c r="G61" s="49" t="n">
        <f aca="false">E61*F61</f>
        <v>0</v>
      </c>
      <c r="H61" s="49" t="n">
        <v>0</v>
      </c>
      <c r="I61" s="49" t="n">
        <v>0</v>
      </c>
      <c r="J61" s="52"/>
      <c r="K61" s="71"/>
    </row>
    <row r="62" s="99" customFormat="true" ht="47.25" hidden="false" customHeight="false" outlineLevel="0" collapsed="false">
      <c r="A62" s="45" t="s">
        <v>96</v>
      </c>
      <c r="B62" s="110" t="s">
        <v>97</v>
      </c>
      <c r="C62" s="46"/>
      <c r="D62" s="3" t="s">
        <v>37</v>
      </c>
      <c r="E62" s="47" t="n">
        <v>0</v>
      </c>
      <c r="F62" s="48" t="n">
        <v>0</v>
      </c>
      <c r="G62" s="49" t="n">
        <f aca="false">E62*F62</f>
        <v>0</v>
      </c>
      <c r="H62" s="49" t="n">
        <v>0</v>
      </c>
      <c r="I62" s="49" t="n">
        <v>0</v>
      </c>
      <c r="J62" s="52"/>
      <c r="K62" s="71"/>
    </row>
    <row r="63" s="99" customFormat="true" ht="15.75" hidden="false" customHeight="false" outlineLevel="0" collapsed="false">
      <c r="A63" s="120" t="s">
        <v>100</v>
      </c>
      <c r="B63" s="121" t="s">
        <v>99</v>
      </c>
      <c r="C63" s="121"/>
      <c r="D63" s="122"/>
      <c r="E63" s="123"/>
      <c r="F63" s="124"/>
      <c r="G63" s="125" t="n">
        <f aca="false">G57+G54+G49+G46</f>
        <v>0</v>
      </c>
      <c r="H63" s="125" t="n">
        <f aca="false">H57+H54+H49+H46</f>
        <v>0</v>
      </c>
      <c r="I63" s="125" t="n">
        <f aca="false">I57+I54+I49+I46</f>
        <v>0</v>
      </c>
      <c r="J63" s="126"/>
      <c r="K63" s="127"/>
    </row>
    <row r="64" s="99" customFormat="true" ht="15.75" hidden="false" customHeight="false" outlineLevel="0" collapsed="false">
      <c r="A64" s="29" t="s">
        <v>102</v>
      </c>
      <c r="B64" s="30" t="s">
        <v>66</v>
      </c>
      <c r="C64" s="30"/>
      <c r="D64" s="100"/>
      <c r="E64" s="101"/>
      <c r="F64" s="102"/>
      <c r="G64" s="103"/>
      <c r="H64" s="103"/>
      <c r="I64" s="103"/>
      <c r="J64" s="104"/>
      <c r="K64" s="105"/>
    </row>
    <row r="65" s="99" customFormat="true" ht="31.5" hidden="false" customHeight="false" outlineLevel="0" collapsed="false">
      <c r="A65" s="37" t="s">
        <v>67</v>
      </c>
      <c r="B65" s="38" t="s">
        <v>68</v>
      </c>
      <c r="C65" s="38"/>
      <c r="D65" s="39"/>
      <c r="E65" s="106"/>
      <c r="F65" s="41"/>
      <c r="G65" s="42" t="n">
        <f aca="false">SUM(G66:G67)</f>
        <v>0</v>
      </c>
      <c r="H65" s="42" t="n">
        <f aca="false">SUM(H66:H67)</f>
        <v>0</v>
      </c>
      <c r="I65" s="42" t="n">
        <f aca="false">SUM(I66:I67)</f>
        <v>0</v>
      </c>
      <c r="J65" s="63"/>
      <c r="K65" s="107"/>
    </row>
    <row r="66" s="99" customFormat="true" ht="47.25" hidden="false" customHeight="false" outlineLevel="0" collapsed="false">
      <c r="A66" s="45" t="s">
        <v>69</v>
      </c>
      <c r="B66" s="46" t="s">
        <v>70</v>
      </c>
      <c r="C66" s="46"/>
      <c r="D66" s="3" t="s">
        <v>71</v>
      </c>
      <c r="E66" s="47" t="n">
        <v>0</v>
      </c>
      <c r="F66" s="48" t="n">
        <v>0</v>
      </c>
      <c r="G66" s="49" t="n">
        <f aca="false">E66*F66</f>
        <v>0</v>
      </c>
      <c r="H66" s="49" t="n">
        <v>0</v>
      </c>
      <c r="I66" s="49" t="n">
        <v>0</v>
      </c>
      <c r="J66" s="52"/>
      <c r="K66" s="108"/>
    </row>
    <row r="67" s="99" customFormat="true" ht="15.75" hidden="false" customHeight="false" outlineLevel="0" collapsed="false">
      <c r="A67" s="45" t="s">
        <v>72</v>
      </c>
      <c r="B67" s="65" t="s">
        <v>41</v>
      </c>
      <c r="C67" s="46"/>
      <c r="D67" s="3" t="s">
        <v>71</v>
      </c>
      <c r="E67" s="47" t="n">
        <v>0</v>
      </c>
      <c r="F67" s="48" t="n">
        <v>0</v>
      </c>
      <c r="G67" s="49" t="n">
        <f aca="false">E67*F67</f>
        <v>0</v>
      </c>
      <c r="H67" s="49" t="n">
        <v>0</v>
      </c>
      <c r="I67" s="49" t="n">
        <v>0</v>
      </c>
      <c r="J67" s="52"/>
      <c r="K67" s="71"/>
    </row>
    <row r="68" s="99" customFormat="true" ht="15.75" hidden="false" customHeight="false" outlineLevel="0" collapsed="false">
      <c r="A68" s="37" t="s">
        <v>73</v>
      </c>
      <c r="B68" s="38" t="s">
        <v>74</v>
      </c>
      <c r="C68" s="38"/>
      <c r="D68" s="39"/>
      <c r="E68" s="106"/>
      <c r="F68" s="41"/>
      <c r="G68" s="42" t="n">
        <f aca="false">SUM(G69:G72)</f>
        <v>0</v>
      </c>
      <c r="H68" s="42" t="n">
        <f aca="false">SUM(H69:H72)</f>
        <v>0</v>
      </c>
      <c r="I68" s="42" t="n">
        <f aca="false">SUM(I69:I72)</f>
        <v>0</v>
      </c>
      <c r="J68" s="63"/>
      <c r="K68" s="44"/>
    </row>
    <row r="69" s="99" customFormat="true" ht="15.75" hidden="false" customHeight="false" outlineLevel="0" collapsed="false">
      <c r="A69" s="45" t="s">
        <v>75</v>
      </c>
      <c r="B69" s="46" t="s">
        <v>76</v>
      </c>
      <c r="C69" s="46"/>
      <c r="D69" s="3" t="s">
        <v>37</v>
      </c>
      <c r="E69" s="47" t="n">
        <v>0</v>
      </c>
      <c r="F69" s="48" t="n">
        <v>0</v>
      </c>
      <c r="G69" s="49" t="n">
        <f aca="false">E69*F69</f>
        <v>0</v>
      </c>
      <c r="H69" s="49" t="n">
        <v>0</v>
      </c>
      <c r="I69" s="49" t="n">
        <v>0</v>
      </c>
      <c r="J69" s="52"/>
      <c r="K69" s="71"/>
    </row>
    <row r="70" s="99" customFormat="true" ht="31.5" hidden="false" customHeight="false" outlineLevel="0" collapsed="false">
      <c r="A70" s="109" t="s">
        <v>77</v>
      </c>
      <c r="B70" s="110" t="s">
        <v>78</v>
      </c>
      <c r="C70" s="110"/>
      <c r="D70" s="111" t="s">
        <v>37</v>
      </c>
      <c r="E70" s="112" t="n">
        <v>0</v>
      </c>
      <c r="F70" s="113" t="n">
        <v>0</v>
      </c>
      <c r="G70" s="114" t="n">
        <f aca="false">E70*F70</f>
        <v>0</v>
      </c>
      <c r="H70" s="114" t="n">
        <v>0</v>
      </c>
      <c r="I70" s="114" t="n">
        <v>0</v>
      </c>
      <c r="J70" s="115"/>
      <c r="K70" s="71"/>
    </row>
    <row r="71" s="99" customFormat="true" ht="31.5" hidden="false" customHeight="false" outlineLevel="0" collapsed="false">
      <c r="A71" s="109" t="s">
        <v>103</v>
      </c>
      <c r="B71" s="110" t="s">
        <v>80</v>
      </c>
      <c r="C71" s="110"/>
      <c r="D71" s="111" t="s">
        <v>37</v>
      </c>
      <c r="E71" s="112" t="n">
        <v>0</v>
      </c>
      <c r="F71" s="113" t="n">
        <v>0</v>
      </c>
      <c r="G71" s="114" t="n">
        <f aca="false">E71*F71</f>
        <v>0</v>
      </c>
      <c r="H71" s="114" t="n">
        <v>0</v>
      </c>
      <c r="I71" s="114" t="n">
        <v>0</v>
      </c>
      <c r="J71" s="115"/>
      <c r="K71" s="71"/>
    </row>
    <row r="72" s="99" customFormat="true" ht="15.75" hidden="false" customHeight="false" outlineLevel="0" collapsed="false">
      <c r="A72" s="109" t="s">
        <v>104</v>
      </c>
      <c r="B72" s="65" t="s">
        <v>41</v>
      </c>
      <c r="C72" s="116"/>
      <c r="D72" s="3" t="s">
        <v>37</v>
      </c>
      <c r="E72" s="47" t="n">
        <v>0</v>
      </c>
      <c r="F72" s="48" t="n">
        <v>0</v>
      </c>
      <c r="G72" s="49" t="n">
        <f aca="false">E72*F72</f>
        <v>0</v>
      </c>
      <c r="H72" s="49" t="n">
        <v>0</v>
      </c>
      <c r="I72" s="49" t="n">
        <v>0</v>
      </c>
      <c r="J72" s="52"/>
      <c r="K72" s="71"/>
    </row>
    <row r="73" s="99" customFormat="true" ht="31.5" hidden="false" customHeight="false" outlineLevel="0" collapsed="false">
      <c r="A73" s="37" t="s">
        <v>82</v>
      </c>
      <c r="B73" s="38" t="s">
        <v>83</v>
      </c>
      <c r="C73" s="38"/>
      <c r="D73" s="39"/>
      <c r="E73" s="106"/>
      <c r="F73" s="41"/>
      <c r="G73" s="42" t="n">
        <f aca="false">SUM(G74:G75)</f>
        <v>0</v>
      </c>
      <c r="H73" s="42" t="n">
        <f aca="false">SUM(H74:H75)</f>
        <v>0</v>
      </c>
      <c r="I73" s="42" t="n">
        <f aca="false">SUM(I74:I75)</f>
        <v>0</v>
      </c>
      <c r="J73" s="63"/>
      <c r="K73" s="44"/>
    </row>
    <row r="74" s="99" customFormat="true" ht="31.5" hidden="false" customHeight="false" outlineLevel="0" collapsed="false">
      <c r="A74" s="45" t="s">
        <v>84</v>
      </c>
      <c r="B74" s="46" t="s">
        <v>101</v>
      </c>
      <c r="C74" s="46"/>
      <c r="D74" s="3" t="s">
        <v>71</v>
      </c>
      <c r="E74" s="47" t="n">
        <v>0</v>
      </c>
      <c r="F74" s="48" t="n">
        <v>0</v>
      </c>
      <c r="G74" s="49" t="n">
        <f aca="false">E74*F74</f>
        <v>0</v>
      </c>
      <c r="H74" s="49" t="n">
        <v>0</v>
      </c>
      <c r="I74" s="49" t="n">
        <v>0</v>
      </c>
      <c r="J74" s="52"/>
      <c r="K74" s="71"/>
    </row>
    <row r="75" s="99" customFormat="true" ht="15.75" hidden="false" customHeight="false" outlineLevel="0" collapsed="false">
      <c r="A75" s="45" t="s">
        <v>85</v>
      </c>
      <c r="B75" s="65" t="s">
        <v>41</v>
      </c>
      <c r="C75" s="46"/>
      <c r="D75" s="3" t="s">
        <v>71</v>
      </c>
      <c r="E75" s="47" t="n">
        <v>0</v>
      </c>
      <c r="F75" s="48" t="n">
        <v>0</v>
      </c>
      <c r="G75" s="49" t="n">
        <f aca="false">E75*F75</f>
        <v>0</v>
      </c>
      <c r="H75" s="49" t="n">
        <v>0</v>
      </c>
      <c r="I75" s="49" t="n">
        <v>0</v>
      </c>
      <c r="J75" s="52"/>
      <c r="K75" s="71"/>
    </row>
    <row r="76" s="99" customFormat="true" ht="15.75" hidden="false" customHeight="false" outlineLevel="0" collapsed="false">
      <c r="A76" s="37" t="s">
        <v>86</v>
      </c>
      <c r="B76" s="38" t="s">
        <v>87</v>
      </c>
      <c r="C76" s="38"/>
      <c r="D76" s="39"/>
      <c r="E76" s="40"/>
      <c r="F76" s="41"/>
      <c r="G76" s="42" t="n">
        <f aca="false">SUM(G77:G81)</f>
        <v>0</v>
      </c>
      <c r="H76" s="42" t="n">
        <f aca="false">SUM(H77:H81)</f>
        <v>0</v>
      </c>
      <c r="I76" s="42" t="n">
        <f aca="false">SUM(I77:I81)</f>
        <v>0</v>
      </c>
      <c r="J76" s="63"/>
      <c r="K76" s="44"/>
    </row>
    <row r="77" s="99" customFormat="true" ht="31.5" hidden="false" customHeight="false" outlineLevel="0" collapsed="false">
      <c r="A77" s="109" t="s">
        <v>88</v>
      </c>
      <c r="B77" s="110" t="s">
        <v>89</v>
      </c>
      <c r="C77" s="110"/>
      <c r="D77" s="111" t="s">
        <v>37</v>
      </c>
      <c r="E77" s="117" t="n">
        <v>0</v>
      </c>
      <c r="F77" s="113" t="n">
        <v>0</v>
      </c>
      <c r="G77" s="49" t="n">
        <f aca="false">E77*F77</f>
        <v>0</v>
      </c>
      <c r="H77" s="114" t="n">
        <v>0</v>
      </c>
      <c r="I77" s="114" t="n">
        <v>0</v>
      </c>
      <c r="J77" s="115"/>
      <c r="K77" s="71"/>
    </row>
    <row r="78" s="99" customFormat="true" ht="15.75" hidden="false" customHeight="false" outlineLevel="0" collapsed="false">
      <c r="A78" s="45" t="s">
        <v>90</v>
      </c>
      <c r="B78" s="46" t="s">
        <v>91</v>
      </c>
      <c r="C78" s="46"/>
      <c r="D78" s="3" t="s">
        <v>37</v>
      </c>
      <c r="E78" s="47" t="n">
        <v>0</v>
      </c>
      <c r="F78" s="48" t="n">
        <v>0</v>
      </c>
      <c r="G78" s="49" t="n">
        <f aca="false">E78*F78</f>
        <v>0</v>
      </c>
      <c r="H78" s="49" t="n">
        <v>0</v>
      </c>
      <c r="I78" s="49" t="n">
        <v>0</v>
      </c>
      <c r="J78" s="52"/>
      <c r="K78" s="71"/>
    </row>
    <row r="79" s="99" customFormat="true" ht="47.25" hidden="false" customHeight="false" outlineLevel="0" collapsed="false">
      <c r="A79" s="45" t="s">
        <v>92</v>
      </c>
      <c r="B79" s="65" t="s">
        <v>93</v>
      </c>
      <c r="C79" s="46"/>
      <c r="D79" s="3" t="s">
        <v>30</v>
      </c>
      <c r="E79" s="47" t="n">
        <v>0</v>
      </c>
      <c r="F79" s="48" t="n">
        <v>0</v>
      </c>
      <c r="G79" s="49" t="n">
        <f aca="false">E79*F79</f>
        <v>0</v>
      </c>
      <c r="H79" s="49" t="n">
        <v>0</v>
      </c>
      <c r="I79" s="49" t="n">
        <v>0</v>
      </c>
      <c r="J79" s="52"/>
      <c r="K79" s="71"/>
    </row>
    <row r="80" s="99" customFormat="true" ht="31.5" hidden="false" customHeight="false" outlineLevel="0" collapsed="false">
      <c r="A80" s="45" t="s">
        <v>94</v>
      </c>
      <c r="B80" s="118" t="s">
        <v>95</v>
      </c>
      <c r="C80" s="119"/>
      <c r="D80" s="3" t="s">
        <v>37</v>
      </c>
      <c r="E80" s="47" t="n">
        <v>0</v>
      </c>
      <c r="F80" s="48" t="n">
        <v>0</v>
      </c>
      <c r="G80" s="49" t="n">
        <f aca="false">E80*F80</f>
        <v>0</v>
      </c>
      <c r="H80" s="49" t="n">
        <v>0</v>
      </c>
      <c r="I80" s="49" t="n">
        <v>0</v>
      </c>
      <c r="J80" s="52"/>
      <c r="K80" s="71"/>
    </row>
    <row r="81" s="99" customFormat="true" ht="47.25" hidden="false" customHeight="false" outlineLevel="0" collapsed="false">
      <c r="A81" s="45" t="s">
        <v>96</v>
      </c>
      <c r="B81" s="110" t="s">
        <v>97</v>
      </c>
      <c r="C81" s="46"/>
      <c r="D81" s="3" t="s">
        <v>37</v>
      </c>
      <c r="E81" s="47" t="n">
        <v>0</v>
      </c>
      <c r="F81" s="48" t="n">
        <v>0</v>
      </c>
      <c r="G81" s="49" t="n">
        <f aca="false">E81*F81</f>
        <v>0</v>
      </c>
      <c r="H81" s="49" t="n">
        <v>0</v>
      </c>
      <c r="I81" s="49" t="n">
        <v>0</v>
      </c>
      <c r="J81" s="52"/>
      <c r="K81" s="71"/>
    </row>
    <row r="82" s="99" customFormat="true" ht="15.75" hidden="false" customHeight="false" outlineLevel="0" collapsed="false">
      <c r="A82" s="120" t="s">
        <v>102</v>
      </c>
      <c r="B82" s="121" t="s">
        <v>99</v>
      </c>
      <c r="C82" s="121"/>
      <c r="D82" s="122"/>
      <c r="E82" s="123"/>
      <c r="F82" s="124"/>
      <c r="G82" s="125" t="n">
        <f aca="false">G76+G73+G68+G65</f>
        <v>0</v>
      </c>
      <c r="H82" s="125" t="n">
        <f aca="false">H76+H73+H68+H65</f>
        <v>0</v>
      </c>
      <c r="I82" s="125" t="n">
        <f aca="false">I76+I73+I68+I65</f>
        <v>0</v>
      </c>
      <c r="J82" s="126"/>
      <c r="K82" s="127"/>
    </row>
    <row r="83" s="99" customFormat="true" ht="15.75" hidden="false" customHeight="false" outlineLevel="0" collapsed="false">
      <c r="A83" s="128" t="s">
        <v>105</v>
      </c>
      <c r="B83" s="129" t="s">
        <v>64</v>
      </c>
      <c r="C83" s="129"/>
      <c r="D83" s="130"/>
      <c r="E83" s="131"/>
      <c r="F83" s="132"/>
      <c r="G83" s="133" t="n">
        <f aca="false">+G82+G63+G44</f>
        <v>0</v>
      </c>
      <c r="H83" s="133" t="n">
        <f aca="false">+H82+H63+H44</f>
        <v>0</v>
      </c>
      <c r="I83" s="133" t="n">
        <f aca="false">+I82+I63+I44</f>
        <v>0</v>
      </c>
      <c r="J83" s="134"/>
      <c r="K83" s="135"/>
    </row>
    <row r="84" s="99" customFormat="true" ht="15.75" hidden="false" customHeight="false" outlineLevel="0" collapsed="false">
      <c r="A84" s="29" t="s">
        <v>106</v>
      </c>
      <c r="B84" s="30" t="s">
        <v>107</v>
      </c>
      <c r="C84" s="30"/>
      <c r="D84" s="136"/>
      <c r="E84" s="137"/>
      <c r="F84" s="138"/>
      <c r="G84" s="139"/>
      <c r="H84" s="139"/>
      <c r="I84" s="139"/>
      <c r="J84" s="140"/>
      <c r="K84" s="141"/>
    </row>
    <row r="85" s="99" customFormat="true" ht="15.75" hidden="false" customHeight="false" outlineLevel="0" collapsed="false">
      <c r="A85" s="37" t="s">
        <v>108</v>
      </c>
      <c r="B85" s="142" t="s">
        <v>109</v>
      </c>
      <c r="C85" s="142"/>
      <c r="D85" s="39"/>
      <c r="E85" s="106"/>
      <c r="F85" s="41"/>
      <c r="G85" s="42" t="n">
        <f aca="false">SUM(G86:G90)</f>
        <v>0</v>
      </c>
      <c r="H85" s="42" t="n">
        <f aca="false">SUM(H86:H90)</f>
        <v>0</v>
      </c>
      <c r="I85" s="42" t="n">
        <f aca="false">SUM(I86:I90)</f>
        <v>0</v>
      </c>
      <c r="J85" s="43"/>
      <c r="K85" s="44"/>
    </row>
    <row r="86" s="99" customFormat="true" ht="15.75" hidden="false" customHeight="false" outlineLevel="0" collapsed="false">
      <c r="A86" s="45" t="s">
        <v>110</v>
      </c>
      <c r="B86" s="116" t="s">
        <v>111</v>
      </c>
      <c r="C86" s="116"/>
      <c r="D86" s="3" t="s">
        <v>71</v>
      </c>
      <c r="E86" s="47" t="n">
        <v>0</v>
      </c>
      <c r="F86" s="48" t="n">
        <v>0</v>
      </c>
      <c r="G86" s="49" t="n">
        <f aca="false">E86*F86</f>
        <v>0</v>
      </c>
      <c r="H86" s="49" t="n">
        <v>0</v>
      </c>
      <c r="I86" s="49" t="n">
        <v>0</v>
      </c>
      <c r="J86" s="52"/>
      <c r="K86" s="71"/>
    </row>
    <row r="87" s="99" customFormat="true" ht="15.75" hidden="false" customHeight="false" outlineLevel="0" collapsed="false">
      <c r="A87" s="45" t="s">
        <v>112</v>
      </c>
      <c r="B87" s="116" t="s">
        <v>113</v>
      </c>
      <c r="C87" s="116"/>
      <c r="D87" s="3" t="s">
        <v>71</v>
      </c>
      <c r="E87" s="47" t="n">
        <v>0</v>
      </c>
      <c r="F87" s="48" t="n">
        <v>0</v>
      </c>
      <c r="G87" s="49" t="n">
        <f aca="false">E87*F87</f>
        <v>0</v>
      </c>
      <c r="H87" s="49" t="n">
        <v>0</v>
      </c>
      <c r="I87" s="49" t="n">
        <v>0</v>
      </c>
      <c r="J87" s="52"/>
      <c r="K87" s="71"/>
    </row>
    <row r="88" s="99" customFormat="true" ht="15.75" hidden="false" customHeight="false" outlineLevel="0" collapsed="false">
      <c r="A88" s="45" t="s">
        <v>114</v>
      </c>
      <c r="B88" s="116" t="s">
        <v>115</v>
      </c>
      <c r="C88" s="116"/>
      <c r="D88" s="3" t="s">
        <v>71</v>
      </c>
      <c r="E88" s="47" t="n">
        <v>0</v>
      </c>
      <c r="F88" s="48" t="n">
        <v>0</v>
      </c>
      <c r="G88" s="49" t="n">
        <f aca="false">E88*F88</f>
        <v>0</v>
      </c>
      <c r="H88" s="49" t="n">
        <v>0</v>
      </c>
      <c r="I88" s="49" t="n">
        <v>0</v>
      </c>
      <c r="J88" s="52"/>
      <c r="K88" s="71"/>
    </row>
    <row r="89" s="99" customFormat="true" ht="15.75" hidden="false" customHeight="false" outlineLevel="0" collapsed="false">
      <c r="A89" s="45" t="s">
        <v>116</v>
      </c>
      <c r="B89" s="116" t="s">
        <v>117</v>
      </c>
      <c r="C89" s="116"/>
      <c r="D89" s="3" t="s">
        <v>71</v>
      </c>
      <c r="E89" s="47" t="n">
        <v>0</v>
      </c>
      <c r="F89" s="48" t="n">
        <v>0</v>
      </c>
      <c r="G89" s="49" t="n">
        <f aca="false">E89*F89</f>
        <v>0</v>
      </c>
      <c r="H89" s="49" t="n">
        <v>0</v>
      </c>
      <c r="I89" s="49" t="n">
        <v>0</v>
      </c>
      <c r="J89" s="143"/>
      <c r="K89" s="71"/>
    </row>
    <row r="90" s="99" customFormat="true" ht="15.75" hidden="false" customHeight="false" outlineLevel="0" collapsed="false">
      <c r="A90" s="45" t="s">
        <v>118</v>
      </c>
      <c r="B90" s="65" t="s">
        <v>41</v>
      </c>
      <c r="C90" s="116"/>
      <c r="D90" s="3" t="s">
        <v>71</v>
      </c>
      <c r="E90" s="47" t="n">
        <v>0</v>
      </c>
      <c r="F90" s="48" t="n">
        <v>0</v>
      </c>
      <c r="G90" s="49" t="n">
        <f aca="false">E90*F90</f>
        <v>0</v>
      </c>
      <c r="H90" s="49" t="n">
        <v>0</v>
      </c>
      <c r="I90" s="49" t="n">
        <v>0</v>
      </c>
      <c r="J90" s="52"/>
      <c r="K90" s="71"/>
    </row>
    <row r="91" s="99" customFormat="true" ht="15.75" hidden="false" customHeight="false" outlineLevel="0" collapsed="false">
      <c r="A91" s="37" t="s">
        <v>119</v>
      </c>
      <c r="B91" s="38" t="s">
        <v>74</v>
      </c>
      <c r="C91" s="38"/>
      <c r="D91" s="39"/>
      <c r="E91" s="106"/>
      <c r="F91" s="41"/>
      <c r="G91" s="42" t="n">
        <f aca="false">SUM(G92:G95)</f>
        <v>0</v>
      </c>
      <c r="H91" s="42" t="n">
        <f aca="false">SUM(H92:H95)</f>
        <v>0</v>
      </c>
      <c r="I91" s="42" t="n">
        <f aca="false">SUM(I92:I95)</f>
        <v>0</v>
      </c>
      <c r="J91" s="63"/>
      <c r="K91" s="44"/>
    </row>
    <row r="92" s="99" customFormat="true" ht="15.75" hidden="false" customHeight="false" outlineLevel="0" collapsed="false">
      <c r="A92" s="45" t="s">
        <v>120</v>
      </c>
      <c r="B92" s="46" t="s">
        <v>76</v>
      </c>
      <c r="C92" s="46"/>
      <c r="D92" s="3" t="s">
        <v>37</v>
      </c>
      <c r="E92" s="47" t="n">
        <v>0</v>
      </c>
      <c r="F92" s="48" t="n">
        <v>0</v>
      </c>
      <c r="G92" s="49" t="n">
        <f aca="false">E92*F92</f>
        <v>0</v>
      </c>
      <c r="H92" s="49" t="n">
        <v>0</v>
      </c>
      <c r="I92" s="49" t="n">
        <v>0</v>
      </c>
      <c r="J92" s="52"/>
      <c r="K92" s="71"/>
    </row>
    <row r="93" s="99" customFormat="true" ht="31.5" hidden="false" customHeight="false" outlineLevel="0" collapsed="false">
      <c r="A93" s="109" t="s">
        <v>121</v>
      </c>
      <c r="B93" s="110" t="s">
        <v>78</v>
      </c>
      <c r="C93" s="110"/>
      <c r="D93" s="111" t="s">
        <v>37</v>
      </c>
      <c r="E93" s="112" t="n">
        <v>0</v>
      </c>
      <c r="F93" s="113" t="n">
        <v>0</v>
      </c>
      <c r="G93" s="114" t="n">
        <f aca="false">E93*F93</f>
        <v>0</v>
      </c>
      <c r="H93" s="114" t="n">
        <v>0</v>
      </c>
      <c r="I93" s="114" t="n">
        <v>0</v>
      </c>
      <c r="J93" s="115"/>
      <c r="K93" s="71"/>
    </row>
    <row r="94" s="99" customFormat="true" ht="31.5" hidden="false" customHeight="false" outlineLevel="0" collapsed="false">
      <c r="A94" s="109" t="s">
        <v>122</v>
      </c>
      <c r="B94" s="110" t="s">
        <v>80</v>
      </c>
      <c r="C94" s="110"/>
      <c r="D94" s="111" t="s">
        <v>37</v>
      </c>
      <c r="E94" s="112" t="n">
        <v>0</v>
      </c>
      <c r="F94" s="113" t="n">
        <v>0</v>
      </c>
      <c r="G94" s="114" t="n">
        <f aca="false">E94*F94</f>
        <v>0</v>
      </c>
      <c r="H94" s="114" t="n">
        <v>0</v>
      </c>
      <c r="I94" s="114" t="n">
        <v>0</v>
      </c>
      <c r="J94" s="115"/>
      <c r="K94" s="71"/>
    </row>
    <row r="95" s="99" customFormat="true" ht="15.75" hidden="false" customHeight="false" outlineLevel="0" collapsed="false">
      <c r="A95" s="45" t="s">
        <v>123</v>
      </c>
      <c r="B95" s="65" t="s">
        <v>41</v>
      </c>
      <c r="C95" s="116"/>
      <c r="D95" s="3" t="s">
        <v>37</v>
      </c>
      <c r="E95" s="47" t="n">
        <v>0</v>
      </c>
      <c r="F95" s="48" t="n">
        <v>0</v>
      </c>
      <c r="G95" s="49" t="n">
        <f aca="false">E95*F95</f>
        <v>0</v>
      </c>
      <c r="H95" s="49" t="n">
        <v>0</v>
      </c>
      <c r="I95" s="49" t="n">
        <v>0</v>
      </c>
      <c r="J95" s="52"/>
      <c r="K95" s="71"/>
    </row>
    <row r="96" s="99" customFormat="true" ht="15.75" hidden="false" customHeight="false" outlineLevel="0" collapsed="false">
      <c r="A96" s="37" t="s">
        <v>124</v>
      </c>
      <c r="B96" s="38" t="s">
        <v>125</v>
      </c>
      <c r="C96" s="38"/>
      <c r="D96" s="39"/>
      <c r="E96" s="106"/>
      <c r="F96" s="41"/>
      <c r="G96" s="42" t="n">
        <f aca="false">SUM(G97:G101)</f>
        <v>0</v>
      </c>
      <c r="H96" s="42" t="n">
        <f aca="false">SUM(H97:H101)</f>
        <v>0</v>
      </c>
      <c r="I96" s="42" t="n">
        <f aca="false">SUM(I97:I101)</f>
        <v>0</v>
      </c>
      <c r="J96" s="63"/>
      <c r="K96" s="44"/>
    </row>
    <row r="97" s="99" customFormat="true" ht="15.75" hidden="false" customHeight="false" outlineLevel="0" collapsed="false">
      <c r="A97" s="45" t="s">
        <v>126</v>
      </c>
      <c r="B97" s="116" t="s">
        <v>111</v>
      </c>
      <c r="C97" s="116"/>
      <c r="D97" s="3" t="s">
        <v>71</v>
      </c>
      <c r="E97" s="47" t="n">
        <v>0</v>
      </c>
      <c r="F97" s="48" t="n">
        <v>0</v>
      </c>
      <c r="G97" s="49" t="n">
        <f aca="false">E97*F97</f>
        <v>0</v>
      </c>
      <c r="H97" s="49" t="n">
        <v>0</v>
      </c>
      <c r="I97" s="49" t="n">
        <v>0</v>
      </c>
      <c r="J97" s="52"/>
      <c r="K97" s="71"/>
    </row>
    <row r="98" s="99" customFormat="true" ht="15.75" hidden="false" customHeight="false" outlineLevel="0" collapsed="false">
      <c r="A98" s="45" t="s">
        <v>127</v>
      </c>
      <c r="B98" s="116" t="s">
        <v>113</v>
      </c>
      <c r="C98" s="116"/>
      <c r="D98" s="3" t="s">
        <v>71</v>
      </c>
      <c r="E98" s="47" t="n">
        <v>0</v>
      </c>
      <c r="F98" s="48" t="n">
        <v>0</v>
      </c>
      <c r="G98" s="49" t="n">
        <f aca="false">E98*F98</f>
        <v>0</v>
      </c>
      <c r="H98" s="49" t="n">
        <v>0</v>
      </c>
      <c r="I98" s="49" t="n">
        <v>0</v>
      </c>
      <c r="J98" s="52"/>
      <c r="K98" s="71"/>
    </row>
    <row r="99" s="99" customFormat="true" ht="15.75" hidden="false" customHeight="false" outlineLevel="0" collapsed="false">
      <c r="A99" s="45" t="s">
        <v>128</v>
      </c>
      <c r="B99" s="116" t="s">
        <v>115</v>
      </c>
      <c r="C99" s="116"/>
      <c r="D99" s="3" t="s">
        <v>71</v>
      </c>
      <c r="E99" s="47" t="n">
        <v>0</v>
      </c>
      <c r="F99" s="48" t="n">
        <v>0</v>
      </c>
      <c r="G99" s="49" t="n">
        <f aca="false">E99*F99</f>
        <v>0</v>
      </c>
      <c r="H99" s="49" t="n">
        <v>0</v>
      </c>
      <c r="I99" s="49" t="n">
        <v>0</v>
      </c>
      <c r="J99" s="52"/>
      <c r="K99" s="71"/>
    </row>
    <row r="100" s="99" customFormat="true" ht="15.75" hidden="false" customHeight="false" outlineLevel="0" collapsed="false">
      <c r="A100" s="45" t="s">
        <v>129</v>
      </c>
      <c r="B100" s="116" t="s">
        <v>117</v>
      </c>
      <c r="C100" s="116"/>
      <c r="D100" s="3" t="s">
        <v>71</v>
      </c>
      <c r="E100" s="47" t="n">
        <v>0</v>
      </c>
      <c r="F100" s="48" t="n">
        <v>0</v>
      </c>
      <c r="G100" s="49" t="n">
        <f aca="false">E100*F100</f>
        <v>0</v>
      </c>
      <c r="H100" s="49" t="n">
        <v>0</v>
      </c>
      <c r="I100" s="49" t="n">
        <v>0</v>
      </c>
      <c r="J100" s="52"/>
      <c r="K100" s="71"/>
    </row>
    <row r="101" s="99" customFormat="true" ht="15.75" hidden="false" customHeight="false" outlineLevel="0" collapsed="false">
      <c r="A101" s="45" t="s">
        <v>130</v>
      </c>
      <c r="B101" s="65" t="s">
        <v>41</v>
      </c>
      <c r="C101" s="116"/>
      <c r="D101" s="3" t="s">
        <v>71</v>
      </c>
      <c r="E101" s="47" t="n">
        <v>0</v>
      </c>
      <c r="F101" s="48" t="n">
        <v>0</v>
      </c>
      <c r="G101" s="49" t="n">
        <f aca="false">E101*F101</f>
        <v>0</v>
      </c>
      <c r="H101" s="49" t="n">
        <v>0</v>
      </c>
      <c r="I101" s="49" t="n">
        <v>0</v>
      </c>
      <c r="J101" s="52"/>
      <c r="K101" s="71"/>
    </row>
    <row r="102" s="99" customFormat="true" ht="15.75" hidden="false" customHeight="false" outlineLevel="0" collapsed="false">
      <c r="A102" s="37" t="s">
        <v>131</v>
      </c>
      <c r="B102" s="38" t="s">
        <v>132</v>
      </c>
      <c r="C102" s="38"/>
      <c r="D102" s="39"/>
      <c r="E102" s="40"/>
      <c r="F102" s="41"/>
      <c r="G102" s="42" t="n">
        <f aca="false">SUM(G103:G111)</f>
        <v>0</v>
      </c>
      <c r="H102" s="42" t="n">
        <f aca="false">SUM(H103:H111)</f>
        <v>0</v>
      </c>
      <c r="I102" s="42" t="n">
        <f aca="false">SUM(I103:I111)</f>
        <v>0</v>
      </c>
      <c r="J102" s="63"/>
      <c r="K102" s="44"/>
    </row>
    <row r="103" s="99" customFormat="true" ht="15.75" hidden="false" customHeight="false" outlineLevel="0" collapsed="false">
      <c r="A103" s="45" t="s">
        <v>133</v>
      </c>
      <c r="B103" s="46" t="s">
        <v>134</v>
      </c>
      <c r="C103" s="46"/>
      <c r="D103" s="3" t="s">
        <v>37</v>
      </c>
      <c r="E103" s="47" t="n">
        <v>0</v>
      </c>
      <c r="F103" s="48" t="n">
        <v>0</v>
      </c>
      <c r="G103" s="49" t="n">
        <f aca="false">E103*F103</f>
        <v>0</v>
      </c>
      <c r="H103" s="49" t="n">
        <v>0</v>
      </c>
      <c r="I103" s="49" t="n">
        <v>0</v>
      </c>
      <c r="J103" s="52"/>
      <c r="K103" s="71"/>
    </row>
    <row r="104" s="99" customFormat="true" ht="15.75" hidden="false" customHeight="false" outlineLevel="0" collapsed="false">
      <c r="A104" s="45" t="s">
        <v>135</v>
      </c>
      <c r="B104" s="46" t="s">
        <v>136</v>
      </c>
      <c r="C104" s="46"/>
      <c r="D104" s="3" t="s">
        <v>37</v>
      </c>
      <c r="E104" s="47" t="n">
        <v>0</v>
      </c>
      <c r="F104" s="48" t="n">
        <v>0</v>
      </c>
      <c r="G104" s="49" t="n">
        <f aca="false">E104*F104</f>
        <v>0</v>
      </c>
      <c r="H104" s="49" t="n">
        <v>0</v>
      </c>
      <c r="I104" s="49" t="n">
        <v>0</v>
      </c>
      <c r="J104" s="52"/>
      <c r="K104" s="71"/>
    </row>
    <row r="105" s="99" customFormat="true" ht="33" hidden="false" customHeight="true" outlineLevel="0" collapsed="false">
      <c r="A105" s="45" t="s">
        <v>137</v>
      </c>
      <c r="B105" s="46" t="s">
        <v>138</v>
      </c>
      <c r="C105" s="46"/>
      <c r="D105" s="3" t="s">
        <v>37</v>
      </c>
      <c r="E105" s="47" t="n">
        <v>0</v>
      </c>
      <c r="F105" s="48" t="n">
        <v>0</v>
      </c>
      <c r="G105" s="49" t="n">
        <f aca="false">E105*F105</f>
        <v>0</v>
      </c>
      <c r="H105" s="49" t="n">
        <v>0</v>
      </c>
      <c r="I105" s="49" t="n">
        <v>0</v>
      </c>
      <c r="J105" s="52"/>
      <c r="K105" s="71"/>
    </row>
    <row r="106" s="99" customFormat="true" ht="31.5" hidden="false" customHeight="false" outlineLevel="0" collapsed="false">
      <c r="A106" s="45" t="s">
        <v>139</v>
      </c>
      <c r="B106" s="46" t="s">
        <v>140</v>
      </c>
      <c r="C106" s="46"/>
      <c r="D106" s="3" t="s">
        <v>37</v>
      </c>
      <c r="E106" s="47" t="n">
        <v>0</v>
      </c>
      <c r="F106" s="48" t="n">
        <v>0</v>
      </c>
      <c r="G106" s="49" t="n">
        <f aca="false">E106*F106</f>
        <v>0</v>
      </c>
      <c r="H106" s="49" t="n">
        <v>0</v>
      </c>
      <c r="I106" s="49" t="n">
        <v>0</v>
      </c>
      <c r="J106" s="50"/>
      <c r="K106" s="71"/>
    </row>
    <row r="107" s="99" customFormat="true" ht="31.5" hidden="false" customHeight="false" outlineLevel="0" collapsed="false">
      <c r="A107" s="109" t="s">
        <v>141</v>
      </c>
      <c r="B107" s="110" t="s">
        <v>142</v>
      </c>
      <c r="C107" s="110"/>
      <c r="D107" s="111" t="s">
        <v>37</v>
      </c>
      <c r="E107" s="112" t="n">
        <v>0</v>
      </c>
      <c r="F107" s="113" t="n">
        <v>0</v>
      </c>
      <c r="G107" s="114" t="n">
        <f aca="false">E107*F107</f>
        <v>0</v>
      </c>
      <c r="H107" s="114" t="n">
        <v>0</v>
      </c>
      <c r="I107" s="114" t="n">
        <v>0</v>
      </c>
      <c r="J107" s="115"/>
      <c r="K107" s="71"/>
    </row>
    <row r="108" s="99" customFormat="true" ht="31.5" hidden="false" customHeight="false" outlineLevel="0" collapsed="false">
      <c r="A108" s="64" t="s">
        <v>143</v>
      </c>
      <c r="B108" s="65" t="s">
        <v>89</v>
      </c>
      <c r="C108" s="65"/>
      <c r="D108" s="111" t="s">
        <v>37</v>
      </c>
      <c r="E108" s="112" t="n">
        <v>0</v>
      </c>
      <c r="F108" s="113" t="n">
        <v>0</v>
      </c>
      <c r="G108" s="114" t="n">
        <f aca="false">E108*F108</f>
        <v>0</v>
      </c>
      <c r="H108" s="114" t="n">
        <v>0</v>
      </c>
      <c r="I108" s="114" t="n">
        <v>0</v>
      </c>
      <c r="J108" s="70"/>
      <c r="K108" s="144"/>
    </row>
    <row r="109" s="99" customFormat="true" ht="31.5" hidden="false" customHeight="false" outlineLevel="0" collapsed="false">
      <c r="A109" s="64" t="s">
        <v>144</v>
      </c>
      <c r="B109" s="65" t="s">
        <v>145</v>
      </c>
      <c r="C109" s="65"/>
      <c r="D109" s="111" t="s">
        <v>37</v>
      </c>
      <c r="E109" s="112" t="n">
        <v>0</v>
      </c>
      <c r="F109" s="113" t="n">
        <v>0</v>
      </c>
      <c r="G109" s="114" t="n">
        <f aca="false">E109*F109</f>
        <v>0</v>
      </c>
      <c r="H109" s="114" t="n">
        <v>0</v>
      </c>
      <c r="I109" s="114" t="n">
        <v>0</v>
      </c>
      <c r="J109" s="70"/>
      <c r="K109" s="144"/>
    </row>
    <row r="110" s="99" customFormat="true" ht="15.75" hidden="false" customHeight="false" outlineLevel="0" collapsed="false">
      <c r="A110" s="64" t="s">
        <v>146</v>
      </c>
      <c r="B110" s="65" t="s">
        <v>147</v>
      </c>
      <c r="C110" s="65"/>
      <c r="D110" s="111" t="s">
        <v>37</v>
      </c>
      <c r="E110" s="112" t="n">
        <v>0</v>
      </c>
      <c r="F110" s="113" t="n">
        <v>0</v>
      </c>
      <c r="G110" s="114" t="n">
        <f aca="false">E110*F110</f>
        <v>0</v>
      </c>
      <c r="H110" s="114" t="n">
        <v>0</v>
      </c>
      <c r="I110" s="114" t="n">
        <v>0</v>
      </c>
      <c r="J110" s="70"/>
      <c r="K110" s="144"/>
    </row>
    <row r="111" s="99" customFormat="true" ht="15.75" hidden="false" customHeight="false" outlineLevel="0" collapsed="false">
      <c r="A111" s="64" t="s">
        <v>148</v>
      </c>
      <c r="B111" s="65" t="s">
        <v>41</v>
      </c>
      <c r="C111" s="65"/>
      <c r="D111" s="66" t="s">
        <v>37</v>
      </c>
      <c r="E111" s="112" t="n">
        <v>0</v>
      </c>
      <c r="F111" s="113" t="n">
        <v>0</v>
      </c>
      <c r="G111" s="114" t="n">
        <f aca="false">E111*F111</f>
        <v>0</v>
      </c>
      <c r="H111" s="69" t="n">
        <v>0</v>
      </c>
      <c r="I111" s="69" t="n">
        <v>0</v>
      </c>
      <c r="J111" s="70"/>
      <c r="K111" s="144"/>
    </row>
    <row r="112" s="99" customFormat="true" ht="15.75" hidden="false" customHeight="false" outlineLevel="0" collapsed="false">
      <c r="A112" s="59" t="s">
        <v>149</v>
      </c>
      <c r="B112" s="60" t="s">
        <v>150</v>
      </c>
      <c r="C112" s="60"/>
      <c r="D112" s="61"/>
      <c r="E112" s="62"/>
      <c r="F112" s="145"/>
      <c r="G112" s="146" t="n">
        <f aca="false">SUM(G113:G119)</f>
        <v>0</v>
      </c>
      <c r="H112" s="146" t="n">
        <f aca="false">SUM(H113:H119)</f>
        <v>0</v>
      </c>
      <c r="I112" s="146" t="n">
        <f aca="false">SUM(I113:I119)</f>
        <v>0</v>
      </c>
      <c r="J112" s="147"/>
      <c r="K112" s="148"/>
    </row>
    <row r="113" s="99" customFormat="true" ht="15.75" hidden="false" customHeight="false" outlineLevel="0" collapsed="false">
      <c r="A113" s="45" t="s">
        <v>151</v>
      </c>
      <c r="B113" s="46" t="s">
        <v>152</v>
      </c>
      <c r="C113" s="46"/>
      <c r="D113" s="3" t="s">
        <v>37</v>
      </c>
      <c r="E113" s="47" t="n">
        <v>0</v>
      </c>
      <c r="F113" s="48" t="n">
        <v>0</v>
      </c>
      <c r="G113" s="49" t="n">
        <f aca="false">E113*F113</f>
        <v>0</v>
      </c>
      <c r="H113" s="49" t="n">
        <v>0</v>
      </c>
      <c r="I113" s="49" t="n">
        <v>0</v>
      </c>
      <c r="J113" s="52"/>
      <c r="K113" s="71"/>
    </row>
    <row r="114" s="99" customFormat="true" ht="15.75" hidden="false" customHeight="false" outlineLevel="0" collapsed="false">
      <c r="A114" s="45" t="s">
        <v>153</v>
      </c>
      <c r="B114" s="46" t="s">
        <v>154</v>
      </c>
      <c r="C114" s="46"/>
      <c r="D114" s="3" t="s">
        <v>37</v>
      </c>
      <c r="E114" s="47" t="n">
        <v>0</v>
      </c>
      <c r="F114" s="48" t="n">
        <v>0</v>
      </c>
      <c r="G114" s="49" t="n">
        <v>0</v>
      </c>
      <c r="H114" s="49" t="n">
        <v>0</v>
      </c>
      <c r="I114" s="49" t="n">
        <v>0</v>
      </c>
      <c r="J114" s="52"/>
      <c r="K114" s="71"/>
    </row>
    <row r="115" s="99" customFormat="true" ht="15.75" hidden="false" customHeight="false" outlineLevel="0" collapsed="false">
      <c r="A115" s="45" t="s">
        <v>155</v>
      </c>
      <c r="B115" s="46" t="s">
        <v>156</v>
      </c>
      <c r="C115" s="46"/>
      <c r="D115" s="3" t="s">
        <v>37</v>
      </c>
      <c r="E115" s="47" t="n">
        <v>0</v>
      </c>
      <c r="F115" s="48" t="n">
        <v>0</v>
      </c>
      <c r="G115" s="49" t="n">
        <f aca="false">E115*F115</f>
        <v>0</v>
      </c>
      <c r="H115" s="49" t="n">
        <v>0</v>
      </c>
      <c r="I115" s="49" t="n">
        <v>0</v>
      </c>
      <c r="J115" s="52"/>
      <c r="K115" s="71"/>
    </row>
    <row r="116" s="99" customFormat="true" ht="15.75" hidden="false" customHeight="false" outlineLevel="0" collapsed="false">
      <c r="A116" s="45" t="s">
        <v>157</v>
      </c>
      <c r="B116" s="46" t="s">
        <v>158</v>
      </c>
      <c r="C116" s="46"/>
      <c r="D116" s="3" t="s">
        <v>37</v>
      </c>
      <c r="E116" s="47" t="n">
        <v>0</v>
      </c>
      <c r="F116" s="48" t="n">
        <v>0</v>
      </c>
      <c r="G116" s="49" t="n">
        <f aca="false">E116*F116</f>
        <v>0</v>
      </c>
      <c r="H116" s="49" t="n">
        <v>0</v>
      </c>
      <c r="I116" s="49" t="n">
        <v>0</v>
      </c>
      <c r="J116" s="52"/>
      <c r="K116" s="71"/>
    </row>
    <row r="117" s="99" customFormat="true" ht="31.5" hidden="false" customHeight="false" outlineLevel="0" collapsed="false">
      <c r="A117" s="45" t="s">
        <v>159</v>
      </c>
      <c r="B117" s="46" t="s">
        <v>160</v>
      </c>
      <c r="C117" s="46"/>
      <c r="D117" s="3" t="s">
        <v>37</v>
      </c>
      <c r="E117" s="47" t="n">
        <v>0</v>
      </c>
      <c r="F117" s="48" t="n">
        <v>0</v>
      </c>
      <c r="G117" s="49" t="n">
        <f aca="false">E117*F117</f>
        <v>0</v>
      </c>
      <c r="H117" s="49" t="n">
        <v>0</v>
      </c>
      <c r="I117" s="49" t="n">
        <v>0</v>
      </c>
      <c r="J117" s="52"/>
      <c r="K117" s="71"/>
    </row>
    <row r="118" s="99" customFormat="true" ht="15.75" hidden="false" customHeight="false" outlineLevel="0" collapsed="false">
      <c r="A118" s="45" t="s">
        <v>161</v>
      </c>
      <c r="B118" s="46" t="s">
        <v>162</v>
      </c>
      <c r="C118" s="46"/>
      <c r="D118" s="3" t="s">
        <v>37</v>
      </c>
      <c r="E118" s="47" t="n">
        <v>0</v>
      </c>
      <c r="F118" s="48" t="n">
        <v>0</v>
      </c>
      <c r="G118" s="49" t="n">
        <f aca="false">E118*F118</f>
        <v>0</v>
      </c>
      <c r="H118" s="49" t="n">
        <v>0</v>
      </c>
      <c r="I118" s="49" t="n">
        <v>0</v>
      </c>
      <c r="J118" s="52"/>
      <c r="K118" s="71"/>
    </row>
    <row r="119" s="99" customFormat="true" ht="15.75" hidden="false" customHeight="false" outlineLevel="0" collapsed="false">
      <c r="A119" s="45" t="s">
        <v>163</v>
      </c>
      <c r="B119" s="65" t="s">
        <v>41</v>
      </c>
      <c r="C119" s="46"/>
      <c r="D119" s="3" t="s">
        <v>37</v>
      </c>
      <c r="E119" s="47" t="n">
        <v>0</v>
      </c>
      <c r="F119" s="48" t="n">
        <v>0</v>
      </c>
      <c r="G119" s="49" t="n">
        <f aca="false">E119*F119</f>
        <v>0</v>
      </c>
      <c r="H119" s="49" t="n">
        <v>0</v>
      </c>
      <c r="I119" s="49" t="n">
        <v>0</v>
      </c>
      <c r="J119" s="52"/>
      <c r="K119" s="71"/>
    </row>
    <row r="120" s="20" customFormat="true" ht="15.75" hidden="false" customHeight="false" outlineLevel="0" collapsed="false">
      <c r="A120" s="37" t="s">
        <v>164</v>
      </c>
      <c r="B120" s="149" t="s">
        <v>165</v>
      </c>
      <c r="C120" s="149"/>
      <c r="D120" s="39"/>
      <c r="E120" s="106"/>
      <c r="F120" s="41"/>
      <c r="G120" s="42" t="n">
        <f aca="false">G121+G125+G130</f>
        <v>0</v>
      </c>
      <c r="H120" s="42" t="n">
        <f aca="false">H121+H125+H130</f>
        <v>0</v>
      </c>
      <c r="I120" s="42" t="n">
        <f aca="false">I121+I125+I130</f>
        <v>0</v>
      </c>
      <c r="J120" s="63"/>
      <c r="K120" s="44"/>
    </row>
    <row r="121" customFormat="false" ht="15.75" hidden="false" customHeight="false" outlineLevel="0" collapsed="false">
      <c r="A121" s="150" t="s">
        <v>166</v>
      </c>
      <c r="B121" s="151" t="s">
        <v>109</v>
      </c>
      <c r="C121" s="151"/>
      <c r="D121" s="152"/>
      <c r="E121" s="153"/>
      <c r="F121" s="154"/>
      <c r="G121" s="155" t="n">
        <f aca="false">SUM(G122:G124)</f>
        <v>0</v>
      </c>
      <c r="H121" s="155" t="n">
        <f aca="false">SUM(H122:H124)</f>
        <v>0</v>
      </c>
      <c r="I121" s="155" t="n">
        <f aca="false">SUM(I122:I124)</f>
        <v>0</v>
      </c>
      <c r="J121" s="156"/>
      <c r="K121" s="157"/>
    </row>
    <row r="122" customFormat="false" ht="15.75" hidden="false" customHeight="false" outlineLevel="0" collapsed="false">
      <c r="A122" s="45" t="s">
        <v>167</v>
      </c>
      <c r="B122" s="46" t="s">
        <v>168</v>
      </c>
      <c r="C122" s="46"/>
      <c r="D122" s="3" t="s">
        <v>71</v>
      </c>
      <c r="E122" s="47" t="n">
        <v>0</v>
      </c>
      <c r="F122" s="48" t="n">
        <v>0</v>
      </c>
      <c r="G122" s="49" t="n">
        <f aca="false">E122*F122</f>
        <v>0</v>
      </c>
      <c r="H122" s="49" t="n">
        <v>0</v>
      </c>
      <c r="I122" s="49" t="n">
        <v>0</v>
      </c>
      <c r="J122" s="52"/>
      <c r="K122" s="71"/>
    </row>
    <row r="123" customFormat="false" ht="31.5" hidden="false" customHeight="false" outlineLevel="0" collapsed="false">
      <c r="A123" s="45" t="s">
        <v>169</v>
      </c>
      <c r="B123" s="46" t="s">
        <v>170</v>
      </c>
      <c r="C123" s="46"/>
      <c r="D123" s="3" t="s">
        <v>71</v>
      </c>
      <c r="E123" s="47" t="n">
        <v>0</v>
      </c>
      <c r="F123" s="48" t="n">
        <v>0</v>
      </c>
      <c r="G123" s="49" t="n">
        <f aca="false">E123*F123</f>
        <v>0</v>
      </c>
      <c r="H123" s="49" t="n">
        <v>0</v>
      </c>
      <c r="I123" s="49" t="n">
        <v>0</v>
      </c>
      <c r="J123" s="52"/>
      <c r="K123" s="71"/>
    </row>
    <row r="124" customFormat="false" ht="15.75" hidden="false" customHeight="false" outlineLevel="0" collapsed="false">
      <c r="A124" s="45" t="s">
        <v>171</v>
      </c>
      <c r="B124" s="65" t="s">
        <v>41</v>
      </c>
      <c r="C124" s="46"/>
      <c r="D124" s="3" t="s">
        <v>71</v>
      </c>
      <c r="E124" s="47" t="n">
        <v>0</v>
      </c>
      <c r="F124" s="48" t="n">
        <v>0</v>
      </c>
      <c r="G124" s="49" t="n">
        <f aca="false">E124*F124</f>
        <v>0</v>
      </c>
      <c r="H124" s="49" t="n">
        <v>0</v>
      </c>
      <c r="I124" s="49" t="n">
        <v>0</v>
      </c>
      <c r="J124" s="52"/>
      <c r="K124" s="71"/>
    </row>
    <row r="125" customFormat="false" ht="15.75" hidden="false" customHeight="false" outlineLevel="0" collapsed="false">
      <c r="A125" s="150" t="s">
        <v>172</v>
      </c>
      <c r="B125" s="151" t="s">
        <v>74</v>
      </c>
      <c r="C125" s="151"/>
      <c r="D125" s="152"/>
      <c r="E125" s="153"/>
      <c r="F125" s="154"/>
      <c r="G125" s="155" t="n">
        <f aca="false">SUM(G126:G129)</f>
        <v>0</v>
      </c>
      <c r="H125" s="155" t="n">
        <f aca="false">SUM(H126:H129)</f>
        <v>0</v>
      </c>
      <c r="I125" s="155" t="n">
        <f aca="false">SUM(I126:I129)</f>
        <v>0</v>
      </c>
      <c r="J125" s="156"/>
      <c r="K125" s="157"/>
    </row>
    <row r="126" customFormat="false" ht="15.75" hidden="false" customHeight="false" outlineLevel="0" collapsed="false">
      <c r="A126" s="45" t="s">
        <v>173</v>
      </c>
      <c r="B126" s="110" t="s">
        <v>76</v>
      </c>
      <c r="C126" s="46"/>
      <c r="D126" s="3" t="s">
        <v>37</v>
      </c>
      <c r="E126" s="47" t="n">
        <v>0</v>
      </c>
      <c r="F126" s="48" t="n">
        <v>0</v>
      </c>
      <c r="G126" s="49" t="n">
        <f aca="false">E126*F126</f>
        <v>0</v>
      </c>
      <c r="H126" s="49" t="n">
        <v>0</v>
      </c>
      <c r="I126" s="49" t="n">
        <v>0</v>
      </c>
      <c r="J126" s="52"/>
      <c r="K126" s="71"/>
    </row>
    <row r="127" customFormat="false" ht="31.5" hidden="false" customHeight="false" outlineLevel="0" collapsed="false">
      <c r="A127" s="109" t="s">
        <v>174</v>
      </c>
      <c r="B127" s="110" t="s">
        <v>78</v>
      </c>
      <c r="C127" s="110"/>
      <c r="D127" s="111" t="s">
        <v>37</v>
      </c>
      <c r="E127" s="112" t="n">
        <v>0</v>
      </c>
      <c r="F127" s="113" t="n">
        <v>0</v>
      </c>
      <c r="G127" s="114" t="n">
        <f aca="false">E127*F127</f>
        <v>0</v>
      </c>
      <c r="H127" s="114" t="n">
        <v>0</v>
      </c>
      <c r="I127" s="114" t="n">
        <v>0</v>
      </c>
      <c r="J127" s="115"/>
      <c r="K127" s="71"/>
    </row>
    <row r="128" customFormat="false" ht="31.5" hidden="false" customHeight="false" outlineLevel="0" collapsed="false">
      <c r="A128" s="109" t="s">
        <v>175</v>
      </c>
      <c r="B128" s="110" t="s">
        <v>80</v>
      </c>
      <c r="C128" s="110"/>
      <c r="D128" s="111" t="s">
        <v>37</v>
      </c>
      <c r="E128" s="112" t="n">
        <v>0</v>
      </c>
      <c r="F128" s="113" t="n">
        <v>0</v>
      </c>
      <c r="G128" s="114"/>
      <c r="H128" s="114" t="n">
        <v>0</v>
      </c>
      <c r="I128" s="114" t="n">
        <v>0</v>
      </c>
      <c r="J128" s="115"/>
      <c r="K128" s="71"/>
    </row>
    <row r="129" customFormat="false" ht="15.75" hidden="false" customHeight="false" outlineLevel="0" collapsed="false">
      <c r="A129" s="45" t="s">
        <v>176</v>
      </c>
      <c r="B129" s="65" t="s">
        <v>41</v>
      </c>
      <c r="C129" s="116"/>
      <c r="D129" s="3" t="s">
        <v>37</v>
      </c>
      <c r="E129" s="47" t="n">
        <v>0</v>
      </c>
      <c r="F129" s="48" t="n">
        <v>0</v>
      </c>
      <c r="G129" s="49" t="n">
        <f aca="false">E129*F129</f>
        <v>0</v>
      </c>
      <c r="H129" s="49" t="n">
        <v>0</v>
      </c>
      <c r="I129" s="49" t="n">
        <v>0</v>
      </c>
      <c r="J129" s="52"/>
      <c r="K129" s="71"/>
    </row>
    <row r="130" customFormat="false" ht="15.75" hidden="false" customHeight="false" outlineLevel="0" collapsed="false">
      <c r="A130" s="150" t="s">
        <v>177</v>
      </c>
      <c r="B130" s="151" t="s">
        <v>125</v>
      </c>
      <c r="C130" s="151"/>
      <c r="D130" s="152"/>
      <c r="E130" s="153"/>
      <c r="F130" s="154"/>
      <c r="G130" s="155" t="n">
        <f aca="false">SUM(G131:G133)</f>
        <v>0</v>
      </c>
      <c r="H130" s="155" t="n">
        <f aca="false">SUM(H131:H133)</f>
        <v>0</v>
      </c>
      <c r="I130" s="155" t="n">
        <f aca="false">SUM(I131:I133)</f>
        <v>0</v>
      </c>
      <c r="J130" s="156"/>
      <c r="K130" s="157"/>
    </row>
    <row r="131" customFormat="false" ht="15.75" hidden="false" customHeight="false" outlineLevel="0" collapsed="false">
      <c r="A131" s="45" t="s">
        <v>178</v>
      </c>
      <c r="B131" s="110" t="s">
        <v>168</v>
      </c>
      <c r="C131" s="46"/>
      <c r="D131" s="3" t="s">
        <v>71</v>
      </c>
      <c r="E131" s="47" t="n">
        <v>0</v>
      </c>
      <c r="F131" s="48" t="n">
        <v>0</v>
      </c>
      <c r="G131" s="49"/>
      <c r="H131" s="49" t="n">
        <v>0</v>
      </c>
      <c r="I131" s="49" t="n">
        <v>0</v>
      </c>
      <c r="J131" s="52"/>
      <c r="K131" s="71"/>
    </row>
    <row r="132" customFormat="false" ht="31.5" hidden="false" customHeight="false" outlineLevel="0" collapsed="false">
      <c r="A132" s="45" t="s">
        <v>179</v>
      </c>
      <c r="B132" s="110" t="s">
        <v>170</v>
      </c>
      <c r="C132" s="46"/>
      <c r="D132" s="3" t="s">
        <v>71</v>
      </c>
      <c r="E132" s="47" t="n">
        <v>0</v>
      </c>
      <c r="F132" s="48" t="n">
        <v>0</v>
      </c>
      <c r="G132" s="49" t="n">
        <f aca="false">E132*F132</f>
        <v>0</v>
      </c>
      <c r="H132" s="49" t="n">
        <v>0</v>
      </c>
      <c r="I132" s="49" t="n">
        <v>0</v>
      </c>
      <c r="J132" s="52"/>
      <c r="K132" s="71"/>
    </row>
    <row r="133" customFormat="false" ht="15.75" hidden="false" customHeight="false" outlineLevel="0" collapsed="false">
      <c r="A133" s="45" t="s">
        <v>180</v>
      </c>
      <c r="B133" s="65" t="s">
        <v>41</v>
      </c>
      <c r="C133" s="46"/>
      <c r="D133" s="3" t="s">
        <v>71</v>
      </c>
      <c r="E133" s="47" t="n">
        <v>0</v>
      </c>
      <c r="F133" s="48" t="n">
        <v>0</v>
      </c>
      <c r="G133" s="49" t="n">
        <f aca="false">E133*F133</f>
        <v>0</v>
      </c>
      <c r="H133" s="49" t="n">
        <v>0</v>
      </c>
      <c r="I133" s="49" t="n">
        <v>0</v>
      </c>
      <c r="J133" s="52"/>
      <c r="K133" s="71"/>
    </row>
    <row r="134" s="99" customFormat="true" ht="15.75" hidden="false" customHeight="false" outlineLevel="0" collapsed="false">
      <c r="A134" s="128" t="s">
        <v>106</v>
      </c>
      <c r="B134" s="129" t="s">
        <v>181</v>
      </c>
      <c r="C134" s="129"/>
      <c r="D134" s="130"/>
      <c r="E134" s="131"/>
      <c r="F134" s="132"/>
      <c r="G134" s="133" t="n">
        <f aca="false">G120+G112+G102+G96+G91+G85</f>
        <v>0</v>
      </c>
      <c r="H134" s="133" t="n">
        <f aca="false">H120+H112+H102+H96+H91+H85</f>
        <v>0</v>
      </c>
      <c r="I134" s="133" t="n">
        <f aca="false">I120+I112+I102+I96+I91+I85</f>
        <v>0</v>
      </c>
      <c r="J134" s="134"/>
      <c r="K134" s="135"/>
    </row>
    <row r="135" s="20" customFormat="true" ht="24" hidden="false" customHeight="true" outlineLevel="0" collapsed="false">
      <c r="A135" s="158"/>
      <c r="B135" s="159" t="s">
        <v>182</v>
      </c>
      <c r="C135" s="159"/>
      <c r="D135" s="160"/>
      <c r="E135" s="161"/>
      <c r="F135" s="162"/>
      <c r="G135" s="163" t="n">
        <f aca="false">+G134+G83+G25</f>
        <v>0</v>
      </c>
      <c r="H135" s="163" t="n">
        <f aca="false">+H134+H83+H25</f>
        <v>0</v>
      </c>
      <c r="I135" s="163" t="n">
        <f aca="false">+I134+I83+I25</f>
        <v>0</v>
      </c>
      <c r="J135" s="164"/>
      <c r="K135" s="165"/>
    </row>
    <row r="136" s="36" customFormat="true" ht="16.5" hidden="false" customHeight="false" outlineLevel="0" collapsed="false">
      <c r="A136" s="166"/>
      <c r="B136" s="167"/>
      <c r="C136" s="167"/>
      <c r="D136" s="168"/>
      <c r="E136" s="169"/>
      <c r="F136" s="169"/>
      <c r="G136" s="170"/>
      <c r="H136" s="170"/>
      <c r="I136" s="170"/>
      <c r="J136" s="170"/>
      <c r="K136" s="171"/>
    </row>
    <row r="137" s="20" customFormat="true" ht="24" hidden="false" customHeight="true" outlineLevel="0" collapsed="false">
      <c r="A137" s="172"/>
      <c r="B137" s="173" t="s">
        <v>183</v>
      </c>
      <c r="C137" s="173"/>
      <c r="D137" s="174"/>
      <c r="E137" s="175"/>
      <c r="F137" s="176"/>
      <c r="G137" s="177"/>
      <c r="H137" s="177"/>
      <c r="I137" s="177"/>
      <c r="J137" s="178"/>
      <c r="K137" s="179"/>
    </row>
    <row r="138" customFormat="false" ht="33.75" hidden="false" customHeight="true" outlineLevel="0" collapsed="false">
      <c r="A138" s="180" t="s">
        <v>184</v>
      </c>
      <c r="B138" s="181" t="s">
        <v>107</v>
      </c>
      <c r="C138" s="181"/>
      <c r="D138" s="182" t="s">
        <v>185</v>
      </c>
      <c r="E138" s="183"/>
      <c r="F138" s="184"/>
      <c r="G138" s="185"/>
      <c r="H138" s="185"/>
      <c r="I138" s="185"/>
      <c r="J138" s="186"/>
      <c r="K138" s="187"/>
    </row>
    <row r="139" customFormat="false" ht="15.75" hidden="false" customHeight="true" outlineLevel="0" collapsed="false">
      <c r="A139" s="180" t="s">
        <v>186</v>
      </c>
      <c r="B139" s="181" t="s">
        <v>187</v>
      </c>
      <c r="C139" s="181"/>
      <c r="D139" s="182" t="s">
        <v>185</v>
      </c>
      <c r="E139" s="188"/>
      <c r="F139" s="189"/>
      <c r="G139" s="190"/>
      <c r="H139" s="190"/>
      <c r="I139" s="190"/>
      <c r="J139" s="186"/>
      <c r="K139" s="187"/>
    </row>
    <row r="140" customFormat="false" ht="15.75" hidden="false" customHeight="true" outlineLevel="0" collapsed="false">
      <c r="A140" s="191" t="s">
        <v>188</v>
      </c>
      <c r="B140" s="192" t="s">
        <v>23</v>
      </c>
      <c r="C140" s="192"/>
      <c r="D140" s="193" t="s">
        <v>185</v>
      </c>
      <c r="E140" s="188"/>
      <c r="F140" s="189"/>
      <c r="G140" s="190"/>
      <c r="H140" s="190"/>
      <c r="I140" s="190"/>
      <c r="J140" s="186"/>
      <c r="K140" s="187"/>
    </row>
    <row r="141" customFormat="false" ht="15.75" hidden="false" customHeight="true" outlineLevel="0" collapsed="false">
      <c r="A141" s="191" t="s">
        <v>189</v>
      </c>
      <c r="B141" s="181" t="s">
        <v>190</v>
      </c>
      <c r="C141" s="192"/>
      <c r="D141" s="193" t="s">
        <v>185</v>
      </c>
      <c r="E141" s="188"/>
      <c r="F141" s="189"/>
      <c r="G141" s="190"/>
      <c r="H141" s="190"/>
      <c r="I141" s="190"/>
      <c r="J141" s="186"/>
      <c r="K141" s="187"/>
    </row>
    <row r="142" customFormat="false" ht="16.5" hidden="false" customHeight="true" outlineLevel="0" collapsed="false">
      <c r="A142" s="194" t="s">
        <v>191</v>
      </c>
      <c r="B142" s="195" t="s">
        <v>192</v>
      </c>
      <c r="C142" s="196"/>
      <c r="D142" s="197" t="s">
        <v>185</v>
      </c>
      <c r="E142" s="198"/>
      <c r="F142" s="184"/>
      <c r="G142" s="185"/>
      <c r="H142" s="185"/>
      <c r="I142" s="185"/>
      <c r="J142" s="186"/>
      <c r="K142" s="187"/>
    </row>
    <row r="143" customFormat="false" ht="15.75" hidden="false" customHeight="false" outlineLevel="0" collapsed="false">
      <c r="A143" s="199"/>
      <c r="B143" s="200"/>
      <c r="C143" s="200"/>
      <c r="D143" s="201"/>
      <c r="E143" s="185"/>
      <c r="F143" s="185"/>
      <c r="G143" s="186"/>
      <c r="H143" s="186"/>
      <c r="I143" s="186"/>
      <c r="J143" s="186"/>
      <c r="K143" s="187"/>
    </row>
    <row r="144" customFormat="false" ht="15.75" hidden="false" customHeight="false" outlineLevel="0" collapsed="false">
      <c r="A144" s="199"/>
      <c r="B144" s="200"/>
      <c r="C144" s="200"/>
      <c r="D144" s="201"/>
      <c r="E144" s="185"/>
      <c r="F144" s="185"/>
      <c r="G144" s="186"/>
      <c r="H144" s="186"/>
      <c r="I144" s="186"/>
      <c r="J144" s="186"/>
      <c r="K144" s="187"/>
    </row>
    <row r="145" customFormat="false" ht="18.75" hidden="false" customHeight="false" outlineLevel="0" collapsed="false">
      <c r="A145" s="202" t="s">
        <v>193</v>
      </c>
      <c r="B145" s="202"/>
      <c r="C145" s="202"/>
      <c r="D145" s="202"/>
      <c r="E145" s="202"/>
      <c r="F145" s="202"/>
      <c r="G145" s="202"/>
      <c r="H145" s="202"/>
      <c r="I145" s="202"/>
      <c r="J145" s="202"/>
      <c r="K145" s="187"/>
    </row>
    <row r="146" customFormat="false" ht="18.75" hidden="false" customHeight="false" outlineLevel="0" collapsed="false">
      <c r="A146" s="203"/>
      <c r="B146" s="204"/>
      <c r="C146" s="204"/>
      <c r="D146" s="205"/>
      <c r="E146" s="204"/>
      <c r="F146" s="204"/>
      <c r="G146" s="204"/>
      <c r="H146" s="204"/>
      <c r="I146" s="204"/>
      <c r="J146" s="204"/>
      <c r="K146" s="187"/>
    </row>
    <row r="147" customFormat="false" ht="15.75" hidden="false" customHeight="false" outlineLevel="0" collapsed="false">
      <c r="A147" s="206" t="s">
        <v>194</v>
      </c>
      <c r="B147" s="207"/>
      <c r="C147" s="207"/>
      <c r="D147" s="208"/>
      <c r="E147" s="209"/>
      <c r="F147" s="209"/>
      <c r="G147" s="210"/>
      <c r="H147" s="210"/>
      <c r="I147" s="210"/>
      <c r="J147" s="210"/>
      <c r="K147" s="211"/>
    </row>
    <row r="148" s="216" customFormat="true" ht="16.5" hidden="false" customHeight="true" outlineLevel="0" collapsed="false">
      <c r="A148" s="212" t="s">
        <v>195</v>
      </c>
      <c r="B148" s="213"/>
      <c r="C148" s="213"/>
      <c r="D148" s="214"/>
      <c r="E148" s="213"/>
      <c r="F148" s="215"/>
      <c r="G148" s="215"/>
      <c r="H148" s="215"/>
      <c r="I148" s="215"/>
      <c r="J148" s="215"/>
      <c r="K148" s="213"/>
    </row>
    <row r="149" s="216" customFormat="true" ht="15.75" hidden="false" customHeight="false" outlineLevel="0" collapsed="false">
      <c r="A149" s="217" t="s">
        <v>196</v>
      </c>
      <c r="B149" s="207"/>
      <c r="C149" s="207"/>
      <c r="D149" s="208"/>
      <c r="E149" s="209"/>
      <c r="F149" s="209"/>
      <c r="G149" s="210"/>
      <c r="H149" s="210"/>
      <c r="I149" s="210"/>
      <c r="J149" s="210"/>
      <c r="K149" s="211"/>
    </row>
    <row r="150" s="216" customFormat="true" ht="15.75" hidden="false" customHeight="false" outlineLevel="0" collapsed="false">
      <c r="A150" s="217" t="s">
        <v>197</v>
      </c>
      <c r="B150" s="207"/>
      <c r="C150" s="207"/>
      <c r="D150" s="208"/>
      <c r="E150" s="209"/>
      <c r="F150" s="209"/>
      <c r="G150" s="210"/>
      <c r="H150" s="210"/>
      <c r="I150" s="210"/>
      <c r="J150" s="210"/>
      <c r="K150" s="211"/>
    </row>
    <row r="151" s="216" customFormat="true" ht="15.75" hidden="false" customHeight="true" outlineLevel="0" collapsed="false">
      <c r="A151" s="218" t="s">
        <v>198</v>
      </c>
      <c r="B151" s="218"/>
      <c r="C151" s="218"/>
      <c r="D151" s="218"/>
      <c r="E151" s="218"/>
      <c r="F151" s="218"/>
      <c r="G151" s="218"/>
      <c r="H151" s="218"/>
      <c r="I151" s="218"/>
      <c r="J151" s="218"/>
      <c r="K151" s="219"/>
    </row>
    <row r="152" s="216" customFormat="true" ht="15.75" hidden="false" customHeight="true" outlineLevel="0" collapsed="false">
      <c r="A152" s="220" t="s">
        <v>199</v>
      </c>
      <c r="B152" s="220"/>
      <c r="C152" s="220"/>
      <c r="D152" s="220"/>
      <c r="E152" s="220"/>
      <c r="F152" s="220"/>
      <c r="G152" s="220"/>
      <c r="H152" s="220"/>
      <c r="I152" s="220"/>
      <c r="J152" s="220"/>
      <c r="K152" s="219"/>
    </row>
    <row r="153" s="216" customFormat="true" ht="15.75" hidden="false" customHeight="false" outlineLevel="0" collapsed="false">
      <c r="A153" s="217" t="s">
        <v>200</v>
      </c>
      <c r="B153" s="221"/>
      <c r="C153" s="221"/>
      <c r="D153" s="208"/>
      <c r="E153" s="222"/>
      <c r="F153" s="222"/>
      <c r="G153" s="223"/>
      <c r="H153" s="223"/>
      <c r="I153" s="223"/>
      <c r="J153" s="223"/>
      <c r="K153" s="224"/>
    </row>
    <row r="154" s="216" customFormat="true" ht="15.75" hidden="false" customHeight="false" outlineLevel="0" collapsed="false">
      <c r="A154" s="206" t="s">
        <v>201</v>
      </c>
      <c r="B154" s="221"/>
      <c r="C154" s="221"/>
      <c r="D154" s="208"/>
      <c r="E154" s="222"/>
      <c r="F154" s="222"/>
      <c r="G154" s="223"/>
      <c r="H154" s="223"/>
      <c r="I154" s="223"/>
      <c r="J154" s="223"/>
      <c r="K154" s="224"/>
    </row>
    <row r="155" s="216" customFormat="true" ht="15.75" hidden="false" customHeight="false" outlineLevel="0" collapsed="false">
      <c r="A155" s="225" t="s">
        <v>202</v>
      </c>
      <c r="B155" s="221"/>
      <c r="C155" s="221"/>
      <c r="D155" s="208"/>
      <c r="E155" s="222"/>
      <c r="F155" s="222"/>
      <c r="G155" s="223"/>
      <c r="H155" s="223"/>
      <c r="I155" s="223"/>
      <c r="J155" s="223"/>
      <c r="K155" s="224"/>
    </row>
    <row r="156" s="216" customFormat="true" ht="15" hidden="false" customHeight="false" outlineLevel="0" collapsed="false">
      <c r="A156" s="226"/>
      <c r="B156" s="221"/>
      <c r="C156" s="221"/>
      <c r="D156" s="208"/>
      <c r="E156" s="222"/>
      <c r="F156" s="222"/>
      <c r="G156" s="223"/>
      <c r="H156" s="223"/>
      <c r="I156" s="223"/>
      <c r="J156" s="223"/>
      <c r="K156" s="224"/>
    </row>
    <row r="157" s="216" customFormat="true" ht="15" hidden="false" customHeight="false" outlineLevel="0" collapsed="false">
      <c r="A157" s="226"/>
      <c r="B157" s="221"/>
      <c r="C157" s="221"/>
      <c r="D157" s="208"/>
      <c r="E157" s="222"/>
      <c r="F157" s="222"/>
      <c r="G157" s="223"/>
      <c r="H157" s="223"/>
      <c r="I157" s="223"/>
      <c r="J157" s="223"/>
      <c r="K157" s="224"/>
    </row>
    <row r="158" s="216" customFormat="true" ht="15" hidden="false" customHeight="false" outlineLevel="0" collapsed="false">
      <c r="A158" s="226"/>
      <c r="B158" s="221"/>
      <c r="C158" s="221"/>
      <c r="D158" s="208"/>
      <c r="E158" s="222"/>
      <c r="F158" s="222"/>
      <c r="G158" s="223"/>
      <c r="H158" s="223"/>
      <c r="I158" s="223"/>
      <c r="J158" s="223"/>
      <c r="K158" s="224"/>
    </row>
    <row r="159" s="216" customFormat="true" ht="15" hidden="false" customHeight="false" outlineLevel="0" collapsed="false">
      <c r="A159" s="226"/>
      <c r="B159" s="221"/>
      <c r="C159" s="221"/>
      <c r="D159" s="208"/>
      <c r="E159" s="222"/>
      <c r="F159" s="222"/>
      <c r="G159" s="223"/>
      <c r="H159" s="223"/>
      <c r="I159" s="223"/>
      <c r="J159" s="223"/>
      <c r="K159" s="224"/>
    </row>
    <row r="160" s="216" customFormat="true" ht="15" hidden="false" customHeight="false" outlineLevel="0" collapsed="false">
      <c r="A160" s="226"/>
      <c r="B160" s="221"/>
      <c r="C160" s="221"/>
      <c r="D160" s="208"/>
      <c r="E160" s="222"/>
      <c r="F160" s="222"/>
      <c r="G160" s="223"/>
      <c r="H160" s="223"/>
      <c r="I160" s="223"/>
      <c r="J160" s="223"/>
      <c r="K160" s="224"/>
    </row>
    <row r="161" s="216" customFormat="true" ht="15" hidden="false" customHeight="false" outlineLevel="0" collapsed="false">
      <c r="A161" s="226"/>
      <c r="B161" s="221"/>
      <c r="C161" s="221"/>
      <c r="D161" s="208"/>
      <c r="E161" s="222"/>
      <c r="F161" s="222"/>
      <c r="G161" s="223"/>
      <c r="H161" s="223"/>
      <c r="I161" s="223"/>
      <c r="J161" s="223"/>
      <c r="K161" s="224"/>
    </row>
    <row r="162" s="216" customFormat="true" ht="15" hidden="false" customHeight="false" outlineLevel="0" collapsed="false">
      <c r="A162" s="226"/>
      <c r="B162" s="221"/>
      <c r="C162" s="221"/>
      <c r="D162" s="208"/>
      <c r="E162" s="222"/>
      <c r="F162" s="222"/>
      <c r="G162" s="223"/>
      <c r="H162" s="223"/>
      <c r="I162" s="223"/>
      <c r="J162" s="223"/>
      <c r="K162" s="224"/>
    </row>
    <row r="163" s="216" customFormat="true" ht="15" hidden="false" customHeight="false" outlineLevel="0" collapsed="false">
      <c r="A163" s="226"/>
      <c r="B163" s="221"/>
      <c r="C163" s="221"/>
      <c r="D163" s="208"/>
      <c r="E163" s="222"/>
      <c r="F163" s="222"/>
      <c r="G163" s="223"/>
      <c r="H163" s="223"/>
      <c r="I163" s="223"/>
      <c r="J163" s="223"/>
      <c r="K163" s="224"/>
    </row>
    <row r="164" s="216" customFormat="true" ht="15" hidden="false" customHeight="false" outlineLevel="0" collapsed="false">
      <c r="A164" s="226"/>
      <c r="B164" s="221"/>
      <c r="C164" s="221"/>
      <c r="D164" s="208"/>
      <c r="E164" s="222"/>
      <c r="F164" s="222"/>
      <c r="G164" s="223"/>
      <c r="H164" s="223"/>
      <c r="I164" s="223"/>
      <c r="J164" s="223"/>
      <c r="K164" s="224"/>
    </row>
    <row r="165" s="216" customFormat="true" ht="15" hidden="false" customHeight="false" outlineLevel="0" collapsed="false">
      <c r="A165" s="226"/>
      <c r="B165" s="221"/>
      <c r="C165" s="221"/>
      <c r="D165" s="208"/>
      <c r="E165" s="222"/>
      <c r="F165" s="222"/>
      <c r="G165" s="223"/>
      <c r="H165" s="223"/>
      <c r="I165" s="223"/>
      <c r="J165" s="223"/>
      <c r="K165" s="224"/>
    </row>
    <row r="166" s="216" customFormat="true" ht="15" hidden="false" customHeight="false" outlineLevel="0" collapsed="false">
      <c r="A166" s="226"/>
      <c r="B166" s="221"/>
      <c r="C166" s="221"/>
      <c r="D166" s="208"/>
      <c r="E166" s="222"/>
      <c r="F166" s="222"/>
      <c r="G166" s="223"/>
      <c r="H166" s="223"/>
      <c r="I166" s="223"/>
      <c r="J166" s="223"/>
      <c r="K166" s="224"/>
    </row>
    <row r="167" s="216" customFormat="true" ht="15" hidden="false" customHeight="false" outlineLevel="0" collapsed="false">
      <c r="A167" s="226"/>
      <c r="B167" s="221"/>
      <c r="C167" s="221"/>
      <c r="D167" s="208"/>
      <c r="E167" s="222"/>
      <c r="F167" s="222"/>
      <c r="G167" s="223"/>
      <c r="H167" s="223"/>
      <c r="I167" s="223"/>
      <c r="J167" s="223"/>
      <c r="K167" s="224"/>
    </row>
    <row r="168" s="216" customFormat="true" ht="15" hidden="false" customHeight="false" outlineLevel="0" collapsed="false">
      <c r="A168" s="226"/>
      <c r="B168" s="221"/>
      <c r="C168" s="221"/>
      <c r="D168" s="208"/>
      <c r="E168" s="222"/>
      <c r="F168" s="222"/>
      <c r="G168" s="223"/>
      <c r="H168" s="223"/>
      <c r="I168" s="223"/>
      <c r="J168" s="223"/>
      <c r="K168" s="224"/>
    </row>
    <row r="169" s="216" customFormat="true" ht="15" hidden="false" customHeight="false" outlineLevel="0" collapsed="false">
      <c r="A169" s="226"/>
      <c r="B169" s="221"/>
      <c r="C169" s="221"/>
      <c r="D169" s="208"/>
      <c r="E169" s="222"/>
      <c r="F169" s="222"/>
      <c r="G169" s="223"/>
      <c r="H169" s="223"/>
      <c r="I169" s="223"/>
      <c r="J169" s="223"/>
      <c r="K169" s="224"/>
    </row>
    <row r="170" s="216" customFormat="true" ht="15" hidden="false" customHeight="false" outlineLevel="0" collapsed="false">
      <c r="A170" s="226"/>
      <c r="B170" s="221"/>
      <c r="C170" s="221"/>
      <c r="D170" s="208"/>
      <c r="E170" s="222"/>
      <c r="F170" s="222"/>
      <c r="G170" s="223"/>
      <c r="H170" s="223"/>
      <c r="I170" s="223"/>
      <c r="J170" s="223"/>
      <c r="K170" s="224"/>
    </row>
    <row r="171" s="216" customFormat="true" ht="15" hidden="false" customHeight="false" outlineLevel="0" collapsed="false">
      <c r="A171" s="226"/>
      <c r="B171" s="221"/>
      <c r="C171" s="221"/>
      <c r="D171" s="208"/>
      <c r="E171" s="222"/>
      <c r="F171" s="222"/>
      <c r="G171" s="223"/>
      <c r="H171" s="223"/>
      <c r="I171" s="223"/>
      <c r="J171" s="223"/>
      <c r="K171" s="224"/>
    </row>
    <row r="172" s="216" customFormat="true" ht="15" hidden="false" customHeight="false" outlineLevel="0" collapsed="false">
      <c r="A172" s="226"/>
      <c r="B172" s="221"/>
      <c r="C172" s="221"/>
      <c r="D172" s="208"/>
      <c r="E172" s="222"/>
      <c r="F172" s="222"/>
      <c r="G172" s="223"/>
      <c r="H172" s="223"/>
      <c r="I172" s="223"/>
      <c r="J172" s="223"/>
      <c r="K172" s="224"/>
    </row>
    <row r="173" s="216" customFormat="true" ht="15" hidden="false" customHeight="false" outlineLevel="0" collapsed="false">
      <c r="A173" s="226"/>
      <c r="B173" s="221"/>
      <c r="C173" s="221"/>
      <c r="D173" s="208"/>
      <c r="E173" s="222"/>
      <c r="F173" s="222"/>
      <c r="G173" s="223"/>
      <c r="H173" s="223"/>
      <c r="I173" s="223"/>
      <c r="J173" s="223"/>
      <c r="K173" s="224"/>
    </row>
    <row r="174" s="216" customFormat="true" ht="15" hidden="false" customHeight="false" outlineLevel="0" collapsed="false">
      <c r="A174" s="226"/>
      <c r="B174" s="221"/>
      <c r="C174" s="221"/>
      <c r="D174" s="208"/>
      <c r="E174" s="222"/>
      <c r="F174" s="222"/>
      <c r="G174" s="223"/>
      <c r="H174" s="223"/>
      <c r="I174" s="223"/>
      <c r="J174" s="223"/>
      <c r="K174" s="224"/>
    </row>
    <row r="175" s="216" customFormat="true" ht="15" hidden="false" customHeight="false" outlineLevel="0" collapsed="false">
      <c r="A175" s="226"/>
      <c r="B175" s="221"/>
      <c r="C175" s="221"/>
      <c r="D175" s="208"/>
      <c r="E175" s="222"/>
      <c r="F175" s="222"/>
      <c r="G175" s="223"/>
      <c r="H175" s="223"/>
      <c r="I175" s="223"/>
      <c r="J175" s="223"/>
      <c r="K175" s="224"/>
    </row>
    <row r="176" s="216" customFormat="true" ht="15" hidden="false" customHeight="false" outlineLevel="0" collapsed="false">
      <c r="A176" s="226"/>
      <c r="B176" s="221"/>
      <c r="C176" s="221"/>
      <c r="D176" s="208"/>
      <c r="E176" s="222"/>
      <c r="F176" s="222"/>
      <c r="G176" s="223"/>
      <c r="H176" s="223"/>
      <c r="I176" s="223"/>
      <c r="J176" s="223"/>
      <c r="K176" s="224"/>
    </row>
    <row r="177" s="216" customFormat="true" ht="15" hidden="false" customHeight="false" outlineLevel="0" collapsed="false">
      <c r="A177" s="226"/>
      <c r="B177" s="221"/>
      <c r="C177" s="221"/>
      <c r="D177" s="208"/>
      <c r="E177" s="222"/>
      <c r="F177" s="222"/>
      <c r="G177" s="223"/>
      <c r="H177" s="223"/>
      <c r="I177" s="223"/>
      <c r="J177" s="223"/>
      <c r="K177" s="224"/>
    </row>
    <row r="178" s="216" customFormat="true" ht="15" hidden="false" customHeight="false" outlineLevel="0" collapsed="false">
      <c r="A178" s="226"/>
      <c r="B178" s="221"/>
      <c r="C178" s="221"/>
      <c r="D178" s="208"/>
      <c r="E178" s="222"/>
      <c r="F178" s="222"/>
      <c r="G178" s="223"/>
      <c r="H178" s="223"/>
      <c r="I178" s="223"/>
      <c r="J178" s="223"/>
      <c r="K178" s="224"/>
    </row>
    <row r="179" s="216" customFormat="true" ht="15" hidden="false" customHeight="false" outlineLevel="0" collapsed="false">
      <c r="A179" s="226"/>
      <c r="B179" s="221"/>
      <c r="C179" s="221"/>
      <c r="D179" s="208"/>
      <c r="E179" s="222"/>
      <c r="F179" s="222"/>
      <c r="G179" s="223"/>
      <c r="H179" s="223"/>
      <c r="I179" s="223"/>
      <c r="J179" s="223"/>
      <c r="K179" s="224"/>
    </row>
    <row r="180" s="216" customFormat="true" ht="15" hidden="false" customHeight="false" outlineLevel="0" collapsed="false">
      <c r="A180" s="226"/>
      <c r="B180" s="221"/>
      <c r="C180" s="221"/>
      <c r="D180" s="208"/>
      <c r="E180" s="222"/>
      <c r="F180" s="222"/>
      <c r="G180" s="223"/>
      <c r="H180" s="223"/>
      <c r="I180" s="223"/>
      <c r="J180" s="223"/>
      <c r="K180" s="224"/>
    </row>
    <row r="181" s="216" customFormat="true" ht="15" hidden="false" customHeight="false" outlineLevel="0" collapsed="false">
      <c r="A181" s="226"/>
      <c r="B181" s="221"/>
      <c r="C181" s="221"/>
      <c r="D181" s="208"/>
      <c r="E181" s="222"/>
      <c r="F181" s="222"/>
      <c r="G181" s="223"/>
      <c r="H181" s="223"/>
      <c r="I181" s="223"/>
      <c r="J181" s="223"/>
      <c r="K181" s="224"/>
    </row>
    <row r="182" s="216" customFormat="true" ht="15" hidden="false" customHeight="false" outlineLevel="0" collapsed="false">
      <c r="A182" s="226"/>
      <c r="B182" s="221"/>
      <c r="C182" s="221"/>
      <c r="D182" s="208"/>
      <c r="E182" s="222"/>
      <c r="F182" s="222"/>
      <c r="G182" s="223"/>
      <c r="H182" s="223"/>
      <c r="I182" s="223"/>
      <c r="J182" s="223"/>
      <c r="K182" s="224"/>
    </row>
    <row r="183" s="216" customFormat="true" ht="15" hidden="false" customHeight="false" outlineLevel="0" collapsed="false">
      <c r="A183" s="226"/>
      <c r="B183" s="221"/>
      <c r="C183" s="221"/>
      <c r="D183" s="208"/>
      <c r="E183" s="222"/>
      <c r="F183" s="222"/>
      <c r="G183" s="223"/>
      <c r="H183" s="223"/>
      <c r="I183" s="223"/>
      <c r="J183" s="223"/>
      <c r="K183" s="224"/>
    </row>
    <row r="184" s="216" customFormat="true" ht="15" hidden="false" customHeight="false" outlineLevel="0" collapsed="false">
      <c r="A184" s="226"/>
      <c r="B184" s="221"/>
      <c r="C184" s="221"/>
      <c r="D184" s="208"/>
      <c r="E184" s="222"/>
      <c r="F184" s="222"/>
      <c r="G184" s="223"/>
      <c r="H184" s="223"/>
      <c r="I184" s="223"/>
      <c r="J184" s="223"/>
      <c r="K184" s="224"/>
    </row>
    <row r="185" s="216" customFormat="true" ht="15" hidden="false" customHeight="false" outlineLevel="0" collapsed="false">
      <c r="A185" s="226"/>
      <c r="B185" s="221"/>
      <c r="C185" s="221"/>
      <c r="D185" s="208"/>
      <c r="E185" s="222"/>
      <c r="F185" s="222"/>
      <c r="G185" s="223"/>
      <c r="H185" s="223"/>
      <c r="I185" s="223"/>
      <c r="J185" s="223"/>
      <c r="K185" s="224"/>
    </row>
    <row r="186" s="216" customFormat="true" ht="15" hidden="false" customHeight="false" outlineLevel="0" collapsed="false">
      <c r="A186" s="226"/>
      <c r="B186" s="221"/>
      <c r="C186" s="221"/>
      <c r="D186" s="208"/>
      <c r="E186" s="222"/>
      <c r="F186" s="222"/>
      <c r="G186" s="223"/>
      <c r="H186" s="223"/>
      <c r="I186" s="223"/>
      <c r="J186" s="223"/>
      <c r="K186" s="224"/>
    </row>
    <row r="187" s="216" customFormat="true" ht="15" hidden="false" customHeight="false" outlineLevel="0" collapsed="false">
      <c r="A187" s="226"/>
      <c r="B187" s="221"/>
      <c r="C187" s="221"/>
      <c r="D187" s="208"/>
      <c r="E187" s="222"/>
      <c r="F187" s="222"/>
      <c r="G187" s="223"/>
      <c r="H187" s="223"/>
      <c r="I187" s="223"/>
      <c r="J187" s="223"/>
      <c r="K187" s="224"/>
    </row>
    <row r="188" s="216" customFormat="true" ht="15" hidden="false" customHeight="false" outlineLevel="0" collapsed="false">
      <c r="A188" s="226"/>
      <c r="B188" s="221"/>
      <c r="C188" s="221"/>
      <c r="D188" s="208"/>
      <c r="E188" s="222"/>
      <c r="F188" s="222"/>
      <c r="G188" s="223"/>
      <c r="H188" s="223"/>
      <c r="I188" s="223"/>
      <c r="J188" s="223"/>
      <c r="K188" s="224"/>
    </row>
    <row r="189" s="216" customFormat="true" ht="15" hidden="false" customHeight="false" outlineLevel="0" collapsed="false">
      <c r="A189" s="226"/>
      <c r="B189" s="221"/>
      <c r="C189" s="221"/>
      <c r="D189" s="208"/>
      <c r="E189" s="222"/>
      <c r="F189" s="222"/>
      <c r="G189" s="223"/>
      <c r="H189" s="223"/>
      <c r="I189" s="223"/>
      <c r="J189" s="223"/>
      <c r="K189" s="224"/>
    </row>
    <row r="190" s="216" customFormat="true" ht="15" hidden="false" customHeight="false" outlineLevel="0" collapsed="false">
      <c r="A190" s="226"/>
      <c r="B190" s="221"/>
      <c r="C190" s="221"/>
      <c r="D190" s="208"/>
      <c r="E190" s="222"/>
      <c r="F190" s="222"/>
      <c r="G190" s="223"/>
      <c r="H190" s="223"/>
      <c r="I190" s="223"/>
      <c r="J190" s="223"/>
      <c r="K190" s="224"/>
    </row>
    <row r="191" s="216" customFormat="true" ht="15" hidden="false" customHeight="false" outlineLevel="0" collapsed="false">
      <c r="A191" s="226"/>
      <c r="B191" s="221"/>
      <c r="C191" s="221"/>
      <c r="D191" s="208"/>
      <c r="E191" s="222"/>
      <c r="F191" s="222"/>
      <c r="G191" s="223"/>
      <c r="H191" s="223"/>
      <c r="I191" s="223"/>
      <c r="J191" s="223"/>
      <c r="K191" s="224"/>
    </row>
    <row r="192" s="216" customFormat="true" ht="15" hidden="false" customHeight="false" outlineLevel="0" collapsed="false">
      <c r="A192" s="226"/>
      <c r="B192" s="221"/>
      <c r="C192" s="221"/>
      <c r="D192" s="208"/>
      <c r="E192" s="222"/>
      <c r="F192" s="222"/>
      <c r="G192" s="223"/>
      <c r="H192" s="223"/>
      <c r="I192" s="223"/>
      <c r="J192" s="223"/>
      <c r="K192" s="224"/>
    </row>
    <row r="193" s="216" customFormat="true" ht="15" hidden="false" customHeight="false" outlineLevel="0" collapsed="false">
      <c r="A193" s="226"/>
      <c r="B193" s="221"/>
      <c r="C193" s="221"/>
      <c r="D193" s="208"/>
      <c r="E193" s="222"/>
      <c r="F193" s="222"/>
      <c r="G193" s="223"/>
      <c r="H193" s="223"/>
      <c r="I193" s="223"/>
      <c r="J193" s="223"/>
      <c r="K193" s="224"/>
    </row>
    <row r="194" s="216" customFormat="true" ht="15" hidden="false" customHeight="false" outlineLevel="0" collapsed="false">
      <c r="A194" s="226"/>
      <c r="B194" s="221"/>
      <c r="C194" s="221"/>
      <c r="D194" s="208"/>
      <c r="E194" s="222"/>
      <c r="F194" s="222"/>
      <c r="G194" s="223"/>
      <c r="H194" s="223"/>
      <c r="I194" s="223"/>
      <c r="J194" s="223"/>
      <c r="K194" s="224"/>
    </row>
    <row r="195" s="216" customFormat="true" ht="15" hidden="false" customHeight="false" outlineLevel="0" collapsed="false">
      <c r="A195" s="226"/>
      <c r="B195" s="221"/>
      <c r="C195" s="221"/>
      <c r="D195" s="208"/>
      <c r="E195" s="222"/>
      <c r="F195" s="222"/>
      <c r="G195" s="223"/>
      <c r="H195" s="223"/>
      <c r="I195" s="223"/>
      <c r="J195" s="223"/>
      <c r="K195" s="224"/>
    </row>
    <row r="196" s="216" customFormat="true" ht="15" hidden="false" customHeight="false" outlineLevel="0" collapsed="false">
      <c r="A196" s="226"/>
      <c r="B196" s="221"/>
      <c r="C196" s="221"/>
      <c r="D196" s="208"/>
      <c r="E196" s="222"/>
      <c r="F196" s="222"/>
      <c r="G196" s="223"/>
      <c r="H196" s="223"/>
      <c r="I196" s="223"/>
      <c r="J196" s="223"/>
      <c r="K196" s="224"/>
    </row>
    <row r="197" s="216" customFormat="true" ht="15" hidden="false" customHeight="false" outlineLevel="0" collapsed="false">
      <c r="A197" s="226"/>
      <c r="B197" s="221"/>
      <c r="C197" s="221"/>
      <c r="D197" s="208"/>
      <c r="E197" s="222"/>
      <c r="F197" s="222"/>
      <c r="G197" s="223"/>
      <c r="H197" s="223"/>
      <c r="I197" s="223"/>
      <c r="J197" s="223"/>
      <c r="K197" s="224"/>
    </row>
    <row r="198" s="216" customFormat="true" ht="15" hidden="false" customHeight="false" outlineLevel="0" collapsed="false">
      <c r="A198" s="226"/>
      <c r="B198" s="221"/>
      <c r="C198" s="221"/>
      <c r="D198" s="208"/>
      <c r="E198" s="222"/>
      <c r="F198" s="222"/>
      <c r="G198" s="223"/>
      <c r="H198" s="223"/>
      <c r="I198" s="223"/>
      <c r="J198" s="223"/>
      <c r="K198" s="224"/>
    </row>
    <row r="199" s="216" customFormat="true" ht="15" hidden="false" customHeight="false" outlineLevel="0" collapsed="false">
      <c r="A199" s="226"/>
      <c r="B199" s="221"/>
      <c r="C199" s="221"/>
      <c r="D199" s="208"/>
      <c r="E199" s="222"/>
      <c r="F199" s="222"/>
      <c r="G199" s="223"/>
      <c r="H199" s="223"/>
      <c r="I199" s="223"/>
      <c r="J199" s="223"/>
      <c r="K199" s="224"/>
    </row>
    <row r="200" s="216" customFormat="true" ht="15" hidden="false" customHeight="false" outlineLevel="0" collapsed="false">
      <c r="A200" s="226"/>
      <c r="B200" s="221"/>
      <c r="C200" s="221"/>
      <c r="D200" s="208"/>
      <c r="E200" s="222"/>
      <c r="F200" s="222"/>
      <c r="G200" s="223"/>
      <c r="H200" s="223"/>
      <c r="I200" s="223"/>
      <c r="J200" s="223"/>
      <c r="K200" s="224"/>
    </row>
    <row r="201" s="216" customFormat="true" ht="15" hidden="false" customHeight="false" outlineLevel="0" collapsed="false">
      <c r="A201" s="226"/>
      <c r="B201" s="221"/>
      <c r="C201" s="221"/>
      <c r="D201" s="208"/>
      <c r="E201" s="222"/>
      <c r="F201" s="222"/>
      <c r="G201" s="223"/>
      <c r="H201" s="223"/>
      <c r="I201" s="223"/>
      <c r="J201" s="223"/>
      <c r="K201" s="224"/>
    </row>
    <row r="202" s="216" customFormat="true" ht="15" hidden="false" customHeight="false" outlineLevel="0" collapsed="false">
      <c r="A202" s="226"/>
      <c r="B202" s="221"/>
      <c r="C202" s="221"/>
      <c r="D202" s="208"/>
      <c r="E202" s="222"/>
      <c r="F202" s="222"/>
      <c r="G202" s="223"/>
      <c r="H202" s="223"/>
      <c r="I202" s="223"/>
      <c r="J202" s="223"/>
      <c r="K202" s="224"/>
    </row>
    <row r="203" s="216" customFormat="true" ht="15" hidden="false" customHeight="false" outlineLevel="0" collapsed="false">
      <c r="A203" s="226"/>
      <c r="B203" s="221"/>
      <c r="C203" s="221"/>
      <c r="D203" s="208"/>
      <c r="E203" s="222"/>
      <c r="F203" s="222"/>
      <c r="G203" s="223"/>
      <c r="H203" s="223"/>
      <c r="I203" s="223"/>
      <c r="J203" s="223"/>
      <c r="K203" s="224"/>
    </row>
    <row r="204" s="216" customFormat="true" ht="15" hidden="false" customHeight="false" outlineLevel="0" collapsed="false">
      <c r="A204" s="226"/>
      <c r="B204" s="221"/>
      <c r="C204" s="221"/>
      <c r="D204" s="208"/>
      <c r="E204" s="222"/>
      <c r="F204" s="222"/>
      <c r="G204" s="223"/>
      <c r="H204" s="223"/>
      <c r="I204" s="223"/>
      <c r="J204" s="223"/>
      <c r="K204" s="224"/>
    </row>
    <row r="205" s="216" customFormat="true" ht="15" hidden="false" customHeight="false" outlineLevel="0" collapsed="false">
      <c r="A205" s="226"/>
      <c r="B205" s="221"/>
      <c r="C205" s="221"/>
      <c r="D205" s="208"/>
      <c r="E205" s="222"/>
      <c r="F205" s="222"/>
      <c r="G205" s="223"/>
      <c r="H205" s="223"/>
      <c r="I205" s="223"/>
      <c r="J205" s="223"/>
      <c r="K205" s="224"/>
    </row>
    <row r="206" s="216" customFormat="true" ht="15" hidden="false" customHeight="false" outlineLevel="0" collapsed="false">
      <c r="A206" s="226"/>
      <c r="B206" s="221"/>
      <c r="C206" s="221"/>
      <c r="D206" s="208"/>
      <c r="E206" s="222"/>
      <c r="F206" s="222"/>
      <c r="G206" s="223"/>
      <c r="H206" s="223"/>
      <c r="I206" s="223"/>
      <c r="J206" s="223"/>
      <c r="K206" s="224"/>
    </row>
    <row r="207" s="216" customFormat="true" ht="15" hidden="false" customHeight="false" outlineLevel="0" collapsed="false">
      <c r="A207" s="226"/>
      <c r="B207" s="221"/>
      <c r="C207" s="221"/>
      <c r="D207" s="208"/>
      <c r="E207" s="222"/>
      <c r="F207" s="222"/>
      <c r="G207" s="223"/>
      <c r="H207" s="223"/>
      <c r="I207" s="223"/>
      <c r="J207" s="223"/>
      <c r="K207" s="224"/>
    </row>
    <row r="208" s="216" customFormat="true" ht="15" hidden="false" customHeight="false" outlineLevel="0" collapsed="false">
      <c r="A208" s="226"/>
      <c r="B208" s="221"/>
      <c r="C208" s="221"/>
      <c r="D208" s="208"/>
      <c r="E208" s="222"/>
      <c r="F208" s="222"/>
      <c r="G208" s="223"/>
      <c r="H208" s="223"/>
      <c r="I208" s="223"/>
      <c r="J208" s="223"/>
      <c r="K208" s="224"/>
    </row>
    <row r="209" s="216" customFormat="true" ht="15" hidden="false" customHeight="false" outlineLevel="0" collapsed="false">
      <c r="A209" s="226"/>
      <c r="B209" s="221"/>
      <c r="C209" s="221"/>
      <c r="D209" s="208"/>
      <c r="E209" s="222"/>
      <c r="F209" s="222"/>
      <c r="G209" s="223"/>
      <c r="H209" s="223"/>
      <c r="I209" s="223"/>
      <c r="J209" s="223"/>
      <c r="K209" s="224"/>
    </row>
    <row r="210" s="216" customFormat="true" ht="15" hidden="false" customHeight="false" outlineLevel="0" collapsed="false">
      <c r="A210" s="226"/>
      <c r="B210" s="221"/>
      <c r="C210" s="221"/>
      <c r="D210" s="208"/>
      <c r="E210" s="222"/>
      <c r="F210" s="222"/>
      <c r="G210" s="223"/>
      <c r="H210" s="223"/>
      <c r="I210" s="223"/>
      <c r="J210" s="223"/>
      <c r="K210" s="224"/>
    </row>
    <row r="211" s="216" customFormat="true" ht="15" hidden="false" customHeight="false" outlineLevel="0" collapsed="false">
      <c r="A211" s="226"/>
      <c r="B211" s="221"/>
      <c r="C211" s="221"/>
      <c r="D211" s="208"/>
      <c r="E211" s="222"/>
      <c r="F211" s="222"/>
      <c r="G211" s="223"/>
      <c r="H211" s="223"/>
      <c r="I211" s="223"/>
      <c r="J211" s="223"/>
      <c r="K211" s="224"/>
    </row>
    <row r="212" s="216" customFormat="true" ht="15" hidden="false" customHeight="false" outlineLevel="0" collapsed="false">
      <c r="A212" s="226"/>
      <c r="B212" s="221"/>
      <c r="C212" s="221"/>
      <c r="D212" s="208"/>
      <c r="E212" s="222"/>
      <c r="F212" s="222"/>
      <c r="G212" s="223"/>
      <c r="H212" s="223"/>
      <c r="I212" s="223"/>
      <c r="J212" s="223"/>
      <c r="K212" s="224"/>
    </row>
    <row r="213" s="216" customFormat="true" ht="15" hidden="false" customHeight="false" outlineLevel="0" collapsed="false">
      <c r="A213" s="226"/>
      <c r="B213" s="221"/>
      <c r="C213" s="221"/>
      <c r="D213" s="208"/>
      <c r="E213" s="222"/>
      <c r="F213" s="222"/>
      <c r="G213" s="223"/>
      <c r="H213" s="223"/>
      <c r="I213" s="223"/>
      <c r="J213" s="223"/>
      <c r="K213" s="224"/>
    </row>
    <row r="214" s="216" customFormat="true" ht="15" hidden="false" customHeight="false" outlineLevel="0" collapsed="false">
      <c r="A214" s="226"/>
      <c r="B214" s="221"/>
      <c r="C214" s="221"/>
      <c r="D214" s="208"/>
      <c r="E214" s="222"/>
      <c r="F214" s="222"/>
      <c r="G214" s="223"/>
      <c r="H214" s="223"/>
      <c r="I214" s="223"/>
      <c r="J214" s="223"/>
      <c r="K214" s="224"/>
    </row>
    <row r="215" s="216" customFormat="true" ht="15" hidden="false" customHeight="false" outlineLevel="0" collapsed="false">
      <c r="A215" s="226"/>
      <c r="B215" s="221"/>
      <c r="C215" s="221"/>
      <c r="D215" s="208"/>
      <c r="E215" s="222"/>
      <c r="F215" s="222"/>
      <c r="G215" s="223"/>
      <c r="H215" s="223"/>
      <c r="I215" s="223"/>
      <c r="J215" s="223"/>
      <c r="K215" s="224"/>
    </row>
    <row r="216" s="216" customFormat="true" ht="15" hidden="false" customHeight="false" outlineLevel="0" collapsed="false">
      <c r="A216" s="226"/>
      <c r="B216" s="221"/>
      <c r="C216" s="221"/>
      <c r="D216" s="208"/>
      <c r="E216" s="222"/>
      <c r="F216" s="222"/>
      <c r="G216" s="223"/>
      <c r="H216" s="223"/>
      <c r="I216" s="223"/>
      <c r="J216" s="223"/>
      <c r="K216" s="224"/>
    </row>
    <row r="217" s="216" customFormat="true" ht="15" hidden="false" customHeight="false" outlineLevel="0" collapsed="false">
      <c r="A217" s="226"/>
      <c r="B217" s="221"/>
      <c r="C217" s="221"/>
      <c r="D217" s="208"/>
      <c r="E217" s="222"/>
      <c r="F217" s="222"/>
      <c r="G217" s="223"/>
      <c r="H217" s="223"/>
      <c r="I217" s="223"/>
      <c r="J217" s="223"/>
      <c r="K217" s="224"/>
    </row>
    <row r="218" s="216" customFormat="true" ht="15" hidden="false" customHeight="false" outlineLevel="0" collapsed="false">
      <c r="A218" s="226"/>
      <c r="B218" s="221"/>
      <c r="C218" s="221"/>
      <c r="D218" s="208"/>
      <c r="E218" s="222"/>
      <c r="F218" s="222"/>
      <c r="G218" s="223"/>
      <c r="H218" s="223"/>
      <c r="I218" s="223"/>
      <c r="J218" s="223"/>
      <c r="K218" s="224"/>
    </row>
    <row r="219" s="216" customFormat="true" ht="15" hidden="false" customHeight="false" outlineLevel="0" collapsed="false">
      <c r="A219" s="226"/>
      <c r="B219" s="221"/>
      <c r="C219" s="221"/>
      <c r="D219" s="208"/>
      <c r="E219" s="222"/>
      <c r="F219" s="222"/>
      <c r="G219" s="223"/>
      <c r="H219" s="223"/>
      <c r="I219" s="223"/>
      <c r="J219" s="223"/>
      <c r="K219" s="224"/>
    </row>
    <row r="220" s="216" customFormat="true" ht="15" hidden="false" customHeight="false" outlineLevel="0" collapsed="false">
      <c r="A220" s="226"/>
      <c r="B220" s="221"/>
      <c r="C220" s="221"/>
      <c r="D220" s="208"/>
      <c r="E220" s="222"/>
      <c r="F220" s="222"/>
      <c r="G220" s="223"/>
      <c r="H220" s="223"/>
      <c r="I220" s="223"/>
      <c r="J220" s="223"/>
      <c r="K220" s="224"/>
    </row>
    <row r="221" s="216" customFormat="true" ht="15" hidden="false" customHeight="false" outlineLevel="0" collapsed="false">
      <c r="A221" s="226"/>
      <c r="B221" s="221"/>
      <c r="C221" s="221"/>
      <c r="D221" s="208"/>
      <c r="E221" s="222"/>
      <c r="F221" s="222"/>
      <c r="G221" s="223"/>
      <c r="H221" s="223"/>
      <c r="I221" s="223"/>
      <c r="J221" s="223"/>
      <c r="K221" s="224"/>
    </row>
    <row r="222" s="216" customFormat="true" ht="15" hidden="false" customHeight="false" outlineLevel="0" collapsed="false">
      <c r="A222" s="226"/>
      <c r="B222" s="221"/>
      <c r="C222" s="221"/>
      <c r="D222" s="208"/>
      <c r="E222" s="222"/>
      <c r="F222" s="222"/>
      <c r="G222" s="223"/>
      <c r="H222" s="223"/>
      <c r="I222" s="223"/>
      <c r="J222" s="223"/>
      <c r="K222" s="224"/>
    </row>
    <row r="223" s="216" customFormat="true" ht="15" hidden="false" customHeight="false" outlineLevel="0" collapsed="false">
      <c r="A223" s="226"/>
      <c r="B223" s="221"/>
      <c r="C223" s="221"/>
      <c r="D223" s="208"/>
      <c r="E223" s="222"/>
      <c r="F223" s="222"/>
      <c r="G223" s="223"/>
      <c r="H223" s="223"/>
      <c r="I223" s="223"/>
      <c r="J223" s="223"/>
      <c r="K223" s="224"/>
    </row>
    <row r="224" s="216" customFormat="true" ht="15" hidden="false" customHeight="false" outlineLevel="0" collapsed="false">
      <c r="A224" s="226"/>
      <c r="B224" s="221"/>
      <c r="C224" s="221"/>
      <c r="D224" s="208"/>
      <c r="E224" s="222"/>
      <c r="F224" s="222"/>
      <c r="G224" s="223"/>
      <c r="H224" s="223"/>
      <c r="I224" s="223"/>
      <c r="J224" s="223"/>
      <c r="K224" s="224"/>
    </row>
    <row r="225" s="216" customFormat="true" ht="15" hidden="false" customHeight="false" outlineLevel="0" collapsed="false">
      <c r="A225" s="226"/>
      <c r="B225" s="221"/>
      <c r="C225" s="221"/>
      <c r="D225" s="208"/>
      <c r="E225" s="222"/>
      <c r="F225" s="222"/>
      <c r="G225" s="223"/>
      <c r="H225" s="223"/>
      <c r="I225" s="223"/>
      <c r="J225" s="223"/>
      <c r="K225" s="224"/>
    </row>
    <row r="226" s="216" customFormat="true" ht="15" hidden="false" customHeight="false" outlineLevel="0" collapsed="false">
      <c r="A226" s="226"/>
      <c r="B226" s="221"/>
      <c r="C226" s="221"/>
      <c r="D226" s="208"/>
      <c r="E226" s="222"/>
      <c r="F226" s="222"/>
      <c r="G226" s="223"/>
      <c r="H226" s="223"/>
      <c r="I226" s="223"/>
      <c r="J226" s="223"/>
      <c r="K226" s="224"/>
    </row>
    <row r="227" s="216" customFormat="true" ht="15" hidden="false" customHeight="false" outlineLevel="0" collapsed="false">
      <c r="A227" s="226"/>
      <c r="B227" s="221"/>
      <c r="C227" s="221"/>
      <c r="D227" s="208"/>
      <c r="E227" s="222"/>
      <c r="F227" s="222"/>
      <c r="G227" s="223"/>
      <c r="H227" s="223"/>
      <c r="I227" s="223"/>
      <c r="J227" s="223"/>
      <c r="K227" s="224"/>
    </row>
    <row r="228" s="216" customFormat="true" ht="15" hidden="false" customHeight="false" outlineLevel="0" collapsed="false">
      <c r="A228" s="226"/>
      <c r="B228" s="221"/>
      <c r="C228" s="221"/>
      <c r="D228" s="208"/>
      <c r="E228" s="222"/>
      <c r="F228" s="222"/>
      <c r="G228" s="223"/>
      <c r="H228" s="223"/>
      <c r="I228" s="223"/>
      <c r="J228" s="223"/>
      <c r="K228" s="224"/>
    </row>
    <row r="229" s="216" customFormat="true" ht="15" hidden="false" customHeight="false" outlineLevel="0" collapsed="false">
      <c r="A229" s="226"/>
      <c r="B229" s="221"/>
      <c r="C229" s="221"/>
      <c r="D229" s="208"/>
      <c r="E229" s="222"/>
      <c r="F229" s="222"/>
      <c r="G229" s="223"/>
      <c r="H229" s="223"/>
      <c r="I229" s="223"/>
      <c r="J229" s="223"/>
      <c r="K229" s="224"/>
    </row>
    <row r="230" s="216" customFormat="true" ht="15" hidden="false" customHeight="false" outlineLevel="0" collapsed="false">
      <c r="A230" s="226"/>
      <c r="B230" s="221"/>
      <c r="C230" s="221"/>
      <c r="D230" s="208"/>
      <c r="E230" s="222"/>
      <c r="F230" s="222"/>
      <c r="G230" s="223"/>
      <c r="H230" s="223"/>
      <c r="I230" s="223"/>
      <c r="J230" s="223"/>
      <c r="K230" s="224"/>
    </row>
    <row r="231" s="216" customFormat="true" ht="15" hidden="false" customHeight="false" outlineLevel="0" collapsed="false">
      <c r="A231" s="226"/>
      <c r="B231" s="221"/>
      <c r="C231" s="221"/>
      <c r="D231" s="208"/>
      <c r="E231" s="222"/>
      <c r="F231" s="222"/>
      <c r="G231" s="223"/>
      <c r="H231" s="223"/>
      <c r="I231" s="223"/>
      <c r="J231" s="223"/>
      <c r="K231" s="224"/>
    </row>
    <row r="232" s="216" customFormat="true" ht="15" hidden="false" customHeight="false" outlineLevel="0" collapsed="false">
      <c r="A232" s="226"/>
      <c r="B232" s="221"/>
      <c r="C232" s="221"/>
      <c r="D232" s="208"/>
      <c r="E232" s="222"/>
      <c r="F232" s="222"/>
      <c r="G232" s="223"/>
      <c r="H232" s="223"/>
      <c r="I232" s="223"/>
      <c r="J232" s="223"/>
      <c r="K232" s="224"/>
    </row>
    <row r="233" s="216" customFormat="true" ht="15" hidden="false" customHeight="false" outlineLevel="0" collapsed="false">
      <c r="A233" s="226"/>
      <c r="B233" s="221"/>
      <c r="C233" s="221"/>
      <c r="D233" s="208"/>
      <c r="E233" s="222"/>
      <c r="F233" s="222"/>
      <c r="G233" s="223"/>
      <c r="H233" s="223"/>
      <c r="I233" s="223"/>
      <c r="J233" s="223"/>
      <c r="K233" s="224"/>
    </row>
    <row r="234" s="216" customFormat="true" ht="15" hidden="false" customHeight="false" outlineLevel="0" collapsed="false">
      <c r="A234" s="226"/>
      <c r="B234" s="221"/>
      <c r="C234" s="221"/>
      <c r="D234" s="208"/>
      <c r="E234" s="222"/>
      <c r="F234" s="222"/>
      <c r="G234" s="223"/>
      <c r="H234" s="223"/>
      <c r="I234" s="223"/>
      <c r="J234" s="223"/>
      <c r="K234" s="224"/>
    </row>
    <row r="235" s="216" customFormat="true" ht="15" hidden="false" customHeight="false" outlineLevel="0" collapsed="false">
      <c r="A235" s="226"/>
      <c r="B235" s="221"/>
      <c r="C235" s="221"/>
      <c r="D235" s="208"/>
      <c r="E235" s="222"/>
      <c r="F235" s="222"/>
      <c r="G235" s="223"/>
      <c r="H235" s="223"/>
      <c r="I235" s="223"/>
      <c r="J235" s="223"/>
      <c r="K235" s="224"/>
    </row>
    <row r="236" s="216" customFormat="true" ht="15" hidden="false" customHeight="false" outlineLevel="0" collapsed="false">
      <c r="A236" s="226"/>
      <c r="B236" s="221"/>
      <c r="C236" s="221"/>
      <c r="D236" s="208"/>
      <c r="E236" s="222"/>
      <c r="F236" s="222"/>
      <c r="G236" s="223"/>
      <c r="H236" s="223"/>
      <c r="I236" s="223"/>
      <c r="J236" s="223"/>
      <c r="K236" s="224"/>
    </row>
    <row r="237" s="216" customFormat="true" ht="15" hidden="false" customHeight="false" outlineLevel="0" collapsed="false">
      <c r="A237" s="226"/>
      <c r="B237" s="221"/>
      <c r="C237" s="221"/>
      <c r="D237" s="208"/>
      <c r="E237" s="222"/>
      <c r="F237" s="222"/>
      <c r="G237" s="223"/>
      <c r="H237" s="223"/>
      <c r="I237" s="223"/>
      <c r="J237" s="223"/>
      <c r="K237" s="224"/>
    </row>
    <row r="238" s="216" customFormat="true" ht="15" hidden="false" customHeight="false" outlineLevel="0" collapsed="false">
      <c r="A238" s="226"/>
      <c r="B238" s="221"/>
      <c r="C238" s="221"/>
      <c r="D238" s="208"/>
      <c r="E238" s="222"/>
      <c r="F238" s="222"/>
      <c r="G238" s="223"/>
      <c r="H238" s="223"/>
      <c r="I238" s="223"/>
      <c r="J238" s="223"/>
      <c r="K238" s="224"/>
    </row>
    <row r="239" s="216" customFormat="true" ht="15" hidden="false" customHeight="false" outlineLevel="0" collapsed="false">
      <c r="A239" s="226"/>
      <c r="B239" s="221"/>
      <c r="C239" s="221"/>
      <c r="D239" s="208"/>
      <c r="E239" s="222"/>
      <c r="F239" s="222"/>
      <c r="G239" s="223"/>
      <c r="H239" s="223"/>
      <c r="I239" s="223"/>
      <c r="J239" s="223"/>
      <c r="K239" s="224"/>
    </row>
    <row r="240" s="216" customFormat="true" ht="15" hidden="false" customHeight="false" outlineLevel="0" collapsed="false">
      <c r="A240" s="226"/>
      <c r="B240" s="221"/>
      <c r="C240" s="221"/>
      <c r="D240" s="208"/>
      <c r="E240" s="222"/>
      <c r="F240" s="222"/>
      <c r="G240" s="223"/>
      <c r="H240" s="223"/>
      <c r="I240" s="223"/>
      <c r="J240" s="223"/>
      <c r="K240" s="224"/>
    </row>
    <row r="241" s="216" customFormat="true" ht="15" hidden="false" customHeight="false" outlineLevel="0" collapsed="false">
      <c r="A241" s="226"/>
      <c r="B241" s="221"/>
      <c r="C241" s="221"/>
      <c r="D241" s="208"/>
      <c r="E241" s="222"/>
      <c r="F241" s="222"/>
      <c r="G241" s="223"/>
      <c r="H241" s="223"/>
      <c r="I241" s="223"/>
      <c r="J241" s="223"/>
      <c r="K241" s="224"/>
    </row>
    <row r="242" s="216" customFormat="true" ht="15" hidden="false" customHeight="false" outlineLevel="0" collapsed="false">
      <c r="A242" s="226"/>
      <c r="B242" s="221"/>
      <c r="C242" s="221"/>
      <c r="D242" s="208"/>
      <c r="E242" s="222"/>
      <c r="F242" s="222"/>
      <c r="G242" s="223"/>
      <c r="H242" s="223"/>
      <c r="I242" s="223"/>
      <c r="J242" s="223"/>
      <c r="K242" s="224"/>
    </row>
    <row r="243" s="216" customFormat="true" ht="15" hidden="false" customHeight="false" outlineLevel="0" collapsed="false">
      <c r="A243" s="226"/>
      <c r="B243" s="221"/>
      <c r="C243" s="221"/>
      <c r="D243" s="208"/>
      <c r="E243" s="222"/>
      <c r="F243" s="222"/>
      <c r="G243" s="223"/>
      <c r="H243" s="223"/>
      <c r="I243" s="223"/>
      <c r="J243" s="223"/>
      <c r="K243" s="224"/>
    </row>
    <row r="244" s="216" customFormat="true" ht="15" hidden="false" customHeight="false" outlineLevel="0" collapsed="false">
      <c r="A244" s="226"/>
      <c r="B244" s="221"/>
      <c r="C244" s="221"/>
      <c r="D244" s="208"/>
      <c r="E244" s="222"/>
      <c r="F244" s="222"/>
      <c r="G244" s="223"/>
      <c r="H244" s="223"/>
      <c r="I244" s="223"/>
      <c r="J244" s="223"/>
      <c r="K244" s="224"/>
    </row>
    <row r="245" s="216" customFormat="true" ht="15" hidden="false" customHeight="false" outlineLevel="0" collapsed="false">
      <c r="A245" s="226"/>
      <c r="B245" s="221"/>
      <c r="C245" s="221"/>
      <c r="D245" s="208"/>
      <c r="E245" s="222"/>
      <c r="F245" s="222"/>
      <c r="G245" s="223"/>
      <c r="H245" s="223"/>
      <c r="I245" s="223"/>
      <c r="J245" s="223"/>
      <c r="K245" s="224"/>
    </row>
    <row r="246" s="216" customFormat="true" ht="15" hidden="false" customHeight="false" outlineLevel="0" collapsed="false">
      <c r="A246" s="226"/>
      <c r="B246" s="221"/>
      <c r="C246" s="221"/>
      <c r="D246" s="208"/>
      <c r="E246" s="222"/>
      <c r="F246" s="222"/>
      <c r="G246" s="223"/>
      <c r="H246" s="223"/>
      <c r="I246" s="223"/>
      <c r="J246" s="223"/>
      <c r="K246" s="224"/>
    </row>
    <row r="247" s="216" customFormat="true" ht="15" hidden="false" customHeight="false" outlineLevel="0" collapsed="false">
      <c r="A247" s="226"/>
      <c r="B247" s="221"/>
      <c r="C247" s="221"/>
      <c r="D247" s="208"/>
      <c r="E247" s="222"/>
      <c r="F247" s="222"/>
      <c r="G247" s="223"/>
      <c r="H247" s="223"/>
      <c r="I247" s="223"/>
      <c r="J247" s="223"/>
      <c r="K247" s="224"/>
    </row>
    <row r="248" s="216" customFormat="true" ht="15" hidden="false" customHeight="false" outlineLevel="0" collapsed="false">
      <c r="A248" s="226"/>
      <c r="B248" s="221"/>
      <c r="C248" s="221"/>
      <c r="D248" s="208"/>
      <c r="E248" s="222"/>
      <c r="F248" s="222"/>
      <c r="G248" s="223"/>
      <c r="H248" s="223"/>
      <c r="I248" s="223"/>
      <c r="J248" s="223"/>
      <c r="K248" s="224"/>
    </row>
    <row r="249" s="216" customFormat="true" ht="15" hidden="false" customHeight="false" outlineLevel="0" collapsed="false">
      <c r="A249" s="226"/>
      <c r="B249" s="221"/>
      <c r="C249" s="221"/>
      <c r="D249" s="208"/>
      <c r="E249" s="222"/>
      <c r="F249" s="222"/>
      <c r="G249" s="223"/>
      <c r="H249" s="223"/>
      <c r="I249" s="223"/>
      <c r="J249" s="223"/>
      <c r="K249" s="224"/>
    </row>
    <row r="250" s="216" customFormat="true" ht="15" hidden="false" customHeight="false" outlineLevel="0" collapsed="false">
      <c r="A250" s="226"/>
      <c r="B250" s="221"/>
      <c r="C250" s="221"/>
      <c r="D250" s="208"/>
      <c r="E250" s="222"/>
      <c r="F250" s="222"/>
      <c r="G250" s="223"/>
      <c r="H250" s="223"/>
      <c r="I250" s="223"/>
      <c r="J250" s="223"/>
      <c r="K250" s="224"/>
    </row>
    <row r="251" s="216" customFormat="true" ht="15" hidden="false" customHeight="false" outlineLevel="0" collapsed="false">
      <c r="A251" s="226"/>
      <c r="B251" s="221"/>
      <c r="C251" s="221"/>
      <c r="D251" s="208"/>
      <c r="E251" s="222"/>
      <c r="F251" s="222"/>
      <c r="G251" s="223"/>
      <c r="H251" s="223"/>
      <c r="I251" s="223"/>
      <c r="J251" s="223"/>
      <c r="K251" s="224"/>
    </row>
    <row r="252" s="216" customFormat="true" ht="15" hidden="false" customHeight="false" outlineLevel="0" collapsed="false">
      <c r="A252" s="226"/>
      <c r="B252" s="221"/>
      <c r="C252" s="221"/>
      <c r="D252" s="208"/>
      <c r="E252" s="222"/>
      <c r="F252" s="222"/>
      <c r="G252" s="223"/>
      <c r="H252" s="223"/>
      <c r="I252" s="223"/>
      <c r="J252" s="223"/>
      <c r="K252" s="224"/>
    </row>
    <row r="253" s="216" customFormat="true" ht="15" hidden="false" customHeight="false" outlineLevel="0" collapsed="false">
      <c r="A253" s="226"/>
      <c r="B253" s="221"/>
      <c r="C253" s="221"/>
      <c r="D253" s="208"/>
      <c r="E253" s="222"/>
      <c r="F253" s="222"/>
      <c r="G253" s="223"/>
      <c r="H253" s="223"/>
      <c r="I253" s="223"/>
      <c r="J253" s="223"/>
      <c r="K253" s="224"/>
    </row>
    <row r="254" s="216" customFormat="true" ht="15" hidden="false" customHeight="false" outlineLevel="0" collapsed="false">
      <c r="A254" s="226"/>
      <c r="B254" s="221"/>
      <c r="C254" s="221"/>
      <c r="D254" s="208"/>
      <c r="E254" s="222"/>
      <c r="F254" s="222"/>
      <c r="G254" s="223"/>
      <c r="H254" s="223"/>
      <c r="I254" s="223"/>
      <c r="J254" s="223"/>
      <c r="K254" s="224"/>
    </row>
    <row r="255" s="216" customFormat="true" ht="15" hidden="false" customHeight="false" outlineLevel="0" collapsed="false">
      <c r="A255" s="226"/>
      <c r="B255" s="221"/>
      <c r="C255" s="221"/>
      <c r="D255" s="208"/>
      <c r="E255" s="222"/>
      <c r="F255" s="222"/>
      <c r="G255" s="223"/>
      <c r="H255" s="223"/>
      <c r="I255" s="223"/>
      <c r="J255" s="223"/>
      <c r="K255" s="224"/>
    </row>
    <row r="256" s="216" customFormat="true" ht="15" hidden="false" customHeight="false" outlineLevel="0" collapsed="false">
      <c r="A256" s="226"/>
      <c r="B256" s="221"/>
      <c r="C256" s="221"/>
      <c r="D256" s="208"/>
      <c r="E256" s="222"/>
      <c r="F256" s="222"/>
      <c r="G256" s="223"/>
      <c r="H256" s="223"/>
      <c r="I256" s="223"/>
      <c r="J256" s="223"/>
      <c r="K256" s="224"/>
    </row>
    <row r="257" s="216" customFormat="true" ht="15" hidden="false" customHeight="false" outlineLevel="0" collapsed="false">
      <c r="A257" s="226"/>
      <c r="B257" s="221"/>
      <c r="C257" s="221"/>
      <c r="D257" s="208"/>
      <c r="E257" s="222"/>
      <c r="F257" s="222"/>
      <c r="G257" s="223"/>
      <c r="H257" s="223"/>
      <c r="I257" s="223"/>
      <c r="J257" s="223"/>
      <c r="K257" s="224"/>
    </row>
    <row r="258" s="216" customFormat="true" ht="15" hidden="false" customHeight="false" outlineLevel="0" collapsed="false">
      <c r="A258" s="226"/>
      <c r="B258" s="221"/>
      <c r="C258" s="221"/>
      <c r="D258" s="208"/>
      <c r="E258" s="222"/>
      <c r="F258" s="222"/>
      <c r="G258" s="223"/>
      <c r="H258" s="223"/>
      <c r="I258" s="223"/>
      <c r="J258" s="223"/>
      <c r="K258" s="224"/>
    </row>
    <row r="259" s="216" customFormat="true" ht="15" hidden="false" customHeight="false" outlineLevel="0" collapsed="false">
      <c r="A259" s="226"/>
      <c r="B259" s="221"/>
      <c r="C259" s="221"/>
      <c r="D259" s="208"/>
      <c r="E259" s="222"/>
      <c r="F259" s="222"/>
      <c r="G259" s="223"/>
      <c r="H259" s="223"/>
      <c r="I259" s="223"/>
      <c r="J259" s="223"/>
      <c r="K259" s="224"/>
    </row>
    <row r="260" s="216" customFormat="true" ht="15" hidden="false" customHeight="false" outlineLevel="0" collapsed="false">
      <c r="A260" s="226"/>
      <c r="B260" s="221"/>
      <c r="C260" s="221"/>
      <c r="D260" s="208"/>
      <c r="E260" s="222"/>
      <c r="F260" s="222"/>
      <c r="G260" s="223"/>
      <c r="H260" s="223"/>
      <c r="I260" s="223"/>
      <c r="J260" s="223"/>
      <c r="K260" s="224"/>
    </row>
    <row r="261" s="216" customFormat="true" ht="15" hidden="false" customHeight="false" outlineLevel="0" collapsed="false">
      <c r="A261" s="226"/>
      <c r="B261" s="221"/>
      <c r="C261" s="221"/>
      <c r="D261" s="208"/>
      <c r="E261" s="222"/>
      <c r="F261" s="222"/>
      <c r="G261" s="223"/>
      <c r="H261" s="223"/>
      <c r="I261" s="223"/>
      <c r="J261" s="223"/>
      <c r="K261" s="224"/>
    </row>
    <row r="262" s="216" customFormat="true" ht="15" hidden="false" customHeight="false" outlineLevel="0" collapsed="false">
      <c r="A262" s="226"/>
      <c r="B262" s="221"/>
      <c r="C262" s="221"/>
      <c r="D262" s="208"/>
      <c r="E262" s="222"/>
      <c r="F262" s="222"/>
      <c r="G262" s="223"/>
      <c r="H262" s="223"/>
      <c r="I262" s="223"/>
      <c r="J262" s="223"/>
      <c r="K262" s="224"/>
    </row>
    <row r="263" s="216" customFormat="true" ht="15" hidden="false" customHeight="false" outlineLevel="0" collapsed="false">
      <c r="A263" s="226"/>
      <c r="B263" s="221"/>
      <c r="C263" s="221"/>
      <c r="D263" s="208"/>
      <c r="E263" s="222"/>
      <c r="F263" s="222"/>
      <c r="G263" s="223"/>
      <c r="H263" s="223"/>
      <c r="I263" s="223"/>
      <c r="J263" s="223"/>
      <c r="K263" s="224"/>
    </row>
    <row r="264" s="216" customFormat="true" ht="15" hidden="false" customHeight="false" outlineLevel="0" collapsed="false">
      <c r="A264" s="226"/>
      <c r="B264" s="221"/>
      <c r="C264" s="221"/>
      <c r="D264" s="208"/>
      <c r="E264" s="222"/>
      <c r="F264" s="222"/>
      <c r="G264" s="223"/>
      <c r="H264" s="223"/>
      <c r="I264" s="223"/>
      <c r="J264" s="223"/>
      <c r="K264" s="224"/>
    </row>
    <row r="265" s="216" customFormat="true" ht="15" hidden="false" customHeight="false" outlineLevel="0" collapsed="false">
      <c r="A265" s="226"/>
      <c r="B265" s="221"/>
      <c r="C265" s="221"/>
      <c r="D265" s="208"/>
      <c r="E265" s="222"/>
      <c r="F265" s="222"/>
      <c r="G265" s="223"/>
      <c r="H265" s="223"/>
      <c r="I265" s="223"/>
      <c r="J265" s="223"/>
      <c r="K265" s="224"/>
    </row>
    <row r="266" s="216" customFormat="true" ht="15" hidden="false" customHeight="false" outlineLevel="0" collapsed="false">
      <c r="A266" s="226"/>
      <c r="B266" s="221"/>
      <c r="C266" s="221"/>
      <c r="D266" s="208"/>
      <c r="E266" s="222"/>
      <c r="F266" s="222"/>
      <c r="G266" s="223"/>
      <c r="H266" s="223"/>
      <c r="I266" s="223"/>
      <c r="J266" s="223"/>
      <c r="K266" s="224"/>
    </row>
    <row r="267" s="216" customFormat="true" ht="15" hidden="false" customHeight="false" outlineLevel="0" collapsed="false">
      <c r="A267" s="226"/>
      <c r="B267" s="221"/>
      <c r="C267" s="221"/>
      <c r="D267" s="208"/>
      <c r="E267" s="222"/>
      <c r="F267" s="222"/>
      <c r="G267" s="223"/>
      <c r="H267" s="223"/>
      <c r="I267" s="223"/>
      <c r="J267" s="223"/>
      <c r="K267" s="224"/>
    </row>
    <row r="268" s="216" customFormat="true" ht="15" hidden="false" customHeight="false" outlineLevel="0" collapsed="false">
      <c r="A268" s="226"/>
      <c r="B268" s="221"/>
      <c r="C268" s="221"/>
      <c r="D268" s="208"/>
      <c r="E268" s="222"/>
      <c r="F268" s="222"/>
      <c r="G268" s="223"/>
      <c r="H268" s="223"/>
      <c r="I268" s="223"/>
      <c r="J268" s="223"/>
      <c r="K268" s="224"/>
    </row>
    <row r="269" s="216" customFormat="true" ht="15" hidden="false" customHeight="false" outlineLevel="0" collapsed="false">
      <c r="A269" s="226"/>
      <c r="B269" s="221"/>
      <c r="C269" s="221"/>
      <c r="D269" s="208"/>
      <c r="E269" s="222"/>
      <c r="F269" s="222"/>
      <c r="G269" s="223"/>
      <c r="H269" s="223"/>
      <c r="I269" s="223"/>
      <c r="J269" s="223"/>
      <c r="K269" s="224"/>
    </row>
    <row r="270" s="216" customFormat="true" ht="15" hidden="false" customHeight="false" outlineLevel="0" collapsed="false">
      <c r="A270" s="226"/>
      <c r="B270" s="221"/>
      <c r="C270" s="221"/>
      <c r="D270" s="208"/>
      <c r="E270" s="222"/>
      <c r="F270" s="222"/>
      <c r="G270" s="223"/>
      <c r="H270" s="223"/>
      <c r="I270" s="223"/>
      <c r="J270" s="223"/>
      <c r="K270" s="224"/>
    </row>
    <row r="271" s="216" customFormat="true" ht="15" hidden="false" customHeight="false" outlineLevel="0" collapsed="false">
      <c r="A271" s="226"/>
      <c r="B271" s="221"/>
      <c r="C271" s="221"/>
      <c r="D271" s="208"/>
      <c r="E271" s="222"/>
      <c r="F271" s="222"/>
      <c r="G271" s="223"/>
      <c r="H271" s="223"/>
      <c r="I271" s="223"/>
      <c r="J271" s="223"/>
      <c r="K271" s="224"/>
    </row>
    <row r="272" s="216" customFormat="true" ht="15" hidden="false" customHeight="false" outlineLevel="0" collapsed="false">
      <c r="A272" s="226"/>
      <c r="B272" s="221"/>
      <c r="C272" s="221"/>
      <c r="D272" s="208"/>
      <c r="E272" s="222"/>
      <c r="F272" s="222"/>
      <c r="G272" s="223"/>
      <c r="H272" s="223"/>
      <c r="I272" s="223"/>
      <c r="J272" s="223"/>
      <c r="K272" s="224"/>
    </row>
    <row r="273" s="216" customFormat="true" ht="15" hidden="false" customHeight="false" outlineLevel="0" collapsed="false">
      <c r="A273" s="226"/>
      <c r="B273" s="221"/>
      <c r="C273" s="221"/>
      <c r="D273" s="208"/>
      <c r="E273" s="222"/>
      <c r="F273" s="222"/>
      <c r="G273" s="223"/>
      <c r="H273" s="223"/>
      <c r="I273" s="223"/>
      <c r="J273" s="223"/>
      <c r="K273" s="224"/>
    </row>
    <row r="274" s="216" customFormat="true" ht="15" hidden="false" customHeight="false" outlineLevel="0" collapsed="false">
      <c r="A274" s="226"/>
      <c r="B274" s="221"/>
      <c r="C274" s="221"/>
      <c r="D274" s="208"/>
      <c r="E274" s="222"/>
      <c r="F274" s="222"/>
      <c r="G274" s="223"/>
      <c r="H274" s="223"/>
      <c r="I274" s="223"/>
      <c r="J274" s="223"/>
      <c r="K274" s="224"/>
    </row>
    <row r="275" s="216" customFormat="true" ht="15" hidden="false" customHeight="false" outlineLevel="0" collapsed="false">
      <c r="A275" s="226"/>
      <c r="B275" s="221"/>
      <c r="C275" s="221"/>
      <c r="D275" s="208"/>
      <c r="E275" s="222"/>
      <c r="F275" s="222"/>
      <c r="G275" s="223"/>
      <c r="H275" s="223"/>
      <c r="I275" s="223"/>
      <c r="J275" s="223"/>
      <c r="K275" s="224"/>
    </row>
    <row r="276" s="216" customFormat="true" ht="15" hidden="false" customHeight="false" outlineLevel="0" collapsed="false">
      <c r="A276" s="226"/>
      <c r="B276" s="221"/>
      <c r="C276" s="221"/>
      <c r="D276" s="208"/>
      <c r="E276" s="222"/>
      <c r="F276" s="222"/>
      <c r="G276" s="223"/>
      <c r="H276" s="223"/>
      <c r="I276" s="223"/>
      <c r="J276" s="223"/>
      <c r="K276" s="224"/>
    </row>
    <row r="277" s="216" customFormat="true" ht="15" hidden="false" customHeight="false" outlineLevel="0" collapsed="false">
      <c r="A277" s="226"/>
      <c r="B277" s="221"/>
      <c r="C277" s="221"/>
      <c r="D277" s="208"/>
      <c r="E277" s="222"/>
      <c r="F277" s="222"/>
      <c r="G277" s="223"/>
      <c r="H277" s="223"/>
      <c r="I277" s="223"/>
      <c r="J277" s="223"/>
      <c r="K277" s="224"/>
    </row>
    <row r="278" s="216" customFormat="true" ht="15" hidden="false" customHeight="false" outlineLevel="0" collapsed="false">
      <c r="A278" s="226"/>
      <c r="B278" s="221"/>
      <c r="C278" s="221"/>
      <c r="D278" s="208"/>
      <c r="E278" s="222"/>
      <c r="F278" s="222"/>
      <c r="G278" s="223"/>
      <c r="H278" s="223"/>
      <c r="I278" s="223"/>
      <c r="J278" s="223"/>
      <c r="K278" s="224"/>
    </row>
    <row r="279" s="216" customFormat="true" ht="15" hidden="false" customHeight="false" outlineLevel="0" collapsed="false">
      <c r="A279" s="226"/>
      <c r="B279" s="221"/>
      <c r="C279" s="221"/>
      <c r="D279" s="208"/>
      <c r="E279" s="222"/>
      <c r="F279" s="222"/>
      <c r="G279" s="223"/>
      <c r="H279" s="223"/>
      <c r="I279" s="223"/>
      <c r="J279" s="223"/>
      <c r="K279" s="224"/>
    </row>
    <row r="280" s="216" customFormat="true" ht="15" hidden="false" customHeight="false" outlineLevel="0" collapsed="false">
      <c r="A280" s="226"/>
      <c r="B280" s="221"/>
      <c r="C280" s="221"/>
      <c r="D280" s="208"/>
      <c r="E280" s="222"/>
      <c r="F280" s="222"/>
      <c r="G280" s="223"/>
      <c r="H280" s="223"/>
      <c r="I280" s="223"/>
      <c r="J280" s="223"/>
      <c r="K280" s="224"/>
    </row>
    <row r="281" s="216" customFormat="true" ht="15" hidden="false" customHeight="false" outlineLevel="0" collapsed="false">
      <c r="A281" s="226"/>
      <c r="B281" s="221"/>
      <c r="C281" s="221"/>
      <c r="D281" s="208"/>
      <c r="E281" s="222"/>
      <c r="F281" s="222"/>
      <c r="G281" s="223"/>
      <c r="H281" s="223"/>
      <c r="I281" s="223"/>
      <c r="J281" s="223"/>
      <c r="K281" s="224"/>
    </row>
    <row r="282" s="216" customFormat="true" ht="15" hidden="false" customHeight="false" outlineLevel="0" collapsed="false">
      <c r="A282" s="226"/>
      <c r="B282" s="221"/>
      <c r="C282" s="221"/>
      <c r="D282" s="208"/>
      <c r="E282" s="222"/>
      <c r="F282" s="222"/>
      <c r="G282" s="223"/>
      <c r="H282" s="223"/>
      <c r="I282" s="223"/>
      <c r="J282" s="223"/>
      <c r="K282" s="224"/>
    </row>
    <row r="283" s="216" customFormat="true" ht="15" hidden="false" customHeight="false" outlineLevel="0" collapsed="false">
      <c r="A283" s="226"/>
      <c r="B283" s="221"/>
      <c r="C283" s="221"/>
      <c r="D283" s="208"/>
      <c r="E283" s="222"/>
      <c r="F283" s="222"/>
      <c r="G283" s="223"/>
      <c r="H283" s="223"/>
      <c r="I283" s="223"/>
      <c r="J283" s="223"/>
      <c r="K283" s="224"/>
    </row>
    <row r="284" s="216" customFormat="true" ht="15" hidden="false" customHeight="false" outlineLevel="0" collapsed="false">
      <c r="A284" s="226"/>
      <c r="B284" s="221"/>
      <c r="C284" s="221"/>
      <c r="D284" s="208"/>
      <c r="E284" s="222"/>
      <c r="F284" s="222"/>
      <c r="G284" s="223"/>
      <c r="H284" s="223"/>
      <c r="I284" s="223"/>
      <c r="J284" s="223"/>
      <c r="K284" s="224"/>
    </row>
    <row r="285" s="216" customFormat="true" ht="15" hidden="false" customHeight="false" outlineLevel="0" collapsed="false">
      <c r="A285" s="226"/>
      <c r="B285" s="221"/>
      <c r="C285" s="221"/>
      <c r="D285" s="208"/>
      <c r="E285" s="222"/>
      <c r="F285" s="222"/>
      <c r="G285" s="223"/>
      <c r="H285" s="223"/>
      <c r="I285" s="223"/>
      <c r="J285" s="223"/>
      <c r="K285" s="224"/>
    </row>
    <row r="286" s="216" customFormat="true" ht="15" hidden="false" customHeight="false" outlineLevel="0" collapsed="false">
      <c r="A286" s="226"/>
      <c r="B286" s="221"/>
      <c r="C286" s="221"/>
      <c r="D286" s="208"/>
      <c r="E286" s="222"/>
      <c r="F286" s="222"/>
      <c r="G286" s="223"/>
      <c r="H286" s="223"/>
      <c r="I286" s="223"/>
      <c r="J286" s="223"/>
      <c r="K286" s="224"/>
    </row>
    <row r="287" s="216" customFormat="true" ht="15" hidden="false" customHeight="false" outlineLevel="0" collapsed="false">
      <c r="A287" s="226"/>
      <c r="B287" s="221"/>
      <c r="C287" s="221"/>
      <c r="D287" s="208"/>
      <c r="E287" s="222"/>
      <c r="F287" s="222"/>
      <c r="G287" s="223"/>
      <c r="H287" s="223"/>
      <c r="I287" s="223"/>
      <c r="J287" s="223"/>
      <c r="K287" s="224"/>
    </row>
    <row r="288" s="216" customFormat="true" ht="15" hidden="false" customHeight="false" outlineLevel="0" collapsed="false">
      <c r="A288" s="226"/>
      <c r="B288" s="221"/>
      <c r="C288" s="221"/>
      <c r="D288" s="208"/>
      <c r="E288" s="222"/>
      <c r="F288" s="222"/>
      <c r="G288" s="223"/>
      <c r="H288" s="223"/>
      <c r="I288" s="223"/>
      <c r="J288" s="223"/>
      <c r="K288" s="224"/>
    </row>
    <row r="289" s="216" customFormat="true" ht="15" hidden="false" customHeight="false" outlineLevel="0" collapsed="false">
      <c r="A289" s="226"/>
      <c r="B289" s="221"/>
      <c r="C289" s="221"/>
      <c r="D289" s="208"/>
      <c r="E289" s="222"/>
      <c r="F289" s="222"/>
      <c r="G289" s="223"/>
      <c r="H289" s="223"/>
      <c r="I289" s="223"/>
      <c r="J289" s="223"/>
      <c r="K289" s="224"/>
    </row>
    <row r="290" s="216" customFormat="true" ht="15" hidden="false" customHeight="false" outlineLevel="0" collapsed="false">
      <c r="A290" s="226"/>
      <c r="B290" s="221"/>
      <c r="C290" s="221"/>
      <c r="D290" s="208"/>
      <c r="E290" s="222"/>
      <c r="F290" s="222"/>
      <c r="G290" s="223"/>
      <c r="H290" s="223"/>
      <c r="I290" s="223"/>
      <c r="J290" s="223"/>
      <c r="K290" s="224"/>
    </row>
    <row r="291" s="216" customFormat="true" ht="15" hidden="false" customHeight="false" outlineLevel="0" collapsed="false">
      <c r="A291" s="226"/>
      <c r="B291" s="221"/>
      <c r="C291" s="221"/>
      <c r="D291" s="208"/>
      <c r="E291" s="222"/>
      <c r="F291" s="222"/>
      <c r="G291" s="223"/>
      <c r="H291" s="223"/>
      <c r="I291" s="223"/>
      <c r="J291" s="223"/>
      <c r="K291" s="224"/>
    </row>
    <row r="292" s="216" customFormat="true" ht="15" hidden="false" customHeight="false" outlineLevel="0" collapsed="false">
      <c r="A292" s="226"/>
      <c r="B292" s="221"/>
      <c r="C292" s="221"/>
      <c r="D292" s="208"/>
      <c r="E292" s="222"/>
      <c r="F292" s="222"/>
      <c r="G292" s="223"/>
      <c r="H292" s="223"/>
      <c r="I292" s="223"/>
      <c r="J292" s="223"/>
      <c r="K292" s="224"/>
    </row>
    <row r="293" s="216" customFormat="true" ht="15" hidden="false" customHeight="false" outlineLevel="0" collapsed="false">
      <c r="A293" s="226"/>
      <c r="B293" s="221"/>
      <c r="C293" s="221"/>
      <c r="D293" s="208"/>
      <c r="E293" s="222"/>
      <c r="F293" s="222"/>
      <c r="G293" s="223"/>
      <c r="H293" s="223"/>
      <c r="I293" s="223"/>
      <c r="J293" s="223"/>
      <c r="K293" s="224"/>
    </row>
    <row r="294" s="216" customFormat="true" ht="15" hidden="false" customHeight="false" outlineLevel="0" collapsed="false">
      <c r="A294" s="226"/>
      <c r="B294" s="221"/>
      <c r="C294" s="221"/>
      <c r="D294" s="208"/>
      <c r="E294" s="222"/>
      <c r="F294" s="222"/>
      <c r="G294" s="223"/>
      <c r="H294" s="223"/>
      <c r="I294" s="223"/>
      <c r="J294" s="223"/>
      <c r="K294" s="224"/>
    </row>
    <row r="295" s="216" customFormat="true" ht="15" hidden="false" customHeight="false" outlineLevel="0" collapsed="false">
      <c r="A295" s="226"/>
      <c r="B295" s="221"/>
      <c r="C295" s="221"/>
      <c r="D295" s="208"/>
      <c r="E295" s="222"/>
      <c r="F295" s="222"/>
      <c r="G295" s="223"/>
      <c r="H295" s="223"/>
      <c r="I295" s="223"/>
      <c r="J295" s="223"/>
      <c r="K295" s="224"/>
    </row>
    <row r="296" s="216" customFormat="true" ht="15" hidden="false" customHeight="false" outlineLevel="0" collapsed="false">
      <c r="A296" s="226"/>
      <c r="B296" s="221"/>
      <c r="C296" s="221"/>
      <c r="D296" s="208"/>
      <c r="E296" s="222"/>
      <c r="F296" s="222"/>
      <c r="G296" s="223"/>
      <c r="H296" s="223"/>
      <c r="I296" s="223"/>
      <c r="J296" s="223"/>
      <c r="K296" s="224"/>
    </row>
    <row r="297" s="216" customFormat="true" ht="15" hidden="false" customHeight="false" outlineLevel="0" collapsed="false">
      <c r="A297" s="226"/>
      <c r="B297" s="221"/>
      <c r="C297" s="221"/>
      <c r="D297" s="208"/>
      <c r="E297" s="222"/>
      <c r="F297" s="222"/>
      <c r="G297" s="223"/>
      <c r="H297" s="223"/>
      <c r="I297" s="223"/>
      <c r="J297" s="223"/>
      <c r="K297" s="224"/>
    </row>
    <row r="298" s="216" customFormat="true" ht="15" hidden="false" customHeight="false" outlineLevel="0" collapsed="false">
      <c r="A298" s="226"/>
      <c r="B298" s="221"/>
      <c r="C298" s="221"/>
      <c r="D298" s="208"/>
      <c r="E298" s="222"/>
      <c r="F298" s="222"/>
      <c r="G298" s="223"/>
      <c r="H298" s="223"/>
      <c r="I298" s="223"/>
      <c r="J298" s="223"/>
      <c r="K298" s="224"/>
    </row>
    <row r="299" s="216" customFormat="true" ht="15" hidden="false" customHeight="false" outlineLevel="0" collapsed="false">
      <c r="A299" s="226"/>
      <c r="B299" s="221"/>
      <c r="C299" s="221"/>
      <c r="D299" s="208"/>
      <c r="E299" s="222"/>
      <c r="F299" s="222"/>
      <c r="G299" s="223"/>
      <c r="H299" s="223"/>
      <c r="I299" s="223"/>
      <c r="J299" s="223"/>
      <c r="K299" s="224"/>
    </row>
    <row r="300" s="216" customFormat="true" ht="15" hidden="false" customHeight="false" outlineLevel="0" collapsed="false">
      <c r="A300" s="226"/>
      <c r="B300" s="221"/>
      <c r="C300" s="221"/>
      <c r="D300" s="208"/>
      <c r="E300" s="222"/>
      <c r="F300" s="222"/>
      <c r="G300" s="223"/>
      <c r="H300" s="223"/>
      <c r="I300" s="223"/>
      <c r="J300" s="223"/>
      <c r="K300" s="224"/>
    </row>
    <row r="301" s="216" customFormat="true" ht="15" hidden="false" customHeight="false" outlineLevel="0" collapsed="false">
      <c r="A301" s="226"/>
      <c r="B301" s="221"/>
      <c r="C301" s="221"/>
      <c r="D301" s="208"/>
      <c r="E301" s="222"/>
      <c r="F301" s="222"/>
      <c r="G301" s="223"/>
      <c r="H301" s="223"/>
      <c r="I301" s="223"/>
      <c r="J301" s="223"/>
      <c r="K301" s="224"/>
    </row>
    <row r="302" s="216" customFormat="true" ht="15" hidden="false" customHeight="false" outlineLevel="0" collapsed="false">
      <c r="A302" s="226"/>
      <c r="B302" s="221"/>
      <c r="C302" s="221"/>
      <c r="D302" s="208"/>
      <c r="E302" s="222"/>
      <c r="F302" s="222"/>
      <c r="G302" s="223"/>
      <c r="H302" s="223"/>
      <c r="I302" s="223"/>
      <c r="J302" s="223"/>
      <c r="K302" s="224"/>
    </row>
    <row r="303" s="216" customFormat="true" ht="15" hidden="false" customHeight="false" outlineLevel="0" collapsed="false">
      <c r="A303" s="226"/>
      <c r="B303" s="221"/>
      <c r="C303" s="221"/>
      <c r="D303" s="208"/>
      <c r="E303" s="222"/>
      <c r="F303" s="222"/>
      <c r="G303" s="223"/>
      <c r="H303" s="223"/>
      <c r="I303" s="223"/>
      <c r="J303" s="223"/>
      <c r="K303" s="224"/>
    </row>
    <row r="304" s="216" customFormat="true" ht="15" hidden="false" customHeight="false" outlineLevel="0" collapsed="false">
      <c r="A304" s="226"/>
      <c r="B304" s="221"/>
      <c r="C304" s="221"/>
      <c r="D304" s="208"/>
      <c r="E304" s="222"/>
      <c r="F304" s="222"/>
      <c r="G304" s="223"/>
      <c r="H304" s="223"/>
      <c r="I304" s="223"/>
      <c r="J304" s="223"/>
      <c r="K304" s="224"/>
    </row>
    <row r="305" s="216" customFormat="true" ht="15" hidden="false" customHeight="false" outlineLevel="0" collapsed="false">
      <c r="A305" s="226"/>
      <c r="B305" s="221"/>
      <c r="C305" s="221"/>
      <c r="D305" s="208"/>
      <c r="E305" s="222"/>
      <c r="F305" s="222"/>
      <c r="G305" s="223"/>
      <c r="H305" s="223"/>
      <c r="I305" s="223"/>
      <c r="J305" s="223"/>
      <c r="K305" s="224"/>
    </row>
    <row r="306" s="216" customFormat="true" ht="15" hidden="false" customHeight="false" outlineLevel="0" collapsed="false">
      <c r="A306" s="226"/>
      <c r="B306" s="221"/>
      <c r="C306" s="221"/>
      <c r="D306" s="208"/>
      <c r="E306" s="222"/>
      <c r="F306" s="222"/>
      <c r="G306" s="223"/>
      <c r="H306" s="223"/>
      <c r="I306" s="223"/>
      <c r="J306" s="223"/>
      <c r="K306" s="224"/>
    </row>
    <row r="307" s="216" customFormat="true" ht="15" hidden="false" customHeight="false" outlineLevel="0" collapsed="false">
      <c r="A307" s="226"/>
      <c r="B307" s="221"/>
      <c r="C307" s="221"/>
      <c r="D307" s="208"/>
      <c r="E307" s="222"/>
      <c r="F307" s="222"/>
      <c r="G307" s="223"/>
      <c r="H307" s="223"/>
      <c r="I307" s="223"/>
      <c r="J307" s="223"/>
      <c r="K307" s="224"/>
    </row>
    <row r="308" s="216" customFormat="true" ht="15" hidden="false" customHeight="false" outlineLevel="0" collapsed="false">
      <c r="A308" s="226"/>
      <c r="B308" s="221"/>
      <c r="C308" s="221"/>
      <c r="D308" s="208"/>
      <c r="E308" s="222"/>
      <c r="F308" s="222"/>
      <c r="G308" s="223"/>
      <c r="H308" s="223"/>
      <c r="I308" s="223"/>
      <c r="J308" s="223"/>
      <c r="K308" s="224"/>
    </row>
    <row r="309" s="216" customFormat="true" ht="15" hidden="false" customHeight="false" outlineLevel="0" collapsed="false">
      <c r="A309" s="226"/>
      <c r="B309" s="221"/>
      <c r="C309" s="221"/>
      <c r="D309" s="208"/>
      <c r="E309" s="222"/>
      <c r="F309" s="222"/>
      <c r="G309" s="223"/>
      <c r="H309" s="223"/>
      <c r="I309" s="223"/>
      <c r="J309" s="223"/>
      <c r="K309" s="224"/>
    </row>
    <row r="310" s="216" customFormat="true" ht="15" hidden="false" customHeight="false" outlineLevel="0" collapsed="false">
      <c r="A310" s="226"/>
      <c r="B310" s="221"/>
      <c r="C310" s="221"/>
      <c r="D310" s="208"/>
      <c r="E310" s="222"/>
      <c r="F310" s="222"/>
      <c r="G310" s="223"/>
      <c r="H310" s="223"/>
      <c r="I310" s="223"/>
      <c r="J310" s="223"/>
      <c r="K310" s="224"/>
    </row>
    <row r="311" s="216" customFormat="true" ht="15" hidden="false" customHeight="false" outlineLevel="0" collapsed="false">
      <c r="A311" s="226"/>
      <c r="B311" s="221"/>
      <c r="C311" s="221"/>
      <c r="D311" s="208"/>
      <c r="E311" s="222"/>
      <c r="F311" s="222"/>
      <c r="G311" s="223"/>
      <c r="H311" s="223"/>
      <c r="I311" s="223"/>
      <c r="J311" s="223"/>
      <c r="K311" s="224"/>
    </row>
    <row r="312" s="216" customFormat="true" ht="15" hidden="false" customHeight="false" outlineLevel="0" collapsed="false">
      <c r="A312" s="226"/>
      <c r="B312" s="221"/>
      <c r="C312" s="221"/>
      <c r="D312" s="208"/>
      <c r="E312" s="222"/>
      <c r="F312" s="222"/>
      <c r="G312" s="223"/>
      <c r="H312" s="223"/>
      <c r="I312" s="223"/>
      <c r="J312" s="223"/>
      <c r="K312" s="224"/>
    </row>
    <row r="313" s="216" customFormat="true" ht="15" hidden="false" customHeight="false" outlineLevel="0" collapsed="false">
      <c r="A313" s="226"/>
      <c r="B313" s="221"/>
      <c r="C313" s="221"/>
      <c r="D313" s="208"/>
      <c r="E313" s="222"/>
      <c r="F313" s="222"/>
      <c r="G313" s="223"/>
      <c r="H313" s="223"/>
      <c r="I313" s="223"/>
      <c r="J313" s="223"/>
      <c r="K313" s="224"/>
    </row>
    <row r="314" s="216" customFormat="true" ht="15" hidden="false" customHeight="false" outlineLevel="0" collapsed="false">
      <c r="A314" s="226"/>
      <c r="B314" s="221"/>
      <c r="C314" s="221"/>
      <c r="D314" s="208"/>
      <c r="E314" s="222"/>
      <c r="F314" s="222"/>
      <c r="G314" s="223"/>
      <c r="H314" s="223"/>
      <c r="I314" s="223"/>
      <c r="J314" s="223"/>
      <c r="K314" s="224"/>
    </row>
    <row r="315" s="216" customFormat="true" ht="15" hidden="false" customHeight="false" outlineLevel="0" collapsed="false">
      <c r="A315" s="226"/>
      <c r="B315" s="221"/>
      <c r="C315" s="221"/>
      <c r="D315" s="208"/>
      <c r="E315" s="222"/>
      <c r="F315" s="222"/>
      <c r="G315" s="223"/>
      <c r="H315" s="223"/>
      <c r="I315" s="223"/>
      <c r="J315" s="223"/>
      <c r="K315" s="224"/>
    </row>
    <row r="316" s="216" customFormat="true" ht="15" hidden="false" customHeight="false" outlineLevel="0" collapsed="false">
      <c r="A316" s="226"/>
      <c r="B316" s="221"/>
      <c r="C316" s="221"/>
      <c r="D316" s="208"/>
      <c r="E316" s="222"/>
      <c r="F316" s="222"/>
      <c r="G316" s="223"/>
      <c r="H316" s="223"/>
      <c r="I316" s="223"/>
      <c r="J316" s="223"/>
      <c r="K316" s="224"/>
    </row>
    <row r="317" s="216" customFormat="true" ht="15" hidden="false" customHeight="false" outlineLevel="0" collapsed="false">
      <c r="A317" s="226"/>
      <c r="B317" s="221"/>
      <c r="C317" s="221"/>
      <c r="D317" s="208"/>
      <c r="E317" s="222"/>
      <c r="F317" s="222"/>
      <c r="G317" s="223"/>
      <c r="H317" s="223"/>
      <c r="I317" s="223"/>
      <c r="J317" s="223"/>
      <c r="K317" s="224"/>
    </row>
    <row r="318" s="216" customFormat="true" ht="15" hidden="false" customHeight="false" outlineLevel="0" collapsed="false">
      <c r="A318" s="226"/>
      <c r="B318" s="221"/>
      <c r="C318" s="221"/>
      <c r="D318" s="208"/>
      <c r="E318" s="222"/>
      <c r="F318" s="222"/>
      <c r="G318" s="223"/>
      <c r="H318" s="223"/>
      <c r="I318" s="223"/>
      <c r="J318" s="223"/>
      <c r="K318" s="224"/>
    </row>
    <row r="319" s="216" customFormat="true" ht="15" hidden="false" customHeight="false" outlineLevel="0" collapsed="false">
      <c r="A319" s="226"/>
      <c r="B319" s="221"/>
      <c r="C319" s="221"/>
      <c r="D319" s="208"/>
      <c r="E319" s="222"/>
      <c r="F319" s="222"/>
      <c r="G319" s="223"/>
      <c r="H319" s="223"/>
      <c r="I319" s="223"/>
      <c r="J319" s="223"/>
      <c r="K319" s="224"/>
    </row>
    <row r="320" s="216" customFormat="true" ht="15" hidden="false" customHeight="false" outlineLevel="0" collapsed="false">
      <c r="A320" s="226"/>
      <c r="B320" s="221"/>
      <c r="C320" s="221"/>
      <c r="D320" s="208"/>
      <c r="E320" s="222"/>
      <c r="F320" s="222"/>
      <c r="G320" s="223"/>
      <c r="H320" s="223"/>
      <c r="I320" s="223"/>
      <c r="J320" s="223"/>
      <c r="K320" s="224"/>
    </row>
    <row r="321" s="216" customFormat="true" ht="15" hidden="false" customHeight="false" outlineLevel="0" collapsed="false">
      <c r="A321" s="226"/>
      <c r="B321" s="221"/>
      <c r="C321" s="221"/>
      <c r="D321" s="208"/>
      <c r="E321" s="222"/>
      <c r="F321" s="222"/>
      <c r="G321" s="223"/>
      <c r="H321" s="223"/>
      <c r="I321" s="223"/>
      <c r="J321" s="223"/>
      <c r="K321" s="224"/>
    </row>
    <row r="322" s="216" customFormat="true" ht="15" hidden="false" customHeight="false" outlineLevel="0" collapsed="false">
      <c r="A322" s="226"/>
      <c r="B322" s="221"/>
      <c r="C322" s="221"/>
      <c r="D322" s="208"/>
      <c r="E322" s="222"/>
      <c r="F322" s="222"/>
      <c r="G322" s="223"/>
      <c r="H322" s="223"/>
      <c r="I322" s="223"/>
      <c r="J322" s="223"/>
      <c r="K322" s="224"/>
    </row>
    <row r="323" s="216" customFormat="true" ht="15" hidden="false" customHeight="false" outlineLevel="0" collapsed="false">
      <c r="A323" s="226"/>
      <c r="B323" s="221"/>
      <c r="C323" s="221"/>
      <c r="D323" s="208"/>
      <c r="E323" s="222"/>
      <c r="F323" s="222"/>
      <c r="G323" s="223"/>
      <c r="H323" s="223"/>
      <c r="I323" s="223"/>
      <c r="J323" s="223"/>
      <c r="K323" s="224"/>
    </row>
    <row r="324" s="216" customFormat="true" ht="15" hidden="false" customHeight="false" outlineLevel="0" collapsed="false">
      <c r="A324" s="226"/>
      <c r="B324" s="221"/>
      <c r="C324" s="221"/>
      <c r="D324" s="208"/>
      <c r="E324" s="222"/>
      <c r="F324" s="222"/>
      <c r="G324" s="223"/>
      <c r="H324" s="223"/>
      <c r="I324" s="223"/>
      <c r="J324" s="223"/>
      <c r="K324" s="224"/>
    </row>
    <row r="325" s="216" customFormat="true" ht="15" hidden="false" customHeight="false" outlineLevel="0" collapsed="false">
      <c r="A325" s="226"/>
      <c r="B325" s="221"/>
      <c r="C325" s="221"/>
      <c r="D325" s="208"/>
      <c r="E325" s="222"/>
      <c r="F325" s="222"/>
      <c r="G325" s="223"/>
      <c r="H325" s="223"/>
      <c r="I325" s="223"/>
      <c r="J325" s="223"/>
      <c r="K325" s="224"/>
    </row>
    <row r="326" s="216" customFormat="true" ht="15" hidden="false" customHeight="false" outlineLevel="0" collapsed="false">
      <c r="A326" s="226"/>
      <c r="B326" s="221"/>
      <c r="C326" s="221"/>
      <c r="D326" s="208"/>
      <c r="E326" s="222"/>
      <c r="F326" s="222"/>
      <c r="G326" s="223"/>
      <c r="H326" s="223"/>
      <c r="I326" s="223"/>
      <c r="J326" s="223"/>
      <c r="K326" s="224"/>
    </row>
    <row r="327" s="216" customFormat="true" ht="15" hidden="false" customHeight="false" outlineLevel="0" collapsed="false">
      <c r="A327" s="226"/>
      <c r="B327" s="221"/>
      <c r="C327" s="221"/>
      <c r="D327" s="208"/>
      <c r="E327" s="222"/>
      <c r="F327" s="222"/>
      <c r="G327" s="223"/>
      <c r="H327" s="223"/>
      <c r="I327" s="223"/>
      <c r="J327" s="223"/>
      <c r="K327" s="224"/>
    </row>
    <row r="328" s="216" customFormat="true" ht="15" hidden="false" customHeight="false" outlineLevel="0" collapsed="false">
      <c r="A328" s="226"/>
      <c r="B328" s="221"/>
      <c r="C328" s="221"/>
      <c r="D328" s="208"/>
      <c r="E328" s="222"/>
      <c r="F328" s="222"/>
      <c r="G328" s="223"/>
      <c r="H328" s="223"/>
      <c r="I328" s="223"/>
      <c r="J328" s="223"/>
      <c r="K328" s="224"/>
    </row>
    <row r="329" s="216" customFormat="true" ht="15" hidden="false" customHeight="false" outlineLevel="0" collapsed="false">
      <c r="A329" s="226"/>
      <c r="B329" s="221"/>
      <c r="C329" s="221"/>
      <c r="D329" s="208"/>
      <c r="E329" s="222"/>
      <c r="F329" s="222"/>
      <c r="G329" s="223"/>
      <c r="H329" s="223"/>
      <c r="I329" s="223"/>
      <c r="J329" s="223"/>
      <c r="K329" s="224"/>
    </row>
    <row r="330" s="216" customFormat="true" ht="15" hidden="false" customHeight="false" outlineLevel="0" collapsed="false">
      <c r="A330" s="226"/>
      <c r="B330" s="221"/>
      <c r="C330" s="221"/>
      <c r="D330" s="208"/>
      <c r="E330" s="222"/>
      <c r="F330" s="222"/>
      <c r="G330" s="223"/>
      <c r="H330" s="223"/>
      <c r="I330" s="223"/>
      <c r="J330" s="223"/>
      <c r="K330" s="224"/>
    </row>
    <row r="331" s="216" customFormat="true" ht="15" hidden="false" customHeight="false" outlineLevel="0" collapsed="false">
      <c r="A331" s="226"/>
      <c r="B331" s="221"/>
      <c r="C331" s="221"/>
      <c r="D331" s="208"/>
      <c r="E331" s="222"/>
      <c r="F331" s="222"/>
      <c r="G331" s="223"/>
      <c r="H331" s="223"/>
      <c r="I331" s="223"/>
      <c r="J331" s="223"/>
      <c r="K331" s="224"/>
    </row>
    <row r="332" s="216" customFormat="true" ht="15" hidden="false" customHeight="false" outlineLevel="0" collapsed="false">
      <c r="A332" s="226"/>
      <c r="B332" s="221"/>
      <c r="C332" s="221"/>
      <c r="D332" s="208"/>
      <c r="E332" s="222"/>
      <c r="F332" s="222"/>
      <c r="G332" s="223"/>
      <c r="H332" s="223"/>
      <c r="I332" s="223"/>
      <c r="J332" s="223"/>
      <c r="K332" s="224"/>
    </row>
    <row r="333" s="216" customFormat="true" ht="15" hidden="false" customHeight="false" outlineLevel="0" collapsed="false">
      <c r="A333" s="226"/>
      <c r="B333" s="221"/>
      <c r="C333" s="221"/>
      <c r="D333" s="208"/>
      <c r="E333" s="222"/>
      <c r="F333" s="222"/>
      <c r="G333" s="223"/>
      <c r="H333" s="223"/>
      <c r="I333" s="223"/>
      <c r="J333" s="223"/>
      <c r="K333" s="224"/>
    </row>
    <row r="334" s="216" customFormat="true" ht="15" hidden="false" customHeight="false" outlineLevel="0" collapsed="false">
      <c r="A334" s="226"/>
      <c r="B334" s="221"/>
      <c r="C334" s="221"/>
      <c r="D334" s="208"/>
      <c r="E334" s="222"/>
      <c r="F334" s="222"/>
      <c r="G334" s="223"/>
      <c r="H334" s="223"/>
      <c r="I334" s="223"/>
      <c r="J334" s="223"/>
      <c r="K334" s="224"/>
    </row>
    <row r="335" s="216" customFormat="true" ht="15" hidden="false" customHeight="false" outlineLevel="0" collapsed="false">
      <c r="A335" s="226"/>
      <c r="B335" s="221"/>
      <c r="C335" s="221"/>
      <c r="D335" s="208"/>
      <c r="E335" s="222"/>
      <c r="F335" s="222"/>
      <c r="G335" s="223"/>
      <c r="H335" s="223"/>
      <c r="I335" s="223"/>
      <c r="J335" s="223"/>
      <c r="K335" s="224"/>
    </row>
    <row r="336" s="216" customFormat="true" ht="15" hidden="false" customHeight="false" outlineLevel="0" collapsed="false">
      <c r="A336" s="226"/>
      <c r="B336" s="221"/>
      <c r="C336" s="221"/>
      <c r="D336" s="208"/>
      <c r="E336" s="222"/>
      <c r="F336" s="222"/>
      <c r="G336" s="223"/>
      <c r="H336" s="223"/>
      <c r="I336" s="223"/>
      <c r="J336" s="223"/>
      <c r="K336" s="224"/>
    </row>
    <row r="337" s="216" customFormat="true" ht="15" hidden="false" customHeight="false" outlineLevel="0" collapsed="false">
      <c r="A337" s="226"/>
      <c r="B337" s="221"/>
      <c r="C337" s="221"/>
      <c r="D337" s="208"/>
      <c r="E337" s="222"/>
      <c r="F337" s="222"/>
      <c r="G337" s="223"/>
      <c r="H337" s="223"/>
      <c r="I337" s="223"/>
      <c r="J337" s="223"/>
      <c r="K337" s="224"/>
    </row>
    <row r="338" s="216" customFormat="true" ht="15" hidden="false" customHeight="false" outlineLevel="0" collapsed="false">
      <c r="A338" s="226"/>
      <c r="B338" s="221"/>
      <c r="C338" s="221"/>
      <c r="D338" s="208"/>
      <c r="E338" s="222"/>
      <c r="F338" s="222"/>
      <c r="G338" s="223"/>
      <c r="H338" s="223"/>
      <c r="I338" s="223"/>
      <c r="J338" s="223"/>
      <c r="K338" s="224"/>
    </row>
    <row r="339" s="216" customFormat="true" ht="15" hidden="false" customHeight="false" outlineLevel="0" collapsed="false">
      <c r="A339" s="226"/>
      <c r="B339" s="221"/>
      <c r="C339" s="221"/>
      <c r="D339" s="208"/>
      <c r="E339" s="222"/>
      <c r="F339" s="222"/>
      <c r="G339" s="223"/>
      <c r="H339" s="223"/>
      <c r="I339" s="223"/>
      <c r="J339" s="223"/>
      <c r="K339" s="224"/>
    </row>
    <row r="340" s="216" customFormat="true" ht="15" hidden="false" customHeight="false" outlineLevel="0" collapsed="false">
      <c r="A340" s="226"/>
      <c r="B340" s="221"/>
      <c r="C340" s="221"/>
      <c r="D340" s="208"/>
      <c r="E340" s="222"/>
      <c r="F340" s="222"/>
      <c r="G340" s="223"/>
      <c r="H340" s="223"/>
      <c r="I340" s="223"/>
      <c r="J340" s="223"/>
      <c r="K340" s="224"/>
    </row>
    <row r="341" s="216" customFormat="true" ht="15" hidden="false" customHeight="false" outlineLevel="0" collapsed="false">
      <c r="A341" s="226"/>
      <c r="B341" s="221"/>
      <c r="C341" s="221"/>
      <c r="D341" s="208"/>
      <c r="E341" s="222"/>
      <c r="F341" s="222"/>
      <c r="G341" s="223"/>
      <c r="H341" s="223"/>
      <c r="I341" s="223"/>
      <c r="J341" s="223"/>
      <c r="K341" s="224"/>
    </row>
    <row r="342" s="216" customFormat="true" ht="15" hidden="false" customHeight="false" outlineLevel="0" collapsed="false">
      <c r="A342" s="226"/>
      <c r="B342" s="221"/>
      <c r="C342" s="221"/>
      <c r="D342" s="208"/>
      <c r="E342" s="222"/>
      <c r="F342" s="222"/>
      <c r="G342" s="223"/>
      <c r="H342" s="223"/>
      <c r="I342" s="223"/>
      <c r="J342" s="223"/>
      <c r="K342" s="224"/>
    </row>
    <row r="343" s="216" customFormat="true" ht="15" hidden="false" customHeight="false" outlineLevel="0" collapsed="false">
      <c r="A343" s="226"/>
      <c r="B343" s="221"/>
      <c r="C343" s="221"/>
      <c r="D343" s="208"/>
      <c r="E343" s="222"/>
      <c r="F343" s="222"/>
      <c r="G343" s="223"/>
      <c r="H343" s="223"/>
      <c r="I343" s="223"/>
      <c r="J343" s="223"/>
      <c r="K343" s="224"/>
    </row>
    <row r="344" s="216" customFormat="true" ht="15" hidden="false" customHeight="false" outlineLevel="0" collapsed="false">
      <c r="A344" s="226"/>
      <c r="B344" s="221"/>
      <c r="C344" s="221"/>
      <c r="D344" s="208"/>
      <c r="E344" s="222"/>
      <c r="F344" s="222"/>
      <c r="G344" s="223"/>
      <c r="H344" s="223"/>
      <c r="I344" s="223"/>
      <c r="J344" s="223"/>
      <c r="K344" s="224"/>
    </row>
    <row r="345" s="216" customFormat="true" ht="15" hidden="false" customHeight="false" outlineLevel="0" collapsed="false">
      <c r="A345" s="226"/>
      <c r="B345" s="221"/>
      <c r="C345" s="221"/>
      <c r="D345" s="208"/>
      <c r="E345" s="222"/>
      <c r="F345" s="222"/>
      <c r="G345" s="223"/>
      <c r="H345" s="223"/>
      <c r="I345" s="223"/>
      <c r="J345" s="223"/>
      <c r="K345" s="224"/>
    </row>
    <row r="346" s="216" customFormat="true" ht="15" hidden="false" customHeight="false" outlineLevel="0" collapsed="false">
      <c r="A346" s="226"/>
      <c r="B346" s="221"/>
      <c r="C346" s="221"/>
      <c r="D346" s="208"/>
      <c r="E346" s="222"/>
      <c r="F346" s="222"/>
      <c r="G346" s="223"/>
      <c r="H346" s="223"/>
      <c r="I346" s="223"/>
      <c r="J346" s="223"/>
      <c r="K346" s="224"/>
    </row>
    <row r="347" s="216" customFormat="true" ht="15" hidden="false" customHeight="false" outlineLevel="0" collapsed="false">
      <c r="A347" s="226"/>
      <c r="B347" s="221"/>
      <c r="C347" s="221"/>
      <c r="D347" s="208"/>
      <c r="E347" s="222"/>
      <c r="F347" s="222"/>
      <c r="G347" s="223"/>
      <c r="H347" s="223"/>
      <c r="I347" s="223"/>
      <c r="J347" s="223"/>
      <c r="K347" s="224"/>
    </row>
    <row r="348" s="216" customFormat="true" ht="15" hidden="false" customHeight="false" outlineLevel="0" collapsed="false">
      <c r="A348" s="226"/>
      <c r="B348" s="221"/>
      <c r="C348" s="221"/>
      <c r="D348" s="208"/>
      <c r="E348" s="222"/>
      <c r="F348" s="222"/>
      <c r="G348" s="223"/>
      <c r="H348" s="223"/>
      <c r="I348" s="223"/>
      <c r="J348" s="223"/>
      <c r="K348" s="224"/>
    </row>
    <row r="349" s="216" customFormat="true" ht="15" hidden="false" customHeight="false" outlineLevel="0" collapsed="false">
      <c r="A349" s="226"/>
      <c r="B349" s="221"/>
      <c r="C349" s="221"/>
      <c r="D349" s="208"/>
      <c r="E349" s="222"/>
      <c r="F349" s="222"/>
      <c r="G349" s="223"/>
      <c r="H349" s="223"/>
      <c r="I349" s="223"/>
      <c r="J349" s="223"/>
      <c r="K349" s="224"/>
    </row>
    <row r="350" s="216" customFormat="true" ht="15" hidden="false" customHeight="false" outlineLevel="0" collapsed="false">
      <c r="A350" s="226"/>
      <c r="B350" s="221"/>
      <c r="C350" s="221"/>
      <c r="D350" s="208"/>
      <c r="E350" s="222"/>
      <c r="F350" s="222"/>
      <c r="G350" s="223"/>
      <c r="H350" s="223"/>
      <c r="I350" s="223"/>
      <c r="J350" s="223"/>
      <c r="K350" s="224"/>
    </row>
    <row r="351" s="216" customFormat="true" ht="15" hidden="false" customHeight="false" outlineLevel="0" collapsed="false">
      <c r="A351" s="226"/>
      <c r="B351" s="221"/>
      <c r="C351" s="221"/>
      <c r="D351" s="208"/>
      <c r="E351" s="222"/>
      <c r="F351" s="222"/>
      <c r="G351" s="223"/>
      <c r="H351" s="223"/>
      <c r="I351" s="223"/>
      <c r="J351" s="223"/>
      <c r="K351" s="224"/>
    </row>
    <row r="352" s="216" customFormat="true" ht="15" hidden="false" customHeight="false" outlineLevel="0" collapsed="false">
      <c r="A352" s="226"/>
      <c r="B352" s="221"/>
      <c r="C352" s="221"/>
      <c r="D352" s="208"/>
      <c r="E352" s="222"/>
      <c r="F352" s="222"/>
      <c r="G352" s="223"/>
      <c r="H352" s="223"/>
      <c r="I352" s="223"/>
      <c r="J352" s="223"/>
      <c r="K352" s="224"/>
    </row>
    <row r="353" s="216" customFormat="true" ht="15" hidden="false" customHeight="false" outlineLevel="0" collapsed="false">
      <c r="A353" s="226"/>
      <c r="B353" s="221"/>
      <c r="C353" s="221"/>
      <c r="D353" s="208"/>
      <c r="E353" s="222"/>
      <c r="F353" s="222"/>
      <c r="G353" s="223"/>
      <c r="H353" s="223"/>
      <c r="I353" s="223"/>
      <c r="J353" s="223"/>
      <c r="K353" s="224"/>
    </row>
    <row r="354" s="216" customFormat="true" ht="15" hidden="false" customHeight="false" outlineLevel="0" collapsed="false">
      <c r="A354" s="226"/>
      <c r="B354" s="221"/>
      <c r="C354" s="221"/>
      <c r="D354" s="208"/>
      <c r="E354" s="222"/>
      <c r="F354" s="222"/>
      <c r="G354" s="223"/>
      <c r="H354" s="223"/>
      <c r="I354" s="223"/>
      <c r="J354" s="223"/>
      <c r="K354" s="224"/>
    </row>
    <row r="355" s="216" customFormat="true" ht="15" hidden="false" customHeight="false" outlineLevel="0" collapsed="false">
      <c r="A355" s="226"/>
      <c r="B355" s="221"/>
      <c r="C355" s="221"/>
      <c r="D355" s="208"/>
      <c r="E355" s="222"/>
      <c r="F355" s="222"/>
      <c r="G355" s="223"/>
      <c r="H355" s="223"/>
      <c r="I355" s="223"/>
      <c r="J355" s="223"/>
      <c r="K355" s="224"/>
    </row>
    <row r="356" s="216" customFormat="true" ht="15" hidden="false" customHeight="false" outlineLevel="0" collapsed="false">
      <c r="A356" s="226"/>
      <c r="B356" s="221"/>
      <c r="C356" s="221"/>
      <c r="D356" s="208"/>
      <c r="E356" s="222"/>
      <c r="F356" s="222"/>
      <c r="G356" s="223"/>
      <c r="H356" s="223"/>
      <c r="I356" s="223"/>
      <c r="J356" s="223"/>
      <c r="K356" s="224"/>
    </row>
    <row r="357" s="216" customFormat="true" ht="15" hidden="false" customHeight="false" outlineLevel="0" collapsed="false">
      <c r="A357" s="226"/>
      <c r="B357" s="221"/>
      <c r="C357" s="221"/>
      <c r="D357" s="208"/>
      <c r="E357" s="222"/>
      <c r="F357" s="222"/>
      <c r="G357" s="223"/>
      <c r="H357" s="223"/>
      <c r="I357" s="223"/>
      <c r="J357" s="223"/>
      <c r="K357" s="224"/>
    </row>
    <row r="358" s="216" customFormat="true" ht="15" hidden="false" customHeight="false" outlineLevel="0" collapsed="false">
      <c r="A358" s="226"/>
      <c r="B358" s="221"/>
      <c r="C358" s="221"/>
      <c r="D358" s="208"/>
      <c r="E358" s="222"/>
      <c r="F358" s="222"/>
      <c r="G358" s="223"/>
      <c r="H358" s="223"/>
      <c r="I358" s="223"/>
      <c r="J358" s="223"/>
      <c r="K358" s="224"/>
    </row>
    <row r="359" s="216" customFormat="true" ht="15" hidden="false" customHeight="false" outlineLevel="0" collapsed="false">
      <c r="A359" s="226"/>
      <c r="B359" s="221"/>
      <c r="C359" s="221"/>
      <c r="D359" s="208"/>
      <c r="E359" s="222"/>
      <c r="F359" s="222"/>
      <c r="G359" s="223"/>
      <c r="H359" s="223"/>
      <c r="I359" s="223"/>
      <c r="J359" s="223"/>
      <c r="K359" s="224"/>
    </row>
    <row r="360" s="216" customFormat="true" ht="15" hidden="false" customHeight="false" outlineLevel="0" collapsed="false">
      <c r="A360" s="226"/>
      <c r="B360" s="221"/>
      <c r="C360" s="221"/>
      <c r="D360" s="208"/>
      <c r="E360" s="222"/>
      <c r="F360" s="222"/>
      <c r="G360" s="223"/>
      <c r="H360" s="223"/>
      <c r="I360" s="223"/>
      <c r="J360" s="223"/>
      <c r="K360" s="224"/>
    </row>
    <row r="361" s="216" customFormat="true" ht="15" hidden="false" customHeight="false" outlineLevel="0" collapsed="false">
      <c r="A361" s="226"/>
      <c r="B361" s="221"/>
      <c r="C361" s="221"/>
      <c r="D361" s="208"/>
      <c r="E361" s="222"/>
      <c r="F361" s="222"/>
      <c r="G361" s="223"/>
      <c r="H361" s="223"/>
      <c r="I361" s="223"/>
      <c r="J361" s="223"/>
      <c r="K361" s="224"/>
    </row>
    <row r="362" s="216" customFormat="true" ht="15" hidden="false" customHeight="false" outlineLevel="0" collapsed="false">
      <c r="A362" s="226"/>
      <c r="B362" s="221"/>
      <c r="C362" s="221"/>
      <c r="D362" s="208"/>
      <c r="E362" s="222"/>
      <c r="F362" s="222"/>
      <c r="G362" s="223"/>
      <c r="H362" s="223"/>
      <c r="I362" s="223"/>
      <c r="J362" s="223"/>
      <c r="K362" s="224"/>
    </row>
    <row r="363" s="216" customFormat="true" ht="15" hidden="false" customHeight="false" outlineLevel="0" collapsed="false">
      <c r="A363" s="226"/>
      <c r="B363" s="221"/>
      <c r="C363" s="221"/>
      <c r="D363" s="208"/>
      <c r="E363" s="222"/>
      <c r="F363" s="222"/>
      <c r="G363" s="223"/>
      <c r="H363" s="223"/>
      <c r="I363" s="223"/>
      <c r="J363" s="223"/>
      <c r="K363" s="224"/>
    </row>
    <row r="364" s="216" customFormat="true" ht="15" hidden="false" customHeight="false" outlineLevel="0" collapsed="false">
      <c r="A364" s="226"/>
      <c r="B364" s="221"/>
      <c r="C364" s="221"/>
      <c r="D364" s="208"/>
      <c r="E364" s="222"/>
      <c r="F364" s="222"/>
      <c r="G364" s="223"/>
      <c r="H364" s="223"/>
      <c r="I364" s="223"/>
      <c r="J364" s="223"/>
      <c r="K364" s="224"/>
    </row>
    <row r="365" s="216" customFormat="true" ht="15" hidden="false" customHeight="false" outlineLevel="0" collapsed="false">
      <c r="A365" s="226"/>
      <c r="B365" s="221"/>
      <c r="C365" s="221"/>
      <c r="D365" s="208"/>
      <c r="E365" s="222"/>
      <c r="F365" s="222"/>
      <c r="G365" s="223"/>
      <c r="H365" s="223"/>
      <c r="I365" s="223"/>
      <c r="J365" s="223"/>
      <c r="K365" s="224"/>
    </row>
    <row r="366" s="216" customFormat="true" ht="15" hidden="false" customHeight="false" outlineLevel="0" collapsed="false">
      <c r="A366" s="226"/>
      <c r="B366" s="221"/>
      <c r="C366" s="221"/>
      <c r="D366" s="208"/>
      <c r="E366" s="222"/>
      <c r="F366" s="222"/>
      <c r="G366" s="223"/>
      <c r="H366" s="223"/>
      <c r="I366" s="223"/>
      <c r="J366" s="223"/>
      <c r="K366" s="224"/>
    </row>
    <row r="367" s="216" customFormat="true" ht="15" hidden="false" customHeight="false" outlineLevel="0" collapsed="false">
      <c r="A367" s="226"/>
      <c r="B367" s="221"/>
      <c r="C367" s="221"/>
      <c r="D367" s="208"/>
      <c r="E367" s="222"/>
      <c r="F367" s="222"/>
      <c r="G367" s="223"/>
      <c r="H367" s="223"/>
      <c r="I367" s="223"/>
      <c r="J367" s="223"/>
      <c r="K367" s="224"/>
    </row>
    <row r="368" s="216" customFormat="true" ht="15" hidden="false" customHeight="false" outlineLevel="0" collapsed="false">
      <c r="A368" s="226"/>
      <c r="B368" s="221"/>
      <c r="C368" s="221"/>
      <c r="D368" s="208"/>
      <c r="E368" s="222"/>
      <c r="F368" s="222"/>
      <c r="G368" s="223"/>
      <c r="H368" s="223"/>
      <c r="I368" s="223"/>
      <c r="J368" s="223"/>
      <c r="K368" s="224"/>
    </row>
    <row r="369" s="216" customFormat="true" ht="15" hidden="false" customHeight="false" outlineLevel="0" collapsed="false">
      <c r="A369" s="226"/>
      <c r="B369" s="221"/>
      <c r="C369" s="221"/>
      <c r="D369" s="208"/>
      <c r="E369" s="222"/>
      <c r="F369" s="222"/>
      <c r="G369" s="223"/>
      <c r="H369" s="223"/>
      <c r="I369" s="223"/>
      <c r="J369" s="223"/>
      <c r="K369" s="224"/>
    </row>
    <row r="370" s="216" customFormat="true" ht="15" hidden="false" customHeight="false" outlineLevel="0" collapsed="false">
      <c r="A370" s="226"/>
      <c r="B370" s="221"/>
      <c r="C370" s="221"/>
      <c r="D370" s="208"/>
      <c r="E370" s="222"/>
      <c r="F370" s="222"/>
      <c r="G370" s="223"/>
      <c r="H370" s="223"/>
      <c r="I370" s="223"/>
      <c r="J370" s="223"/>
      <c r="K370" s="224"/>
    </row>
    <row r="371" s="216" customFormat="true" ht="15" hidden="false" customHeight="false" outlineLevel="0" collapsed="false">
      <c r="A371" s="226"/>
      <c r="B371" s="221"/>
      <c r="C371" s="221"/>
      <c r="D371" s="208"/>
      <c r="E371" s="222"/>
      <c r="F371" s="222"/>
      <c r="G371" s="223"/>
      <c r="H371" s="223"/>
      <c r="I371" s="223"/>
      <c r="J371" s="223"/>
      <c r="K371" s="224"/>
    </row>
    <row r="372" s="216" customFormat="true" ht="15" hidden="false" customHeight="false" outlineLevel="0" collapsed="false">
      <c r="A372" s="226"/>
      <c r="B372" s="221"/>
      <c r="C372" s="221"/>
      <c r="D372" s="208"/>
      <c r="E372" s="222"/>
      <c r="F372" s="222"/>
      <c r="G372" s="223"/>
      <c r="H372" s="223"/>
      <c r="I372" s="223"/>
      <c r="J372" s="223"/>
      <c r="K372" s="224"/>
    </row>
    <row r="373" s="216" customFormat="true" ht="15" hidden="false" customHeight="false" outlineLevel="0" collapsed="false">
      <c r="A373" s="226"/>
      <c r="B373" s="221"/>
      <c r="C373" s="221"/>
      <c r="D373" s="208"/>
      <c r="E373" s="222"/>
      <c r="F373" s="222"/>
      <c r="G373" s="223"/>
      <c r="H373" s="223"/>
      <c r="I373" s="223"/>
      <c r="J373" s="223"/>
      <c r="K373" s="224"/>
    </row>
    <row r="374" s="216" customFormat="true" ht="15" hidden="false" customHeight="false" outlineLevel="0" collapsed="false">
      <c r="A374" s="226"/>
      <c r="B374" s="221"/>
      <c r="C374" s="221"/>
      <c r="D374" s="208"/>
      <c r="E374" s="222"/>
      <c r="F374" s="222"/>
      <c r="G374" s="223"/>
      <c r="H374" s="223"/>
      <c r="I374" s="223"/>
      <c r="J374" s="223"/>
      <c r="K374" s="224"/>
    </row>
    <row r="375" s="216" customFormat="true" ht="15" hidden="false" customHeight="false" outlineLevel="0" collapsed="false">
      <c r="A375" s="226"/>
      <c r="B375" s="221"/>
      <c r="C375" s="221"/>
      <c r="D375" s="208"/>
      <c r="E375" s="222"/>
      <c r="F375" s="222"/>
      <c r="G375" s="223"/>
      <c r="H375" s="223"/>
      <c r="I375" s="223"/>
      <c r="J375" s="223"/>
      <c r="K375" s="224"/>
    </row>
    <row r="376" s="216" customFormat="true" ht="15" hidden="false" customHeight="false" outlineLevel="0" collapsed="false">
      <c r="A376" s="226"/>
      <c r="B376" s="221"/>
      <c r="C376" s="221"/>
      <c r="D376" s="208"/>
      <c r="E376" s="222"/>
      <c r="F376" s="222"/>
      <c r="G376" s="223"/>
      <c r="H376" s="223"/>
      <c r="I376" s="223"/>
      <c r="J376" s="223"/>
      <c r="K376" s="224"/>
    </row>
    <row r="377" s="216" customFormat="true" ht="15" hidden="false" customHeight="false" outlineLevel="0" collapsed="false">
      <c r="A377" s="226"/>
      <c r="B377" s="221"/>
      <c r="C377" s="221"/>
      <c r="D377" s="208"/>
      <c r="E377" s="222"/>
      <c r="F377" s="222"/>
      <c r="G377" s="223"/>
      <c r="H377" s="223"/>
      <c r="I377" s="223"/>
      <c r="J377" s="223"/>
      <c r="K377" s="224"/>
    </row>
    <row r="378" s="216" customFormat="true" ht="15" hidden="false" customHeight="false" outlineLevel="0" collapsed="false">
      <c r="A378" s="226"/>
      <c r="B378" s="221"/>
      <c r="C378" s="221"/>
      <c r="D378" s="208"/>
      <c r="E378" s="222"/>
      <c r="F378" s="222"/>
      <c r="G378" s="223"/>
      <c r="H378" s="223"/>
      <c r="I378" s="223"/>
      <c r="J378" s="223"/>
      <c r="K378" s="224"/>
    </row>
    <row r="379" s="216" customFormat="true" ht="15" hidden="false" customHeight="false" outlineLevel="0" collapsed="false">
      <c r="A379" s="226"/>
      <c r="B379" s="221"/>
      <c r="C379" s="221"/>
      <c r="D379" s="208"/>
      <c r="E379" s="222"/>
      <c r="F379" s="222"/>
      <c r="G379" s="223"/>
      <c r="H379" s="223"/>
      <c r="I379" s="223"/>
      <c r="J379" s="223"/>
      <c r="K379" s="224"/>
    </row>
    <row r="380" s="216" customFormat="true" ht="15" hidden="false" customHeight="false" outlineLevel="0" collapsed="false">
      <c r="A380" s="226"/>
      <c r="B380" s="221"/>
      <c r="C380" s="221"/>
      <c r="D380" s="208"/>
      <c r="E380" s="222"/>
      <c r="F380" s="222"/>
      <c r="G380" s="223"/>
      <c r="H380" s="223"/>
      <c r="I380" s="223"/>
      <c r="J380" s="223"/>
      <c r="K380" s="224"/>
    </row>
    <row r="381" s="216" customFormat="true" ht="15" hidden="false" customHeight="false" outlineLevel="0" collapsed="false">
      <c r="A381" s="226"/>
      <c r="B381" s="221"/>
      <c r="C381" s="221"/>
      <c r="D381" s="208"/>
      <c r="E381" s="222"/>
      <c r="F381" s="222"/>
      <c r="G381" s="223"/>
      <c r="H381" s="223"/>
      <c r="I381" s="223"/>
      <c r="J381" s="223"/>
      <c r="K381" s="224"/>
    </row>
    <row r="382" s="216" customFormat="true" ht="15" hidden="false" customHeight="false" outlineLevel="0" collapsed="false">
      <c r="A382" s="226"/>
      <c r="B382" s="221"/>
      <c r="C382" s="221"/>
      <c r="D382" s="208"/>
      <c r="E382" s="222"/>
      <c r="F382" s="222"/>
      <c r="G382" s="223"/>
      <c r="H382" s="223"/>
      <c r="I382" s="223"/>
      <c r="J382" s="223"/>
      <c r="K382" s="224"/>
    </row>
    <row r="383" s="216" customFormat="true" ht="15" hidden="false" customHeight="false" outlineLevel="0" collapsed="false">
      <c r="A383" s="226"/>
      <c r="B383" s="221"/>
      <c r="C383" s="221"/>
      <c r="D383" s="208"/>
      <c r="E383" s="222"/>
      <c r="F383" s="222"/>
      <c r="G383" s="223"/>
      <c r="H383" s="223"/>
      <c r="I383" s="223"/>
      <c r="J383" s="223"/>
      <c r="K383" s="224"/>
    </row>
    <row r="384" s="216" customFormat="true" ht="15" hidden="false" customHeight="false" outlineLevel="0" collapsed="false">
      <c r="A384" s="226"/>
      <c r="B384" s="221"/>
      <c r="C384" s="221"/>
      <c r="D384" s="208"/>
      <c r="E384" s="222"/>
      <c r="F384" s="222"/>
      <c r="G384" s="223"/>
      <c r="H384" s="223"/>
      <c r="I384" s="223"/>
      <c r="J384" s="223"/>
      <c r="K384" s="224"/>
    </row>
    <row r="385" s="216" customFormat="true" ht="15" hidden="false" customHeight="false" outlineLevel="0" collapsed="false">
      <c r="A385" s="226"/>
      <c r="B385" s="221"/>
      <c r="C385" s="221"/>
      <c r="D385" s="208"/>
      <c r="E385" s="222"/>
      <c r="F385" s="222"/>
      <c r="G385" s="223"/>
      <c r="H385" s="223"/>
      <c r="I385" s="223"/>
      <c r="J385" s="223"/>
      <c r="K385" s="224"/>
    </row>
    <row r="386" s="216" customFormat="true" ht="15" hidden="false" customHeight="false" outlineLevel="0" collapsed="false">
      <c r="A386" s="226"/>
      <c r="B386" s="221"/>
      <c r="C386" s="221"/>
      <c r="D386" s="208"/>
      <c r="E386" s="222"/>
      <c r="F386" s="222"/>
      <c r="G386" s="223"/>
      <c r="H386" s="223"/>
      <c r="I386" s="223"/>
      <c r="J386" s="223"/>
      <c r="K386" s="224"/>
    </row>
    <row r="387" s="216" customFormat="true" ht="15" hidden="false" customHeight="false" outlineLevel="0" collapsed="false">
      <c r="A387" s="226"/>
      <c r="B387" s="221"/>
      <c r="C387" s="221"/>
      <c r="D387" s="208"/>
      <c r="E387" s="222"/>
      <c r="F387" s="222"/>
      <c r="G387" s="223"/>
      <c r="H387" s="223"/>
      <c r="I387" s="223"/>
      <c r="J387" s="223"/>
      <c r="K387" s="224"/>
    </row>
    <row r="388" s="216" customFormat="true" ht="15" hidden="false" customHeight="false" outlineLevel="0" collapsed="false">
      <c r="A388" s="226"/>
      <c r="B388" s="221"/>
      <c r="C388" s="221"/>
      <c r="D388" s="208"/>
      <c r="E388" s="222"/>
      <c r="F388" s="222"/>
      <c r="G388" s="223"/>
      <c r="H388" s="223"/>
      <c r="I388" s="223"/>
      <c r="J388" s="223"/>
      <c r="K388" s="224"/>
    </row>
    <row r="389" s="216" customFormat="true" ht="15" hidden="false" customHeight="false" outlineLevel="0" collapsed="false">
      <c r="A389" s="226"/>
      <c r="B389" s="221"/>
      <c r="C389" s="221"/>
      <c r="D389" s="208"/>
      <c r="E389" s="222"/>
      <c r="F389" s="222"/>
      <c r="G389" s="223"/>
      <c r="H389" s="223"/>
      <c r="I389" s="223"/>
      <c r="J389" s="223"/>
      <c r="K389" s="224"/>
    </row>
    <row r="390" s="216" customFormat="true" ht="15" hidden="false" customHeight="false" outlineLevel="0" collapsed="false">
      <c r="A390" s="226"/>
      <c r="B390" s="221"/>
      <c r="C390" s="221"/>
      <c r="D390" s="208"/>
      <c r="E390" s="222"/>
      <c r="F390" s="222"/>
      <c r="G390" s="223"/>
      <c r="H390" s="223"/>
      <c r="I390" s="223"/>
      <c r="J390" s="223"/>
      <c r="K390" s="224"/>
    </row>
    <row r="391" s="216" customFormat="true" ht="15" hidden="false" customHeight="false" outlineLevel="0" collapsed="false">
      <c r="A391" s="226"/>
      <c r="B391" s="221"/>
      <c r="C391" s="221"/>
      <c r="D391" s="208"/>
      <c r="E391" s="222"/>
      <c r="F391" s="222"/>
      <c r="G391" s="223"/>
      <c r="H391" s="223"/>
      <c r="I391" s="223"/>
      <c r="J391" s="223"/>
      <c r="K391" s="224"/>
    </row>
    <row r="392" s="216" customFormat="true" ht="15" hidden="false" customHeight="false" outlineLevel="0" collapsed="false">
      <c r="A392" s="226"/>
      <c r="B392" s="221"/>
      <c r="C392" s="221"/>
      <c r="D392" s="208"/>
      <c r="E392" s="222"/>
      <c r="F392" s="222"/>
      <c r="G392" s="223"/>
      <c r="H392" s="223"/>
      <c r="I392" s="223"/>
      <c r="J392" s="223"/>
      <c r="K392" s="224"/>
    </row>
    <row r="393" s="216" customFormat="true" ht="15" hidden="false" customHeight="false" outlineLevel="0" collapsed="false">
      <c r="A393" s="226"/>
      <c r="B393" s="221"/>
      <c r="C393" s="221"/>
      <c r="D393" s="208"/>
      <c r="E393" s="222"/>
      <c r="F393" s="222"/>
      <c r="G393" s="223"/>
      <c r="H393" s="223"/>
      <c r="I393" s="223"/>
      <c r="J393" s="223"/>
      <c r="K393" s="224"/>
    </row>
    <row r="394" s="216" customFormat="true" ht="15" hidden="false" customHeight="false" outlineLevel="0" collapsed="false">
      <c r="A394" s="226"/>
      <c r="B394" s="221"/>
      <c r="C394" s="221"/>
      <c r="D394" s="208"/>
      <c r="E394" s="222"/>
      <c r="F394" s="222"/>
      <c r="G394" s="223"/>
      <c r="H394" s="223"/>
      <c r="I394" s="223"/>
      <c r="J394" s="223"/>
      <c r="K394" s="224"/>
    </row>
    <row r="395" s="216" customFormat="true" ht="15" hidden="false" customHeight="false" outlineLevel="0" collapsed="false">
      <c r="A395" s="226"/>
      <c r="B395" s="221"/>
      <c r="C395" s="221"/>
      <c r="D395" s="208"/>
      <c r="E395" s="222"/>
      <c r="F395" s="222"/>
      <c r="G395" s="223"/>
      <c r="H395" s="223"/>
      <c r="I395" s="223"/>
      <c r="J395" s="223"/>
      <c r="K395" s="224"/>
    </row>
    <row r="396" s="216" customFormat="true" ht="15" hidden="false" customHeight="false" outlineLevel="0" collapsed="false">
      <c r="A396" s="226"/>
      <c r="B396" s="221"/>
      <c r="C396" s="221"/>
      <c r="D396" s="208"/>
      <c r="E396" s="222"/>
      <c r="F396" s="222"/>
      <c r="G396" s="223"/>
      <c r="H396" s="223"/>
      <c r="I396" s="223"/>
      <c r="J396" s="223"/>
      <c r="K396" s="224"/>
    </row>
    <row r="397" s="216" customFormat="true" ht="15" hidden="false" customHeight="false" outlineLevel="0" collapsed="false">
      <c r="A397" s="226"/>
      <c r="B397" s="221"/>
      <c r="C397" s="221"/>
      <c r="D397" s="208"/>
      <c r="E397" s="222"/>
      <c r="F397" s="222"/>
      <c r="G397" s="223"/>
      <c r="H397" s="223"/>
      <c r="I397" s="223"/>
      <c r="J397" s="223"/>
      <c r="K397" s="224"/>
    </row>
    <row r="398" s="216" customFormat="true" ht="15" hidden="false" customHeight="false" outlineLevel="0" collapsed="false">
      <c r="A398" s="226"/>
      <c r="B398" s="221"/>
      <c r="C398" s="221"/>
      <c r="D398" s="208"/>
      <c r="E398" s="222"/>
      <c r="F398" s="222"/>
      <c r="G398" s="223"/>
      <c r="H398" s="223"/>
      <c r="I398" s="223"/>
      <c r="J398" s="223"/>
      <c r="K398" s="224"/>
    </row>
    <row r="399" s="216" customFormat="true" ht="15" hidden="false" customHeight="false" outlineLevel="0" collapsed="false">
      <c r="A399" s="226"/>
      <c r="B399" s="221"/>
      <c r="C399" s="221"/>
      <c r="D399" s="208"/>
      <c r="E399" s="222"/>
      <c r="F399" s="222"/>
      <c r="G399" s="223"/>
      <c r="H399" s="223"/>
      <c r="I399" s="223"/>
      <c r="J399" s="223"/>
      <c r="K399" s="224"/>
    </row>
    <row r="400" s="216" customFormat="true" ht="15" hidden="false" customHeight="false" outlineLevel="0" collapsed="false">
      <c r="A400" s="226"/>
      <c r="B400" s="221"/>
      <c r="C400" s="221"/>
      <c r="D400" s="208"/>
      <c r="E400" s="222"/>
      <c r="F400" s="222"/>
      <c r="G400" s="223"/>
      <c r="H400" s="223"/>
      <c r="I400" s="223"/>
      <c r="J400" s="223"/>
      <c r="K400" s="224"/>
    </row>
    <row r="401" s="216" customFormat="true" ht="15" hidden="false" customHeight="false" outlineLevel="0" collapsed="false">
      <c r="A401" s="226"/>
      <c r="B401" s="221"/>
      <c r="C401" s="221"/>
      <c r="D401" s="208"/>
      <c r="E401" s="222"/>
      <c r="F401" s="222"/>
      <c r="G401" s="223"/>
      <c r="H401" s="223"/>
      <c r="I401" s="223"/>
      <c r="J401" s="223"/>
      <c r="K401" s="224"/>
    </row>
    <row r="402" s="216" customFormat="true" ht="15" hidden="false" customHeight="false" outlineLevel="0" collapsed="false">
      <c r="A402" s="226"/>
      <c r="B402" s="221"/>
      <c r="C402" s="221"/>
      <c r="D402" s="208"/>
      <c r="E402" s="222"/>
      <c r="F402" s="222"/>
      <c r="G402" s="223"/>
      <c r="H402" s="223"/>
      <c r="I402" s="223"/>
      <c r="J402" s="223"/>
      <c r="K402" s="224"/>
    </row>
    <row r="403" s="216" customFormat="true" ht="15" hidden="false" customHeight="false" outlineLevel="0" collapsed="false">
      <c r="A403" s="226"/>
      <c r="B403" s="221"/>
      <c r="C403" s="221"/>
      <c r="D403" s="208"/>
      <c r="E403" s="222"/>
      <c r="F403" s="222"/>
      <c r="G403" s="223"/>
      <c r="H403" s="223"/>
      <c r="I403" s="223"/>
      <c r="J403" s="223"/>
      <c r="K403" s="224"/>
    </row>
    <row r="404" s="216" customFormat="true" ht="15" hidden="false" customHeight="false" outlineLevel="0" collapsed="false">
      <c r="A404" s="226"/>
      <c r="B404" s="221"/>
      <c r="C404" s="221"/>
      <c r="D404" s="208"/>
      <c r="E404" s="222"/>
      <c r="F404" s="222"/>
      <c r="G404" s="223"/>
      <c r="H404" s="223"/>
      <c r="I404" s="223"/>
      <c r="J404" s="223"/>
      <c r="K404" s="224"/>
    </row>
    <row r="405" s="216" customFormat="true" ht="15" hidden="false" customHeight="false" outlineLevel="0" collapsed="false">
      <c r="A405" s="226"/>
      <c r="B405" s="221"/>
      <c r="C405" s="221"/>
      <c r="D405" s="208"/>
      <c r="E405" s="222"/>
      <c r="F405" s="222"/>
      <c r="G405" s="223"/>
      <c r="H405" s="223"/>
      <c r="I405" s="223"/>
      <c r="J405" s="223"/>
      <c r="K405" s="224"/>
    </row>
    <row r="406" s="216" customFormat="true" ht="15" hidden="false" customHeight="false" outlineLevel="0" collapsed="false">
      <c r="A406" s="226"/>
      <c r="B406" s="221"/>
      <c r="C406" s="221"/>
      <c r="D406" s="208"/>
      <c r="E406" s="222"/>
      <c r="F406" s="222"/>
      <c r="G406" s="223"/>
      <c r="H406" s="223"/>
      <c r="I406" s="223"/>
      <c r="J406" s="223"/>
      <c r="K406" s="224"/>
    </row>
    <row r="407" s="216" customFormat="true" ht="15" hidden="false" customHeight="false" outlineLevel="0" collapsed="false">
      <c r="A407" s="226"/>
      <c r="B407" s="221"/>
      <c r="C407" s="221"/>
      <c r="D407" s="208"/>
      <c r="E407" s="222"/>
      <c r="F407" s="222"/>
      <c r="G407" s="223"/>
      <c r="H407" s="223"/>
      <c r="I407" s="223"/>
      <c r="J407" s="223"/>
      <c r="K407" s="224"/>
    </row>
    <row r="408" s="216" customFormat="true" ht="15" hidden="false" customHeight="false" outlineLevel="0" collapsed="false">
      <c r="A408" s="226"/>
      <c r="B408" s="221"/>
      <c r="C408" s="221"/>
      <c r="D408" s="208"/>
      <c r="E408" s="222"/>
      <c r="F408" s="222"/>
      <c r="G408" s="223"/>
      <c r="H408" s="223"/>
      <c r="I408" s="223"/>
      <c r="J408" s="223"/>
      <c r="K408" s="224"/>
    </row>
    <row r="409" s="216" customFormat="true" ht="15" hidden="false" customHeight="false" outlineLevel="0" collapsed="false">
      <c r="A409" s="226"/>
      <c r="B409" s="221"/>
      <c r="C409" s="221"/>
      <c r="D409" s="208"/>
      <c r="E409" s="222"/>
      <c r="F409" s="222"/>
      <c r="G409" s="223"/>
      <c r="H409" s="223"/>
      <c r="I409" s="223"/>
      <c r="J409" s="223"/>
      <c r="K409" s="224"/>
    </row>
    <row r="410" s="216" customFormat="true" ht="15" hidden="false" customHeight="false" outlineLevel="0" collapsed="false">
      <c r="A410" s="226"/>
      <c r="B410" s="221"/>
      <c r="C410" s="221"/>
      <c r="D410" s="208"/>
      <c r="E410" s="222"/>
      <c r="F410" s="222"/>
      <c r="G410" s="223"/>
      <c r="H410" s="223"/>
      <c r="I410" s="223"/>
      <c r="J410" s="223"/>
      <c r="K410" s="224"/>
    </row>
    <row r="411" s="216" customFormat="true" ht="15" hidden="false" customHeight="false" outlineLevel="0" collapsed="false">
      <c r="A411" s="226"/>
      <c r="B411" s="221"/>
      <c r="C411" s="221"/>
      <c r="D411" s="208"/>
      <c r="E411" s="222"/>
      <c r="F411" s="222"/>
      <c r="G411" s="223"/>
      <c r="H411" s="223"/>
      <c r="I411" s="223"/>
      <c r="J411" s="223"/>
      <c r="K411" s="224"/>
    </row>
    <row r="412" s="216" customFormat="true" ht="15" hidden="false" customHeight="false" outlineLevel="0" collapsed="false">
      <c r="A412" s="226"/>
      <c r="B412" s="221"/>
      <c r="C412" s="221"/>
      <c r="D412" s="208"/>
      <c r="E412" s="222"/>
      <c r="F412" s="222"/>
      <c r="G412" s="223"/>
      <c r="H412" s="223"/>
      <c r="I412" s="223"/>
      <c r="J412" s="223"/>
      <c r="K412" s="224"/>
    </row>
    <row r="413" s="216" customFormat="true" ht="15" hidden="false" customHeight="false" outlineLevel="0" collapsed="false">
      <c r="A413" s="226"/>
      <c r="B413" s="221"/>
      <c r="C413" s="221"/>
      <c r="D413" s="208"/>
      <c r="E413" s="222"/>
      <c r="F413" s="222"/>
      <c r="G413" s="223"/>
      <c r="H413" s="223"/>
      <c r="I413" s="223"/>
      <c r="J413" s="223"/>
      <c r="K413" s="224"/>
    </row>
    <row r="414" s="216" customFormat="true" ht="15" hidden="false" customHeight="false" outlineLevel="0" collapsed="false">
      <c r="A414" s="226"/>
      <c r="B414" s="221"/>
      <c r="C414" s="221"/>
      <c r="D414" s="208"/>
      <c r="E414" s="222"/>
      <c r="F414" s="222"/>
      <c r="G414" s="223"/>
      <c r="H414" s="223"/>
      <c r="I414" s="223"/>
      <c r="J414" s="223"/>
      <c r="K414" s="224"/>
    </row>
    <row r="415" s="216" customFormat="true" ht="15" hidden="false" customHeight="false" outlineLevel="0" collapsed="false">
      <c r="A415" s="226"/>
      <c r="B415" s="221"/>
      <c r="C415" s="221"/>
      <c r="D415" s="208"/>
      <c r="E415" s="222"/>
      <c r="F415" s="222"/>
      <c r="G415" s="223"/>
      <c r="H415" s="223"/>
      <c r="I415" s="223"/>
      <c r="J415" s="223"/>
      <c r="K415" s="224"/>
    </row>
    <row r="416" s="216" customFormat="true" ht="15" hidden="false" customHeight="false" outlineLevel="0" collapsed="false">
      <c r="A416" s="226"/>
      <c r="B416" s="221"/>
      <c r="C416" s="221"/>
      <c r="D416" s="208"/>
      <c r="E416" s="222"/>
      <c r="F416" s="222"/>
      <c r="G416" s="223"/>
      <c r="H416" s="223"/>
      <c r="I416" s="223"/>
      <c r="J416" s="223"/>
      <c r="K416" s="224"/>
    </row>
    <row r="417" s="216" customFormat="true" ht="15" hidden="false" customHeight="false" outlineLevel="0" collapsed="false">
      <c r="A417" s="226"/>
      <c r="B417" s="221"/>
      <c r="C417" s="221"/>
      <c r="D417" s="208"/>
      <c r="E417" s="222"/>
      <c r="F417" s="222"/>
      <c r="G417" s="223"/>
      <c r="H417" s="223"/>
      <c r="I417" s="223"/>
      <c r="J417" s="223"/>
      <c r="K417" s="224"/>
    </row>
    <row r="418" s="216" customFormat="true" ht="15" hidden="false" customHeight="false" outlineLevel="0" collapsed="false">
      <c r="A418" s="226"/>
      <c r="B418" s="221"/>
      <c r="C418" s="221"/>
      <c r="D418" s="208"/>
      <c r="E418" s="222"/>
      <c r="F418" s="222"/>
      <c r="G418" s="223"/>
      <c r="H418" s="223"/>
      <c r="I418" s="223"/>
      <c r="J418" s="223"/>
      <c r="K418" s="224"/>
    </row>
    <row r="419" s="216" customFormat="true" ht="15" hidden="false" customHeight="false" outlineLevel="0" collapsed="false">
      <c r="A419" s="226"/>
      <c r="B419" s="221"/>
      <c r="C419" s="221"/>
      <c r="D419" s="208"/>
      <c r="E419" s="222"/>
      <c r="F419" s="222"/>
      <c r="G419" s="223"/>
      <c r="H419" s="223"/>
      <c r="I419" s="223"/>
      <c r="J419" s="223"/>
      <c r="K419" s="224"/>
    </row>
    <row r="420" s="216" customFormat="true" ht="15" hidden="false" customHeight="false" outlineLevel="0" collapsed="false">
      <c r="A420" s="226"/>
      <c r="B420" s="221"/>
      <c r="C420" s="221"/>
      <c r="D420" s="208"/>
      <c r="E420" s="222"/>
      <c r="F420" s="222"/>
      <c r="G420" s="223"/>
      <c r="H420" s="223"/>
      <c r="I420" s="223"/>
      <c r="J420" s="223"/>
      <c r="K420" s="224"/>
    </row>
    <row r="421" s="216" customFormat="true" ht="15" hidden="false" customHeight="false" outlineLevel="0" collapsed="false">
      <c r="A421" s="226"/>
      <c r="B421" s="221"/>
      <c r="C421" s="221"/>
      <c r="D421" s="208"/>
      <c r="E421" s="222"/>
      <c r="F421" s="222"/>
      <c r="G421" s="223"/>
      <c r="H421" s="223"/>
      <c r="I421" s="223"/>
      <c r="J421" s="223"/>
      <c r="K421" s="224"/>
    </row>
    <row r="422" s="216" customFormat="true" ht="15" hidden="false" customHeight="false" outlineLevel="0" collapsed="false">
      <c r="A422" s="226"/>
      <c r="B422" s="221"/>
      <c r="C422" s="221"/>
      <c r="D422" s="208"/>
      <c r="E422" s="222"/>
      <c r="F422" s="222"/>
      <c r="G422" s="223"/>
      <c r="H422" s="223"/>
      <c r="I422" s="223"/>
      <c r="J422" s="223"/>
      <c r="K422" s="224"/>
    </row>
    <row r="423" s="216" customFormat="true" ht="15" hidden="false" customHeight="false" outlineLevel="0" collapsed="false">
      <c r="A423" s="226"/>
      <c r="B423" s="221"/>
      <c r="C423" s="221"/>
      <c r="D423" s="208"/>
      <c r="E423" s="222"/>
      <c r="F423" s="222"/>
      <c r="G423" s="223"/>
      <c r="H423" s="223"/>
      <c r="I423" s="223"/>
      <c r="J423" s="223"/>
      <c r="K423" s="224"/>
    </row>
    <row r="424" s="216" customFormat="true" ht="15" hidden="false" customHeight="false" outlineLevel="0" collapsed="false">
      <c r="A424" s="226"/>
      <c r="B424" s="221"/>
      <c r="C424" s="221"/>
      <c r="D424" s="208"/>
      <c r="E424" s="222"/>
      <c r="F424" s="222"/>
      <c r="G424" s="223"/>
      <c r="H424" s="223"/>
      <c r="I424" s="223"/>
      <c r="J424" s="223"/>
      <c r="K424" s="224"/>
    </row>
    <row r="425" s="216" customFormat="true" ht="15" hidden="false" customHeight="false" outlineLevel="0" collapsed="false">
      <c r="A425" s="226"/>
      <c r="B425" s="221"/>
      <c r="C425" s="221"/>
      <c r="D425" s="208"/>
      <c r="E425" s="222"/>
      <c r="F425" s="222"/>
      <c r="G425" s="223"/>
      <c r="H425" s="223"/>
      <c r="I425" s="223"/>
      <c r="J425" s="223"/>
      <c r="K425" s="224"/>
    </row>
    <row r="426" s="216" customFormat="true" ht="15" hidden="false" customHeight="false" outlineLevel="0" collapsed="false">
      <c r="A426" s="226"/>
      <c r="B426" s="221"/>
      <c r="C426" s="221"/>
      <c r="D426" s="208"/>
      <c r="E426" s="222"/>
      <c r="F426" s="222"/>
      <c r="G426" s="223"/>
      <c r="H426" s="223"/>
      <c r="I426" s="223"/>
      <c r="J426" s="223"/>
      <c r="K426" s="224"/>
    </row>
    <row r="427" s="216" customFormat="true" ht="15" hidden="false" customHeight="false" outlineLevel="0" collapsed="false">
      <c r="A427" s="226"/>
      <c r="B427" s="221"/>
      <c r="C427" s="221"/>
      <c r="D427" s="208"/>
      <c r="E427" s="222"/>
      <c r="F427" s="222"/>
      <c r="G427" s="223"/>
      <c r="H427" s="223"/>
      <c r="I427" s="223"/>
      <c r="J427" s="223"/>
      <c r="K427" s="224"/>
    </row>
    <row r="428" s="216" customFormat="true" ht="15" hidden="false" customHeight="false" outlineLevel="0" collapsed="false">
      <c r="A428" s="226"/>
      <c r="B428" s="221"/>
      <c r="C428" s="221"/>
      <c r="D428" s="208"/>
      <c r="E428" s="222"/>
      <c r="F428" s="222"/>
      <c r="G428" s="223"/>
      <c r="H428" s="223"/>
      <c r="I428" s="223"/>
      <c r="J428" s="223"/>
      <c r="K428" s="224"/>
    </row>
    <row r="429" s="216" customFormat="true" ht="15" hidden="false" customHeight="false" outlineLevel="0" collapsed="false">
      <c r="A429" s="226"/>
      <c r="B429" s="221"/>
      <c r="C429" s="221"/>
      <c r="D429" s="208"/>
      <c r="E429" s="222"/>
      <c r="F429" s="222"/>
      <c r="G429" s="223"/>
      <c r="H429" s="223"/>
      <c r="I429" s="223"/>
      <c r="J429" s="223"/>
      <c r="K429" s="224"/>
    </row>
    <row r="430" s="216" customFormat="true" ht="15" hidden="false" customHeight="false" outlineLevel="0" collapsed="false">
      <c r="A430" s="226"/>
      <c r="B430" s="221"/>
      <c r="C430" s="221"/>
      <c r="D430" s="208"/>
      <c r="E430" s="222"/>
      <c r="F430" s="222"/>
      <c r="G430" s="223"/>
      <c r="H430" s="223"/>
      <c r="I430" s="223"/>
      <c r="J430" s="223"/>
      <c r="K430" s="224"/>
    </row>
    <row r="431" s="216" customFormat="true" ht="15" hidden="false" customHeight="false" outlineLevel="0" collapsed="false">
      <c r="A431" s="226"/>
      <c r="B431" s="221"/>
      <c r="C431" s="221"/>
      <c r="D431" s="208"/>
      <c r="E431" s="222"/>
      <c r="F431" s="222"/>
      <c r="G431" s="223"/>
      <c r="H431" s="223"/>
      <c r="I431" s="223"/>
      <c r="J431" s="223"/>
      <c r="K431" s="224"/>
    </row>
    <row r="432" s="216" customFormat="true" ht="15" hidden="false" customHeight="false" outlineLevel="0" collapsed="false">
      <c r="A432" s="226"/>
      <c r="B432" s="221"/>
      <c r="C432" s="221"/>
      <c r="D432" s="208"/>
      <c r="E432" s="222"/>
      <c r="F432" s="222"/>
      <c r="G432" s="223"/>
      <c r="H432" s="223"/>
      <c r="I432" s="223"/>
      <c r="J432" s="223"/>
      <c r="K432" s="224"/>
    </row>
    <row r="433" s="216" customFormat="true" ht="15" hidden="false" customHeight="false" outlineLevel="0" collapsed="false">
      <c r="A433" s="226"/>
      <c r="B433" s="221"/>
      <c r="C433" s="221"/>
      <c r="D433" s="208"/>
      <c r="E433" s="222"/>
      <c r="F433" s="222"/>
      <c r="G433" s="223"/>
      <c r="H433" s="223"/>
      <c r="I433" s="223"/>
      <c r="J433" s="223"/>
      <c r="K433" s="224"/>
    </row>
    <row r="434" s="216" customFormat="true" ht="15" hidden="false" customHeight="false" outlineLevel="0" collapsed="false">
      <c r="A434" s="226"/>
      <c r="B434" s="221"/>
      <c r="C434" s="221"/>
      <c r="D434" s="208"/>
      <c r="E434" s="222"/>
      <c r="F434" s="222"/>
      <c r="G434" s="223"/>
      <c r="H434" s="223"/>
      <c r="I434" s="223"/>
      <c r="J434" s="223"/>
      <c r="K434" s="224"/>
    </row>
    <row r="435" s="216" customFormat="true" ht="15" hidden="false" customHeight="false" outlineLevel="0" collapsed="false">
      <c r="A435" s="226"/>
      <c r="B435" s="221"/>
      <c r="C435" s="221"/>
      <c r="D435" s="208"/>
      <c r="E435" s="222"/>
      <c r="F435" s="222"/>
      <c r="G435" s="223"/>
      <c r="H435" s="223"/>
      <c r="I435" s="223"/>
      <c r="J435" s="223"/>
      <c r="K435" s="224"/>
    </row>
    <row r="436" s="216" customFormat="true" ht="15" hidden="false" customHeight="false" outlineLevel="0" collapsed="false">
      <c r="A436" s="226"/>
      <c r="B436" s="221"/>
      <c r="C436" s="221"/>
      <c r="D436" s="208"/>
      <c r="E436" s="222"/>
      <c r="F436" s="222"/>
      <c r="G436" s="223"/>
      <c r="H436" s="223"/>
      <c r="I436" s="223"/>
      <c r="J436" s="223"/>
      <c r="K436" s="224"/>
    </row>
    <row r="437" s="216" customFormat="true" ht="15" hidden="false" customHeight="false" outlineLevel="0" collapsed="false">
      <c r="A437" s="226"/>
      <c r="B437" s="221"/>
      <c r="C437" s="221"/>
      <c r="D437" s="208"/>
      <c r="E437" s="222"/>
      <c r="F437" s="222"/>
      <c r="G437" s="223"/>
      <c r="H437" s="223"/>
      <c r="I437" s="223"/>
      <c r="J437" s="223"/>
      <c r="K437" s="224"/>
    </row>
    <row r="438" s="216" customFormat="true" ht="15" hidden="false" customHeight="false" outlineLevel="0" collapsed="false">
      <c r="A438" s="226"/>
      <c r="B438" s="221"/>
      <c r="C438" s="221"/>
      <c r="D438" s="208"/>
      <c r="E438" s="222"/>
      <c r="F438" s="222"/>
      <c r="G438" s="223"/>
      <c r="H438" s="223"/>
      <c r="I438" s="223"/>
      <c r="J438" s="223"/>
      <c r="K438" s="224"/>
    </row>
    <row r="439" s="216" customFormat="true" ht="15" hidden="false" customHeight="false" outlineLevel="0" collapsed="false">
      <c r="A439" s="226"/>
      <c r="B439" s="221"/>
      <c r="C439" s="221"/>
      <c r="D439" s="208"/>
      <c r="E439" s="222"/>
      <c r="F439" s="222"/>
      <c r="G439" s="223"/>
      <c r="H439" s="223"/>
      <c r="I439" s="223"/>
      <c r="J439" s="223"/>
      <c r="K439" s="224"/>
    </row>
    <row r="440" s="216" customFormat="true" ht="15" hidden="false" customHeight="false" outlineLevel="0" collapsed="false">
      <c r="A440" s="226"/>
      <c r="B440" s="221"/>
      <c r="C440" s="221"/>
      <c r="D440" s="208"/>
      <c r="E440" s="222"/>
      <c r="F440" s="222"/>
      <c r="G440" s="223"/>
      <c r="H440" s="223"/>
      <c r="I440" s="223"/>
      <c r="J440" s="223"/>
      <c r="K440" s="224"/>
    </row>
    <row r="441" s="216" customFormat="true" ht="15" hidden="false" customHeight="false" outlineLevel="0" collapsed="false">
      <c r="A441" s="226"/>
      <c r="B441" s="221"/>
      <c r="C441" s="221"/>
      <c r="D441" s="208"/>
      <c r="E441" s="222"/>
      <c r="F441" s="222"/>
      <c r="G441" s="223"/>
      <c r="H441" s="223"/>
      <c r="I441" s="223"/>
      <c r="J441" s="223"/>
      <c r="K441" s="224"/>
    </row>
    <row r="442" s="216" customFormat="true" ht="15" hidden="false" customHeight="false" outlineLevel="0" collapsed="false">
      <c r="A442" s="226"/>
      <c r="B442" s="221"/>
      <c r="C442" s="221"/>
      <c r="D442" s="208"/>
      <c r="E442" s="222"/>
      <c r="F442" s="222"/>
      <c r="G442" s="223"/>
      <c r="H442" s="223"/>
      <c r="I442" s="223"/>
      <c r="J442" s="223"/>
      <c r="K442" s="224"/>
    </row>
    <row r="443" s="216" customFormat="true" ht="15" hidden="false" customHeight="false" outlineLevel="0" collapsed="false">
      <c r="A443" s="226"/>
      <c r="B443" s="221"/>
      <c r="C443" s="221"/>
      <c r="D443" s="208"/>
      <c r="E443" s="222"/>
      <c r="F443" s="222"/>
      <c r="G443" s="223"/>
      <c r="H443" s="223"/>
      <c r="I443" s="223"/>
      <c r="J443" s="223"/>
      <c r="K443" s="224"/>
    </row>
    <row r="444" s="216" customFormat="true" ht="15" hidden="false" customHeight="false" outlineLevel="0" collapsed="false">
      <c r="A444" s="226"/>
      <c r="B444" s="221"/>
      <c r="C444" s="221"/>
      <c r="D444" s="208"/>
      <c r="E444" s="222"/>
      <c r="F444" s="222"/>
      <c r="G444" s="223"/>
      <c r="H444" s="223"/>
      <c r="I444" s="223"/>
      <c r="J444" s="223"/>
      <c r="K444" s="224"/>
    </row>
    <row r="445" s="216" customFormat="true" ht="15" hidden="false" customHeight="false" outlineLevel="0" collapsed="false">
      <c r="A445" s="226"/>
      <c r="B445" s="221"/>
      <c r="C445" s="221"/>
      <c r="D445" s="208"/>
      <c r="E445" s="222"/>
      <c r="F445" s="222"/>
      <c r="G445" s="223"/>
      <c r="H445" s="223"/>
      <c r="I445" s="223"/>
      <c r="J445" s="223"/>
      <c r="K445" s="224"/>
    </row>
    <row r="446" s="216" customFormat="true" ht="15" hidden="false" customHeight="false" outlineLevel="0" collapsed="false">
      <c r="A446" s="226"/>
      <c r="B446" s="221"/>
      <c r="C446" s="221"/>
      <c r="D446" s="208"/>
      <c r="E446" s="222"/>
      <c r="F446" s="222"/>
      <c r="G446" s="223"/>
      <c r="H446" s="223"/>
      <c r="I446" s="223"/>
      <c r="J446" s="223"/>
      <c r="K446" s="224"/>
    </row>
    <row r="447" s="216" customFormat="true" ht="15" hidden="false" customHeight="false" outlineLevel="0" collapsed="false">
      <c r="A447" s="226"/>
      <c r="B447" s="221"/>
      <c r="C447" s="221"/>
      <c r="D447" s="208"/>
      <c r="E447" s="222"/>
      <c r="F447" s="222"/>
      <c r="G447" s="223"/>
      <c r="H447" s="223"/>
      <c r="I447" s="223"/>
      <c r="J447" s="223"/>
      <c r="K447" s="224"/>
    </row>
    <row r="448" s="216" customFormat="true" ht="15" hidden="false" customHeight="false" outlineLevel="0" collapsed="false">
      <c r="A448" s="226"/>
      <c r="B448" s="221"/>
      <c r="C448" s="221"/>
      <c r="D448" s="208"/>
      <c r="E448" s="222"/>
      <c r="F448" s="222"/>
      <c r="G448" s="223"/>
      <c r="H448" s="223"/>
      <c r="I448" s="223"/>
      <c r="J448" s="223"/>
      <c r="K448" s="224"/>
    </row>
    <row r="449" s="216" customFormat="true" ht="15" hidden="false" customHeight="false" outlineLevel="0" collapsed="false">
      <c r="A449" s="226"/>
      <c r="B449" s="221"/>
      <c r="C449" s="221"/>
      <c r="D449" s="208"/>
      <c r="E449" s="222"/>
      <c r="F449" s="222"/>
      <c r="G449" s="223"/>
      <c r="H449" s="223"/>
      <c r="I449" s="223"/>
      <c r="J449" s="223"/>
      <c r="K449" s="224"/>
    </row>
    <row r="450" s="216" customFormat="true" ht="15" hidden="false" customHeight="false" outlineLevel="0" collapsed="false">
      <c r="A450" s="226"/>
      <c r="B450" s="221"/>
      <c r="C450" s="221"/>
      <c r="D450" s="208"/>
      <c r="E450" s="222"/>
      <c r="F450" s="222"/>
      <c r="G450" s="223"/>
      <c r="H450" s="223"/>
      <c r="I450" s="223"/>
      <c r="J450" s="223"/>
      <c r="K450" s="224"/>
    </row>
    <row r="451" s="216" customFormat="true" ht="15" hidden="false" customHeight="false" outlineLevel="0" collapsed="false">
      <c r="A451" s="226"/>
      <c r="B451" s="221"/>
      <c r="C451" s="221"/>
      <c r="D451" s="208"/>
      <c r="E451" s="222"/>
      <c r="F451" s="222"/>
      <c r="G451" s="223"/>
      <c r="H451" s="223"/>
      <c r="I451" s="223"/>
      <c r="J451" s="223"/>
      <c r="K451" s="224"/>
    </row>
    <row r="452" s="216" customFormat="true" ht="15" hidden="false" customHeight="false" outlineLevel="0" collapsed="false">
      <c r="A452" s="226"/>
      <c r="B452" s="221"/>
      <c r="C452" s="221"/>
      <c r="D452" s="208"/>
      <c r="E452" s="222"/>
      <c r="F452" s="222"/>
      <c r="G452" s="223"/>
      <c r="H452" s="223"/>
      <c r="I452" s="223"/>
      <c r="J452" s="223"/>
      <c r="K452" s="224"/>
    </row>
    <row r="453" s="216" customFormat="true" ht="15" hidden="false" customHeight="false" outlineLevel="0" collapsed="false">
      <c r="A453" s="226"/>
      <c r="B453" s="221"/>
      <c r="C453" s="221"/>
      <c r="D453" s="208"/>
      <c r="E453" s="222"/>
      <c r="F453" s="222"/>
      <c r="G453" s="223"/>
      <c r="H453" s="223"/>
      <c r="I453" s="223"/>
      <c r="J453" s="223"/>
      <c r="K453" s="224"/>
    </row>
    <row r="454" s="216" customFormat="true" ht="15" hidden="false" customHeight="false" outlineLevel="0" collapsed="false">
      <c r="A454" s="226"/>
      <c r="B454" s="221"/>
      <c r="C454" s="221"/>
      <c r="D454" s="208"/>
      <c r="E454" s="222"/>
      <c r="F454" s="222"/>
      <c r="G454" s="223"/>
      <c r="H454" s="223"/>
      <c r="I454" s="223"/>
      <c r="J454" s="223"/>
      <c r="K454" s="224"/>
    </row>
    <row r="455" s="216" customFormat="true" ht="15" hidden="false" customHeight="false" outlineLevel="0" collapsed="false">
      <c r="A455" s="226"/>
      <c r="B455" s="221"/>
      <c r="C455" s="221"/>
      <c r="D455" s="208"/>
      <c r="E455" s="222"/>
      <c r="F455" s="222"/>
      <c r="G455" s="223"/>
      <c r="H455" s="223"/>
      <c r="I455" s="223"/>
      <c r="J455" s="223"/>
      <c r="K455" s="224"/>
    </row>
    <row r="456" s="216" customFormat="true" ht="15" hidden="false" customHeight="false" outlineLevel="0" collapsed="false">
      <c r="A456" s="226"/>
      <c r="B456" s="221"/>
      <c r="C456" s="221"/>
      <c r="D456" s="208"/>
      <c r="E456" s="222"/>
      <c r="F456" s="222"/>
      <c r="G456" s="223"/>
      <c r="H456" s="223"/>
      <c r="I456" s="223"/>
      <c r="J456" s="223"/>
      <c r="K456" s="224"/>
    </row>
    <row r="457" s="216" customFormat="true" ht="15" hidden="false" customHeight="false" outlineLevel="0" collapsed="false">
      <c r="A457" s="226"/>
      <c r="B457" s="221"/>
      <c r="C457" s="221"/>
      <c r="D457" s="208"/>
      <c r="E457" s="222"/>
      <c r="F457" s="222"/>
      <c r="G457" s="223"/>
      <c r="H457" s="223"/>
      <c r="I457" s="223"/>
      <c r="J457" s="223"/>
      <c r="K457" s="224"/>
    </row>
    <row r="458" s="216" customFormat="true" ht="15" hidden="false" customHeight="false" outlineLevel="0" collapsed="false">
      <c r="A458" s="226"/>
      <c r="B458" s="221"/>
      <c r="C458" s="221"/>
      <c r="D458" s="208"/>
      <c r="E458" s="222"/>
      <c r="F458" s="222"/>
      <c r="G458" s="223"/>
      <c r="H458" s="223"/>
      <c r="I458" s="223"/>
      <c r="J458" s="223"/>
      <c r="K458" s="224"/>
    </row>
    <row r="459" s="216" customFormat="true" ht="15" hidden="false" customHeight="false" outlineLevel="0" collapsed="false">
      <c r="A459" s="226"/>
      <c r="B459" s="221"/>
      <c r="C459" s="221"/>
      <c r="D459" s="208"/>
      <c r="E459" s="222"/>
      <c r="F459" s="222"/>
      <c r="G459" s="223"/>
      <c r="H459" s="223"/>
      <c r="I459" s="223"/>
      <c r="J459" s="223"/>
      <c r="K459" s="224"/>
    </row>
    <row r="460" s="216" customFormat="true" ht="15" hidden="false" customHeight="false" outlineLevel="0" collapsed="false">
      <c r="A460" s="226"/>
      <c r="B460" s="221"/>
      <c r="C460" s="221"/>
      <c r="D460" s="208"/>
      <c r="E460" s="222"/>
      <c r="F460" s="222"/>
      <c r="G460" s="223"/>
      <c r="H460" s="223"/>
      <c r="I460" s="223"/>
      <c r="J460" s="223"/>
      <c r="K460" s="224"/>
    </row>
    <row r="461" s="216" customFormat="true" ht="15" hidden="false" customHeight="false" outlineLevel="0" collapsed="false">
      <c r="A461" s="226"/>
      <c r="B461" s="221"/>
      <c r="C461" s="221"/>
      <c r="D461" s="208"/>
      <c r="E461" s="222"/>
      <c r="F461" s="222"/>
      <c r="G461" s="223"/>
      <c r="H461" s="223"/>
      <c r="I461" s="223"/>
      <c r="J461" s="223"/>
      <c r="K461" s="224"/>
    </row>
    <row r="462" s="216" customFormat="true" ht="15" hidden="false" customHeight="false" outlineLevel="0" collapsed="false">
      <c r="A462" s="226"/>
      <c r="B462" s="221"/>
      <c r="C462" s="221"/>
      <c r="D462" s="208"/>
      <c r="E462" s="222"/>
      <c r="F462" s="222"/>
      <c r="G462" s="223"/>
      <c r="H462" s="223"/>
      <c r="I462" s="223"/>
      <c r="J462" s="223"/>
      <c r="K462" s="224"/>
    </row>
    <row r="463" s="216" customFormat="true" ht="15" hidden="false" customHeight="false" outlineLevel="0" collapsed="false">
      <c r="A463" s="226"/>
      <c r="B463" s="221"/>
      <c r="C463" s="221"/>
      <c r="D463" s="208"/>
      <c r="E463" s="222"/>
      <c r="F463" s="222"/>
      <c r="G463" s="223"/>
      <c r="H463" s="223"/>
      <c r="I463" s="223"/>
      <c r="J463" s="223"/>
      <c r="K463" s="224"/>
    </row>
    <row r="464" s="216" customFormat="true" ht="15" hidden="false" customHeight="false" outlineLevel="0" collapsed="false">
      <c r="A464" s="226"/>
      <c r="B464" s="221"/>
      <c r="C464" s="221"/>
      <c r="D464" s="208"/>
      <c r="E464" s="222"/>
      <c r="F464" s="222"/>
      <c r="G464" s="223"/>
      <c r="H464" s="223"/>
      <c r="I464" s="223"/>
      <c r="J464" s="223"/>
      <c r="K464" s="224"/>
    </row>
    <row r="465" s="216" customFormat="true" ht="15" hidden="false" customHeight="false" outlineLevel="0" collapsed="false">
      <c r="A465" s="226"/>
      <c r="B465" s="221"/>
      <c r="C465" s="221"/>
      <c r="D465" s="208"/>
      <c r="E465" s="222"/>
      <c r="F465" s="222"/>
      <c r="G465" s="223"/>
      <c r="H465" s="223"/>
      <c r="I465" s="223"/>
      <c r="J465" s="223"/>
      <c r="K465" s="224"/>
    </row>
    <row r="466" s="216" customFormat="true" ht="15" hidden="false" customHeight="false" outlineLevel="0" collapsed="false">
      <c r="A466" s="226"/>
      <c r="B466" s="221"/>
      <c r="C466" s="221"/>
      <c r="D466" s="208"/>
      <c r="E466" s="222"/>
      <c r="F466" s="222"/>
      <c r="G466" s="223"/>
      <c r="H466" s="223"/>
      <c r="I466" s="223"/>
      <c r="J466" s="223"/>
      <c r="K466" s="224"/>
    </row>
    <row r="467" s="216" customFormat="true" ht="15" hidden="false" customHeight="false" outlineLevel="0" collapsed="false">
      <c r="A467" s="226"/>
      <c r="B467" s="221"/>
      <c r="C467" s="221"/>
      <c r="D467" s="208"/>
      <c r="E467" s="222"/>
      <c r="F467" s="222"/>
      <c r="G467" s="223"/>
      <c r="H467" s="223"/>
      <c r="I467" s="223"/>
      <c r="J467" s="223"/>
      <c r="K467" s="224"/>
    </row>
    <row r="468" s="216" customFormat="true" ht="15" hidden="false" customHeight="false" outlineLevel="0" collapsed="false">
      <c r="A468" s="226"/>
      <c r="B468" s="221"/>
      <c r="C468" s="221"/>
      <c r="D468" s="208"/>
      <c r="E468" s="222"/>
      <c r="F468" s="222"/>
      <c r="G468" s="223"/>
      <c r="H468" s="223"/>
      <c r="I468" s="223"/>
      <c r="J468" s="223"/>
      <c r="K468" s="224"/>
    </row>
    <row r="469" s="216" customFormat="true" ht="15" hidden="false" customHeight="false" outlineLevel="0" collapsed="false">
      <c r="A469" s="226"/>
      <c r="B469" s="221"/>
      <c r="C469" s="221"/>
      <c r="D469" s="208"/>
      <c r="E469" s="222"/>
      <c r="F469" s="222"/>
      <c r="G469" s="223"/>
      <c r="H469" s="223"/>
      <c r="I469" s="223"/>
      <c r="J469" s="223"/>
      <c r="K469" s="224"/>
    </row>
    <row r="470" s="216" customFormat="true" ht="15" hidden="false" customHeight="false" outlineLevel="0" collapsed="false">
      <c r="A470" s="226"/>
      <c r="B470" s="221"/>
      <c r="C470" s="221"/>
      <c r="D470" s="208"/>
      <c r="E470" s="222"/>
      <c r="F470" s="222"/>
      <c r="G470" s="223"/>
      <c r="H470" s="223"/>
      <c r="I470" s="223"/>
      <c r="J470" s="223"/>
      <c r="K470" s="224"/>
    </row>
    <row r="471" s="216" customFormat="true" ht="15" hidden="false" customHeight="false" outlineLevel="0" collapsed="false">
      <c r="A471" s="226"/>
      <c r="B471" s="221"/>
      <c r="C471" s="221"/>
      <c r="D471" s="208"/>
      <c r="E471" s="222"/>
      <c r="F471" s="222"/>
      <c r="G471" s="223"/>
      <c r="H471" s="223"/>
      <c r="I471" s="223"/>
      <c r="J471" s="223"/>
      <c r="K471" s="224"/>
    </row>
    <row r="472" s="216" customFormat="true" ht="15" hidden="false" customHeight="false" outlineLevel="0" collapsed="false">
      <c r="A472" s="226"/>
      <c r="B472" s="221"/>
      <c r="C472" s="221"/>
      <c r="D472" s="208"/>
      <c r="E472" s="222"/>
      <c r="F472" s="222"/>
      <c r="G472" s="223"/>
      <c r="H472" s="223"/>
      <c r="I472" s="223"/>
      <c r="J472" s="223"/>
      <c r="K472" s="224"/>
    </row>
    <row r="473" s="216" customFormat="true" ht="15" hidden="false" customHeight="false" outlineLevel="0" collapsed="false">
      <c r="A473" s="226"/>
      <c r="B473" s="221"/>
      <c r="C473" s="221"/>
      <c r="D473" s="208"/>
      <c r="E473" s="222"/>
      <c r="F473" s="222"/>
      <c r="G473" s="223"/>
      <c r="H473" s="223"/>
      <c r="I473" s="223"/>
      <c r="J473" s="223"/>
      <c r="K473" s="224"/>
    </row>
    <row r="474" s="216" customFormat="true" ht="15" hidden="false" customHeight="false" outlineLevel="0" collapsed="false">
      <c r="A474" s="226"/>
      <c r="B474" s="221"/>
      <c r="C474" s="221"/>
      <c r="D474" s="208"/>
      <c r="E474" s="222"/>
      <c r="F474" s="222"/>
      <c r="G474" s="223"/>
      <c r="H474" s="223"/>
      <c r="I474" s="223"/>
      <c r="J474" s="223"/>
      <c r="K474" s="224"/>
    </row>
    <row r="475" s="216" customFormat="true" ht="15" hidden="false" customHeight="false" outlineLevel="0" collapsed="false">
      <c r="A475" s="226"/>
      <c r="B475" s="221"/>
      <c r="C475" s="221"/>
      <c r="D475" s="208"/>
      <c r="E475" s="222"/>
      <c r="F475" s="222"/>
      <c r="G475" s="223"/>
      <c r="H475" s="223"/>
      <c r="I475" s="223"/>
      <c r="J475" s="223"/>
      <c r="K475" s="224"/>
    </row>
    <row r="476" s="216" customFormat="true" ht="15" hidden="false" customHeight="false" outlineLevel="0" collapsed="false">
      <c r="A476" s="226"/>
      <c r="B476" s="221"/>
      <c r="C476" s="221"/>
      <c r="D476" s="208"/>
      <c r="E476" s="222"/>
      <c r="F476" s="222"/>
      <c r="G476" s="223"/>
      <c r="H476" s="223"/>
      <c r="I476" s="223"/>
      <c r="J476" s="223"/>
      <c r="K476" s="224"/>
    </row>
    <row r="477" s="216" customFormat="true" ht="15" hidden="false" customHeight="false" outlineLevel="0" collapsed="false">
      <c r="A477" s="226"/>
      <c r="B477" s="221"/>
      <c r="C477" s="221"/>
      <c r="D477" s="208"/>
      <c r="E477" s="222"/>
      <c r="F477" s="222"/>
      <c r="G477" s="223"/>
      <c r="H477" s="223"/>
      <c r="I477" s="223"/>
      <c r="J477" s="223"/>
      <c r="K477" s="224"/>
    </row>
    <row r="478" s="216" customFormat="true" ht="15" hidden="false" customHeight="false" outlineLevel="0" collapsed="false">
      <c r="A478" s="226"/>
      <c r="B478" s="221"/>
      <c r="C478" s="221"/>
      <c r="D478" s="208"/>
      <c r="E478" s="222"/>
      <c r="F478" s="222"/>
      <c r="G478" s="223"/>
      <c r="H478" s="223"/>
      <c r="I478" s="223"/>
      <c r="J478" s="223"/>
      <c r="K478" s="224"/>
    </row>
    <row r="479" s="216" customFormat="true" ht="15" hidden="false" customHeight="false" outlineLevel="0" collapsed="false">
      <c r="A479" s="226"/>
      <c r="B479" s="221"/>
      <c r="C479" s="221"/>
      <c r="D479" s="208"/>
      <c r="E479" s="222"/>
      <c r="F479" s="222"/>
      <c r="G479" s="223"/>
      <c r="H479" s="223"/>
      <c r="I479" s="223"/>
      <c r="J479" s="223"/>
      <c r="K479" s="224"/>
    </row>
    <row r="480" s="216" customFormat="true" ht="15" hidden="false" customHeight="false" outlineLevel="0" collapsed="false">
      <c r="A480" s="226"/>
      <c r="B480" s="221"/>
      <c r="C480" s="221"/>
      <c r="D480" s="208"/>
      <c r="E480" s="222"/>
      <c r="F480" s="222"/>
      <c r="G480" s="223"/>
      <c r="H480" s="223"/>
      <c r="I480" s="223"/>
      <c r="J480" s="223"/>
      <c r="K480" s="224"/>
    </row>
    <row r="481" s="216" customFormat="true" ht="15" hidden="false" customHeight="false" outlineLevel="0" collapsed="false">
      <c r="A481" s="226"/>
      <c r="B481" s="221"/>
      <c r="C481" s="221"/>
      <c r="D481" s="208"/>
      <c r="E481" s="222"/>
      <c r="F481" s="222"/>
      <c r="G481" s="223"/>
      <c r="H481" s="223"/>
      <c r="I481" s="223"/>
      <c r="J481" s="223"/>
      <c r="K481" s="224"/>
    </row>
    <row r="482" s="216" customFormat="true" ht="15" hidden="false" customHeight="false" outlineLevel="0" collapsed="false">
      <c r="A482" s="226"/>
      <c r="B482" s="221"/>
      <c r="C482" s="221"/>
      <c r="D482" s="208"/>
      <c r="E482" s="222"/>
      <c r="F482" s="222"/>
      <c r="G482" s="223"/>
      <c r="H482" s="223"/>
      <c r="I482" s="223"/>
      <c r="J482" s="223"/>
      <c r="K482" s="224"/>
    </row>
    <row r="483" s="216" customFormat="true" ht="15" hidden="false" customHeight="false" outlineLevel="0" collapsed="false">
      <c r="A483" s="226"/>
      <c r="B483" s="221"/>
      <c r="C483" s="221"/>
      <c r="D483" s="208"/>
      <c r="E483" s="222"/>
      <c r="F483" s="222"/>
      <c r="G483" s="223"/>
      <c r="H483" s="223"/>
      <c r="I483" s="223"/>
      <c r="J483" s="223"/>
      <c r="K483" s="224"/>
    </row>
    <row r="484" s="216" customFormat="true" ht="15" hidden="false" customHeight="false" outlineLevel="0" collapsed="false">
      <c r="A484" s="226"/>
      <c r="B484" s="221"/>
      <c r="C484" s="221"/>
      <c r="D484" s="208"/>
      <c r="E484" s="222"/>
      <c r="F484" s="222"/>
      <c r="G484" s="223"/>
      <c r="H484" s="223"/>
      <c r="I484" s="223"/>
      <c r="J484" s="223"/>
      <c r="K484" s="224"/>
    </row>
    <row r="485" s="216" customFormat="true" ht="15" hidden="false" customHeight="false" outlineLevel="0" collapsed="false">
      <c r="A485" s="226"/>
      <c r="B485" s="221"/>
      <c r="C485" s="221"/>
      <c r="D485" s="208"/>
      <c r="E485" s="222"/>
      <c r="F485" s="222"/>
      <c r="G485" s="223"/>
      <c r="H485" s="223"/>
      <c r="I485" s="223"/>
      <c r="J485" s="223"/>
      <c r="K485" s="224"/>
    </row>
    <row r="486" s="216" customFormat="true" ht="15" hidden="false" customHeight="false" outlineLevel="0" collapsed="false">
      <c r="A486" s="226"/>
      <c r="B486" s="221"/>
      <c r="C486" s="221"/>
      <c r="D486" s="208"/>
      <c r="E486" s="222"/>
      <c r="F486" s="222"/>
      <c r="G486" s="223"/>
      <c r="H486" s="223"/>
      <c r="I486" s="223"/>
      <c r="J486" s="223"/>
      <c r="K486" s="224"/>
    </row>
    <row r="487" s="216" customFormat="true" ht="15" hidden="false" customHeight="false" outlineLevel="0" collapsed="false">
      <c r="A487" s="226"/>
      <c r="B487" s="221"/>
      <c r="C487" s="221"/>
      <c r="D487" s="208"/>
      <c r="E487" s="222"/>
      <c r="F487" s="222"/>
      <c r="G487" s="223"/>
      <c r="H487" s="223"/>
      <c r="I487" s="223"/>
      <c r="J487" s="223"/>
      <c r="K487" s="224"/>
    </row>
    <row r="488" s="216" customFormat="true" ht="15" hidden="false" customHeight="false" outlineLevel="0" collapsed="false">
      <c r="A488" s="226"/>
      <c r="B488" s="221"/>
      <c r="C488" s="221"/>
      <c r="D488" s="208"/>
      <c r="E488" s="222"/>
      <c r="F488" s="222"/>
      <c r="G488" s="223"/>
      <c r="H488" s="223"/>
      <c r="I488" s="223"/>
      <c r="J488" s="223"/>
      <c r="K488" s="224"/>
    </row>
    <row r="489" s="216" customFormat="true" ht="15" hidden="false" customHeight="false" outlineLevel="0" collapsed="false">
      <c r="A489" s="226"/>
      <c r="B489" s="221"/>
      <c r="C489" s="221"/>
      <c r="D489" s="208"/>
      <c r="E489" s="222"/>
      <c r="F489" s="222"/>
      <c r="G489" s="223"/>
      <c r="H489" s="223"/>
      <c r="I489" s="223"/>
      <c r="J489" s="223"/>
      <c r="K489" s="224"/>
    </row>
    <row r="490" s="216" customFormat="true" ht="15" hidden="false" customHeight="false" outlineLevel="0" collapsed="false">
      <c r="A490" s="226"/>
      <c r="B490" s="221"/>
      <c r="C490" s="221"/>
      <c r="D490" s="208"/>
      <c r="E490" s="222"/>
      <c r="F490" s="222"/>
      <c r="G490" s="223"/>
      <c r="H490" s="223"/>
      <c r="I490" s="223"/>
      <c r="J490" s="223"/>
      <c r="K490" s="224"/>
    </row>
    <row r="491" s="216" customFormat="true" ht="15" hidden="false" customHeight="false" outlineLevel="0" collapsed="false">
      <c r="A491" s="226"/>
      <c r="B491" s="221"/>
      <c r="C491" s="221"/>
      <c r="D491" s="208"/>
      <c r="E491" s="222"/>
      <c r="F491" s="222"/>
      <c r="G491" s="223"/>
      <c r="H491" s="223"/>
      <c r="I491" s="223"/>
      <c r="J491" s="223"/>
      <c r="K491" s="224"/>
    </row>
    <row r="492" s="216" customFormat="true" ht="15" hidden="false" customHeight="false" outlineLevel="0" collapsed="false">
      <c r="A492" s="226"/>
      <c r="B492" s="221"/>
      <c r="C492" s="221"/>
      <c r="D492" s="208"/>
      <c r="E492" s="222"/>
      <c r="F492" s="222"/>
      <c r="G492" s="223"/>
      <c r="H492" s="223"/>
      <c r="I492" s="223"/>
      <c r="J492" s="223"/>
      <c r="K492" s="224"/>
    </row>
    <row r="493" s="216" customFormat="true" ht="15" hidden="false" customHeight="false" outlineLevel="0" collapsed="false">
      <c r="A493" s="226"/>
      <c r="B493" s="221"/>
      <c r="C493" s="221"/>
      <c r="D493" s="208"/>
      <c r="E493" s="222"/>
      <c r="F493" s="222"/>
      <c r="G493" s="223"/>
      <c r="H493" s="223"/>
      <c r="I493" s="223"/>
      <c r="J493" s="223"/>
      <c r="K493" s="224"/>
    </row>
    <row r="494" s="216" customFormat="true" ht="15" hidden="false" customHeight="false" outlineLevel="0" collapsed="false">
      <c r="A494" s="226"/>
      <c r="B494" s="221"/>
      <c r="C494" s="221"/>
      <c r="D494" s="208"/>
      <c r="E494" s="222"/>
      <c r="F494" s="222"/>
      <c r="G494" s="223"/>
      <c r="H494" s="223"/>
      <c r="I494" s="223"/>
      <c r="J494" s="223"/>
      <c r="K494" s="224"/>
    </row>
    <row r="495" s="216" customFormat="true" ht="15" hidden="false" customHeight="false" outlineLevel="0" collapsed="false">
      <c r="A495" s="226"/>
      <c r="B495" s="221"/>
      <c r="C495" s="221"/>
      <c r="D495" s="208"/>
      <c r="E495" s="222"/>
      <c r="F495" s="222"/>
      <c r="G495" s="223"/>
      <c r="H495" s="223"/>
      <c r="I495" s="223"/>
      <c r="J495" s="223"/>
      <c r="K495" s="224"/>
    </row>
    <row r="496" s="216" customFormat="true" ht="15" hidden="false" customHeight="false" outlineLevel="0" collapsed="false">
      <c r="A496" s="226"/>
      <c r="B496" s="221"/>
      <c r="C496" s="221"/>
      <c r="D496" s="208"/>
      <c r="E496" s="222"/>
      <c r="F496" s="222"/>
      <c r="G496" s="223"/>
      <c r="H496" s="223"/>
      <c r="I496" s="223"/>
      <c r="J496" s="223"/>
      <c r="K496" s="224"/>
    </row>
    <row r="497" s="216" customFormat="true" ht="15" hidden="false" customHeight="false" outlineLevel="0" collapsed="false">
      <c r="A497" s="226"/>
      <c r="B497" s="221"/>
      <c r="C497" s="221"/>
      <c r="D497" s="208"/>
      <c r="E497" s="222"/>
      <c r="F497" s="222"/>
      <c r="G497" s="223"/>
      <c r="H497" s="223"/>
      <c r="I497" s="223"/>
      <c r="J497" s="223"/>
      <c r="K497" s="224"/>
    </row>
    <row r="498" s="216" customFormat="true" ht="15" hidden="false" customHeight="false" outlineLevel="0" collapsed="false">
      <c r="A498" s="226"/>
      <c r="B498" s="221"/>
      <c r="C498" s="221"/>
      <c r="D498" s="208"/>
      <c r="E498" s="222"/>
      <c r="F498" s="222"/>
      <c r="G498" s="223"/>
      <c r="H498" s="223"/>
      <c r="I498" s="223"/>
      <c r="J498" s="223"/>
      <c r="K498" s="224"/>
    </row>
    <row r="499" s="216" customFormat="true" ht="15" hidden="false" customHeight="false" outlineLevel="0" collapsed="false">
      <c r="A499" s="226"/>
      <c r="B499" s="221"/>
      <c r="C499" s="221"/>
      <c r="D499" s="208"/>
      <c r="E499" s="222"/>
      <c r="F499" s="222"/>
      <c r="G499" s="223"/>
      <c r="H499" s="223"/>
      <c r="I499" s="223"/>
      <c r="J499" s="223"/>
      <c r="K499" s="224"/>
    </row>
    <row r="500" s="216" customFormat="true" ht="15" hidden="false" customHeight="false" outlineLevel="0" collapsed="false">
      <c r="A500" s="226"/>
      <c r="B500" s="221"/>
      <c r="C500" s="221"/>
      <c r="D500" s="208"/>
      <c r="E500" s="222"/>
      <c r="F500" s="222"/>
      <c r="G500" s="223"/>
      <c r="H500" s="223"/>
      <c r="I500" s="223"/>
      <c r="J500" s="223"/>
      <c r="K500" s="224"/>
    </row>
    <row r="501" s="216" customFormat="true" ht="15" hidden="false" customHeight="false" outlineLevel="0" collapsed="false">
      <c r="A501" s="226"/>
      <c r="B501" s="221"/>
      <c r="C501" s="221"/>
      <c r="D501" s="208"/>
      <c r="E501" s="222"/>
      <c r="F501" s="222"/>
      <c r="G501" s="223"/>
      <c r="H501" s="223"/>
      <c r="I501" s="223"/>
      <c r="J501" s="223"/>
      <c r="K501" s="224"/>
    </row>
    <row r="502" s="216" customFormat="true" ht="15" hidden="false" customHeight="false" outlineLevel="0" collapsed="false">
      <c r="A502" s="226"/>
      <c r="B502" s="221"/>
      <c r="C502" s="221"/>
      <c r="D502" s="208"/>
      <c r="E502" s="222"/>
      <c r="F502" s="222"/>
      <c r="G502" s="223"/>
      <c r="H502" s="223"/>
      <c r="I502" s="223"/>
      <c r="J502" s="223"/>
      <c r="K502" s="224"/>
    </row>
    <row r="503" s="216" customFormat="true" ht="15" hidden="false" customHeight="false" outlineLevel="0" collapsed="false">
      <c r="A503" s="226"/>
      <c r="B503" s="221"/>
      <c r="C503" s="221"/>
      <c r="D503" s="208"/>
      <c r="E503" s="222"/>
      <c r="F503" s="222"/>
      <c r="G503" s="223"/>
      <c r="H503" s="223"/>
      <c r="I503" s="223"/>
      <c r="J503" s="223"/>
      <c r="K503" s="224"/>
    </row>
    <row r="504" s="216" customFormat="true" ht="15" hidden="false" customHeight="false" outlineLevel="0" collapsed="false">
      <c r="A504" s="226"/>
      <c r="B504" s="221"/>
      <c r="C504" s="221"/>
      <c r="D504" s="208"/>
      <c r="E504" s="222"/>
      <c r="F504" s="222"/>
      <c r="G504" s="223"/>
      <c r="H504" s="223"/>
      <c r="I504" s="223"/>
      <c r="J504" s="223"/>
      <c r="K504" s="224"/>
    </row>
    <row r="505" s="216" customFormat="true" ht="15" hidden="false" customHeight="false" outlineLevel="0" collapsed="false">
      <c r="A505" s="226"/>
      <c r="B505" s="221"/>
      <c r="C505" s="221"/>
      <c r="D505" s="208"/>
      <c r="E505" s="222"/>
      <c r="F505" s="222"/>
      <c r="G505" s="223"/>
      <c r="H505" s="223"/>
      <c r="I505" s="223"/>
      <c r="J505" s="223"/>
      <c r="K505" s="224"/>
    </row>
    <row r="506" s="216" customFormat="true" ht="15" hidden="false" customHeight="false" outlineLevel="0" collapsed="false">
      <c r="A506" s="226"/>
      <c r="B506" s="221"/>
      <c r="C506" s="221"/>
      <c r="D506" s="208"/>
      <c r="E506" s="222"/>
      <c r="F506" s="222"/>
      <c r="G506" s="223"/>
      <c r="H506" s="223"/>
      <c r="I506" s="223"/>
      <c r="J506" s="223"/>
      <c r="K506" s="224"/>
    </row>
    <row r="507" s="216" customFormat="true" ht="15" hidden="false" customHeight="false" outlineLevel="0" collapsed="false">
      <c r="A507" s="226"/>
      <c r="B507" s="221"/>
      <c r="C507" s="221"/>
      <c r="D507" s="208"/>
      <c r="E507" s="222"/>
      <c r="F507" s="222"/>
      <c r="G507" s="223"/>
      <c r="H507" s="223"/>
      <c r="I507" s="223"/>
      <c r="J507" s="223"/>
      <c r="K507" s="224"/>
    </row>
    <row r="508" s="216" customFormat="true" ht="15" hidden="false" customHeight="false" outlineLevel="0" collapsed="false">
      <c r="A508" s="226"/>
      <c r="B508" s="221"/>
      <c r="C508" s="221"/>
      <c r="D508" s="208"/>
      <c r="E508" s="222"/>
      <c r="F508" s="222"/>
      <c r="G508" s="223"/>
      <c r="H508" s="223"/>
      <c r="I508" s="223"/>
      <c r="J508" s="223"/>
      <c r="K508" s="224"/>
    </row>
    <row r="509" s="216" customFormat="true" ht="15" hidden="false" customHeight="false" outlineLevel="0" collapsed="false">
      <c r="A509" s="226"/>
      <c r="B509" s="221"/>
      <c r="C509" s="221"/>
      <c r="D509" s="208"/>
      <c r="E509" s="222"/>
      <c r="F509" s="222"/>
      <c r="G509" s="223"/>
      <c r="H509" s="223"/>
      <c r="I509" s="223"/>
      <c r="J509" s="223"/>
      <c r="K509" s="224"/>
    </row>
    <row r="510" s="216" customFormat="true" ht="15" hidden="false" customHeight="false" outlineLevel="0" collapsed="false">
      <c r="A510" s="226"/>
      <c r="B510" s="221"/>
      <c r="C510" s="221"/>
      <c r="D510" s="208"/>
      <c r="E510" s="222"/>
      <c r="F510" s="222"/>
      <c r="G510" s="223"/>
      <c r="H510" s="223"/>
      <c r="I510" s="223"/>
      <c r="J510" s="223"/>
      <c r="K510" s="224"/>
    </row>
    <row r="511" s="216" customFormat="true" ht="15" hidden="false" customHeight="false" outlineLevel="0" collapsed="false">
      <c r="A511" s="226"/>
      <c r="B511" s="221"/>
      <c r="C511" s="221"/>
      <c r="D511" s="208"/>
      <c r="E511" s="222"/>
      <c r="F511" s="222"/>
      <c r="G511" s="223"/>
      <c r="H511" s="223"/>
      <c r="I511" s="223"/>
      <c r="J511" s="223"/>
      <c r="K511" s="224"/>
    </row>
    <row r="512" s="216" customFormat="true" ht="15" hidden="false" customHeight="false" outlineLevel="0" collapsed="false">
      <c r="A512" s="226"/>
      <c r="B512" s="221"/>
      <c r="C512" s="221"/>
      <c r="D512" s="208"/>
      <c r="E512" s="222"/>
      <c r="F512" s="222"/>
      <c r="G512" s="223"/>
      <c r="H512" s="223"/>
      <c r="I512" s="223"/>
      <c r="J512" s="223"/>
      <c r="K512" s="224"/>
    </row>
    <row r="513" s="216" customFormat="true" ht="15" hidden="false" customHeight="false" outlineLevel="0" collapsed="false">
      <c r="A513" s="226"/>
      <c r="B513" s="221"/>
      <c r="C513" s="221"/>
      <c r="D513" s="208"/>
      <c r="E513" s="222"/>
      <c r="F513" s="222"/>
      <c r="G513" s="223"/>
      <c r="H513" s="223"/>
      <c r="I513" s="223"/>
      <c r="J513" s="223"/>
      <c r="K513" s="224"/>
    </row>
    <row r="514" s="216" customFormat="true" ht="15" hidden="false" customHeight="false" outlineLevel="0" collapsed="false">
      <c r="A514" s="226"/>
      <c r="B514" s="221"/>
      <c r="C514" s="221"/>
      <c r="D514" s="208"/>
      <c r="E514" s="222"/>
      <c r="F514" s="222"/>
      <c r="G514" s="223"/>
      <c r="H514" s="223"/>
      <c r="I514" s="223"/>
      <c r="J514" s="223"/>
      <c r="K514" s="224"/>
    </row>
    <row r="515" s="216" customFormat="true" ht="15" hidden="false" customHeight="false" outlineLevel="0" collapsed="false">
      <c r="A515" s="226"/>
      <c r="B515" s="221"/>
      <c r="C515" s="221"/>
      <c r="D515" s="208"/>
      <c r="E515" s="222"/>
      <c r="F515" s="222"/>
      <c r="G515" s="223"/>
      <c r="H515" s="223"/>
      <c r="I515" s="223"/>
      <c r="J515" s="223"/>
      <c r="K515" s="224"/>
    </row>
    <row r="516" s="216" customFormat="true" ht="15" hidden="false" customHeight="false" outlineLevel="0" collapsed="false">
      <c r="A516" s="226"/>
      <c r="B516" s="221"/>
      <c r="C516" s="221"/>
      <c r="D516" s="208"/>
      <c r="E516" s="222"/>
      <c r="F516" s="222"/>
      <c r="G516" s="223"/>
      <c r="H516" s="223"/>
      <c r="I516" s="223"/>
      <c r="J516" s="223"/>
      <c r="K516" s="224"/>
    </row>
    <row r="517" s="216" customFormat="true" ht="15" hidden="false" customHeight="false" outlineLevel="0" collapsed="false">
      <c r="A517" s="226"/>
      <c r="B517" s="221"/>
      <c r="C517" s="221"/>
      <c r="D517" s="208"/>
      <c r="E517" s="222"/>
      <c r="F517" s="222"/>
      <c r="G517" s="223"/>
      <c r="H517" s="223"/>
      <c r="I517" s="223"/>
      <c r="J517" s="223"/>
      <c r="K517" s="224"/>
    </row>
    <row r="518" s="216" customFormat="true" ht="15" hidden="false" customHeight="false" outlineLevel="0" collapsed="false">
      <c r="A518" s="226"/>
      <c r="B518" s="221"/>
      <c r="C518" s="221"/>
      <c r="D518" s="208"/>
      <c r="E518" s="222"/>
      <c r="F518" s="222"/>
      <c r="G518" s="223"/>
      <c r="H518" s="223"/>
      <c r="I518" s="223"/>
      <c r="J518" s="223"/>
      <c r="K518" s="224"/>
    </row>
    <row r="519" s="216" customFormat="true" ht="15" hidden="false" customHeight="false" outlineLevel="0" collapsed="false">
      <c r="A519" s="226"/>
      <c r="B519" s="221"/>
      <c r="C519" s="221"/>
      <c r="D519" s="208"/>
      <c r="E519" s="222"/>
      <c r="F519" s="222"/>
      <c r="G519" s="223"/>
      <c r="H519" s="223"/>
      <c r="I519" s="223"/>
      <c r="J519" s="223"/>
      <c r="K519" s="224"/>
    </row>
    <row r="520" s="216" customFormat="true" ht="15" hidden="false" customHeight="false" outlineLevel="0" collapsed="false">
      <c r="A520" s="226"/>
      <c r="B520" s="221"/>
      <c r="C520" s="221"/>
      <c r="D520" s="208"/>
      <c r="E520" s="222"/>
      <c r="F520" s="222"/>
      <c r="G520" s="223"/>
      <c r="H520" s="223"/>
      <c r="I520" s="223"/>
      <c r="J520" s="223"/>
      <c r="K520" s="224"/>
    </row>
    <row r="521" s="216" customFormat="true" ht="15" hidden="false" customHeight="false" outlineLevel="0" collapsed="false">
      <c r="A521" s="226"/>
      <c r="B521" s="221"/>
      <c r="C521" s="221"/>
      <c r="D521" s="208"/>
      <c r="E521" s="222"/>
      <c r="F521" s="222"/>
      <c r="G521" s="223"/>
      <c r="H521" s="223"/>
      <c r="I521" s="223"/>
      <c r="J521" s="223"/>
      <c r="K521" s="224"/>
    </row>
    <row r="522" s="216" customFormat="true" ht="15" hidden="false" customHeight="false" outlineLevel="0" collapsed="false">
      <c r="A522" s="226"/>
      <c r="B522" s="221"/>
      <c r="C522" s="221"/>
      <c r="D522" s="208"/>
      <c r="E522" s="222"/>
      <c r="F522" s="222"/>
      <c r="G522" s="223"/>
      <c r="H522" s="223"/>
      <c r="I522" s="223"/>
      <c r="J522" s="223"/>
      <c r="K522" s="224"/>
    </row>
    <row r="523" s="216" customFormat="true" ht="15" hidden="false" customHeight="false" outlineLevel="0" collapsed="false">
      <c r="A523" s="226"/>
      <c r="B523" s="221"/>
      <c r="C523" s="221"/>
      <c r="D523" s="208"/>
      <c r="E523" s="222"/>
      <c r="F523" s="222"/>
      <c r="G523" s="223"/>
      <c r="H523" s="223"/>
      <c r="I523" s="223"/>
      <c r="J523" s="223"/>
      <c r="K523" s="224"/>
    </row>
    <row r="524" s="216" customFormat="true" ht="15" hidden="false" customHeight="false" outlineLevel="0" collapsed="false">
      <c r="A524" s="226"/>
      <c r="B524" s="221"/>
      <c r="C524" s="221"/>
      <c r="D524" s="208"/>
      <c r="E524" s="222"/>
      <c r="F524" s="222"/>
      <c r="G524" s="223"/>
      <c r="H524" s="223"/>
      <c r="I524" s="223"/>
      <c r="J524" s="223"/>
      <c r="K524" s="224"/>
    </row>
    <row r="525" s="216" customFormat="true" ht="15" hidden="false" customHeight="false" outlineLevel="0" collapsed="false">
      <c r="A525" s="226"/>
      <c r="B525" s="221"/>
      <c r="C525" s="221"/>
      <c r="D525" s="208"/>
      <c r="E525" s="222"/>
      <c r="F525" s="222"/>
      <c r="G525" s="223"/>
      <c r="H525" s="223"/>
      <c r="I525" s="223"/>
      <c r="J525" s="223"/>
      <c r="K525" s="224"/>
    </row>
    <row r="526" s="216" customFormat="true" ht="15" hidden="false" customHeight="false" outlineLevel="0" collapsed="false">
      <c r="A526" s="226"/>
      <c r="B526" s="221"/>
      <c r="C526" s="221"/>
      <c r="D526" s="208"/>
      <c r="E526" s="222"/>
      <c r="F526" s="222"/>
      <c r="G526" s="223"/>
      <c r="H526" s="223"/>
      <c r="I526" s="223"/>
      <c r="J526" s="223"/>
      <c r="K526" s="224"/>
    </row>
    <row r="527" s="216" customFormat="true" ht="15" hidden="false" customHeight="false" outlineLevel="0" collapsed="false">
      <c r="A527" s="226"/>
      <c r="B527" s="221"/>
      <c r="C527" s="221"/>
      <c r="D527" s="208"/>
      <c r="E527" s="222"/>
      <c r="F527" s="222"/>
      <c r="G527" s="223"/>
      <c r="H527" s="223"/>
      <c r="I527" s="223"/>
      <c r="J527" s="223"/>
      <c r="K527" s="224"/>
    </row>
    <row r="528" s="216" customFormat="true" ht="15" hidden="false" customHeight="false" outlineLevel="0" collapsed="false">
      <c r="A528" s="226"/>
      <c r="B528" s="221"/>
      <c r="C528" s="221"/>
      <c r="D528" s="208"/>
      <c r="E528" s="222"/>
      <c r="F528" s="222"/>
      <c r="G528" s="223"/>
      <c r="H528" s="223"/>
      <c r="I528" s="223"/>
      <c r="J528" s="223"/>
      <c r="K528" s="224"/>
    </row>
    <row r="529" s="216" customFormat="true" ht="15" hidden="false" customHeight="false" outlineLevel="0" collapsed="false">
      <c r="A529" s="226"/>
      <c r="B529" s="221"/>
      <c r="C529" s="221"/>
      <c r="D529" s="208"/>
      <c r="E529" s="222"/>
      <c r="F529" s="222"/>
      <c r="G529" s="223"/>
      <c r="H529" s="223"/>
      <c r="I529" s="223"/>
      <c r="J529" s="223"/>
      <c r="K529" s="224"/>
    </row>
    <row r="530" s="216" customFormat="true" ht="15" hidden="false" customHeight="false" outlineLevel="0" collapsed="false">
      <c r="A530" s="226"/>
      <c r="B530" s="221"/>
      <c r="C530" s="221"/>
      <c r="D530" s="208"/>
      <c r="E530" s="222"/>
      <c r="F530" s="222"/>
      <c r="G530" s="223"/>
      <c r="H530" s="223"/>
      <c r="I530" s="223"/>
      <c r="J530" s="223"/>
      <c r="K530" s="224"/>
    </row>
    <row r="531" s="216" customFormat="true" ht="15" hidden="false" customHeight="false" outlineLevel="0" collapsed="false">
      <c r="A531" s="226"/>
      <c r="B531" s="221"/>
      <c r="C531" s="221"/>
      <c r="D531" s="208"/>
      <c r="E531" s="222"/>
      <c r="F531" s="222"/>
      <c r="G531" s="223"/>
      <c r="H531" s="223"/>
      <c r="I531" s="223"/>
      <c r="J531" s="223"/>
      <c r="K531" s="224"/>
    </row>
    <row r="532" s="216" customFormat="true" ht="15" hidden="false" customHeight="false" outlineLevel="0" collapsed="false">
      <c r="A532" s="226"/>
      <c r="B532" s="221"/>
      <c r="C532" s="221"/>
      <c r="D532" s="208"/>
      <c r="E532" s="222"/>
      <c r="F532" s="222"/>
      <c r="G532" s="223"/>
      <c r="H532" s="223"/>
      <c r="I532" s="223"/>
      <c r="J532" s="223"/>
      <c r="K532" s="224"/>
    </row>
    <row r="533" s="216" customFormat="true" ht="15" hidden="false" customHeight="false" outlineLevel="0" collapsed="false">
      <c r="A533" s="226"/>
      <c r="B533" s="221"/>
      <c r="C533" s="221"/>
      <c r="D533" s="208"/>
      <c r="E533" s="222"/>
      <c r="F533" s="222"/>
      <c r="G533" s="223"/>
      <c r="H533" s="223"/>
      <c r="I533" s="223"/>
      <c r="J533" s="223"/>
      <c r="K533" s="224"/>
    </row>
    <row r="534" s="216" customFormat="true" ht="15" hidden="false" customHeight="false" outlineLevel="0" collapsed="false">
      <c r="A534" s="226"/>
      <c r="B534" s="221"/>
      <c r="C534" s="221"/>
      <c r="D534" s="208"/>
      <c r="E534" s="222"/>
      <c r="F534" s="222"/>
      <c r="G534" s="223"/>
      <c r="H534" s="223"/>
      <c r="I534" s="223"/>
      <c r="J534" s="223"/>
      <c r="K534" s="224"/>
    </row>
    <row r="535" s="216" customFormat="true" ht="15" hidden="false" customHeight="false" outlineLevel="0" collapsed="false">
      <c r="A535" s="226"/>
      <c r="B535" s="221"/>
      <c r="C535" s="221"/>
      <c r="D535" s="208"/>
      <c r="E535" s="222"/>
      <c r="F535" s="222"/>
      <c r="G535" s="223"/>
      <c r="H535" s="223"/>
      <c r="I535" s="223"/>
      <c r="J535" s="223"/>
      <c r="K535" s="224"/>
    </row>
    <row r="536" s="216" customFormat="true" ht="15" hidden="false" customHeight="false" outlineLevel="0" collapsed="false">
      <c r="A536" s="226"/>
      <c r="B536" s="221"/>
      <c r="C536" s="221"/>
      <c r="D536" s="208"/>
      <c r="E536" s="222"/>
      <c r="F536" s="222"/>
      <c r="G536" s="223"/>
      <c r="H536" s="223"/>
      <c r="I536" s="223"/>
      <c r="J536" s="223"/>
      <c r="K536" s="224"/>
    </row>
    <row r="537" s="216" customFormat="true" ht="15" hidden="false" customHeight="false" outlineLevel="0" collapsed="false">
      <c r="A537" s="226"/>
      <c r="B537" s="221"/>
      <c r="C537" s="221"/>
      <c r="D537" s="208"/>
      <c r="E537" s="222"/>
      <c r="F537" s="222"/>
      <c r="G537" s="223"/>
      <c r="H537" s="223"/>
      <c r="I537" s="223"/>
      <c r="J537" s="223"/>
      <c r="K537" s="224"/>
    </row>
    <row r="538" s="216" customFormat="true" ht="15" hidden="false" customHeight="false" outlineLevel="0" collapsed="false">
      <c r="A538" s="226"/>
      <c r="B538" s="221"/>
      <c r="C538" s="221"/>
      <c r="D538" s="208"/>
      <c r="E538" s="222"/>
      <c r="F538" s="222"/>
      <c r="G538" s="223"/>
      <c r="H538" s="223"/>
      <c r="I538" s="223"/>
      <c r="J538" s="223"/>
      <c r="K538" s="224"/>
    </row>
    <row r="539" s="216" customFormat="true" ht="15" hidden="false" customHeight="false" outlineLevel="0" collapsed="false">
      <c r="A539" s="226"/>
      <c r="B539" s="221"/>
      <c r="C539" s="221"/>
      <c r="D539" s="208"/>
      <c r="E539" s="222"/>
      <c r="F539" s="222"/>
      <c r="G539" s="223"/>
      <c r="H539" s="223"/>
      <c r="I539" s="223"/>
      <c r="J539" s="223"/>
      <c r="K539" s="224"/>
    </row>
    <row r="540" s="216" customFormat="true" ht="15" hidden="false" customHeight="false" outlineLevel="0" collapsed="false">
      <c r="A540" s="226"/>
      <c r="B540" s="221"/>
      <c r="C540" s="221"/>
      <c r="D540" s="208"/>
      <c r="E540" s="222"/>
      <c r="F540" s="222"/>
      <c r="G540" s="223"/>
      <c r="H540" s="223"/>
      <c r="I540" s="223"/>
      <c r="J540" s="223"/>
      <c r="K540" s="224"/>
    </row>
    <row r="541" s="216" customFormat="true" ht="15" hidden="false" customHeight="false" outlineLevel="0" collapsed="false">
      <c r="A541" s="226"/>
      <c r="B541" s="221"/>
      <c r="C541" s="221"/>
      <c r="D541" s="208"/>
      <c r="E541" s="222"/>
      <c r="F541" s="222"/>
      <c r="G541" s="223"/>
      <c r="H541" s="223"/>
      <c r="I541" s="223"/>
      <c r="J541" s="223"/>
      <c r="K541" s="224"/>
    </row>
    <row r="542" s="216" customFormat="true" ht="15" hidden="false" customHeight="false" outlineLevel="0" collapsed="false">
      <c r="A542" s="226"/>
      <c r="B542" s="221"/>
      <c r="C542" s="221"/>
      <c r="D542" s="208"/>
      <c r="E542" s="222"/>
      <c r="F542" s="222"/>
      <c r="G542" s="223"/>
      <c r="H542" s="223"/>
      <c r="I542" s="223"/>
      <c r="J542" s="223"/>
      <c r="K542" s="224"/>
    </row>
    <row r="543" s="216" customFormat="true" ht="15" hidden="false" customHeight="false" outlineLevel="0" collapsed="false">
      <c r="A543" s="226"/>
      <c r="B543" s="221"/>
      <c r="C543" s="221"/>
      <c r="D543" s="208"/>
      <c r="E543" s="222"/>
      <c r="F543" s="222"/>
      <c r="G543" s="223"/>
      <c r="H543" s="223"/>
      <c r="I543" s="223"/>
      <c r="J543" s="223"/>
      <c r="K543" s="224"/>
    </row>
    <row r="544" s="216" customFormat="true" ht="15" hidden="false" customHeight="false" outlineLevel="0" collapsed="false">
      <c r="A544" s="226"/>
      <c r="B544" s="221"/>
      <c r="C544" s="221"/>
      <c r="D544" s="208"/>
      <c r="E544" s="222"/>
      <c r="F544" s="222"/>
      <c r="G544" s="223"/>
      <c r="H544" s="223"/>
      <c r="I544" s="223"/>
      <c r="J544" s="223"/>
      <c r="K544" s="224"/>
    </row>
    <row r="545" s="216" customFormat="true" ht="15" hidden="false" customHeight="false" outlineLevel="0" collapsed="false">
      <c r="A545" s="226"/>
      <c r="B545" s="221"/>
      <c r="C545" s="221"/>
      <c r="D545" s="208"/>
      <c r="E545" s="222"/>
      <c r="F545" s="222"/>
      <c r="G545" s="223"/>
      <c r="H545" s="223"/>
      <c r="I545" s="223"/>
      <c r="J545" s="223"/>
      <c r="K545" s="224"/>
    </row>
    <row r="546" s="216" customFormat="true" ht="15" hidden="false" customHeight="false" outlineLevel="0" collapsed="false">
      <c r="A546" s="226"/>
      <c r="B546" s="221"/>
      <c r="C546" s="221"/>
      <c r="D546" s="208"/>
      <c r="E546" s="222"/>
      <c r="F546" s="222"/>
      <c r="G546" s="223"/>
      <c r="H546" s="223"/>
      <c r="I546" s="223"/>
      <c r="J546" s="223"/>
      <c r="K546" s="224"/>
    </row>
    <row r="547" s="216" customFormat="true" ht="15" hidden="false" customHeight="false" outlineLevel="0" collapsed="false">
      <c r="A547" s="226"/>
      <c r="B547" s="221"/>
      <c r="C547" s="221"/>
      <c r="D547" s="208"/>
      <c r="E547" s="222"/>
      <c r="F547" s="222"/>
      <c r="G547" s="223"/>
      <c r="H547" s="223"/>
      <c r="I547" s="223"/>
      <c r="J547" s="223"/>
      <c r="K547" s="224"/>
    </row>
    <row r="548" s="216" customFormat="true" ht="15" hidden="false" customHeight="false" outlineLevel="0" collapsed="false">
      <c r="A548" s="226"/>
      <c r="B548" s="221"/>
      <c r="C548" s="221"/>
      <c r="D548" s="208"/>
      <c r="E548" s="222"/>
      <c r="F548" s="222"/>
      <c r="G548" s="223"/>
      <c r="H548" s="223"/>
      <c r="I548" s="223"/>
      <c r="J548" s="223"/>
      <c r="K548" s="224"/>
    </row>
    <row r="549" s="216" customFormat="true" ht="15" hidden="false" customHeight="false" outlineLevel="0" collapsed="false">
      <c r="A549" s="226"/>
      <c r="B549" s="221"/>
      <c r="C549" s="221"/>
      <c r="D549" s="208"/>
      <c r="E549" s="222"/>
      <c r="F549" s="222"/>
      <c r="G549" s="223"/>
      <c r="H549" s="223"/>
      <c r="I549" s="223"/>
      <c r="J549" s="223"/>
      <c r="K549" s="224"/>
    </row>
    <row r="550" s="216" customFormat="true" ht="15" hidden="false" customHeight="false" outlineLevel="0" collapsed="false">
      <c r="A550" s="226"/>
      <c r="B550" s="221"/>
      <c r="C550" s="221"/>
      <c r="D550" s="208"/>
      <c r="E550" s="222"/>
      <c r="F550" s="222"/>
      <c r="G550" s="223"/>
      <c r="H550" s="223"/>
      <c r="I550" s="223"/>
      <c r="J550" s="223"/>
      <c r="K550" s="224"/>
    </row>
    <row r="551" s="216" customFormat="true" ht="15" hidden="false" customHeight="false" outlineLevel="0" collapsed="false">
      <c r="A551" s="226"/>
      <c r="B551" s="221"/>
      <c r="C551" s="221"/>
      <c r="D551" s="208"/>
      <c r="E551" s="222"/>
      <c r="F551" s="222"/>
      <c r="G551" s="223"/>
      <c r="H551" s="223"/>
      <c r="I551" s="223"/>
      <c r="J551" s="223"/>
      <c r="K551" s="224"/>
    </row>
    <row r="552" s="216" customFormat="true" ht="15" hidden="false" customHeight="false" outlineLevel="0" collapsed="false">
      <c r="A552" s="226"/>
      <c r="B552" s="221"/>
      <c r="C552" s="221"/>
      <c r="D552" s="208"/>
      <c r="E552" s="222"/>
      <c r="F552" s="222"/>
      <c r="G552" s="223"/>
      <c r="H552" s="223"/>
      <c r="I552" s="223"/>
      <c r="J552" s="223"/>
      <c r="K552" s="224"/>
    </row>
    <row r="553" s="216" customFormat="true" ht="15" hidden="false" customHeight="false" outlineLevel="0" collapsed="false">
      <c r="A553" s="226"/>
      <c r="B553" s="221"/>
      <c r="C553" s="221"/>
      <c r="D553" s="208"/>
      <c r="E553" s="222"/>
      <c r="F553" s="222"/>
      <c r="G553" s="223"/>
      <c r="H553" s="223"/>
      <c r="I553" s="223"/>
      <c r="J553" s="223"/>
      <c r="K553" s="224"/>
    </row>
    <row r="554" s="216" customFormat="true" ht="15" hidden="false" customHeight="false" outlineLevel="0" collapsed="false">
      <c r="A554" s="226"/>
      <c r="B554" s="221"/>
      <c r="C554" s="221"/>
      <c r="D554" s="208"/>
      <c r="E554" s="222"/>
      <c r="F554" s="222"/>
      <c r="G554" s="223"/>
      <c r="H554" s="223"/>
      <c r="I554" s="223"/>
      <c r="J554" s="223"/>
      <c r="K554" s="224"/>
    </row>
    <row r="555" s="216" customFormat="true" ht="15" hidden="false" customHeight="false" outlineLevel="0" collapsed="false">
      <c r="A555" s="226"/>
      <c r="B555" s="221"/>
      <c r="C555" s="221"/>
      <c r="D555" s="208"/>
      <c r="E555" s="222"/>
      <c r="F555" s="222"/>
      <c r="G555" s="223"/>
      <c r="H555" s="223"/>
      <c r="I555" s="223"/>
      <c r="J555" s="223"/>
      <c r="K555" s="224"/>
    </row>
    <row r="556" s="216" customFormat="true" ht="15" hidden="false" customHeight="false" outlineLevel="0" collapsed="false">
      <c r="A556" s="226"/>
      <c r="B556" s="221"/>
      <c r="C556" s="221"/>
      <c r="D556" s="208"/>
      <c r="E556" s="222"/>
      <c r="F556" s="222"/>
      <c r="G556" s="223"/>
      <c r="H556" s="223"/>
      <c r="I556" s="223"/>
      <c r="J556" s="223"/>
      <c r="K556" s="224"/>
    </row>
    <row r="557" s="216" customFormat="true" ht="15" hidden="false" customHeight="false" outlineLevel="0" collapsed="false">
      <c r="A557" s="226"/>
      <c r="B557" s="221"/>
      <c r="C557" s="221"/>
      <c r="D557" s="208"/>
      <c r="E557" s="222"/>
      <c r="F557" s="222"/>
      <c r="G557" s="223"/>
      <c r="H557" s="223"/>
      <c r="I557" s="223"/>
      <c r="J557" s="223"/>
      <c r="K557" s="224"/>
    </row>
    <row r="558" s="216" customFormat="true" ht="15" hidden="false" customHeight="false" outlineLevel="0" collapsed="false">
      <c r="A558" s="226"/>
      <c r="B558" s="221"/>
      <c r="C558" s="221"/>
      <c r="D558" s="208"/>
      <c r="E558" s="222"/>
      <c r="F558" s="222"/>
      <c r="G558" s="223"/>
      <c r="H558" s="223"/>
      <c r="I558" s="223"/>
      <c r="J558" s="223"/>
      <c r="K558" s="224"/>
    </row>
    <row r="559" s="216" customFormat="true" ht="15" hidden="false" customHeight="false" outlineLevel="0" collapsed="false">
      <c r="A559" s="226"/>
      <c r="B559" s="221"/>
      <c r="C559" s="221"/>
      <c r="D559" s="208"/>
      <c r="E559" s="222"/>
      <c r="F559" s="222"/>
      <c r="G559" s="223"/>
      <c r="H559" s="223"/>
      <c r="I559" s="223"/>
      <c r="J559" s="223"/>
      <c r="K559" s="224"/>
    </row>
    <row r="560" s="216" customFormat="true" ht="15" hidden="false" customHeight="false" outlineLevel="0" collapsed="false">
      <c r="A560" s="226"/>
      <c r="B560" s="221"/>
      <c r="C560" s="221"/>
      <c r="D560" s="208"/>
      <c r="E560" s="222"/>
      <c r="F560" s="222"/>
      <c r="G560" s="223"/>
      <c r="H560" s="223"/>
      <c r="I560" s="223"/>
      <c r="J560" s="223"/>
      <c r="K560" s="224"/>
    </row>
    <row r="561" s="216" customFormat="true" ht="15" hidden="false" customHeight="false" outlineLevel="0" collapsed="false">
      <c r="A561" s="226"/>
      <c r="B561" s="221"/>
      <c r="C561" s="221"/>
      <c r="D561" s="208"/>
      <c r="E561" s="222"/>
      <c r="F561" s="222"/>
      <c r="G561" s="223"/>
      <c r="H561" s="223"/>
      <c r="I561" s="223"/>
      <c r="J561" s="223"/>
      <c r="K561" s="224"/>
    </row>
    <row r="562" s="216" customFormat="true" ht="15" hidden="false" customHeight="false" outlineLevel="0" collapsed="false">
      <c r="A562" s="226"/>
      <c r="B562" s="221"/>
      <c r="C562" s="221"/>
      <c r="D562" s="208"/>
      <c r="E562" s="222"/>
      <c r="F562" s="222"/>
      <c r="G562" s="223"/>
      <c r="H562" s="223"/>
      <c r="I562" s="223"/>
      <c r="J562" s="223"/>
      <c r="K562" s="224"/>
    </row>
    <row r="563" s="216" customFormat="true" ht="15" hidden="false" customHeight="false" outlineLevel="0" collapsed="false">
      <c r="A563" s="226"/>
      <c r="B563" s="221"/>
      <c r="C563" s="221"/>
      <c r="D563" s="208"/>
      <c r="E563" s="222"/>
      <c r="F563" s="222"/>
      <c r="G563" s="223"/>
      <c r="H563" s="223"/>
      <c r="I563" s="223"/>
      <c r="J563" s="223"/>
      <c r="K563" s="224"/>
    </row>
    <row r="564" s="216" customFormat="true" ht="15" hidden="false" customHeight="false" outlineLevel="0" collapsed="false">
      <c r="A564" s="226"/>
      <c r="B564" s="221"/>
      <c r="C564" s="221"/>
      <c r="D564" s="208"/>
      <c r="E564" s="222"/>
      <c r="F564" s="222"/>
      <c r="G564" s="223"/>
      <c r="H564" s="223"/>
      <c r="I564" s="223"/>
      <c r="J564" s="223"/>
      <c r="K564" s="224"/>
    </row>
    <row r="565" s="216" customFormat="true" ht="15" hidden="false" customHeight="false" outlineLevel="0" collapsed="false">
      <c r="A565" s="226"/>
      <c r="B565" s="221"/>
      <c r="C565" s="221"/>
      <c r="D565" s="208"/>
      <c r="E565" s="222"/>
      <c r="F565" s="222"/>
      <c r="G565" s="223"/>
      <c r="H565" s="223"/>
      <c r="I565" s="223"/>
      <c r="J565" s="223"/>
      <c r="K565" s="224"/>
    </row>
    <row r="566" s="216" customFormat="true" ht="15" hidden="false" customHeight="false" outlineLevel="0" collapsed="false">
      <c r="A566" s="226"/>
      <c r="B566" s="221"/>
      <c r="C566" s="221"/>
      <c r="D566" s="208"/>
      <c r="E566" s="222"/>
      <c r="F566" s="222"/>
      <c r="G566" s="223"/>
      <c r="H566" s="223"/>
      <c r="I566" s="223"/>
      <c r="J566" s="223"/>
      <c r="K566" s="224"/>
    </row>
    <row r="567" s="216" customFormat="true" ht="15" hidden="false" customHeight="false" outlineLevel="0" collapsed="false">
      <c r="A567" s="226"/>
      <c r="B567" s="221"/>
      <c r="C567" s="221"/>
      <c r="D567" s="208"/>
      <c r="E567" s="222"/>
      <c r="F567" s="222"/>
      <c r="G567" s="223"/>
      <c r="H567" s="223"/>
      <c r="I567" s="223"/>
      <c r="J567" s="223"/>
      <c r="K567" s="224"/>
    </row>
    <row r="568" s="216" customFormat="true" ht="15" hidden="false" customHeight="false" outlineLevel="0" collapsed="false">
      <c r="A568" s="226"/>
      <c r="B568" s="221"/>
      <c r="C568" s="221"/>
      <c r="D568" s="208"/>
      <c r="E568" s="222"/>
      <c r="F568" s="222"/>
      <c r="G568" s="223"/>
      <c r="H568" s="223"/>
      <c r="I568" s="223"/>
      <c r="J568" s="223"/>
      <c r="K568" s="224"/>
    </row>
    <row r="569" s="216" customFormat="true" ht="15" hidden="false" customHeight="false" outlineLevel="0" collapsed="false">
      <c r="A569" s="226"/>
      <c r="B569" s="221"/>
      <c r="C569" s="221"/>
      <c r="D569" s="208"/>
      <c r="E569" s="222"/>
      <c r="F569" s="222"/>
      <c r="G569" s="223"/>
      <c r="H569" s="223"/>
      <c r="I569" s="223"/>
      <c r="J569" s="223"/>
      <c r="K569" s="224"/>
    </row>
    <row r="570" s="216" customFormat="true" ht="15" hidden="false" customHeight="false" outlineLevel="0" collapsed="false">
      <c r="A570" s="226"/>
      <c r="B570" s="221"/>
      <c r="C570" s="221"/>
      <c r="D570" s="208"/>
      <c r="E570" s="222"/>
      <c r="F570" s="222"/>
      <c r="G570" s="223"/>
      <c r="H570" s="223"/>
      <c r="I570" s="223"/>
      <c r="J570" s="223"/>
      <c r="K570" s="224"/>
    </row>
    <row r="571" s="216" customFormat="true" ht="15" hidden="false" customHeight="false" outlineLevel="0" collapsed="false">
      <c r="A571" s="226"/>
      <c r="B571" s="221"/>
      <c r="C571" s="221"/>
      <c r="D571" s="208"/>
      <c r="E571" s="222"/>
      <c r="F571" s="222"/>
      <c r="G571" s="223"/>
      <c r="H571" s="223"/>
      <c r="I571" s="223"/>
      <c r="J571" s="223"/>
      <c r="K571" s="224"/>
    </row>
    <row r="572" s="216" customFormat="true" ht="15" hidden="false" customHeight="false" outlineLevel="0" collapsed="false">
      <c r="A572" s="226"/>
      <c r="B572" s="221"/>
      <c r="C572" s="221"/>
      <c r="D572" s="208"/>
      <c r="E572" s="222"/>
      <c r="F572" s="222"/>
      <c r="G572" s="223"/>
      <c r="H572" s="223"/>
      <c r="I572" s="223"/>
      <c r="J572" s="223"/>
      <c r="K572" s="224"/>
    </row>
    <row r="573" s="216" customFormat="true" ht="15" hidden="false" customHeight="false" outlineLevel="0" collapsed="false">
      <c r="A573" s="226"/>
      <c r="B573" s="221"/>
      <c r="C573" s="221"/>
      <c r="D573" s="208"/>
      <c r="E573" s="222"/>
      <c r="F573" s="222"/>
      <c r="G573" s="223"/>
      <c r="H573" s="223"/>
      <c r="I573" s="223"/>
      <c r="J573" s="223"/>
      <c r="K573" s="224"/>
    </row>
    <row r="574" s="216" customFormat="true" ht="15" hidden="false" customHeight="false" outlineLevel="0" collapsed="false">
      <c r="A574" s="226"/>
      <c r="B574" s="221"/>
      <c r="C574" s="221"/>
      <c r="D574" s="208"/>
      <c r="E574" s="222"/>
      <c r="F574" s="222"/>
      <c r="G574" s="223"/>
      <c r="H574" s="223"/>
      <c r="I574" s="223"/>
      <c r="J574" s="223"/>
      <c r="K574" s="224"/>
    </row>
    <row r="575" s="216" customFormat="true" ht="15" hidden="false" customHeight="false" outlineLevel="0" collapsed="false">
      <c r="A575" s="226"/>
      <c r="B575" s="221"/>
      <c r="C575" s="221"/>
      <c r="D575" s="208"/>
      <c r="E575" s="222"/>
      <c r="F575" s="222"/>
      <c r="G575" s="223"/>
      <c r="H575" s="223"/>
      <c r="I575" s="223"/>
      <c r="J575" s="223"/>
      <c r="K575" s="224"/>
    </row>
    <row r="576" s="216" customFormat="true" ht="15" hidden="false" customHeight="false" outlineLevel="0" collapsed="false">
      <c r="A576" s="226"/>
      <c r="B576" s="221"/>
      <c r="C576" s="221"/>
      <c r="D576" s="208"/>
      <c r="E576" s="222"/>
      <c r="F576" s="222"/>
      <c r="G576" s="223"/>
      <c r="H576" s="223"/>
      <c r="I576" s="223"/>
      <c r="J576" s="223"/>
      <c r="K576" s="224"/>
    </row>
    <row r="577" s="216" customFormat="true" ht="15" hidden="false" customHeight="false" outlineLevel="0" collapsed="false">
      <c r="A577" s="226"/>
      <c r="B577" s="221"/>
      <c r="C577" s="221"/>
      <c r="D577" s="208"/>
      <c r="E577" s="222"/>
      <c r="F577" s="222"/>
      <c r="G577" s="223"/>
      <c r="H577" s="223"/>
      <c r="I577" s="223"/>
      <c r="J577" s="223"/>
      <c r="K577" s="224"/>
    </row>
    <row r="578" s="216" customFormat="true" ht="15" hidden="false" customHeight="false" outlineLevel="0" collapsed="false">
      <c r="A578" s="226"/>
      <c r="B578" s="221"/>
      <c r="C578" s="221"/>
      <c r="D578" s="208"/>
      <c r="E578" s="222"/>
      <c r="F578" s="222"/>
      <c r="G578" s="223"/>
      <c r="H578" s="223"/>
      <c r="I578" s="223"/>
      <c r="J578" s="223"/>
      <c r="K578" s="224"/>
    </row>
    <row r="579" s="216" customFormat="true" ht="15" hidden="false" customHeight="false" outlineLevel="0" collapsed="false">
      <c r="A579" s="226"/>
      <c r="B579" s="221"/>
      <c r="C579" s="221"/>
      <c r="D579" s="208"/>
      <c r="E579" s="222"/>
      <c r="F579" s="222"/>
      <c r="G579" s="223"/>
      <c r="H579" s="223"/>
      <c r="I579" s="223"/>
      <c r="J579" s="223"/>
      <c r="K579" s="224"/>
    </row>
    <row r="580" s="216" customFormat="true" ht="15" hidden="false" customHeight="false" outlineLevel="0" collapsed="false">
      <c r="A580" s="226"/>
      <c r="B580" s="221"/>
      <c r="C580" s="221"/>
      <c r="D580" s="208"/>
      <c r="E580" s="222"/>
      <c r="F580" s="222"/>
      <c r="G580" s="223"/>
      <c r="H580" s="223"/>
      <c r="I580" s="223"/>
      <c r="J580" s="223"/>
      <c r="K580" s="224"/>
    </row>
    <row r="581" s="216" customFormat="true" ht="15" hidden="false" customHeight="false" outlineLevel="0" collapsed="false">
      <c r="A581" s="226"/>
      <c r="B581" s="221"/>
      <c r="C581" s="221"/>
      <c r="D581" s="208"/>
      <c r="E581" s="222"/>
      <c r="F581" s="222"/>
      <c r="G581" s="223"/>
      <c r="H581" s="223"/>
      <c r="I581" s="223"/>
      <c r="J581" s="223"/>
      <c r="K581" s="224"/>
    </row>
    <row r="582" s="216" customFormat="true" ht="15" hidden="false" customHeight="false" outlineLevel="0" collapsed="false">
      <c r="A582" s="226"/>
      <c r="B582" s="221"/>
      <c r="C582" s="221"/>
      <c r="D582" s="208"/>
      <c r="E582" s="222"/>
      <c r="F582" s="222"/>
      <c r="G582" s="223"/>
      <c r="H582" s="223"/>
      <c r="I582" s="223"/>
      <c r="J582" s="223"/>
      <c r="K582" s="224"/>
    </row>
    <row r="583" s="216" customFormat="true" ht="15" hidden="false" customHeight="false" outlineLevel="0" collapsed="false">
      <c r="A583" s="226"/>
      <c r="B583" s="221"/>
      <c r="C583" s="221"/>
      <c r="D583" s="208"/>
      <c r="E583" s="222"/>
      <c r="F583" s="222"/>
      <c r="G583" s="223"/>
      <c r="H583" s="223"/>
      <c r="I583" s="223"/>
      <c r="J583" s="223"/>
      <c r="K583" s="224"/>
    </row>
    <row r="584" s="216" customFormat="true" ht="15" hidden="false" customHeight="false" outlineLevel="0" collapsed="false">
      <c r="A584" s="226"/>
      <c r="B584" s="221"/>
      <c r="C584" s="221"/>
      <c r="D584" s="208"/>
      <c r="E584" s="222"/>
      <c r="F584" s="222"/>
      <c r="G584" s="223"/>
      <c r="H584" s="223"/>
      <c r="I584" s="223"/>
      <c r="J584" s="223"/>
      <c r="K584" s="224"/>
    </row>
    <row r="585" s="216" customFormat="true" ht="15" hidden="false" customHeight="false" outlineLevel="0" collapsed="false">
      <c r="A585" s="226"/>
      <c r="B585" s="221"/>
      <c r="C585" s="221"/>
      <c r="D585" s="208"/>
      <c r="E585" s="222"/>
      <c r="F585" s="222"/>
      <c r="G585" s="223"/>
      <c r="H585" s="223"/>
      <c r="I585" s="223"/>
      <c r="J585" s="223"/>
      <c r="K585" s="224"/>
    </row>
    <row r="586" s="216" customFormat="true" ht="15" hidden="false" customHeight="false" outlineLevel="0" collapsed="false">
      <c r="A586" s="226"/>
      <c r="B586" s="221"/>
      <c r="C586" s="221"/>
      <c r="D586" s="208"/>
      <c r="E586" s="222"/>
      <c r="F586" s="222"/>
      <c r="G586" s="223"/>
      <c r="H586" s="223"/>
      <c r="I586" s="223"/>
      <c r="J586" s="223"/>
      <c r="K586" s="224"/>
    </row>
    <row r="587" s="216" customFormat="true" ht="15" hidden="false" customHeight="false" outlineLevel="0" collapsed="false">
      <c r="A587" s="226"/>
      <c r="B587" s="221"/>
      <c r="C587" s="221"/>
      <c r="D587" s="208"/>
      <c r="E587" s="222"/>
      <c r="F587" s="222"/>
      <c r="G587" s="223"/>
      <c r="H587" s="223"/>
      <c r="I587" s="223"/>
      <c r="J587" s="223"/>
      <c r="K587" s="224"/>
    </row>
    <row r="588" s="216" customFormat="true" ht="15" hidden="false" customHeight="false" outlineLevel="0" collapsed="false">
      <c r="A588" s="226"/>
      <c r="B588" s="221"/>
      <c r="C588" s="221"/>
      <c r="D588" s="208"/>
      <c r="E588" s="222"/>
      <c r="F588" s="222"/>
      <c r="G588" s="223"/>
      <c r="H588" s="223"/>
      <c r="I588" s="223"/>
      <c r="J588" s="223"/>
      <c r="K588" s="224"/>
    </row>
    <row r="589" s="216" customFormat="true" ht="15" hidden="false" customHeight="false" outlineLevel="0" collapsed="false">
      <c r="A589" s="226"/>
      <c r="B589" s="221"/>
      <c r="C589" s="221"/>
      <c r="D589" s="208"/>
      <c r="E589" s="222"/>
      <c r="F589" s="222"/>
      <c r="G589" s="223"/>
      <c r="H589" s="223"/>
      <c r="I589" s="223"/>
      <c r="J589" s="223"/>
      <c r="K589" s="224"/>
    </row>
    <row r="590" s="216" customFormat="true" ht="15" hidden="false" customHeight="false" outlineLevel="0" collapsed="false">
      <c r="A590" s="226"/>
      <c r="B590" s="221"/>
      <c r="C590" s="221"/>
      <c r="D590" s="208"/>
      <c r="E590" s="222"/>
      <c r="F590" s="222"/>
      <c r="G590" s="223"/>
      <c r="H590" s="223"/>
      <c r="I590" s="223"/>
      <c r="J590" s="223"/>
      <c r="K590" s="224"/>
    </row>
    <row r="591" s="216" customFormat="true" ht="15" hidden="false" customHeight="false" outlineLevel="0" collapsed="false">
      <c r="A591" s="226"/>
      <c r="B591" s="221"/>
      <c r="C591" s="221"/>
      <c r="D591" s="208"/>
      <c r="E591" s="222"/>
      <c r="F591" s="222"/>
      <c r="G591" s="223"/>
      <c r="H591" s="223"/>
      <c r="I591" s="223"/>
      <c r="J591" s="223"/>
      <c r="K591" s="224"/>
    </row>
    <row r="592" s="216" customFormat="true" ht="15" hidden="false" customHeight="false" outlineLevel="0" collapsed="false">
      <c r="A592" s="226"/>
      <c r="B592" s="221"/>
      <c r="C592" s="221"/>
      <c r="D592" s="208"/>
      <c r="E592" s="222"/>
      <c r="F592" s="222"/>
      <c r="G592" s="223"/>
      <c r="H592" s="223"/>
      <c r="I592" s="223"/>
      <c r="J592" s="223"/>
      <c r="K592" s="224"/>
    </row>
    <row r="593" s="216" customFormat="true" ht="15" hidden="false" customHeight="false" outlineLevel="0" collapsed="false">
      <c r="A593" s="226"/>
      <c r="B593" s="221"/>
      <c r="C593" s="221"/>
      <c r="D593" s="208"/>
      <c r="E593" s="222"/>
      <c r="F593" s="222"/>
      <c r="G593" s="223"/>
      <c r="H593" s="223"/>
      <c r="I593" s="223"/>
      <c r="J593" s="223"/>
      <c r="K593" s="224"/>
    </row>
    <row r="594" s="216" customFormat="true" ht="15" hidden="false" customHeight="false" outlineLevel="0" collapsed="false">
      <c r="A594" s="226"/>
      <c r="B594" s="221"/>
      <c r="C594" s="221"/>
      <c r="D594" s="208"/>
      <c r="E594" s="222"/>
      <c r="F594" s="222"/>
      <c r="G594" s="223"/>
      <c r="H594" s="223"/>
      <c r="I594" s="223"/>
      <c r="J594" s="223"/>
      <c r="K594" s="224"/>
    </row>
    <row r="595" s="216" customFormat="true" ht="15" hidden="false" customHeight="false" outlineLevel="0" collapsed="false">
      <c r="A595" s="226"/>
      <c r="B595" s="221"/>
      <c r="C595" s="221"/>
      <c r="D595" s="208"/>
      <c r="E595" s="222"/>
      <c r="F595" s="222"/>
      <c r="G595" s="223"/>
      <c r="H595" s="223"/>
      <c r="I595" s="223"/>
      <c r="J595" s="223"/>
      <c r="K595" s="224"/>
    </row>
    <row r="596" s="216" customFormat="true" ht="15" hidden="false" customHeight="false" outlineLevel="0" collapsed="false">
      <c r="A596" s="226"/>
      <c r="B596" s="221"/>
      <c r="C596" s="221"/>
      <c r="D596" s="208"/>
      <c r="E596" s="222"/>
      <c r="F596" s="222"/>
      <c r="G596" s="223"/>
      <c r="H596" s="223"/>
      <c r="I596" s="223"/>
      <c r="J596" s="223"/>
      <c r="K596" s="224"/>
    </row>
    <row r="597" s="216" customFormat="true" ht="15" hidden="false" customHeight="false" outlineLevel="0" collapsed="false">
      <c r="A597" s="226"/>
      <c r="B597" s="221"/>
      <c r="C597" s="221"/>
      <c r="D597" s="208"/>
      <c r="E597" s="222"/>
      <c r="F597" s="222"/>
      <c r="G597" s="223"/>
      <c r="H597" s="223"/>
      <c r="I597" s="223"/>
      <c r="J597" s="223"/>
      <c r="K597" s="224"/>
    </row>
    <row r="598" s="216" customFormat="true" ht="15" hidden="false" customHeight="false" outlineLevel="0" collapsed="false">
      <c r="A598" s="226"/>
      <c r="B598" s="221"/>
      <c r="C598" s="221"/>
      <c r="D598" s="208"/>
      <c r="E598" s="222"/>
      <c r="F598" s="222"/>
      <c r="G598" s="223"/>
      <c r="H598" s="223"/>
      <c r="I598" s="223"/>
      <c r="J598" s="223"/>
      <c r="K598" s="224"/>
    </row>
    <row r="599" s="216" customFormat="true" ht="15" hidden="false" customHeight="false" outlineLevel="0" collapsed="false">
      <c r="A599" s="226"/>
      <c r="B599" s="221"/>
      <c r="C599" s="221"/>
      <c r="D599" s="208"/>
      <c r="E599" s="222"/>
      <c r="F599" s="222"/>
      <c r="G599" s="223"/>
      <c r="H599" s="223"/>
      <c r="I599" s="223"/>
      <c r="J599" s="223"/>
      <c r="K599" s="224"/>
    </row>
    <row r="600" s="216" customFormat="true" ht="15" hidden="false" customHeight="false" outlineLevel="0" collapsed="false">
      <c r="A600" s="226"/>
      <c r="B600" s="221"/>
      <c r="C600" s="221"/>
      <c r="D600" s="208"/>
      <c r="E600" s="222"/>
      <c r="F600" s="222"/>
      <c r="G600" s="223"/>
      <c r="H600" s="223"/>
      <c r="I600" s="223"/>
      <c r="J600" s="223"/>
      <c r="K600" s="224"/>
    </row>
    <row r="601" s="216" customFormat="true" ht="15" hidden="false" customHeight="false" outlineLevel="0" collapsed="false">
      <c r="A601" s="226"/>
      <c r="B601" s="221"/>
      <c r="C601" s="221"/>
      <c r="D601" s="208"/>
      <c r="E601" s="222"/>
      <c r="F601" s="222"/>
      <c r="G601" s="223"/>
      <c r="H601" s="223"/>
      <c r="I601" s="223"/>
      <c r="J601" s="223"/>
      <c r="K601" s="224"/>
    </row>
    <row r="602" s="216" customFormat="true" ht="15" hidden="false" customHeight="false" outlineLevel="0" collapsed="false">
      <c r="A602" s="226"/>
      <c r="B602" s="221"/>
      <c r="C602" s="221"/>
      <c r="D602" s="208"/>
      <c r="E602" s="222"/>
      <c r="F602" s="222"/>
      <c r="G602" s="223"/>
      <c r="H602" s="223"/>
      <c r="I602" s="223"/>
      <c r="J602" s="223"/>
      <c r="K602" s="224"/>
    </row>
    <row r="603" s="216" customFormat="true" ht="15" hidden="false" customHeight="false" outlineLevel="0" collapsed="false">
      <c r="A603" s="226"/>
      <c r="B603" s="221"/>
      <c r="C603" s="221"/>
      <c r="D603" s="208"/>
      <c r="E603" s="222"/>
      <c r="F603" s="222"/>
      <c r="G603" s="223"/>
      <c r="H603" s="223"/>
      <c r="I603" s="223"/>
      <c r="J603" s="223"/>
      <c r="K603" s="224"/>
    </row>
    <row r="604" s="216" customFormat="true" ht="15" hidden="false" customHeight="false" outlineLevel="0" collapsed="false">
      <c r="A604" s="226"/>
      <c r="B604" s="221"/>
      <c r="C604" s="221"/>
      <c r="D604" s="208"/>
      <c r="E604" s="222"/>
      <c r="F604" s="222"/>
      <c r="G604" s="223"/>
      <c r="H604" s="223"/>
      <c r="I604" s="223"/>
      <c r="J604" s="223"/>
      <c r="K604" s="224"/>
    </row>
    <row r="605" s="216" customFormat="true" ht="15" hidden="false" customHeight="false" outlineLevel="0" collapsed="false">
      <c r="A605" s="226"/>
      <c r="B605" s="221"/>
      <c r="C605" s="221"/>
      <c r="D605" s="208"/>
      <c r="E605" s="222"/>
      <c r="F605" s="222"/>
      <c r="G605" s="223"/>
      <c r="H605" s="223"/>
      <c r="I605" s="223"/>
      <c r="J605" s="223"/>
      <c r="K605" s="224"/>
    </row>
    <row r="606" s="216" customFormat="true" ht="15" hidden="false" customHeight="false" outlineLevel="0" collapsed="false">
      <c r="A606" s="226"/>
      <c r="B606" s="221"/>
      <c r="C606" s="221"/>
      <c r="D606" s="208"/>
      <c r="E606" s="222"/>
      <c r="F606" s="222"/>
      <c r="G606" s="223"/>
      <c r="H606" s="223"/>
      <c r="I606" s="223"/>
      <c r="J606" s="223"/>
      <c r="K606" s="224"/>
    </row>
    <row r="607" s="216" customFormat="true" ht="15" hidden="false" customHeight="false" outlineLevel="0" collapsed="false">
      <c r="A607" s="226"/>
      <c r="B607" s="221"/>
      <c r="C607" s="221"/>
      <c r="D607" s="208"/>
      <c r="E607" s="222"/>
      <c r="F607" s="222"/>
      <c r="G607" s="223"/>
      <c r="H607" s="223"/>
      <c r="I607" s="223"/>
      <c r="J607" s="223"/>
      <c r="K607" s="224"/>
    </row>
    <row r="608" s="216" customFormat="true" ht="15" hidden="false" customHeight="false" outlineLevel="0" collapsed="false">
      <c r="A608" s="226"/>
      <c r="B608" s="221"/>
      <c r="C608" s="221"/>
      <c r="D608" s="208"/>
      <c r="E608" s="222"/>
      <c r="F608" s="222"/>
      <c r="G608" s="223"/>
      <c r="H608" s="223"/>
      <c r="I608" s="223"/>
      <c r="J608" s="223"/>
      <c r="K608" s="224"/>
    </row>
    <row r="609" s="216" customFormat="true" ht="15" hidden="false" customHeight="false" outlineLevel="0" collapsed="false">
      <c r="A609" s="226"/>
      <c r="B609" s="221"/>
      <c r="C609" s="221"/>
      <c r="D609" s="208"/>
      <c r="E609" s="222"/>
      <c r="F609" s="222"/>
      <c r="G609" s="223"/>
      <c r="H609" s="223"/>
      <c r="I609" s="223"/>
      <c r="J609" s="223"/>
      <c r="K609" s="224"/>
    </row>
    <row r="610" s="216" customFormat="true" ht="15" hidden="false" customHeight="false" outlineLevel="0" collapsed="false">
      <c r="A610" s="226"/>
      <c r="B610" s="221"/>
      <c r="C610" s="221"/>
      <c r="D610" s="208"/>
      <c r="E610" s="222"/>
      <c r="F610" s="222"/>
      <c r="G610" s="223"/>
      <c r="H610" s="223"/>
      <c r="I610" s="223"/>
      <c r="J610" s="223"/>
      <c r="K610" s="224"/>
    </row>
    <row r="611" s="216" customFormat="true" ht="15" hidden="false" customHeight="false" outlineLevel="0" collapsed="false">
      <c r="A611" s="226"/>
      <c r="B611" s="221"/>
      <c r="C611" s="221"/>
      <c r="D611" s="208"/>
      <c r="E611" s="222"/>
      <c r="F611" s="222"/>
      <c r="G611" s="223"/>
      <c r="H611" s="223"/>
      <c r="I611" s="223"/>
      <c r="J611" s="223"/>
      <c r="K611" s="224"/>
    </row>
    <row r="612" s="216" customFormat="true" ht="15" hidden="false" customHeight="false" outlineLevel="0" collapsed="false">
      <c r="A612" s="226"/>
      <c r="B612" s="221"/>
      <c r="C612" s="221"/>
      <c r="D612" s="208"/>
      <c r="E612" s="222"/>
      <c r="F612" s="222"/>
      <c r="G612" s="223"/>
      <c r="H612" s="223"/>
      <c r="I612" s="223"/>
      <c r="J612" s="223"/>
      <c r="K612" s="224"/>
    </row>
    <row r="613" s="216" customFormat="true" ht="15" hidden="false" customHeight="false" outlineLevel="0" collapsed="false">
      <c r="A613" s="226"/>
      <c r="B613" s="221"/>
      <c r="C613" s="221"/>
      <c r="D613" s="208"/>
      <c r="E613" s="222"/>
      <c r="F613" s="222"/>
      <c r="G613" s="223"/>
      <c r="H613" s="223"/>
      <c r="I613" s="223"/>
      <c r="J613" s="223"/>
      <c r="K613" s="224"/>
    </row>
    <row r="614" s="216" customFormat="true" ht="15" hidden="false" customHeight="false" outlineLevel="0" collapsed="false">
      <c r="A614" s="226"/>
      <c r="B614" s="221"/>
      <c r="C614" s="221"/>
      <c r="D614" s="208"/>
      <c r="E614" s="222"/>
      <c r="F614" s="222"/>
      <c r="G614" s="223"/>
      <c r="H614" s="223"/>
      <c r="I614" s="223"/>
      <c r="J614" s="223"/>
      <c r="K614" s="224"/>
    </row>
    <row r="615" s="216" customFormat="true" ht="15" hidden="false" customHeight="false" outlineLevel="0" collapsed="false">
      <c r="A615" s="226"/>
      <c r="B615" s="221"/>
      <c r="C615" s="221"/>
      <c r="D615" s="208"/>
      <c r="E615" s="222"/>
      <c r="F615" s="222"/>
      <c r="G615" s="223"/>
      <c r="H615" s="223"/>
      <c r="I615" s="223"/>
      <c r="J615" s="223"/>
      <c r="K615" s="224"/>
    </row>
    <row r="616" s="216" customFormat="true" ht="15" hidden="false" customHeight="false" outlineLevel="0" collapsed="false">
      <c r="A616" s="226"/>
      <c r="B616" s="221"/>
      <c r="C616" s="221"/>
      <c r="D616" s="208"/>
      <c r="E616" s="222"/>
      <c r="F616" s="222"/>
      <c r="G616" s="223"/>
      <c r="H616" s="223"/>
      <c r="I616" s="223"/>
      <c r="J616" s="223"/>
      <c r="K616" s="224"/>
    </row>
    <row r="617" s="216" customFormat="true" ht="15" hidden="false" customHeight="false" outlineLevel="0" collapsed="false">
      <c r="A617" s="226"/>
      <c r="B617" s="221"/>
      <c r="C617" s="221"/>
      <c r="D617" s="208"/>
      <c r="E617" s="222"/>
      <c r="F617" s="222"/>
      <c r="G617" s="223"/>
      <c r="H617" s="223"/>
      <c r="I617" s="223"/>
      <c r="J617" s="223"/>
      <c r="K617" s="224"/>
    </row>
    <row r="618" s="216" customFormat="true" ht="15" hidden="false" customHeight="false" outlineLevel="0" collapsed="false">
      <c r="A618" s="226"/>
      <c r="B618" s="221"/>
      <c r="C618" s="221"/>
      <c r="D618" s="208"/>
      <c r="E618" s="222"/>
      <c r="F618" s="222"/>
      <c r="G618" s="223"/>
      <c r="H618" s="223"/>
      <c r="I618" s="223"/>
      <c r="J618" s="223"/>
      <c r="K618" s="224"/>
    </row>
    <row r="619" s="216" customFormat="true" ht="15" hidden="false" customHeight="false" outlineLevel="0" collapsed="false">
      <c r="A619" s="226"/>
      <c r="B619" s="221"/>
      <c r="C619" s="221"/>
      <c r="D619" s="208"/>
      <c r="E619" s="222"/>
      <c r="F619" s="222"/>
      <c r="G619" s="223"/>
      <c r="H619" s="223"/>
      <c r="I619" s="223"/>
      <c r="J619" s="223"/>
      <c r="K619" s="224"/>
    </row>
    <row r="620" s="216" customFormat="true" ht="15" hidden="false" customHeight="false" outlineLevel="0" collapsed="false">
      <c r="A620" s="226"/>
      <c r="B620" s="221"/>
      <c r="C620" s="221"/>
      <c r="D620" s="208"/>
      <c r="E620" s="222"/>
      <c r="F620" s="222"/>
      <c r="G620" s="223"/>
      <c r="H620" s="223"/>
      <c r="I620" s="223"/>
      <c r="J620" s="223"/>
      <c r="K620" s="224"/>
    </row>
    <row r="621" s="216" customFormat="true" ht="15" hidden="false" customHeight="false" outlineLevel="0" collapsed="false">
      <c r="A621" s="226"/>
      <c r="B621" s="221"/>
      <c r="C621" s="221"/>
      <c r="D621" s="208"/>
      <c r="E621" s="222"/>
      <c r="F621" s="222"/>
      <c r="G621" s="223"/>
      <c r="H621" s="223"/>
      <c r="I621" s="223"/>
      <c r="J621" s="223"/>
      <c r="K621" s="224"/>
    </row>
    <row r="622" s="216" customFormat="true" ht="15" hidden="false" customHeight="false" outlineLevel="0" collapsed="false">
      <c r="A622" s="226"/>
      <c r="B622" s="221"/>
      <c r="C622" s="221"/>
      <c r="D622" s="208"/>
      <c r="E622" s="222"/>
      <c r="F622" s="222"/>
      <c r="G622" s="223"/>
      <c r="H622" s="223"/>
      <c r="I622" s="223"/>
      <c r="J622" s="223"/>
      <c r="K622" s="224"/>
    </row>
    <row r="623" s="216" customFormat="true" ht="15" hidden="false" customHeight="false" outlineLevel="0" collapsed="false">
      <c r="A623" s="226"/>
      <c r="B623" s="221"/>
      <c r="C623" s="221"/>
      <c r="D623" s="208"/>
      <c r="E623" s="222"/>
      <c r="F623" s="222"/>
      <c r="G623" s="223"/>
      <c r="H623" s="223"/>
      <c r="I623" s="223"/>
      <c r="J623" s="223"/>
      <c r="K623" s="224"/>
    </row>
    <row r="624" s="216" customFormat="true" ht="15" hidden="false" customHeight="false" outlineLevel="0" collapsed="false">
      <c r="A624" s="226"/>
      <c r="B624" s="221"/>
      <c r="C624" s="221"/>
      <c r="D624" s="208"/>
      <c r="E624" s="222"/>
      <c r="F624" s="222"/>
      <c r="G624" s="223"/>
      <c r="H624" s="223"/>
      <c r="I624" s="223"/>
      <c r="J624" s="223"/>
      <c r="K624" s="224"/>
    </row>
    <row r="625" s="216" customFormat="true" ht="15" hidden="false" customHeight="false" outlineLevel="0" collapsed="false">
      <c r="A625" s="226"/>
      <c r="B625" s="221"/>
      <c r="C625" s="221"/>
      <c r="D625" s="208"/>
      <c r="E625" s="222"/>
      <c r="F625" s="222"/>
      <c r="G625" s="223"/>
      <c r="H625" s="223"/>
      <c r="I625" s="223"/>
      <c r="J625" s="223"/>
      <c r="K625" s="224"/>
    </row>
    <row r="626" s="216" customFormat="true" ht="15" hidden="false" customHeight="false" outlineLevel="0" collapsed="false">
      <c r="A626" s="226"/>
      <c r="B626" s="221"/>
      <c r="C626" s="221"/>
      <c r="D626" s="208"/>
      <c r="E626" s="222"/>
      <c r="F626" s="222"/>
      <c r="G626" s="223"/>
      <c r="H626" s="223"/>
      <c r="I626" s="223"/>
      <c r="J626" s="223"/>
      <c r="K626" s="224"/>
    </row>
    <row r="627" s="216" customFormat="true" ht="15" hidden="false" customHeight="false" outlineLevel="0" collapsed="false">
      <c r="A627" s="226"/>
      <c r="B627" s="221"/>
      <c r="C627" s="221"/>
      <c r="D627" s="208"/>
      <c r="E627" s="222"/>
      <c r="F627" s="222"/>
      <c r="G627" s="223"/>
      <c r="H627" s="223"/>
      <c r="I627" s="223"/>
      <c r="J627" s="223"/>
      <c r="K627" s="224"/>
    </row>
    <row r="628" s="216" customFormat="true" ht="15" hidden="false" customHeight="false" outlineLevel="0" collapsed="false">
      <c r="A628" s="226"/>
      <c r="B628" s="221"/>
      <c r="C628" s="221"/>
      <c r="D628" s="208"/>
      <c r="E628" s="222"/>
      <c r="F628" s="222"/>
      <c r="G628" s="223"/>
      <c r="H628" s="223"/>
      <c r="I628" s="223"/>
      <c r="J628" s="223"/>
      <c r="K628" s="224"/>
    </row>
    <row r="629" s="216" customFormat="true" ht="15" hidden="false" customHeight="false" outlineLevel="0" collapsed="false">
      <c r="A629" s="226"/>
      <c r="B629" s="221"/>
      <c r="C629" s="221"/>
      <c r="D629" s="208"/>
      <c r="E629" s="222"/>
      <c r="F629" s="222"/>
      <c r="G629" s="223"/>
      <c r="H629" s="223"/>
      <c r="I629" s="223"/>
      <c r="J629" s="223"/>
      <c r="K629" s="224"/>
    </row>
    <row r="630" s="216" customFormat="true" ht="15" hidden="false" customHeight="false" outlineLevel="0" collapsed="false">
      <c r="A630" s="226"/>
      <c r="B630" s="221"/>
      <c r="C630" s="221"/>
      <c r="D630" s="208"/>
      <c r="E630" s="222"/>
      <c r="F630" s="222"/>
      <c r="G630" s="223"/>
      <c r="H630" s="223"/>
      <c r="I630" s="223"/>
      <c r="J630" s="223"/>
      <c r="K630" s="224"/>
    </row>
    <row r="631" s="216" customFormat="true" ht="15" hidden="false" customHeight="false" outlineLevel="0" collapsed="false">
      <c r="A631" s="226"/>
      <c r="B631" s="221"/>
      <c r="C631" s="221"/>
      <c r="D631" s="208"/>
      <c r="E631" s="222"/>
      <c r="F631" s="222"/>
      <c r="G631" s="223"/>
      <c r="H631" s="223"/>
      <c r="I631" s="223"/>
      <c r="J631" s="223"/>
      <c r="K631" s="224"/>
    </row>
    <row r="632" s="216" customFormat="true" ht="15" hidden="false" customHeight="false" outlineLevel="0" collapsed="false">
      <c r="A632" s="226"/>
      <c r="B632" s="221"/>
      <c r="C632" s="221"/>
      <c r="D632" s="208"/>
      <c r="E632" s="222"/>
      <c r="F632" s="222"/>
      <c r="G632" s="223"/>
      <c r="H632" s="223"/>
      <c r="I632" s="223"/>
      <c r="J632" s="223"/>
      <c r="K632" s="224"/>
    </row>
    <row r="633" s="216" customFormat="true" ht="15" hidden="false" customHeight="false" outlineLevel="0" collapsed="false">
      <c r="A633" s="226"/>
      <c r="B633" s="221"/>
      <c r="C633" s="221"/>
      <c r="D633" s="208"/>
      <c r="E633" s="222"/>
      <c r="F633" s="222"/>
      <c r="G633" s="223"/>
      <c r="H633" s="223"/>
      <c r="I633" s="223"/>
      <c r="J633" s="223"/>
      <c r="K633" s="224"/>
    </row>
    <row r="634" s="216" customFormat="true" ht="15" hidden="false" customHeight="false" outlineLevel="0" collapsed="false">
      <c r="A634" s="226"/>
      <c r="B634" s="221"/>
      <c r="C634" s="221"/>
      <c r="D634" s="208"/>
      <c r="E634" s="222"/>
      <c r="F634" s="222"/>
      <c r="G634" s="223"/>
      <c r="H634" s="223"/>
      <c r="I634" s="223"/>
      <c r="J634" s="223"/>
      <c r="K634" s="224"/>
    </row>
    <row r="635" s="216" customFormat="true" ht="15" hidden="false" customHeight="false" outlineLevel="0" collapsed="false">
      <c r="A635" s="226"/>
      <c r="B635" s="221"/>
      <c r="C635" s="221"/>
      <c r="D635" s="208"/>
      <c r="E635" s="222"/>
      <c r="F635" s="222"/>
      <c r="G635" s="223"/>
      <c r="H635" s="223"/>
      <c r="I635" s="223"/>
      <c r="J635" s="223"/>
      <c r="K635" s="224"/>
    </row>
    <row r="636" s="216" customFormat="true" ht="15" hidden="false" customHeight="false" outlineLevel="0" collapsed="false">
      <c r="A636" s="226"/>
      <c r="B636" s="221"/>
      <c r="C636" s="221"/>
      <c r="D636" s="208"/>
      <c r="E636" s="222"/>
      <c r="F636" s="222"/>
      <c r="G636" s="223"/>
      <c r="H636" s="223"/>
      <c r="I636" s="223"/>
      <c r="J636" s="223"/>
      <c r="K636" s="224"/>
    </row>
    <row r="637" s="216" customFormat="true" ht="15" hidden="false" customHeight="false" outlineLevel="0" collapsed="false">
      <c r="A637" s="226"/>
      <c r="B637" s="221"/>
      <c r="C637" s="221"/>
      <c r="D637" s="208"/>
      <c r="E637" s="222"/>
      <c r="F637" s="222"/>
      <c r="G637" s="223"/>
      <c r="H637" s="223"/>
      <c r="I637" s="223"/>
      <c r="J637" s="223"/>
      <c r="K637" s="224"/>
    </row>
    <row r="638" s="216" customFormat="true" ht="15" hidden="false" customHeight="false" outlineLevel="0" collapsed="false">
      <c r="A638" s="226"/>
      <c r="B638" s="221"/>
      <c r="C638" s="221"/>
      <c r="D638" s="208"/>
      <c r="E638" s="222"/>
      <c r="F638" s="222"/>
      <c r="G638" s="223"/>
      <c r="H638" s="223"/>
      <c r="I638" s="223"/>
      <c r="J638" s="223"/>
      <c r="K638" s="224"/>
    </row>
    <row r="639" s="216" customFormat="true" ht="15" hidden="false" customHeight="false" outlineLevel="0" collapsed="false">
      <c r="A639" s="226"/>
      <c r="B639" s="221"/>
      <c r="C639" s="221"/>
      <c r="D639" s="208"/>
      <c r="E639" s="222"/>
      <c r="F639" s="222"/>
      <c r="G639" s="223"/>
      <c r="H639" s="223"/>
      <c r="I639" s="223"/>
      <c r="J639" s="223"/>
      <c r="K639" s="224"/>
    </row>
    <row r="640" s="216" customFormat="true" ht="15" hidden="false" customHeight="false" outlineLevel="0" collapsed="false">
      <c r="A640" s="226"/>
      <c r="B640" s="221"/>
      <c r="C640" s="221"/>
      <c r="D640" s="208"/>
      <c r="E640" s="222"/>
      <c r="F640" s="222"/>
      <c r="G640" s="223"/>
      <c r="H640" s="223"/>
      <c r="I640" s="223"/>
      <c r="J640" s="223"/>
      <c r="K640" s="224"/>
    </row>
    <row r="641" s="216" customFormat="true" ht="15" hidden="false" customHeight="false" outlineLevel="0" collapsed="false">
      <c r="A641" s="226"/>
      <c r="B641" s="221"/>
      <c r="C641" s="221"/>
      <c r="D641" s="208"/>
      <c r="E641" s="222"/>
      <c r="F641" s="222"/>
      <c r="G641" s="223"/>
      <c r="H641" s="223"/>
      <c r="I641" s="223"/>
      <c r="J641" s="223"/>
      <c r="K641" s="224"/>
    </row>
    <row r="642" s="216" customFormat="true" ht="15" hidden="false" customHeight="false" outlineLevel="0" collapsed="false">
      <c r="A642" s="226"/>
      <c r="B642" s="221"/>
      <c r="C642" s="221"/>
      <c r="D642" s="208"/>
      <c r="E642" s="222"/>
      <c r="F642" s="222"/>
      <c r="G642" s="223"/>
      <c r="H642" s="223"/>
      <c r="I642" s="223"/>
      <c r="J642" s="223"/>
      <c r="K642" s="224"/>
    </row>
    <row r="643" s="216" customFormat="true" ht="15" hidden="false" customHeight="false" outlineLevel="0" collapsed="false">
      <c r="A643" s="226"/>
      <c r="B643" s="221"/>
      <c r="C643" s="221"/>
      <c r="D643" s="208"/>
      <c r="E643" s="222"/>
      <c r="F643" s="222"/>
      <c r="G643" s="223"/>
      <c r="H643" s="223"/>
      <c r="I643" s="223"/>
      <c r="J643" s="223"/>
      <c r="K643" s="224"/>
    </row>
    <row r="644" s="216" customFormat="true" ht="15" hidden="false" customHeight="false" outlineLevel="0" collapsed="false">
      <c r="A644" s="226"/>
      <c r="B644" s="221"/>
      <c r="C644" s="221"/>
      <c r="D644" s="208"/>
      <c r="E644" s="222"/>
      <c r="F644" s="222"/>
      <c r="G644" s="223"/>
      <c r="H644" s="223"/>
      <c r="I644" s="223"/>
      <c r="J644" s="223"/>
      <c r="K644" s="224"/>
    </row>
    <row r="645" s="216" customFormat="true" ht="15" hidden="false" customHeight="false" outlineLevel="0" collapsed="false">
      <c r="A645" s="226"/>
      <c r="B645" s="221"/>
      <c r="C645" s="221"/>
      <c r="D645" s="208"/>
      <c r="E645" s="222"/>
      <c r="F645" s="222"/>
      <c r="G645" s="223"/>
      <c r="H645" s="223"/>
      <c r="I645" s="223"/>
      <c r="J645" s="223"/>
      <c r="K645" s="224"/>
    </row>
    <row r="646" s="216" customFormat="true" ht="15" hidden="false" customHeight="false" outlineLevel="0" collapsed="false">
      <c r="A646" s="226"/>
      <c r="B646" s="221"/>
      <c r="C646" s="221"/>
      <c r="D646" s="208"/>
      <c r="E646" s="222"/>
      <c r="F646" s="222"/>
      <c r="G646" s="223"/>
      <c r="H646" s="223"/>
      <c r="I646" s="223"/>
      <c r="J646" s="223"/>
      <c r="K646" s="224"/>
    </row>
    <row r="647" s="216" customFormat="true" ht="15" hidden="false" customHeight="false" outlineLevel="0" collapsed="false">
      <c r="A647" s="226"/>
      <c r="B647" s="221"/>
      <c r="C647" s="221"/>
      <c r="D647" s="208"/>
      <c r="E647" s="222"/>
      <c r="F647" s="222"/>
      <c r="G647" s="223"/>
      <c r="H647" s="223"/>
      <c r="I647" s="223"/>
      <c r="J647" s="223"/>
      <c r="K647" s="224"/>
    </row>
    <row r="648" s="216" customFormat="true" ht="15" hidden="false" customHeight="false" outlineLevel="0" collapsed="false">
      <c r="A648" s="226"/>
      <c r="B648" s="221"/>
      <c r="C648" s="221"/>
      <c r="D648" s="208"/>
      <c r="E648" s="222"/>
      <c r="F648" s="222"/>
      <c r="G648" s="223"/>
      <c r="H648" s="223"/>
      <c r="I648" s="223"/>
      <c r="J648" s="223"/>
      <c r="K648" s="224"/>
    </row>
    <row r="649" s="216" customFormat="true" ht="15" hidden="false" customHeight="false" outlineLevel="0" collapsed="false">
      <c r="A649" s="226"/>
      <c r="B649" s="221"/>
      <c r="C649" s="221"/>
      <c r="D649" s="208"/>
      <c r="E649" s="222"/>
      <c r="F649" s="222"/>
      <c r="G649" s="223"/>
      <c r="H649" s="223"/>
      <c r="I649" s="223"/>
      <c r="J649" s="223"/>
      <c r="K649" s="224"/>
    </row>
    <row r="650" s="216" customFormat="true" ht="15" hidden="false" customHeight="false" outlineLevel="0" collapsed="false">
      <c r="A650" s="226"/>
      <c r="B650" s="221"/>
      <c r="C650" s="221"/>
      <c r="D650" s="208"/>
      <c r="E650" s="222"/>
      <c r="F650" s="222"/>
      <c r="G650" s="223"/>
      <c r="H650" s="223"/>
      <c r="I650" s="223"/>
      <c r="J650" s="223"/>
      <c r="K650" s="224"/>
    </row>
    <row r="651" s="216" customFormat="true" ht="15" hidden="false" customHeight="false" outlineLevel="0" collapsed="false">
      <c r="A651" s="226"/>
      <c r="B651" s="221"/>
      <c r="C651" s="221"/>
      <c r="D651" s="208"/>
      <c r="E651" s="222"/>
      <c r="F651" s="222"/>
      <c r="G651" s="223"/>
      <c r="H651" s="223"/>
      <c r="I651" s="223"/>
      <c r="J651" s="223"/>
      <c r="K651" s="224"/>
    </row>
    <row r="652" s="216" customFormat="true" ht="15" hidden="false" customHeight="false" outlineLevel="0" collapsed="false">
      <c r="A652" s="226"/>
      <c r="B652" s="221"/>
      <c r="C652" s="221"/>
      <c r="D652" s="208"/>
      <c r="E652" s="222"/>
      <c r="F652" s="222"/>
      <c r="G652" s="223"/>
      <c r="H652" s="223"/>
      <c r="I652" s="223"/>
      <c r="J652" s="223"/>
      <c r="K652" s="224"/>
    </row>
    <row r="653" s="216" customFormat="true" ht="15" hidden="false" customHeight="false" outlineLevel="0" collapsed="false">
      <c r="A653" s="226"/>
      <c r="B653" s="221"/>
      <c r="C653" s="221"/>
      <c r="D653" s="208"/>
      <c r="E653" s="222"/>
      <c r="F653" s="222"/>
      <c r="G653" s="223"/>
      <c r="H653" s="223"/>
      <c r="I653" s="223"/>
      <c r="J653" s="223"/>
      <c r="K653" s="224"/>
    </row>
    <row r="654" s="216" customFormat="true" ht="15" hidden="false" customHeight="false" outlineLevel="0" collapsed="false">
      <c r="A654" s="226"/>
      <c r="B654" s="221"/>
      <c r="C654" s="221"/>
      <c r="D654" s="208"/>
      <c r="E654" s="222"/>
      <c r="F654" s="222"/>
      <c r="G654" s="223"/>
      <c r="H654" s="223"/>
      <c r="I654" s="223"/>
      <c r="J654" s="223"/>
      <c r="K654" s="224"/>
    </row>
    <row r="655" s="216" customFormat="true" ht="15" hidden="false" customHeight="false" outlineLevel="0" collapsed="false">
      <c r="A655" s="226"/>
      <c r="B655" s="221"/>
      <c r="C655" s="221"/>
      <c r="D655" s="208"/>
      <c r="E655" s="222"/>
      <c r="F655" s="222"/>
      <c r="G655" s="223"/>
      <c r="H655" s="223"/>
      <c r="I655" s="223"/>
      <c r="J655" s="223"/>
      <c r="K655" s="224"/>
    </row>
    <row r="656" s="216" customFormat="true" ht="15" hidden="false" customHeight="false" outlineLevel="0" collapsed="false">
      <c r="A656" s="226"/>
      <c r="B656" s="221"/>
      <c r="C656" s="221"/>
      <c r="D656" s="208"/>
      <c r="E656" s="222"/>
      <c r="F656" s="222"/>
      <c r="G656" s="223"/>
      <c r="H656" s="223"/>
      <c r="I656" s="223"/>
      <c r="J656" s="223"/>
      <c r="K656" s="224"/>
    </row>
    <row r="657" s="216" customFormat="true" ht="15" hidden="false" customHeight="false" outlineLevel="0" collapsed="false">
      <c r="A657" s="226"/>
      <c r="B657" s="221"/>
      <c r="C657" s="221"/>
      <c r="D657" s="208"/>
      <c r="E657" s="222"/>
      <c r="F657" s="222"/>
      <c r="G657" s="223"/>
      <c r="H657" s="223"/>
      <c r="I657" s="223"/>
      <c r="J657" s="223"/>
      <c r="K657" s="224"/>
    </row>
    <row r="658" s="216" customFormat="true" ht="15" hidden="false" customHeight="false" outlineLevel="0" collapsed="false">
      <c r="A658" s="226"/>
      <c r="B658" s="221"/>
      <c r="C658" s="221"/>
      <c r="D658" s="208"/>
      <c r="E658" s="222"/>
      <c r="F658" s="222"/>
      <c r="G658" s="223"/>
      <c r="H658" s="223"/>
      <c r="I658" s="223"/>
      <c r="J658" s="223"/>
      <c r="K658" s="224"/>
    </row>
    <row r="659" s="216" customFormat="true" ht="15" hidden="false" customHeight="false" outlineLevel="0" collapsed="false">
      <c r="A659" s="226"/>
      <c r="B659" s="221"/>
      <c r="C659" s="221"/>
      <c r="D659" s="208"/>
      <c r="E659" s="222"/>
      <c r="F659" s="222"/>
      <c r="G659" s="223"/>
      <c r="H659" s="223"/>
      <c r="I659" s="223"/>
      <c r="J659" s="223"/>
      <c r="K659" s="224"/>
    </row>
    <row r="660" s="216" customFormat="true" ht="15" hidden="false" customHeight="false" outlineLevel="0" collapsed="false">
      <c r="A660" s="226"/>
      <c r="B660" s="221"/>
      <c r="C660" s="221"/>
      <c r="D660" s="208"/>
      <c r="E660" s="222"/>
      <c r="F660" s="222"/>
      <c r="G660" s="223"/>
      <c r="H660" s="223"/>
      <c r="I660" s="223"/>
      <c r="J660" s="223"/>
      <c r="K660" s="224"/>
    </row>
    <row r="661" s="216" customFormat="true" ht="15" hidden="false" customHeight="false" outlineLevel="0" collapsed="false">
      <c r="A661" s="226"/>
      <c r="B661" s="221"/>
      <c r="C661" s="221"/>
      <c r="D661" s="208"/>
      <c r="E661" s="222"/>
      <c r="F661" s="222"/>
      <c r="G661" s="223"/>
      <c r="H661" s="223"/>
      <c r="I661" s="223"/>
      <c r="J661" s="223"/>
      <c r="K661" s="224"/>
    </row>
    <row r="662" s="216" customFormat="true" ht="15" hidden="false" customHeight="false" outlineLevel="0" collapsed="false">
      <c r="A662" s="226"/>
      <c r="B662" s="221"/>
      <c r="C662" s="221"/>
      <c r="D662" s="208"/>
      <c r="E662" s="222"/>
      <c r="F662" s="222"/>
      <c r="G662" s="223"/>
      <c r="H662" s="223"/>
      <c r="I662" s="223"/>
      <c r="J662" s="223"/>
      <c r="K662" s="224"/>
    </row>
    <row r="663" s="216" customFormat="true" ht="15" hidden="false" customHeight="false" outlineLevel="0" collapsed="false">
      <c r="A663" s="226"/>
      <c r="B663" s="221"/>
      <c r="C663" s="221"/>
      <c r="D663" s="208"/>
      <c r="E663" s="222"/>
      <c r="F663" s="222"/>
      <c r="G663" s="223"/>
      <c r="H663" s="223"/>
      <c r="I663" s="223"/>
      <c r="J663" s="223"/>
      <c r="K663" s="224"/>
    </row>
    <row r="664" s="216" customFormat="true" ht="15" hidden="false" customHeight="false" outlineLevel="0" collapsed="false">
      <c r="A664" s="226"/>
      <c r="B664" s="221"/>
      <c r="C664" s="221"/>
      <c r="D664" s="208"/>
      <c r="E664" s="222"/>
      <c r="F664" s="222"/>
      <c r="G664" s="223"/>
      <c r="H664" s="223"/>
      <c r="I664" s="223"/>
      <c r="J664" s="223"/>
      <c r="K664" s="224"/>
    </row>
    <row r="665" s="216" customFormat="true" ht="15" hidden="false" customHeight="false" outlineLevel="0" collapsed="false">
      <c r="A665" s="226"/>
      <c r="B665" s="221"/>
      <c r="C665" s="221"/>
      <c r="D665" s="208"/>
      <c r="E665" s="222"/>
      <c r="F665" s="222"/>
      <c r="G665" s="223"/>
      <c r="H665" s="223"/>
      <c r="I665" s="223"/>
      <c r="J665" s="223"/>
      <c r="K665" s="224"/>
    </row>
    <row r="666" s="216" customFormat="true" ht="15" hidden="false" customHeight="false" outlineLevel="0" collapsed="false">
      <c r="A666" s="226"/>
      <c r="B666" s="221"/>
      <c r="C666" s="221"/>
      <c r="D666" s="208"/>
      <c r="E666" s="222"/>
      <c r="F666" s="222"/>
      <c r="G666" s="223"/>
      <c r="H666" s="223"/>
      <c r="I666" s="223"/>
      <c r="J666" s="223"/>
      <c r="K666" s="224"/>
    </row>
    <row r="667" s="216" customFormat="true" ht="15" hidden="false" customHeight="false" outlineLevel="0" collapsed="false">
      <c r="A667" s="226"/>
      <c r="B667" s="221"/>
      <c r="C667" s="221"/>
      <c r="D667" s="208"/>
      <c r="E667" s="222"/>
      <c r="F667" s="222"/>
      <c r="G667" s="223"/>
      <c r="H667" s="223"/>
      <c r="I667" s="223"/>
      <c r="J667" s="223"/>
      <c r="K667" s="224"/>
    </row>
    <row r="668" s="216" customFormat="true" ht="15" hidden="false" customHeight="false" outlineLevel="0" collapsed="false">
      <c r="A668" s="226"/>
      <c r="B668" s="221"/>
      <c r="C668" s="221"/>
      <c r="D668" s="208"/>
      <c r="E668" s="222"/>
      <c r="F668" s="222"/>
      <c r="G668" s="223"/>
      <c r="H668" s="223"/>
      <c r="I668" s="223"/>
      <c r="J668" s="223"/>
      <c r="K668" s="224"/>
    </row>
    <row r="669" s="216" customFormat="true" ht="15" hidden="false" customHeight="false" outlineLevel="0" collapsed="false">
      <c r="A669" s="226"/>
      <c r="B669" s="221"/>
      <c r="C669" s="221"/>
      <c r="D669" s="208"/>
      <c r="E669" s="222"/>
      <c r="F669" s="222"/>
      <c r="G669" s="223"/>
      <c r="H669" s="223"/>
      <c r="I669" s="223"/>
      <c r="J669" s="223"/>
      <c r="K669" s="224"/>
    </row>
    <row r="670" s="216" customFormat="true" ht="15" hidden="false" customHeight="false" outlineLevel="0" collapsed="false">
      <c r="A670" s="226"/>
      <c r="B670" s="221"/>
      <c r="C670" s="221"/>
      <c r="D670" s="208"/>
      <c r="E670" s="222"/>
      <c r="F670" s="222"/>
      <c r="G670" s="223"/>
      <c r="H670" s="223"/>
      <c r="I670" s="223"/>
      <c r="J670" s="223"/>
      <c r="K670" s="224"/>
    </row>
    <row r="671" s="216" customFormat="true" ht="15" hidden="false" customHeight="false" outlineLevel="0" collapsed="false">
      <c r="A671" s="226"/>
      <c r="B671" s="221"/>
      <c r="C671" s="221"/>
      <c r="D671" s="208"/>
      <c r="E671" s="222"/>
      <c r="F671" s="222"/>
      <c r="G671" s="223"/>
      <c r="H671" s="223"/>
      <c r="I671" s="223"/>
      <c r="J671" s="223"/>
      <c r="K671" s="224"/>
    </row>
    <row r="672" s="216" customFormat="true" ht="15" hidden="false" customHeight="false" outlineLevel="0" collapsed="false">
      <c r="A672" s="226"/>
      <c r="B672" s="221"/>
      <c r="C672" s="221"/>
      <c r="D672" s="208"/>
      <c r="E672" s="222"/>
      <c r="F672" s="222"/>
      <c r="G672" s="223"/>
      <c r="H672" s="223"/>
      <c r="I672" s="223"/>
      <c r="J672" s="223"/>
      <c r="K672" s="224"/>
    </row>
    <row r="673" s="216" customFormat="true" ht="15" hidden="false" customHeight="false" outlineLevel="0" collapsed="false">
      <c r="A673" s="226"/>
      <c r="B673" s="221"/>
      <c r="C673" s="221"/>
      <c r="D673" s="208"/>
      <c r="E673" s="222"/>
      <c r="F673" s="222"/>
      <c r="G673" s="223"/>
      <c r="H673" s="223"/>
      <c r="I673" s="223"/>
      <c r="J673" s="223"/>
      <c r="K673" s="224"/>
    </row>
    <row r="674" s="216" customFormat="true" ht="15" hidden="false" customHeight="false" outlineLevel="0" collapsed="false">
      <c r="A674" s="226"/>
      <c r="B674" s="221"/>
      <c r="C674" s="221"/>
      <c r="D674" s="208"/>
      <c r="E674" s="222"/>
      <c r="F674" s="222"/>
      <c r="G674" s="223"/>
      <c r="H674" s="223"/>
      <c r="I674" s="223"/>
      <c r="J674" s="223"/>
      <c r="K674" s="224"/>
    </row>
    <row r="675" s="216" customFormat="true" ht="15" hidden="false" customHeight="false" outlineLevel="0" collapsed="false">
      <c r="A675" s="226"/>
      <c r="B675" s="221"/>
      <c r="C675" s="221"/>
      <c r="D675" s="208"/>
      <c r="E675" s="222"/>
      <c r="F675" s="222"/>
      <c r="G675" s="223"/>
      <c r="H675" s="223"/>
      <c r="I675" s="223"/>
      <c r="J675" s="223"/>
      <c r="K675" s="224"/>
    </row>
    <row r="676" s="216" customFormat="true" ht="15" hidden="false" customHeight="false" outlineLevel="0" collapsed="false">
      <c r="A676" s="226"/>
      <c r="B676" s="221"/>
      <c r="C676" s="221"/>
      <c r="D676" s="208"/>
      <c r="E676" s="222"/>
      <c r="F676" s="222"/>
      <c r="G676" s="223"/>
      <c r="H676" s="223"/>
      <c r="I676" s="223"/>
      <c r="J676" s="223"/>
      <c r="K676" s="224"/>
    </row>
    <row r="677" s="216" customFormat="true" ht="15" hidden="false" customHeight="false" outlineLevel="0" collapsed="false">
      <c r="A677" s="226"/>
      <c r="B677" s="221"/>
      <c r="C677" s="221"/>
      <c r="D677" s="208"/>
      <c r="E677" s="222"/>
      <c r="F677" s="222"/>
      <c r="G677" s="223"/>
      <c r="H677" s="223"/>
      <c r="I677" s="223"/>
      <c r="J677" s="223"/>
      <c r="K677" s="224"/>
    </row>
    <row r="678" s="216" customFormat="true" ht="15" hidden="false" customHeight="false" outlineLevel="0" collapsed="false">
      <c r="A678" s="226"/>
      <c r="B678" s="221"/>
      <c r="C678" s="221"/>
      <c r="D678" s="208"/>
      <c r="E678" s="222"/>
      <c r="F678" s="222"/>
      <c r="G678" s="223"/>
      <c r="H678" s="223"/>
      <c r="I678" s="223"/>
      <c r="J678" s="223"/>
      <c r="K678" s="224"/>
    </row>
    <row r="679" s="216" customFormat="true" ht="15" hidden="false" customHeight="false" outlineLevel="0" collapsed="false">
      <c r="A679" s="226"/>
      <c r="B679" s="221"/>
      <c r="C679" s="221"/>
      <c r="D679" s="208"/>
      <c r="E679" s="222"/>
      <c r="F679" s="222"/>
      <c r="G679" s="223"/>
      <c r="H679" s="223"/>
      <c r="I679" s="223"/>
      <c r="J679" s="223"/>
      <c r="K679" s="224"/>
    </row>
    <row r="680" s="216" customFormat="true" ht="15" hidden="false" customHeight="false" outlineLevel="0" collapsed="false">
      <c r="A680" s="226"/>
      <c r="B680" s="221"/>
      <c r="C680" s="221"/>
      <c r="D680" s="208"/>
      <c r="E680" s="222"/>
      <c r="F680" s="222"/>
      <c r="G680" s="223"/>
      <c r="H680" s="223"/>
      <c r="I680" s="223"/>
      <c r="J680" s="223"/>
      <c r="K680" s="224"/>
    </row>
    <row r="681" s="216" customFormat="true" ht="15" hidden="false" customHeight="false" outlineLevel="0" collapsed="false">
      <c r="A681" s="226"/>
      <c r="B681" s="221"/>
      <c r="C681" s="221"/>
      <c r="D681" s="208"/>
      <c r="E681" s="222"/>
      <c r="F681" s="222"/>
      <c r="G681" s="223"/>
      <c r="H681" s="223"/>
      <c r="I681" s="223"/>
      <c r="J681" s="223"/>
      <c r="K681" s="224"/>
    </row>
    <row r="682" s="216" customFormat="true" ht="15" hidden="false" customHeight="false" outlineLevel="0" collapsed="false">
      <c r="A682" s="226"/>
      <c r="B682" s="221"/>
      <c r="C682" s="221"/>
      <c r="D682" s="208"/>
      <c r="E682" s="222"/>
      <c r="F682" s="222"/>
      <c r="G682" s="223"/>
      <c r="H682" s="223"/>
      <c r="I682" s="223"/>
      <c r="J682" s="223"/>
      <c r="K682" s="224"/>
    </row>
    <row r="683" s="216" customFormat="true" ht="15" hidden="false" customHeight="false" outlineLevel="0" collapsed="false">
      <c r="A683" s="226"/>
      <c r="B683" s="221"/>
      <c r="C683" s="221"/>
      <c r="D683" s="208"/>
      <c r="E683" s="222"/>
      <c r="F683" s="222"/>
      <c r="G683" s="223"/>
      <c r="H683" s="223"/>
      <c r="I683" s="223"/>
      <c r="J683" s="223"/>
      <c r="K683" s="224"/>
    </row>
    <row r="684" s="216" customFormat="true" ht="15" hidden="false" customHeight="false" outlineLevel="0" collapsed="false">
      <c r="A684" s="226"/>
      <c r="B684" s="221"/>
      <c r="C684" s="221"/>
      <c r="D684" s="208"/>
      <c r="E684" s="222"/>
      <c r="F684" s="222"/>
      <c r="G684" s="223"/>
      <c r="H684" s="223"/>
      <c r="I684" s="223"/>
      <c r="J684" s="223"/>
      <c r="K684" s="224"/>
    </row>
    <row r="685" s="216" customFormat="true" ht="15" hidden="false" customHeight="false" outlineLevel="0" collapsed="false">
      <c r="A685" s="226"/>
      <c r="B685" s="221"/>
      <c r="C685" s="221"/>
      <c r="D685" s="208"/>
      <c r="E685" s="222"/>
      <c r="F685" s="222"/>
      <c r="G685" s="223"/>
      <c r="H685" s="223"/>
      <c r="I685" s="223"/>
      <c r="J685" s="223"/>
      <c r="K685" s="224"/>
    </row>
    <row r="686" s="216" customFormat="true" ht="15" hidden="false" customHeight="false" outlineLevel="0" collapsed="false">
      <c r="A686" s="226"/>
      <c r="B686" s="221"/>
      <c r="C686" s="221"/>
      <c r="D686" s="208"/>
      <c r="E686" s="222"/>
      <c r="F686" s="222"/>
      <c r="G686" s="223"/>
      <c r="H686" s="223"/>
      <c r="I686" s="223"/>
      <c r="J686" s="223"/>
      <c r="K686" s="224"/>
    </row>
    <row r="687" s="216" customFormat="true" ht="15" hidden="false" customHeight="false" outlineLevel="0" collapsed="false">
      <c r="A687" s="226"/>
      <c r="B687" s="221"/>
      <c r="C687" s="221"/>
      <c r="D687" s="208"/>
      <c r="E687" s="222"/>
      <c r="F687" s="222"/>
      <c r="G687" s="223"/>
      <c r="H687" s="223"/>
      <c r="I687" s="223"/>
      <c r="J687" s="223"/>
      <c r="K687" s="224"/>
    </row>
    <row r="688" s="216" customFormat="true" ht="15" hidden="false" customHeight="false" outlineLevel="0" collapsed="false">
      <c r="A688" s="226"/>
      <c r="B688" s="221"/>
      <c r="C688" s="221"/>
      <c r="D688" s="208"/>
      <c r="E688" s="222"/>
      <c r="F688" s="222"/>
      <c r="G688" s="223"/>
      <c r="H688" s="223"/>
      <c r="I688" s="223"/>
      <c r="J688" s="223"/>
      <c r="K688" s="224"/>
    </row>
    <row r="689" s="216" customFormat="true" ht="15" hidden="false" customHeight="false" outlineLevel="0" collapsed="false">
      <c r="A689" s="226"/>
      <c r="B689" s="221"/>
      <c r="C689" s="221"/>
      <c r="D689" s="208"/>
      <c r="E689" s="222"/>
      <c r="F689" s="222"/>
      <c r="G689" s="223"/>
      <c r="H689" s="223"/>
      <c r="I689" s="223"/>
      <c r="J689" s="223"/>
      <c r="K689" s="224"/>
    </row>
    <row r="690" s="216" customFormat="true" ht="15" hidden="false" customHeight="false" outlineLevel="0" collapsed="false">
      <c r="A690" s="226"/>
      <c r="B690" s="221"/>
      <c r="C690" s="221"/>
      <c r="D690" s="208"/>
      <c r="E690" s="222"/>
      <c r="F690" s="222"/>
      <c r="G690" s="223"/>
      <c r="H690" s="223"/>
      <c r="I690" s="223"/>
      <c r="J690" s="223"/>
      <c r="K690" s="224"/>
    </row>
    <row r="691" s="216" customFormat="true" ht="15" hidden="false" customHeight="false" outlineLevel="0" collapsed="false">
      <c r="A691" s="226"/>
      <c r="B691" s="221"/>
      <c r="C691" s="221"/>
      <c r="D691" s="208"/>
      <c r="E691" s="222"/>
      <c r="F691" s="222"/>
      <c r="G691" s="223"/>
      <c r="H691" s="223"/>
      <c r="I691" s="223"/>
      <c r="J691" s="223"/>
      <c r="K691" s="224"/>
    </row>
    <row r="692" s="216" customFormat="true" ht="15" hidden="false" customHeight="false" outlineLevel="0" collapsed="false">
      <c r="A692" s="226"/>
      <c r="B692" s="221"/>
      <c r="C692" s="221"/>
      <c r="D692" s="208"/>
      <c r="E692" s="222"/>
      <c r="F692" s="222"/>
      <c r="G692" s="223"/>
      <c r="H692" s="223"/>
      <c r="I692" s="223"/>
      <c r="J692" s="223"/>
      <c r="K692" s="224"/>
    </row>
    <row r="693" s="216" customFormat="true" ht="15" hidden="false" customHeight="false" outlineLevel="0" collapsed="false">
      <c r="A693" s="226"/>
      <c r="B693" s="221"/>
      <c r="C693" s="221"/>
      <c r="D693" s="208"/>
      <c r="E693" s="222"/>
      <c r="F693" s="222"/>
      <c r="G693" s="223"/>
      <c r="H693" s="223"/>
      <c r="I693" s="223"/>
      <c r="J693" s="223"/>
      <c r="K693" s="224"/>
    </row>
    <row r="694" s="216" customFormat="true" ht="15" hidden="false" customHeight="false" outlineLevel="0" collapsed="false">
      <c r="A694" s="226"/>
      <c r="B694" s="221"/>
      <c r="C694" s="221"/>
      <c r="D694" s="208"/>
      <c r="E694" s="222"/>
      <c r="F694" s="222"/>
      <c r="G694" s="223"/>
      <c r="H694" s="223"/>
      <c r="I694" s="223"/>
      <c r="J694" s="223"/>
      <c r="K694" s="224"/>
    </row>
    <row r="695" s="216" customFormat="true" ht="15" hidden="false" customHeight="false" outlineLevel="0" collapsed="false">
      <c r="A695" s="226"/>
      <c r="B695" s="221"/>
      <c r="C695" s="221"/>
      <c r="D695" s="208"/>
      <c r="E695" s="222"/>
      <c r="F695" s="222"/>
      <c r="G695" s="223"/>
      <c r="H695" s="223"/>
      <c r="I695" s="223"/>
      <c r="J695" s="223"/>
      <c r="K695" s="224"/>
    </row>
    <row r="696" s="216" customFormat="true" ht="15" hidden="false" customHeight="false" outlineLevel="0" collapsed="false">
      <c r="A696" s="226"/>
      <c r="B696" s="221"/>
      <c r="C696" s="221"/>
      <c r="D696" s="208"/>
      <c r="E696" s="222"/>
      <c r="F696" s="222"/>
      <c r="G696" s="223"/>
      <c r="H696" s="223"/>
      <c r="I696" s="223"/>
      <c r="J696" s="223"/>
      <c r="K696" s="224"/>
    </row>
    <row r="697" s="216" customFormat="true" ht="15" hidden="false" customHeight="false" outlineLevel="0" collapsed="false">
      <c r="A697" s="226"/>
      <c r="B697" s="221"/>
      <c r="C697" s="221"/>
      <c r="D697" s="208"/>
      <c r="E697" s="222"/>
      <c r="F697" s="222"/>
      <c r="G697" s="223"/>
      <c r="H697" s="223"/>
      <c r="I697" s="223"/>
      <c r="J697" s="223"/>
      <c r="K697" s="224"/>
    </row>
    <row r="698" s="216" customFormat="true" ht="15" hidden="false" customHeight="false" outlineLevel="0" collapsed="false">
      <c r="A698" s="226"/>
      <c r="B698" s="221"/>
      <c r="C698" s="221"/>
      <c r="D698" s="208"/>
      <c r="E698" s="222"/>
      <c r="F698" s="222"/>
      <c r="G698" s="223"/>
      <c r="H698" s="223"/>
      <c r="I698" s="223"/>
      <c r="J698" s="223"/>
      <c r="K698" s="224"/>
    </row>
    <row r="699" s="216" customFormat="true" ht="15" hidden="false" customHeight="false" outlineLevel="0" collapsed="false">
      <c r="A699" s="226"/>
      <c r="B699" s="221"/>
      <c r="C699" s="221"/>
      <c r="D699" s="208"/>
      <c r="E699" s="222"/>
      <c r="F699" s="222"/>
      <c r="G699" s="223"/>
      <c r="H699" s="223"/>
      <c r="I699" s="223"/>
      <c r="J699" s="223"/>
      <c r="K699" s="224"/>
    </row>
    <row r="700" s="216" customFormat="true" ht="15" hidden="false" customHeight="false" outlineLevel="0" collapsed="false">
      <c r="A700" s="226"/>
      <c r="B700" s="221"/>
      <c r="C700" s="221"/>
      <c r="D700" s="208"/>
      <c r="E700" s="222"/>
      <c r="F700" s="222"/>
      <c r="G700" s="223"/>
      <c r="H700" s="223"/>
      <c r="I700" s="223"/>
      <c r="J700" s="223"/>
      <c r="K700" s="224"/>
    </row>
    <row r="701" s="216" customFormat="true" ht="15" hidden="false" customHeight="false" outlineLevel="0" collapsed="false">
      <c r="A701" s="226"/>
      <c r="B701" s="221"/>
      <c r="C701" s="221"/>
      <c r="D701" s="208"/>
      <c r="E701" s="222"/>
      <c r="F701" s="222"/>
      <c r="G701" s="223"/>
      <c r="H701" s="223"/>
      <c r="I701" s="223"/>
      <c r="J701" s="223"/>
      <c r="K701" s="224"/>
    </row>
    <row r="702" s="216" customFormat="true" ht="15" hidden="false" customHeight="false" outlineLevel="0" collapsed="false">
      <c r="A702" s="226"/>
      <c r="B702" s="221"/>
      <c r="C702" s="221"/>
      <c r="D702" s="208"/>
      <c r="E702" s="222"/>
      <c r="F702" s="222"/>
      <c r="G702" s="223"/>
      <c r="H702" s="223"/>
      <c r="I702" s="223"/>
      <c r="J702" s="223"/>
      <c r="K702" s="224"/>
    </row>
    <row r="703" s="216" customFormat="true" ht="15" hidden="false" customHeight="false" outlineLevel="0" collapsed="false">
      <c r="A703" s="226"/>
      <c r="B703" s="221"/>
      <c r="C703" s="221"/>
      <c r="D703" s="208"/>
      <c r="E703" s="222"/>
      <c r="F703" s="222"/>
      <c r="G703" s="223"/>
      <c r="H703" s="223"/>
      <c r="I703" s="223"/>
      <c r="J703" s="223"/>
      <c r="K703" s="224"/>
    </row>
    <row r="704" s="216" customFormat="true" ht="15" hidden="false" customHeight="false" outlineLevel="0" collapsed="false">
      <c r="A704" s="226"/>
      <c r="B704" s="221"/>
      <c r="C704" s="221"/>
      <c r="D704" s="208"/>
      <c r="E704" s="222"/>
      <c r="F704" s="222"/>
      <c r="G704" s="223"/>
      <c r="H704" s="223"/>
      <c r="I704" s="223"/>
      <c r="J704" s="223"/>
      <c r="K704" s="224"/>
    </row>
    <row r="705" s="216" customFormat="true" ht="15" hidden="false" customHeight="false" outlineLevel="0" collapsed="false">
      <c r="A705" s="226"/>
      <c r="B705" s="221"/>
      <c r="C705" s="221"/>
      <c r="D705" s="208"/>
      <c r="E705" s="222"/>
      <c r="F705" s="222"/>
      <c r="G705" s="223"/>
      <c r="H705" s="223"/>
      <c r="I705" s="223"/>
      <c r="J705" s="223"/>
      <c r="K705" s="224"/>
    </row>
    <row r="706" s="216" customFormat="true" ht="15" hidden="false" customHeight="false" outlineLevel="0" collapsed="false">
      <c r="A706" s="226"/>
      <c r="B706" s="221"/>
      <c r="C706" s="221"/>
      <c r="D706" s="208"/>
      <c r="E706" s="222"/>
      <c r="F706" s="222"/>
      <c r="G706" s="223"/>
      <c r="H706" s="223"/>
      <c r="I706" s="223"/>
      <c r="J706" s="223"/>
      <c r="K706" s="224"/>
    </row>
    <row r="707" s="216" customFormat="true" ht="15" hidden="false" customHeight="false" outlineLevel="0" collapsed="false">
      <c r="A707" s="226"/>
      <c r="B707" s="221"/>
      <c r="C707" s="221"/>
      <c r="D707" s="208"/>
      <c r="E707" s="222"/>
      <c r="F707" s="222"/>
      <c r="G707" s="223"/>
      <c r="H707" s="223"/>
      <c r="I707" s="223"/>
      <c r="J707" s="223"/>
      <c r="K707" s="224"/>
    </row>
    <row r="708" s="216" customFormat="true" ht="15" hidden="false" customHeight="false" outlineLevel="0" collapsed="false">
      <c r="A708" s="226"/>
      <c r="B708" s="221"/>
      <c r="C708" s="221"/>
      <c r="D708" s="208"/>
      <c r="E708" s="222"/>
      <c r="F708" s="222"/>
      <c r="G708" s="223"/>
      <c r="H708" s="223"/>
      <c r="I708" s="223"/>
      <c r="J708" s="223"/>
      <c r="K708" s="224"/>
    </row>
    <row r="709" s="216" customFormat="true" ht="15" hidden="false" customHeight="false" outlineLevel="0" collapsed="false">
      <c r="A709" s="226"/>
      <c r="B709" s="221"/>
      <c r="C709" s="221"/>
      <c r="D709" s="208"/>
      <c r="E709" s="222"/>
      <c r="F709" s="222"/>
      <c r="G709" s="223"/>
      <c r="H709" s="223"/>
      <c r="I709" s="223"/>
      <c r="J709" s="223"/>
      <c r="K709" s="224"/>
    </row>
    <row r="710" s="216" customFormat="true" ht="15" hidden="false" customHeight="false" outlineLevel="0" collapsed="false">
      <c r="A710" s="226"/>
      <c r="B710" s="221"/>
      <c r="C710" s="221"/>
      <c r="D710" s="208"/>
      <c r="E710" s="222"/>
      <c r="F710" s="222"/>
      <c r="G710" s="223"/>
      <c r="H710" s="223"/>
      <c r="I710" s="223"/>
      <c r="J710" s="223"/>
      <c r="K710" s="224"/>
    </row>
    <row r="711" s="216" customFormat="true" ht="15" hidden="false" customHeight="false" outlineLevel="0" collapsed="false">
      <c r="A711" s="226"/>
      <c r="B711" s="221"/>
      <c r="C711" s="221"/>
      <c r="D711" s="208"/>
      <c r="E711" s="222"/>
      <c r="F711" s="222"/>
      <c r="G711" s="223"/>
      <c r="H711" s="223"/>
      <c r="I711" s="223"/>
      <c r="J711" s="223"/>
      <c r="K711" s="224"/>
    </row>
    <row r="712" s="216" customFormat="true" ht="15" hidden="false" customHeight="false" outlineLevel="0" collapsed="false">
      <c r="A712" s="226"/>
      <c r="B712" s="221"/>
      <c r="C712" s="221"/>
      <c r="D712" s="208"/>
      <c r="E712" s="222"/>
      <c r="F712" s="222"/>
      <c r="G712" s="223"/>
      <c r="H712" s="223"/>
      <c r="I712" s="223"/>
      <c r="J712" s="223"/>
      <c r="K712" s="224"/>
    </row>
    <row r="713" s="216" customFormat="true" ht="15" hidden="false" customHeight="false" outlineLevel="0" collapsed="false">
      <c r="A713" s="226"/>
      <c r="B713" s="221"/>
      <c r="C713" s="221"/>
      <c r="D713" s="208"/>
      <c r="E713" s="222"/>
      <c r="F713" s="222"/>
      <c r="G713" s="223"/>
      <c r="H713" s="223"/>
      <c r="I713" s="223"/>
      <c r="J713" s="223"/>
      <c r="K713" s="224"/>
    </row>
    <row r="714" s="216" customFormat="true" ht="15" hidden="false" customHeight="false" outlineLevel="0" collapsed="false">
      <c r="A714" s="226"/>
      <c r="B714" s="221"/>
      <c r="C714" s="221"/>
      <c r="D714" s="208"/>
      <c r="E714" s="222"/>
      <c r="F714" s="222"/>
      <c r="G714" s="223"/>
      <c r="H714" s="223"/>
      <c r="I714" s="223"/>
      <c r="J714" s="223"/>
      <c r="K714" s="224"/>
    </row>
    <row r="715" s="216" customFormat="true" ht="15" hidden="false" customHeight="false" outlineLevel="0" collapsed="false">
      <c r="A715" s="226"/>
      <c r="B715" s="221"/>
      <c r="C715" s="221"/>
      <c r="D715" s="208"/>
      <c r="E715" s="222"/>
      <c r="F715" s="222"/>
      <c r="G715" s="223"/>
      <c r="H715" s="223"/>
      <c r="I715" s="223"/>
      <c r="J715" s="223"/>
      <c r="K715" s="224"/>
    </row>
    <row r="716" s="216" customFormat="true" ht="15" hidden="false" customHeight="false" outlineLevel="0" collapsed="false">
      <c r="A716" s="226"/>
      <c r="B716" s="221"/>
      <c r="C716" s="221"/>
      <c r="D716" s="208"/>
      <c r="E716" s="222"/>
      <c r="F716" s="222"/>
      <c r="G716" s="223"/>
      <c r="H716" s="223"/>
      <c r="I716" s="223"/>
      <c r="J716" s="223"/>
      <c r="K716" s="224"/>
    </row>
    <row r="717" s="216" customFormat="true" ht="15" hidden="false" customHeight="false" outlineLevel="0" collapsed="false">
      <c r="A717" s="226"/>
      <c r="B717" s="221"/>
      <c r="C717" s="221"/>
      <c r="D717" s="208"/>
      <c r="E717" s="222"/>
      <c r="F717" s="222"/>
      <c r="G717" s="223"/>
      <c r="H717" s="223"/>
      <c r="I717" s="223"/>
      <c r="J717" s="223"/>
      <c r="K717" s="224"/>
    </row>
    <row r="718" s="216" customFormat="true" ht="15" hidden="false" customHeight="false" outlineLevel="0" collapsed="false">
      <c r="A718" s="226"/>
      <c r="B718" s="221"/>
      <c r="C718" s="221"/>
      <c r="D718" s="208"/>
      <c r="E718" s="222"/>
      <c r="F718" s="222"/>
      <c r="G718" s="223"/>
      <c r="H718" s="223"/>
      <c r="I718" s="223"/>
      <c r="J718" s="223"/>
      <c r="K718" s="224"/>
    </row>
    <row r="719" s="216" customFormat="true" ht="15" hidden="false" customHeight="false" outlineLevel="0" collapsed="false">
      <c r="A719" s="226"/>
      <c r="B719" s="221"/>
      <c r="C719" s="221"/>
      <c r="D719" s="208"/>
      <c r="E719" s="222"/>
      <c r="F719" s="222"/>
      <c r="G719" s="223"/>
      <c r="H719" s="223"/>
      <c r="I719" s="223"/>
      <c r="J719" s="223"/>
      <c r="K719" s="224"/>
    </row>
    <row r="720" s="216" customFormat="true" ht="15" hidden="false" customHeight="false" outlineLevel="0" collapsed="false">
      <c r="A720" s="226"/>
      <c r="B720" s="221"/>
      <c r="C720" s="221"/>
      <c r="D720" s="208"/>
      <c r="E720" s="222"/>
      <c r="F720" s="222"/>
      <c r="G720" s="223"/>
      <c r="H720" s="223"/>
      <c r="I720" s="223"/>
      <c r="J720" s="223"/>
      <c r="K720" s="224"/>
    </row>
    <row r="721" s="216" customFormat="true" ht="15" hidden="false" customHeight="false" outlineLevel="0" collapsed="false">
      <c r="A721" s="226"/>
      <c r="B721" s="221"/>
      <c r="C721" s="221"/>
      <c r="D721" s="208"/>
      <c r="E721" s="222"/>
      <c r="F721" s="222"/>
      <c r="G721" s="223"/>
      <c r="H721" s="223"/>
      <c r="I721" s="223"/>
      <c r="J721" s="223"/>
      <c r="K721" s="224"/>
    </row>
    <row r="722" s="216" customFormat="true" ht="15" hidden="false" customHeight="false" outlineLevel="0" collapsed="false">
      <c r="A722" s="226"/>
      <c r="B722" s="221"/>
      <c r="C722" s="221"/>
      <c r="D722" s="208"/>
      <c r="E722" s="222"/>
      <c r="F722" s="222"/>
      <c r="G722" s="223"/>
      <c r="H722" s="223"/>
      <c r="I722" s="223"/>
      <c r="J722" s="223"/>
      <c r="K722" s="224"/>
    </row>
    <row r="723" s="216" customFormat="true" ht="15" hidden="false" customHeight="false" outlineLevel="0" collapsed="false">
      <c r="A723" s="226"/>
      <c r="B723" s="221"/>
      <c r="C723" s="221"/>
      <c r="D723" s="208"/>
      <c r="E723" s="222"/>
      <c r="F723" s="222"/>
      <c r="G723" s="223"/>
      <c r="H723" s="223"/>
      <c r="I723" s="223"/>
      <c r="J723" s="223"/>
      <c r="K723" s="224"/>
    </row>
    <row r="724" s="216" customFormat="true" ht="15" hidden="false" customHeight="false" outlineLevel="0" collapsed="false">
      <c r="A724" s="226"/>
      <c r="B724" s="221"/>
      <c r="C724" s="221"/>
      <c r="D724" s="208"/>
      <c r="E724" s="222"/>
      <c r="F724" s="222"/>
      <c r="G724" s="223"/>
      <c r="H724" s="223"/>
      <c r="I724" s="223"/>
      <c r="J724" s="223"/>
      <c r="K724" s="224"/>
    </row>
    <row r="725" s="216" customFormat="true" ht="15" hidden="false" customHeight="false" outlineLevel="0" collapsed="false">
      <c r="A725" s="226"/>
      <c r="B725" s="221"/>
      <c r="C725" s="221"/>
      <c r="D725" s="208"/>
      <c r="E725" s="222"/>
      <c r="F725" s="222"/>
      <c r="G725" s="223"/>
      <c r="H725" s="223"/>
      <c r="I725" s="223"/>
      <c r="J725" s="223"/>
      <c r="K725" s="224"/>
    </row>
    <row r="726" s="216" customFormat="true" ht="15" hidden="false" customHeight="false" outlineLevel="0" collapsed="false">
      <c r="A726" s="226"/>
      <c r="B726" s="221"/>
      <c r="C726" s="221"/>
      <c r="D726" s="208"/>
      <c r="E726" s="222"/>
      <c r="F726" s="222"/>
      <c r="G726" s="223"/>
      <c r="H726" s="223"/>
      <c r="I726" s="223"/>
      <c r="J726" s="223"/>
      <c r="K726" s="224"/>
    </row>
    <row r="727" s="216" customFormat="true" ht="15" hidden="false" customHeight="false" outlineLevel="0" collapsed="false">
      <c r="A727" s="226"/>
      <c r="B727" s="221"/>
      <c r="C727" s="221"/>
      <c r="D727" s="208"/>
      <c r="E727" s="222"/>
      <c r="F727" s="222"/>
      <c r="G727" s="223"/>
      <c r="H727" s="223"/>
      <c r="I727" s="223"/>
      <c r="J727" s="223"/>
      <c r="K727" s="224"/>
    </row>
    <row r="728" s="216" customFormat="true" ht="15" hidden="false" customHeight="false" outlineLevel="0" collapsed="false">
      <c r="A728" s="226"/>
      <c r="B728" s="221"/>
      <c r="C728" s="221"/>
      <c r="D728" s="208"/>
      <c r="E728" s="222"/>
      <c r="F728" s="222"/>
      <c r="G728" s="223"/>
      <c r="H728" s="223"/>
      <c r="I728" s="223"/>
      <c r="J728" s="223"/>
      <c r="K728" s="224"/>
    </row>
    <row r="729" s="216" customFormat="true" ht="15" hidden="false" customHeight="false" outlineLevel="0" collapsed="false">
      <c r="A729" s="226"/>
      <c r="B729" s="221"/>
      <c r="C729" s="221"/>
      <c r="D729" s="208"/>
      <c r="E729" s="222"/>
      <c r="F729" s="222"/>
      <c r="G729" s="223"/>
      <c r="H729" s="223"/>
      <c r="I729" s="223"/>
      <c r="J729" s="223"/>
      <c r="K729" s="224"/>
    </row>
    <row r="730" s="216" customFormat="true" ht="15" hidden="false" customHeight="false" outlineLevel="0" collapsed="false">
      <c r="A730" s="226"/>
      <c r="B730" s="221"/>
      <c r="C730" s="221"/>
      <c r="D730" s="208"/>
      <c r="E730" s="222"/>
      <c r="F730" s="222"/>
      <c r="G730" s="223"/>
      <c r="H730" s="223"/>
      <c r="I730" s="223"/>
      <c r="J730" s="223"/>
      <c r="K730" s="224"/>
    </row>
    <row r="731" s="216" customFormat="true" ht="15" hidden="false" customHeight="false" outlineLevel="0" collapsed="false">
      <c r="A731" s="226"/>
      <c r="B731" s="221"/>
      <c r="C731" s="221"/>
      <c r="D731" s="208"/>
      <c r="E731" s="222"/>
      <c r="F731" s="222"/>
      <c r="G731" s="223"/>
      <c r="H731" s="223"/>
      <c r="I731" s="223"/>
      <c r="J731" s="223"/>
      <c r="K731" s="224"/>
    </row>
    <row r="732" s="216" customFormat="true" ht="15" hidden="false" customHeight="false" outlineLevel="0" collapsed="false">
      <c r="A732" s="226"/>
      <c r="B732" s="221"/>
      <c r="C732" s="221"/>
      <c r="D732" s="208"/>
      <c r="E732" s="222"/>
      <c r="F732" s="222"/>
      <c r="G732" s="223"/>
      <c r="H732" s="223"/>
      <c r="I732" s="223"/>
      <c r="J732" s="223"/>
      <c r="K732" s="224"/>
    </row>
    <row r="733" s="216" customFormat="true" ht="15" hidden="false" customHeight="false" outlineLevel="0" collapsed="false">
      <c r="A733" s="226"/>
      <c r="B733" s="221"/>
      <c r="C733" s="221"/>
      <c r="D733" s="208"/>
      <c r="E733" s="222"/>
      <c r="F733" s="222"/>
      <c r="G733" s="223"/>
      <c r="H733" s="223"/>
      <c r="I733" s="223"/>
      <c r="J733" s="223"/>
      <c r="K733" s="224"/>
    </row>
    <row r="734" s="216" customFormat="true" ht="15" hidden="false" customHeight="false" outlineLevel="0" collapsed="false">
      <c r="A734" s="226"/>
      <c r="B734" s="221"/>
      <c r="C734" s="221"/>
      <c r="D734" s="208"/>
      <c r="E734" s="222"/>
      <c r="F734" s="222"/>
      <c r="G734" s="223"/>
      <c r="H734" s="223"/>
      <c r="I734" s="223"/>
      <c r="J734" s="223"/>
      <c r="K734" s="224"/>
    </row>
    <row r="735" s="216" customFormat="true" ht="15" hidden="false" customHeight="false" outlineLevel="0" collapsed="false">
      <c r="A735" s="226"/>
      <c r="B735" s="221"/>
      <c r="C735" s="221"/>
      <c r="D735" s="208"/>
      <c r="E735" s="222"/>
      <c r="F735" s="222"/>
      <c r="G735" s="223"/>
      <c r="H735" s="223"/>
      <c r="I735" s="223"/>
      <c r="J735" s="223"/>
      <c r="K735" s="224"/>
    </row>
    <row r="736" s="216" customFormat="true" ht="15" hidden="false" customHeight="false" outlineLevel="0" collapsed="false">
      <c r="A736" s="226"/>
      <c r="B736" s="221"/>
      <c r="C736" s="221"/>
      <c r="D736" s="208"/>
      <c r="E736" s="222"/>
      <c r="F736" s="222"/>
      <c r="G736" s="223"/>
      <c r="H736" s="223"/>
      <c r="I736" s="223"/>
      <c r="J736" s="223"/>
      <c r="K736" s="224"/>
    </row>
    <row r="737" s="216" customFormat="true" ht="15" hidden="false" customHeight="false" outlineLevel="0" collapsed="false">
      <c r="A737" s="226"/>
      <c r="B737" s="221"/>
      <c r="C737" s="221"/>
      <c r="D737" s="208"/>
      <c r="E737" s="222"/>
      <c r="F737" s="222"/>
      <c r="G737" s="223"/>
      <c r="H737" s="223"/>
      <c r="I737" s="223"/>
      <c r="J737" s="223"/>
      <c r="K737" s="224"/>
    </row>
    <row r="738" s="216" customFormat="true" ht="15" hidden="false" customHeight="false" outlineLevel="0" collapsed="false">
      <c r="A738" s="226"/>
      <c r="B738" s="221"/>
      <c r="C738" s="221"/>
      <c r="D738" s="208"/>
      <c r="E738" s="222"/>
      <c r="F738" s="222"/>
      <c r="G738" s="223"/>
      <c r="H738" s="223"/>
      <c r="I738" s="223"/>
      <c r="J738" s="223"/>
      <c r="K738" s="224"/>
    </row>
    <row r="739" s="216" customFormat="true" ht="15" hidden="false" customHeight="false" outlineLevel="0" collapsed="false">
      <c r="A739" s="226"/>
      <c r="B739" s="221"/>
      <c r="C739" s="221"/>
      <c r="D739" s="208"/>
      <c r="E739" s="222"/>
      <c r="F739" s="222"/>
      <c r="G739" s="223"/>
      <c r="H739" s="223"/>
      <c r="I739" s="223"/>
      <c r="J739" s="223"/>
      <c r="K739" s="224"/>
    </row>
    <row r="740" s="216" customFormat="true" ht="15" hidden="false" customHeight="false" outlineLevel="0" collapsed="false">
      <c r="A740" s="226"/>
      <c r="B740" s="221"/>
      <c r="C740" s="221"/>
      <c r="D740" s="208"/>
      <c r="E740" s="222"/>
      <c r="F740" s="222"/>
      <c r="G740" s="223"/>
      <c r="H740" s="223"/>
      <c r="I740" s="223"/>
      <c r="J740" s="223"/>
      <c r="K740" s="224"/>
    </row>
    <row r="741" s="216" customFormat="true" ht="15" hidden="false" customHeight="false" outlineLevel="0" collapsed="false">
      <c r="A741" s="226"/>
      <c r="B741" s="221"/>
      <c r="C741" s="221"/>
      <c r="D741" s="208"/>
      <c r="E741" s="222"/>
      <c r="F741" s="222"/>
      <c r="G741" s="223"/>
      <c r="H741" s="223"/>
      <c r="I741" s="223"/>
      <c r="J741" s="223"/>
      <c r="K741" s="224"/>
    </row>
    <row r="742" s="216" customFormat="true" ht="15" hidden="false" customHeight="false" outlineLevel="0" collapsed="false">
      <c r="A742" s="226"/>
      <c r="B742" s="221"/>
      <c r="C742" s="221"/>
      <c r="D742" s="208"/>
      <c r="E742" s="222"/>
      <c r="F742" s="222"/>
      <c r="G742" s="223"/>
      <c r="H742" s="223"/>
      <c r="I742" s="223"/>
      <c r="J742" s="223"/>
      <c r="K742" s="224"/>
    </row>
    <row r="743" s="216" customFormat="true" ht="15" hidden="false" customHeight="false" outlineLevel="0" collapsed="false">
      <c r="A743" s="226"/>
      <c r="B743" s="221"/>
      <c r="C743" s="221"/>
      <c r="D743" s="208"/>
      <c r="E743" s="222"/>
      <c r="F743" s="222"/>
      <c r="G743" s="223"/>
      <c r="H743" s="223"/>
      <c r="I743" s="223"/>
      <c r="J743" s="223"/>
      <c r="K743" s="224"/>
    </row>
    <row r="744" s="216" customFormat="true" ht="15" hidden="false" customHeight="false" outlineLevel="0" collapsed="false">
      <c r="A744" s="226"/>
      <c r="B744" s="221"/>
      <c r="C744" s="221"/>
      <c r="D744" s="208"/>
      <c r="E744" s="222"/>
      <c r="F744" s="222"/>
      <c r="G744" s="223"/>
      <c r="H744" s="223"/>
      <c r="I744" s="223"/>
      <c r="J744" s="223"/>
      <c r="K744" s="224"/>
    </row>
    <row r="745" s="216" customFormat="true" ht="15" hidden="false" customHeight="false" outlineLevel="0" collapsed="false">
      <c r="A745" s="226"/>
      <c r="B745" s="221"/>
      <c r="C745" s="221"/>
      <c r="D745" s="208"/>
      <c r="E745" s="222"/>
      <c r="F745" s="222"/>
      <c r="G745" s="223"/>
      <c r="H745" s="223"/>
      <c r="I745" s="223"/>
      <c r="J745" s="223"/>
      <c r="K745" s="224"/>
    </row>
    <row r="746" s="216" customFormat="true" ht="15" hidden="false" customHeight="false" outlineLevel="0" collapsed="false">
      <c r="A746" s="226"/>
      <c r="B746" s="221"/>
      <c r="C746" s="221"/>
      <c r="D746" s="208"/>
      <c r="E746" s="222"/>
      <c r="F746" s="222"/>
      <c r="G746" s="223"/>
      <c r="H746" s="223"/>
      <c r="I746" s="223"/>
      <c r="J746" s="223"/>
      <c r="K746" s="224"/>
    </row>
    <row r="747" s="216" customFormat="true" ht="15" hidden="false" customHeight="false" outlineLevel="0" collapsed="false">
      <c r="A747" s="226"/>
      <c r="B747" s="221"/>
      <c r="C747" s="221"/>
      <c r="D747" s="208"/>
      <c r="E747" s="222"/>
      <c r="F747" s="222"/>
      <c r="G747" s="223"/>
      <c r="H747" s="223"/>
      <c r="I747" s="223"/>
      <c r="J747" s="223"/>
      <c r="K747" s="224"/>
    </row>
    <row r="748" s="216" customFormat="true" ht="15" hidden="false" customHeight="false" outlineLevel="0" collapsed="false">
      <c r="A748" s="226"/>
      <c r="B748" s="221"/>
      <c r="C748" s="221"/>
      <c r="D748" s="208"/>
      <c r="E748" s="222"/>
      <c r="F748" s="222"/>
      <c r="G748" s="223"/>
      <c r="H748" s="223"/>
      <c r="I748" s="223"/>
      <c r="J748" s="223"/>
      <c r="K748" s="224"/>
    </row>
    <row r="749" s="216" customFormat="true" ht="15" hidden="false" customHeight="false" outlineLevel="0" collapsed="false">
      <c r="A749" s="226"/>
      <c r="B749" s="221"/>
      <c r="C749" s="221"/>
      <c r="D749" s="208"/>
      <c r="E749" s="222"/>
      <c r="F749" s="222"/>
      <c r="G749" s="223"/>
      <c r="H749" s="223"/>
      <c r="I749" s="223"/>
      <c r="J749" s="223"/>
      <c r="K749" s="224"/>
    </row>
    <row r="750" s="216" customFormat="true" ht="15" hidden="false" customHeight="false" outlineLevel="0" collapsed="false">
      <c r="A750" s="226"/>
      <c r="B750" s="221"/>
      <c r="C750" s="221"/>
      <c r="D750" s="208"/>
      <c r="E750" s="222"/>
      <c r="F750" s="222"/>
      <c r="G750" s="223"/>
      <c r="H750" s="223"/>
      <c r="I750" s="223"/>
      <c r="J750" s="223"/>
      <c r="K750" s="224"/>
    </row>
    <row r="751" s="216" customFormat="true" ht="15" hidden="false" customHeight="false" outlineLevel="0" collapsed="false">
      <c r="A751" s="226"/>
      <c r="B751" s="221"/>
      <c r="C751" s="221"/>
      <c r="D751" s="208"/>
      <c r="E751" s="222"/>
      <c r="F751" s="222"/>
      <c r="G751" s="223"/>
      <c r="H751" s="223"/>
      <c r="I751" s="223"/>
      <c r="J751" s="223"/>
      <c r="K751" s="224"/>
    </row>
    <row r="752" s="216" customFormat="true" ht="15" hidden="false" customHeight="false" outlineLevel="0" collapsed="false">
      <c r="A752" s="226"/>
      <c r="B752" s="221"/>
      <c r="C752" s="221"/>
      <c r="D752" s="208"/>
      <c r="E752" s="222"/>
      <c r="F752" s="222"/>
      <c r="G752" s="223"/>
      <c r="H752" s="223"/>
      <c r="I752" s="223"/>
      <c r="J752" s="223"/>
      <c r="K752" s="224"/>
    </row>
    <row r="753" s="216" customFormat="true" ht="15" hidden="false" customHeight="false" outlineLevel="0" collapsed="false">
      <c r="A753" s="226"/>
      <c r="B753" s="221"/>
      <c r="C753" s="221"/>
      <c r="D753" s="208"/>
      <c r="E753" s="222"/>
      <c r="F753" s="222"/>
      <c r="G753" s="223"/>
      <c r="H753" s="223"/>
      <c r="I753" s="223"/>
      <c r="J753" s="223"/>
      <c r="K753" s="224"/>
    </row>
    <row r="754" s="216" customFormat="true" ht="15" hidden="false" customHeight="false" outlineLevel="0" collapsed="false">
      <c r="A754" s="226"/>
      <c r="B754" s="221"/>
      <c r="C754" s="221"/>
      <c r="D754" s="208"/>
      <c r="E754" s="222"/>
      <c r="F754" s="222"/>
      <c r="G754" s="223"/>
      <c r="H754" s="223"/>
      <c r="I754" s="223"/>
      <c r="J754" s="223"/>
      <c r="K754" s="224"/>
    </row>
    <row r="755" s="216" customFormat="true" ht="15" hidden="false" customHeight="false" outlineLevel="0" collapsed="false">
      <c r="A755" s="226"/>
      <c r="B755" s="221"/>
      <c r="C755" s="221"/>
      <c r="D755" s="208"/>
      <c r="E755" s="222"/>
      <c r="F755" s="222"/>
      <c r="G755" s="223"/>
      <c r="H755" s="223"/>
      <c r="I755" s="223"/>
      <c r="J755" s="223"/>
      <c r="K755" s="224"/>
    </row>
    <row r="756" s="216" customFormat="true" ht="15" hidden="false" customHeight="false" outlineLevel="0" collapsed="false">
      <c r="A756" s="226"/>
      <c r="B756" s="221"/>
      <c r="C756" s="221"/>
      <c r="D756" s="208"/>
      <c r="E756" s="222"/>
      <c r="F756" s="222"/>
      <c r="G756" s="223"/>
      <c r="H756" s="223"/>
      <c r="I756" s="223"/>
      <c r="J756" s="223"/>
      <c r="K756" s="224"/>
    </row>
    <row r="757" s="216" customFormat="true" ht="15" hidden="false" customHeight="false" outlineLevel="0" collapsed="false">
      <c r="A757" s="226"/>
      <c r="B757" s="221"/>
      <c r="C757" s="221"/>
      <c r="D757" s="208"/>
      <c r="E757" s="222"/>
      <c r="F757" s="222"/>
      <c r="G757" s="223"/>
      <c r="H757" s="223"/>
      <c r="I757" s="223"/>
      <c r="J757" s="223"/>
      <c r="K757" s="224"/>
    </row>
    <row r="758" s="216" customFormat="true" ht="15" hidden="false" customHeight="false" outlineLevel="0" collapsed="false">
      <c r="A758" s="226"/>
      <c r="B758" s="221"/>
      <c r="C758" s="221"/>
      <c r="D758" s="208"/>
      <c r="E758" s="222"/>
      <c r="F758" s="222"/>
      <c r="G758" s="223"/>
      <c r="H758" s="223"/>
      <c r="I758" s="223"/>
      <c r="J758" s="223"/>
      <c r="K758" s="224"/>
    </row>
    <row r="759" s="216" customFormat="true" ht="15" hidden="false" customHeight="false" outlineLevel="0" collapsed="false">
      <c r="A759" s="226"/>
      <c r="B759" s="221"/>
      <c r="C759" s="221"/>
      <c r="D759" s="208"/>
      <c r="E759" s="222"/>
      <c r="F759" s="222"/>
      <c r="G759" s="223"/>
      <c r="H759" s="223"/>
      <c r="I759" s="223"/>
      <c r="J759" s="223"/>
      <c r="K759" s="224"/>
    </row>
    <row r="760" s="216" customFormat="true" ht="15" hidden="false" customHeight="false" outlineLevel="0" collapsed="false">
      <c r="A760" s="226"/>
      <c r="B760" s="221"/>
      <c r="C760" s="221"/>
      <c r="D760" s="208"/>
      <c r="E760" s="222"/>
      <c r="F760" s="222"/>
      <c r="G760" s="223"/>
      <c r="H760" s="223"/>
      <c r="I760" s="223"/>
      <c r="J760" s="223"/>
      <c r="K760" s="224"/>
    </row>
    <row r="761" s="216" customFormat="true" ht="15" hidden="false" customHeight="false" outlineLevel="0" collapsed="false">
      <c r="A761" s="226"/>
      <c r="B761" s="221"/>
      <c r="C761" s="221"/>
      <c r="D761" s="208"/>
      <c r="E761" s="222"/>
      <c r="F761" s="222"/>
      <c r="G761" s="223"/>
      <c r="H761" s="223"/>
      <c r="I761" s="223"/>
      <c r="J761" s="223"/>
      <c r="K761" s="224"/>
    </row>
    <row r="762" s="216" customFormat="true" ht="15" hidden="false" customHeight="false" outlineLevel="0" collapsed="false">
      <c r="A762" s="226"/>
      <c r="B762" s="221"/>
      <c r="C762" s="221"/>
      <c r="D762" s="208"/>
      <c r="E762" s="222"/>
      <c r="F762" s="222"/>
      <c r="G762" s="223"/>
      <c r="H762" s="223"/>
      <c r="I762" s="223"/>
      <c r="J762" s="223"/>
      <c r="K762" s="224"/>
    </row>
    <row r="763" s="216" customFormat="true" ht="15" hidden="false" customHeight="false" outlineLevel="0" collapsed="false">
      <c r="A763" s="226"/>
      <c r="B763" s="221"/>
      <c r="C763" s="221"/>
      <c r="D763" s="208"/>
      <c r="E763" s="222"/>
      <c r="F763" s="222"/>
      <c r="G763" s="223"/>
      <c r="H763" s="223"/>
      <c r="I763" s="223"/>
      <c r="J763" s="223"/>
      <c r="K763" s="224"/>
    </row>
    <row r="764" s="216" customFormat="true" ht="15" hidden="false" customHeight="false" outlineLevel="0" collapsed="false">
      <c r="A764" s="226"/>
      <c r="B764" s="221"/>
      <c r="C764" s="221"/>
      <c r="D764" s="208"/>
      <c r="E764" s="222"/>
      <c r="F764" s="222"/>
      <c r="G764" s="223"/>
      <c r="H764" s="223"/>
      <c r="I764" s="223"/>
      <c r="J764" s="223"/>
      <c r="K764" s="224"/>
    </row>
    <row r="765" s="216" customFormat="true" ht="15" hidden="false" customHeight="false" outlineLevel="0" collapsed="false">
      <c r="A765" s="226"/>
      <c r="B765" s="221"/>
      <c r="C765" s="221"/>
      <c r="D765" s="208"/>
      <c r="E765" s="222"/>
      <c r="F765" s="222"/>
      <c r="G765" s="223"/>
      <c r="H765" s="223"/>
      <c r="I765" s="223"/>
      <c r="J765" s="223"/>
      <c r="K765" s="224"/>
    </row>
    <row r="766" s="216" customFormat="true" ht="15" hidden="false" customHeight="false" outlineLevel="0" collapsed="false">
      <c r="A766" s="226"/>
      <c r="B766" s="221"/>
      <c r="C766" s="221"/>
      <c r="D766" s="208"/>
      <c r="E766" s="222"/>
      <c r="F766" s="222"/>
      <c r="G766" s="223"/>
      <c r="H766" s="223"/>
      <c r="I766" s="223"/>
      <c r="J766" s="223"/>
      <c r="K766" s="224"/>
    </row>
    <row r="767" s="216" customFormat="true" ht="15" hidden="false" customHeight="false" outlineLevel="0" collapsed="false">
      <c r="A767" s="226"/>
      <c r="B767" s="221"/>
      <c r="C767" s="221"/>
      <c r="D767" s="208"/>
      <c r="E767" s="222"/>
      <c r="F767" s="222"/>
      <c r="G767" s="223"/>
      <c r="H767" s="223"/>
      <c r="I767" s="223"/>
      <c r="J767" s="223"/>
      <c r="K767" s="224"/>
    </row>
    <row r="768" s="216" customFormat="true" ht="15" hidden="false" customHeight="false" outlineLevel="0" collapsed="false">
      <c r="A768" s="226"/>
      <c r="B768" s="221"/>
      <c r="C768" s="221"/>
      <c r="D768" s="208"/>
      <c r="E768" s="222"/>
      <c r="F768" s="222"/>
      <c r="G768" s="223"/>
      <c r="H768" s="223"/>
      <c r="I768" s="223"/>
      <c r="J768" s="223"/>
      <c r="K768" s="224"/>
    </row>
    <row r="769" s="216" customFormat="true" ht="15" hidden="false" customHeight="false" outlineLevel="0" collapsed="false">
      <c r="A769" s="226"/>
      <c r="B769" s="221"/>
      <c r="C769" s="221"/>
      <c r="D769" s="208"/>
      <c r="E769" s="222"/>
      <c r="F769" s="222"/>
      <c r="G769" s="223"/>
      <c r="H769" s="223"/>
      <c r="I769" s="223"/>
      <c r="J769" s="223"/>
      <c r="K769" s="224"/>
    </row>
    <row r="770" s="216" customFormat="true" ht="15" hidden="false" customHeight="false" outlineLevel="0" collapsed="false">
      <c r="A770" s="226"/>
      <c r="B770" s="221"/>
      <c r="C770" s="221"/>
      <c r="D770" s="208"/>
      <c r="E770" s="222"/>
      <c r="F770" s="222"/>
      <c r="G770" s="223"/>
      <c r="H770" s="223"/>
      <c r="I770" s="223"/>
      <c r="J770" s="223"/>
      <c r="K770" s="224"/>
    </row>
    <row r="771" s="216" customFormat="true" ht="15" hidden="false" customHeight="false" outlineLevel="0" collapsed="false">
      <c r="A771" s="226"/>
      <c r="B771" s="221"/>
      <c r="C771" s="221"/>
      <c r="D771" s="208"/>
      <c r="E771" s="222"/>
      <c r="F771" s="222"/>
      <c r="G771" s="223"/>
      <c r="H771" s="223"/>
      <c r="I771" s="223"/>
      <c r="J771" s="223"/>
      <c r="K771" s="224"/>
    </row>
    <row r="772" s="216" customFormat="true" ht="15" hidden="false" customHeight="false" outlineLevel="0" collapsed="false">
      <c r="A772" s="226"/>
      <c r="B772" s="221"/>
      <c r="C772" s="221"/>
      <c r="D772" s="208"/>
      <c r="E772" s="222"/>
      <c r="F772" s="222"/>
      <c r="G772" s="223"/>
      <c r="H772" s="223"/>
      <c r="I772" s="223"/>
      <c r="J772" s="223"/>
      <c r="K772" s="224"/>
    </row>
    <row r="773" s="216" customFormat="true" ht="15" hidden="false" customHeight="false" outlineLevel="0" collapsed="false">
      <c r="A773" s="226"/>
      <c r="B773" s="221"/>
      <c r="C773" s="221"/>
      <c r="D773" s="208"/>
      <c r="E773" s="222"/>
      <c r="F773" s="222"/>
      <c r="G773" s="223"/>
      <c r="H773" s="223"/>
      <c r="I773" s="223"/>
      <c r="J773" s="223"/>
      <c r="K773" s="224"/>
    </row>
    <row r="774" s="216" customFormat="true" ht="15" hidden="false" customHeight="false" outlineLevel="0" collapsed="false">
      <c r="A774" s="226"/>
      <c r="B774" s="221"/>
      <c r="C774" s="221"/>
      <c r="D774" s="208"/>
      <c r="E774" s="222"/>
      <c r="F774" s="222"/>
      <c r="G774" s="223"/>
      <c r="H774" s="223"/>
      <c r="I774" s="223"/>
      <c r="J774" s="223"/>
      <c r="K774" s="224"/>
    </row>
    <row r="775" s="216" customFormat="true" ht="15" hidden="false" customHeight="false" outlineLevel="0" collapsed="false">
      <c r="A775" s="226"/>
      <c r="B775" s="221"/>
      <c r="C775" s="221"/>
      <c r="D775" s="208"/>
      <c r="E775" s="222"/>
      <c r="F775" s="222"/>
      <c r="G775" s="223"/>
      <c r="H775" s="223"/>
      <c r="I775" s="223"/>
      <c r="J775" s="223"/>
      <c r="K775" s="224"/>
    </row>
    <row r="776" s="216" customFormat="true" ht="15" hidden="false" customHeight="false" outlineLevel="0" collapsed="false">
      <c r="A776" s="226"/>
      <c r="B776" s="221"/>
      <c r="C776" s="221"/>
      <c r="D776" s="208"/>
      <c r="E776" s="222"/>
      <c r="F776" s="222"/>
      <c r="G776" s="223"/>
      <c r="H776" s="223"/>
      <c r="I776" s="223"/>
      <c r="J776" s="223"/>
      <c r="K776" s="224"/>
    </row>
    <row r="777" s="216" customFormat="true" ht="15" hidden="false" customHeight="false" outlineLevel="0" collapsed="false">
      <c r="A777" s="226"/>
      <c r="B777" s="221"/>
      <c r="C777" s="221"/>
      <c r="D777" s="208"/>
      <c r="E777" s="222"/>
      <c r="F777" s="222"/>
      <c r="G777" s="223"/>
      <c r="H777" s="223"/>
      <c r="I777" s="223"/>
      <c r="J777" s="223"/>
      <c r="K777" s="224"/>
    </row>
    <row r="778" s="216" customFormat="true" ht="15" hidden="false" customHeight="false" outlineLevel="0" collapsed="false">
      <c r="A778" s="226"/>
      <c r="B778" s="221"/>
      <c r="C778" s="221"/>
      <c r="D778" s="208"/>
      <c r="E778" s="222"/>
      <c r="F778" s="222"/>
      <c r="G778" s="223"/>
      <c r="H778" s="223"/>
      <c r="I778" s="223"/>
      <c r="J778" s="223"/>
      <c r="K778" s="224"/>
    </row>
    <row r="779" s="216" customFormat="true" ht="15" hidden="false" customHeight="false" outlineLevel="0" collapsed="false">
      <c r="A779" s="226"/>
      <c r="B779" s="221"/>
      <c r="C779" s="221"/>
      <c r="D779" s="208"/>
      <c r="E779" s="222"/>
      <c r="F779" s="222"/>
      <c r="G779" s="223"/>
      <c r="H779" s="223"/>
      <c r="I779" s="223"/>
      <c r="J779" s="223"/>
      <c r="K779" s="224"/>
    </row>
    <row r="780" s="216" customFormat="true" ht="15" hidden="false" customHeight="false" outlineLevel="0" collapsed="false">
      <c r="A780" s="226"/>
      <c r="B780" s="221"/>
      <c r="C780" s="221"/>
      <c r="D780" s="208"/>
      <c r="E780" s="222"/>
      <c r="F780" s="222"/>
      <c r="G780" s="223"/>
      <c r="H780" s="223"/>
      <c r="I780" s="223"/>
      <c r="J780" s="223"/>
      <c r="K780" s="224"/>
    </row>
    <row r="781" s="216" customFormat="true" ht="15" hidden="false" customHeight="false" outlineLevel="0" collapsed="false">
      <c r="A781" s="226"/>
      <c r="B781" s="221"/>
      <c r="C781" s="221"/>
      <c r="D781" s="208"/>
      <c r="E781" s="222"/>
      <c r="F781" s="222"/>
      <c r="G781" s="223"/>
      <c r="H781" s="223"/>
      <c r="I781" s="223"/>
      <c r="J781" s="223"/>
      <c r="K781" s="224"/>
    </row>
    <row r="782" s="216" customFormat="true" ht="15" hidden="false" customHeight="false" outlineLevel="0" collapsed="false">
      <c r="A782" s="226"/>
      <c r="B782" s="221"/>
      <c r="C782" s="221"/>
      <c r="D782" s="208"/>
      <c r="E782" s="222"/>
      <c r="F782" s="222"/>
      <c r="G782" s="223"/>
      <c r="H782" s="223"/>
      <c r="I782" s="223"/>
      <c r="J782" s="223"/>
      <c r="K782" s="224"/>
    </row>
    <row r="783" s="216" customFormat="true" ht="15" hidden="false" customHeight="false" outlineLevel="0" collapsed="false">
      <c r="A783" s="226"/>
      <c r="B783" s="221"/>
      <c r="C783" s="221"/>
      <c r="D783" s="208"/>
      <c r="E783" s="222"/>
      <c r="F783" s="222"/>
      <c r="G783" s="223"/>
      <c r="H783" s="223"/>
      <c r="I783" s="223"/>
      <c r="J783" s="223"/>
      <c r="K783" s="224"/>
    </row>
    <row r="784" s="216" customFormat="true" ht="15" hidden="false" customHeight="false" outlineLevel="0" collapsed="false">
      <c r="A784" s="226"/>
      <c r="B784" s="221"/>
      <c r="C784" s="221"/>
      <c r="D784" s="208"/>
      <c r="E784" s="222"/>
      <c r="F784" s="222"/>
      <c r="G784" s="223"/>
      <c r="H784" s="223"/>
      <c r="I784" s="223"/>
      <c r="J784" s="223"/>
      <c r="K784" s="224"/>
    </row>
    <row r="785" s="216" customFormat="true" ht="15" hidden="false" customHeight="false" outlineLevel="0" collapsed="false">
      <c r="A785" s="226"/>
      <c r="B785" s="221"/>
      <c r="C785" s="221"/>
      <c r="D785" s="208"/>
      <c r="E785" s="222"/>
      <c r="F785" s="222"/>
      <c r="G785" s="223"/>
      <c r="H785" s="223"/>
      <c r="I785" s="223"/>
      <c r="J785" s="223"/>
      <c r="K785" s="224"/>
    </row>
    <row r="786" s="216" customFormat="true" ht="15" hidden="false" customHeight="false" outlineLevel="0" collapsed="false">
      <c r="A786" s="226"/>
      <c r="B786" s="221"/>
      <c r="C786" s="221"/>
      <c r="D786" s="208"/>
      <c r="E786" s="222"/>
      <c r="F786" s="222"/>
      <c r="G786" s="223"/>
      <c r="H786" s="223"/>
      <c r="I786" s="223"/>
      <c r="J786" s="223"/>
      <c r="K786" s="224"/>
    </row>
    <row r="787" s="216" customFormat="true" ht="15" hidden="false" customHeight="false" outlineLevel="0" collapsed="false">
      <c r="A787" s="226"/>
      <c r="B787" s="221"/>
      <c r="C787" s="221"/>
      <c r="D787" s="208"/>
      <c r="E787" s="222"/>
      <c r="F787" s="222"/>
      <c r="G787" s="223"/>
      <c r="H787" s="223"/>
      <c r="I787" s="223"/>
      <c r="J787" s="223"/>
      <c r="K787" s="224"/>
    </row>
    <row r="788" s="216" customFormat="true" ht="15" hidden="false" customHeight="false" outlineLevel="0" collapsed="false">
      <c r="A788" s="226"/>
      <c r="B788" s="221"/>
      <c r="C788" s="221"/>
      <c r="D788" s="208"/>
      <c r="E788" s="222"/>
      <c r="F788" s="222"/>
      <c r="G788" s="223"/>
      <c r="H788" s="223"/>
      <c r="I788" s="223"/>
      <c r="J788" s="223"/>
      <c r="K788" s="224"/>
    </row>
    <row r="789" s="216" customFormat="true" ht="15" hidden="false" customHeight="false" outlineLevel="0" collapsed="false">
      <c r="A789" s="226"/>
      <c r="B789" s="221"/>
      <c r="C789" s="221"/>
      <c r="D789" s="208"/>
      <c r="E789" s="222"/>
      <c r="F789" s="222"/>
      <c r="G789" s="223"/>
      <c r="H789" s="223"/>
      <c r="I789" s="223"/>
      <c r="J789" s="223"/>
      <c r="K789" s="224"/>
    </row>
    <row r="790" s="216" customFormat="true" ht="15" hidden="false" customHeight="false" outlineLevel="0" collapsed="false">
      <c r="A790" s="226"/>
      <c r="B790" s="221"/>
      <c r="C790" s="221"/>
      <c r="D790" s="208"/>
      <c r="E790" s="222"/>
      <c r="F790" s="222"/>
      <c r="G790" s="223"/>
      <c r="H790" s="223"/>
      <c r="I790" s="223"/>
      <c r="J790" s="223"/>
      <c r="K790" s="224"/>
    </row>
    <row r="791" s="216" customFormat="true" ht="15" hidden="false" customHeight="false" outlineLevel="0" collapsed="false">
      <c r="A791" s="226"/>
      <c r="B791" s="221"/>
      <c r="C791" s="221"/>
      <c r="D791" s="208"/>
      <c r="E791" s="222"/>
      <c r="F791" s="222"/>
      <c r="G791" s="223"/>
      <c r="H791" s="223"/>
      <c r="I791" s="223"/>
      <c r="J791" s="223"/>
      <c r="K791" s="224"/>
    </row>
    <row r="792" s="216" customFormat="true" ht="15" hidden="false" customHeight="false" outlineLevel="0" collapsed="false">
      <c r="A792" s="226"/>
      <c r="B792" s="221"/>
      <c r="C792" s="221"/>
      <c r="D792" s="208"/>
      <c r="E792" s="222"/>
      <c r="F792" s="222"/>
      <c r="G792" s="223"/>
      <c r="H792" s="223"/>
      <c r="I792" s="223"/>
      <c r="J792" s="223"/>
      <c r="K792" s="224"/>
    </row>
    <row r="793" s="216" customFormat="true" ht="15" hidden="false" customHeight="false" outlineLevel="0" collapsed="false">
      <c r="A793" s="226"/>
      <c r="B793" s="221"/>
      <c r="C793" s="221"/>
      <c r="D793" s="208"/>
      <c r="E793" s="222"/>
      <c r="F793" s="222"/>
      <c r="G793" s="223"/>
      <c r="H793" s="223"/>
      <c r="I793" s="223"/>
      <c r="J793" s="223"/>
      <c r="K793" s="224"/>
    </row>
    <row r="794" s="216" customFormat="true" ht="15" hidden="false" customHeight="false" outlineLevel="0" collapsed="false">
      <c r="A794" s="226"/>
      <c r="B794" s="221"/>
      <c r="C794" s="221"/>
      <c r="D794" s="208"/>
      <c r="E794" s="222"/>
      <c r="F794" s="222"/>
      <c r="G794" s="223"/>
      <c r="H794" s="223"/>
      <c r="I794" s="223"/>
      <c r="J794" s="223"/>
      <c r="K794" s="224"/>
    </row>
    <row r="795" s="216" customFormat="true" ht="15" hidden="false" customHeight="false" outlineLevel="0" collapsed="false">
      <c r="A795" s="226"/>
      <c r="B795" s="221"/>
      <c r="C795" s="221"/>
      <c r="D795" s="208"/>
      <c r="E795" s="222"/>
      <c r="F795" s="222"/>
      <c r="G795" s="223"/>
      <c r="H795" s="223"/>
      <c r="I795" s="223"/>
      <c r="J795" s="223"/>
      <c r="K795" s="224"/>
    </row>
    <row r="796" s="216" customFormat="true" ht="15" hidden="false" customHeight="false" outlineLevel="0" collapsed="false">
      <c r="A796" s="226"/>
      <c r="B796" s="221"/>
      <c r="C796" s="221"/>
      <c r="D796" s="208"/>
      <c r="E796" s="222"/>
      <c r="F796" s="222"/>
      <c r="G796" s="223"/>
      <c r="H796" s="223"/>
      <c r="I796" s="223"/>
      <c r="J796" s="223"/>
      <c r="K796" s="224"/>
    </row>
    <row r="797" s="216" customFormat="true" ht="15" hidden="false" customHeight="false" outlineLevel="0" collapsed="false">
      <c r="A797" s="226"/>
      <c r="B797" s="221"/>
      <c r="C797" s="221"/>
      <c r="D797" s="208"/>
      <c r="E797" s="222"/>
      <c r="F797" s="222"/>
      <c r="G797" s="223"/>
      <c r="H797" s="223"/>
      <c r="I797" s="223"/>
      <c r="J797" s="223"/>
      <c r="K797" s="224"/>
    </row>
    <row r="798" s="216" customFormat="true" ht="15" hidden="false" customHeight="false" outlineLevel="0" collapsed="false">
      <c r="A798" s="226"/>
      <c r="B798" s="221"/>
      <c r="C798" s="221"/>
      <c r="D798" s="208"/>
      <c r="E798" s="222"/>
      <c r="F798" s="222"/>
      <c r="G798" s="223"/>
      <c r="H798" s="223"/>
      <c r="I798" s="223"/>
      <c r="J798" s="223"/>
      <c r="K798" s="224"/>
    </row>
    <row r="799" s="216" customFormat="true" ht="15" hidden="false" customHeight="false" outlineLevel="0" collapsed="false">
      <c r="A799" s="226"/>
      <c r="B799" s="221"/>
      <c r="C799" s="221"/>
      <c r="D799" s="208"/>
      <c r="E799" s="222"/>
      <c r="F799" s="222"/>
      <c r="G799" s="223"/>
      <c r="H799" s="223"/>
      <c r="I799" s="223"/>
      <c r="J799" s="223"/>
      <c r="K799" s="224"/>
    </row>
    <row r="800" s="216" customFormat="true" ht="15" hidden="false" customHeight="false" outlineLevel="0" collapsed="false">
      <c r="A800" s="226"/>
      <c r="B800" s="221"/>
      <c r="C800" s="221"/>
      <c r="D800" s="208"/>
      <c r="E800" s="222"/>
      <c r="F800" s="222"/>
      <c r="G800" s="223"/>
      <c r="H800" s="223"/>
      <c r="I800" s="223"/>
      <c r="J800" s="223"/>
      <c r="K800" s="224"/>
    </row>
    <row r="801" s="216" customFormat="true" ht="15" hidden="false" customHeight="false" outlineLevel="0" collapsed="false">
      <c r="A801" s="226"/>
      <c r="B801" s="221"/>
      <c r="C801" s="221"/>
      <c r="D801" s="208"/>
      <c r="E801" s="222"/>
      <c r="F801" s="222"/>
      <c r="G801" s="223"/>
      <c r="H801" s="223"/>
      <c r="I801" s="223"/>
      <c r="J801" s="223"/>
      <c r="K801" s="224"/>
    </row>
    <row r="802" s="216" customFormat="true" ht="15" hidden="false" customHeight="false" outlineLevel="0" collapsed="false">
      <c r="A802" s="226"/>
      <c r="B802" s="221"/>
      <c r="C802" s="221"/>
      <c r="D802" s="208"/>
      <c r="E802" s="222"/>
      <c r="F802" s="222"/>
      <c r="G802" s="223"/>
      <c r="H802" s="223"/>
      <c r="I802" s="223"/>
      <c r="J802" s="223"/>
      <c r="K802" s="224"/>
    </row>
    <row r="803" s="216" customFormat="true" ht="15" hidden="false" customHeight="false" outlineLevel="0" collapsed="false">
      <c r="A803" s="226"/>
      <c r="B803" s="221"/>
      <c r="C803" s="221"/>
      <c r="D803" s="208"/>
      <c r="E803" s="222"/>
      <c r="F803" s="222"/>
      <c r="G803" s="223"/>
      <c r="H803" s="223"/>
      <c r="I803" s="223"/>
      <c r="J803" s="223"/>
      <c r="K803" s="224"/>
    </row>
    <row r="804" s="216" customFormat="true" ht="15" hidden="false" customHeight="false" outlineLevel="0" collapsed="false">
      <c r="A804" s="226"/>
      <c r="B804" s="221"/>
      <c r="C804" s="221"/>
      <c r="D804" s="208"/>
      <c r="E804" s="222"/>
      <c r="F804" s="222"/>
      <c r="G804" s="223"/>
      <c r="H804" s="223"/>
      <c r="I804" s="223"/>
      <c r="J804" s="223"/>
      <c r="K804" s="224"/>
    </row>
    <row r="805" s="216" customFormat="true" ht="15" hidden="false" customHeight="false" outlineLevel="0" collapsed="false">
      <c r="A805" s="226"/>
      <c r="B805" s="221"/>
      <c r="C805" s="221"/>
      <c r="D805" s="208"/>
      <c r="E805" s="222"/>
      <c r="F805" s="222"/>
      <c r="G805" s="223"/>
      <c r="H805" s="223"/>
      <c r="I805" s="223"/>
      <c r="J805" s="223"/>
      <c r="K805" s="224"/>
    </row>
    <row r="806" s="216" customFormat="true" ht="15" hidden="false" customHeight="false" outlineLevel="0" collapsed="false">
      <c r="A806" s="226"/>
      <c r="B806" s="221"/>
      <c r="C806" s="221"/>
      <c r="D806" s="208"/>
      <c r="E806" s="222"/>
      <c r="F806" s="222"/>
      <c r="G806" s="223"/>
      <c r="H806" s="223"/>
      <c r="I806" s="223"/>
      <c r="J806" s="223"/>
      <c r="K806" s="224"/>
    </row>
    <row r="807" s="216" customFormat="true" ht="15" hidden="false" customHeight="false" outlineLevel="0" collapsed="false">
      <c r="A807" s="226"/>
      <c r="B807" s="221"/>
      <c r="C807" s="221"/>
      <c r="D807" s="208"/>
      <c r="E807" s="222"/>
      <c r="F807" s="222"/>
      <c r="G807" s="223"/>
      <c r="H807" s="223"/>
      <c r="I807" s="223"/>
      <c r="J807" s="223"/>
      <c r="K807" s="224"/>
    </row>
    <row r="808" s="216" customFormat="true" ht="15" hidden="false" customHeight="false" outlineLevel="0" collapsed="false">
      <c r="A808" s="226"/>
      <c r="B808" s="221"/>
      <c r="C808" s="221"/>
      <c r="D808" s="208"/>
      <c r="E808" s="222"/>
      <c r="F808" s="222"/>
      <c r="G808" s="223"/>
      <c r="H808" s="223"/>
      <c r="I808" s="223"/>
      <c r="J808" s="223"/>
      <c r="K808" s="224"/>
    </row>
    <row r="809" s="216" customFormat="true" ht="15" hidden="false" customHeight="false" outlineLevel="0" collapsed="false">
      <c r="A809" s="226"/>
      <c r="B809" s="221"/>
      <c r="C809" s="221"/>
      <c r="D809" s="208"/>
      <c r="E809" s="222"/>
      <c r="F809" s="222"/>
      <c r="G809" s="223"/>
      <c r="H809" s="223"/>
      <c r="I809" s="223"/>
      <c r="J809" s="223"/>
      <c r="K809" s="224"/>
    </row>
    <row r="810" s="216" customFormat="true" ht="15" hidden="false" customHeight="false" outlineLevel="0" collapsed="false">
      <c r="A810" s="226"/>
      <c r="B810" s="221"/>
      <c r="C810" s="221"/>
      <c r="D810" s="208"/>
      <c r="E810" s="222"/>
      <c r="F810" s="222"/>
      <c r="G810" s="223"/>
      <c r="H810" s="223"/>
      <c r="I810" s="223"/>
      <c r="J810" s="223"/>
      <c r="K810" s="224"/>
    </row>
    <row r="811" s="216" customFormat="true" ht="15" hidden="false" customHeight="false" outlineLevel="0" collapsed="false">
      <c r="A811" s="226"/>
      <c r="B811" s="221"/>
      <c r="C811" s="221"/>
      <c r="D811" s="208"/>
      <c r="E811" s="222"/>
      <c r="F811" s="222"/>
      <c r="G811" s="223"/>
      <c r="H811" s="223"/>
      <c r="I811" s="223"/>
      <c r="J811" s="223"/>
      <c r="K811" s="224"/>
    </row>
    <row r="812" s="216" customFormat="true" ht="15" hidden="false" customHeight="false" outlineLevel="0" collapsed="false">
      <c r="A812" s="226"/>
      <c r="B812" s="221"/>
      <c r="C812" s="221"/>
      <c r="D812" s="208"/>
      <c r="E812" s="222"/>
      <c r="F812" s="222"/>
      <c r="G812" s="223"/>
      <c r="H812" s="223"/>
      <c r="I812" s="223"/>
      <c r="J812" s="223"/>
      <c r="K812" s="224"/>
    </row>
    <row r="813" s="216" customFormat="true" ht="15" hidden="false" customHeight="false" outlineLevel="0" collapsed="false">
      <c r="A813" s="226"/>
      <c r="B813" s="221"/>
      <c r="C813" s="221"/>
      <c r="D813" s="208"/>
      <c r="E813" s="222"/>
      <c r="F813" s="222"/>
      <c r="G813" s="223"/>
      <c r="H813" s="223"/>
      <c r="I813" s="223"/>
      <c r="J813" s="223"/>
      <c r="K813" s="224"/>
    </row>
    <row r="814" s="216" customFormat="true" ht="15" hidden="false" customHeight="false" outlineLevel="0" collapsed="false">
      <c r="A814" s="226"/>
      <c r="B814" s="221"/>
      <c r="C814" s="221"/>
      <c r="D814" s="208"/>
      <c r="E814" s="222"/>
      <c r="F814" s="222"/>
      <c r="G814" s="223"/>
      <c r="H814" s="223"/>
      <c r="I814" s="223"/>
      <c r="J814" s="223"/>
      <c r="K814" s="224"/>
    </row>
    <row r="815" s="216" customFormat="true" ht="15" hidden="false" customHeight="false" outlineLevel="0" collapsed="false">
      <c r="A815" s="226"/>
      <c r="B815" s="221"/>
      <c r="C815" s="221"/>
      <c r="D815" s="208"/>
      <c r="E815" s="222"/>
      <c r="F815" s="222"/>
      <c r="G815" s="223"/>
      <c r="H815" s="223"/>
      <c r="I815" s="223"/>
      <c r="J815" s="223"/>
      <c r="K815" s="224"/>
    </row>
    <row r="816" s="216" customFormat="true" ht="15" hidden="false" customHeight="false" outlineLevel="0" collapsed="false">
      <c r="A816" s="226"/>
      <c r="B816" s="221"/>
      <c r="C816" s="221"/>
      <c r="D816" s="208"/>
      <c r="E816" s="222"/>
      <c r="F816" s="222"/>
      <c r="G816" s="223"/>
      <c r="H816" s="223"/>
      <c r="I816" s="223"/>
      <c r="J816" s="223"/>
      <c r="K816" s="224"/>
    </row>
    <row r="817" s="216" customFormat="true" ht="15" hidden="false" customHeight="false" outlineLevel="0" collapsed="false">
      <c r="A817" s="226"/>
      <c r="B817" s="221"/>
      <c r="C817" s="221"/>
      <c r="D817" s="208"/>
      <c r="E817" s="222"/>
      <c r="F817" s="222"/>
      <c r="G817" s="223"/>
      <c r="H817" s="223"/>
      <c r="I817" s="223"/>
      <c r="J817" s="223"/>
      <c r="K817" s="224"/>
    </row>
    <row r="818" s="216" customFormat="true" ht="15" hidden="false" customHeight="false" outlineLevel="0" collapsed="false">
      <c r="A818" s="226"/>
      <c r="B818" s="221"/>
      <c r="C818" s="221"/>
      <c r="D818" s="208"/>
      <c r="E818" s="222"/>
      <c r="F818" s="222"/>
      <c r="G818" s="223"/>
      <c r="H818" s="223"/>
      <c r="I818" s="223"/>
      <c r="J818" s="223"/>
      <c r="K818" s="224"/>
    </row>
    <row r="819" s="216" customFormat="true" ht="15" hidden="false" customHeight="false" outlineLevel="0" collapsed="false">
      <c r="A819" s="226"/>
      <c r="B819" s="221"/>
      <c r="C819" s="221"/>
      <c r="D819" s="208"/>
      <c r="E819" s="222"/>
      <c r="F819" s="222"/>
      <c r="G819" s="223"/>
      <c r="H819" s="223"/>
      <c r="I819" s="223"/>
      <c r="J819" s="223"/>
      <c r="K819" s="224"/>
    </row>
    <row r="820" s="216" customFormat="true" ht="15" hidden="false" customHeight="false" outlineLevel="0" collapsed="false">
      <c r="A820" s="226"/>
      <c r="B820" s="221"/>
      <c r="C820" s="221"/>
      <c r="D820" s="208"/>
      <c r="E820" s="222"/>
      <c r="F820" s="222"/>
      <c r="G820" s="223"/>
      <c r="H820" s="223"/>
      <c r="I820" s="223"/>
      <c r="J820" s="223"/>
      <c r="K820" s="224"/>
    </row>
    <row r="821" s="216" customFormat="true" ht="15" hidden="false" customHeight="false" outlineLevel="0" collapsed="false">
      <c r="A821" s="226"/>
      <c r="B821" s="221"/>
      <c r="C821" s="221"/>
      <c r="D821" s="208"/>
      <c r="E821" s="222"/>
      <c r="F821" s="222"/>
      <c r="G821" s="223"/>
      <c r="H821" s="223"/>
      <c r="I821" s="223"/>
      <c r="J821" s="223"/>
      <c r="K821" s="224"/>
    </row>
    <row r="822" s="216" customFormat="true" ht="15" hidden="false" customHeight="false" outlineLevel="0" collapsed="false">
      <c r="A822" s="226"/>
      <c r="B822" s="221"/>
      <c r="C822" s="221"/>
      <c r="D822" s="208"/>
      <c r="E822" s="222"/>
      <c r="F822" s="222"/>
      <c r="G822" s="223"/>
      <c r="H822" s="223"/>
      <c r="I822" s="223"/>
      <c r="J822" s="223"/>
      <c r="K822" s="224"/>
    </row>
    <row r="823" s="216" customFormat="true" ht="15" hidden="false" customHeight="false" outlineLevel="0" collapsed="false">
      <c r="A823" s="226"/>
      <c r="B823" s="221"/>
      <c r="C823" s="221"/>
      <c r="D823" s="208"/>
      <c r="E823" s="222"/>
      <c r="F823" s="222"/>
      <c r="G823" s="223"/>
      <c r="H823" s="223"/>
      <c r="I823" s="223"/>
      <c r="J823" s="223"/>
      <c r="K823" s="224"/>
    </row>
    <row r="824" s="216" customFormat="true" ht="15" hidden="false" customHeight="false" outlineLevel="0" collapsed="false">
      <c r="A824" s="226"/>
      <c r="B824" s="221"/>
      <c r="C824" s="221"/>
      <c r="D824" s="208"/>
      <c r="E824" s="222"/>
      <c r="F824" s="222"/>
      <c r="G824" s="223"/>
      <c r="H824" s="223"/>
      <c r="I824" s="223"/>
      <c r="J824" s="223"/>
      <c r="K824" s="224"/>
    </row>
    <row r="825" s="216" customFormat="true" ht="15" hidden="false" customHeight="false" outlineLevel="0" collapsed="false">
      <c r="A825" s="226"/>
      <c r="B825" s="221"/>
      <c r="C825" s="221"/>
      <c r="D825" s="208"/>
      <c r="E825" s="222"/>
      <c r="F825" s="222"/>
      <c r="G825" s="223"/>
      <c r="H825" s="223"/>
      <c r="I825" s="223"/>
      <c r="J825" s="223"/>
      <c r="K825" s="224"/>
    </row>
    <row r="826" s="216" customFormat="true" ht="15" hidden="false" customHeight="false" outlineLevel="0" collapsed="false">
      <c r="A826" s="226"/>
      <c r="B826" s="221"/>
      <c r="C826" s="221"/>
      <c r="D826" s="208"/>
      <c r="E826" s="222"/>
      <c r="F826" s="222"/>
      <c r="G826" s="223"/>
      <c r="H826" s="223"/>
      <c r="I826" s="223"/>
      <c r="J826" s="223"/>
      <c r="K826" s="224"/>
    </row>
    <row r="827" s="216" customFormat="true" ht="15" hidden="false" customHeight="false" outlineLevel="0" collapsed="false">
      <c r="A827" s="226"/>
      <c r="B827" s="221"/>
      <c r="C827" s="221"/>
      <c r="D827" s="208"/>
      <c r="E827" s="222"/>
      <c r="F827" s="222"/>
      <c r="G827" s="223"/>
      <c r="H827" s="223"/>
      <c r="I827" s="223"/>
      <c r="J827" s="223"/>
      <c r="K827" s="224"/>
    </row>
    <row r="828" s="216" customFormat="true" ht="15" hidden="false" customHeight="false" outlineLevel="0" collapsed="false">
      <c r="A828" s="226"/>
      <c r="B828" s="221"/>
      <c r="C828" s="221"/>
      <c r="D828" s="208"/>
      <c r="E828" s="222"/>
      <c r="F828" s="222"/>
      <c r="G828" s="223"/>
      <c r="H828" s="223"/>
      <c r="I828" s="223"/>
      <c r="J828" s="223"/>
      <c r="K828" s="224"/>
    </row>
    <row r="829" s="216" customFormat="true" ht="15" hidden="false" customHeight="false" outlineLevel="0" collapsed="false">
      <c r="A829" s="226"/>
      <c r="B829" s="221"/>
      <c r="C829" s="221"/>
      <c r="D829" s="208"/>
      <c r="E829" s="222"/>
      <c r="F829" s="222"/>
      <c r="G829" s="223"/>
      <c r="H829" s="223"/>
      <c r="I829" s="223"/>
      <c r="J829" s="223"/>
      <c r="K829" s="224"/>
    </row>
    <row r="830" s="216" customFormat="true" ht="15" hidden="false" customHeight="false" outlineLevel="0" collapsed="false">
      <c r="A830" s="226"/>
      <c r="B830" s="221"/>
      <c r="C830" s="221"/>
      <c r="D830" s="208"/>
      <c r="E830" s="222"/>
      <c r="F830" s="222"/>
      <c r="G830" s="223"/>
      <c r="H830" s="223"/>
      <c r="I830" s="223"/>
      <c r="J830" s="223"/>
      <c r="K830" s="224"/>
    </row>
    <row r="831" s="216" customFormat="true" ht="15" hidden="false" customHeight="false" outlineLevel="0" collapsed="false">
      <c r="A831" s="226"/>
      <c r="B831" s="221"/>
      <c r="C831" s="221"/>
      <c r="D831" s="208"/>
      <c r="E831" s="222"/>
      <c r="F831" s="222"/>
      <c r="G831" s="223"/>
      <c r="H831" s="223"/>
      <c r="I831" s="223"/>
      <c r="J831" s="223"/>
      <c r="K831" s="224"/>
    </row>
    <row r="832" s="216" customFormat="true" ht="15" hidden="false" customHeight="false" outlineLevel="0" collapsed="false">
      <c r="A832" s="226"/>
      <c r="B832" s="221"/>
      <c r="C832" s="221"/>
      <c r="D832" s="208"/>
      <c r="E832" s="222"/>
      <c r="F832" s="222"/>
      <c r="G832" s="223"/>
      <c r="H832" s="223"/>
      <c r="I832" s="223"/>
      <c r="J832" s="223"/>
      <c r="K832" s="224"/>
    </row>
    <row r="833" s="216" customFormat="true" ht="15" hidden="false" customHeight="false" outlineLevel="0" collapsed="false">
      <c r="A833" s="226"/>
      <c r="B833" s="221"/>
      <c r="C833" s="221"/>
      <c r="D833" s="208"/>
      <c r="E833" s="222"/>
      <c r="F833" s="222"/>
      <c r="G833" s="223"/>
      <c r="H833" s="223"/>
      <c r="I833" s="223"/>
      <c r="J833" s="223"/>
      <c r="K833" s="224"/>
    </row>
    <row r="834" s="216" customFormat="true" ht="15" hidden="false" customHeight="false" outlineLevel="0" collapsed="false">
      <c r="A834" s="226"/>
      <c r="B834" s="221"/>
      <c r="C834" s="221"/>
      <c r="D834" s="208"/>
      <c r="E834" s="222"/>
      <c r="F834" s="222"/>
      <c r="G834" s="223"/>
      <c r="H834" s="223"/>
      <c r="I834" s="223"/>
      <c r="J834" s="223"/>
      <c r="K834" s="224"/>
    </row>
    <row r="835" s="216" customFormat="true" ht="15" hidden="false" customHeight="false" outlineLevel="0" collapsed="false">
      <c r="A835" s="226"/>
      <c r="B835" s="221"/>
      <c r="C835" s="221"/>
      <c r="D835" s="208"/>
      <c r="E835" s="222"/>
      <c r="F835" s="222"/>
      <c r="G835" s="223"/>
      <c r="H835" s="223"/>
      <c r="I835" s="223"/>
      <c r="J835" s="223"/>
      <c r="K835" s="224"/>
    </row>
    <row r="836" s="216" customFormat="true" ht="15" hidden="false" customHeight="false" outlineLevel="0" collapsed="false">
      <c r="A836" s="226"/>
      <c r="B836" s="221"/>
      <c r="C836" s="221"/>
      <c r="D836" s="208"/>
      <c r="E836" s="222"/>
      <c r="F836" s="222"/>
      <c r="G836" s="223"/>
      <c r="H836" s="223"/>
      <c r="I836" s="223"/>
      <c r="J836" s="223"/>
      <c r="K836" s="224"/>
    </row>
    <row r="837" s="216" customFormat="true" ht="15" hidden="false" customHeight="false" outlineLevel="0" collapsed="false">
      <c r="A837" s="226"/>
      <c r="B837" s="221"/>
      <c r="C837" s="221"/>
      <c r="D837" s="208"/>
      <c r="E837" s="222"/>
      <c r="F837" s="222"/>
      <c r="G837" s="223"/>
      <c r="H837" s="223"/>
      <c r="I837" s="223"/>
      <c r="J837" s="223"/>
      <c r="K837" s="224"/>
    </row>
    <row r="838" s="216" customFormat="true" ht="15" hidden="false" customHeight="false" outlineLevel="0" collapsed="false">
      <c r="A838" s="226"/>
      <c r="B838" s="221"/>
      <c r="C838" s="221"/>
      <c r="D838" s="208"/>
      <c r="E838" s="222"/>
      <c r="F838" s="222"/>
      <c r="G838" s="223"/>
      <c r="H838" s="223"/>
      <c r="I838" s="223"/>
      <c r="J838" s="223"/>
      <c r="K838" s="224"/>
    </row>
    <row r="839" s="216" customFormat="true" ht="15" hidden="false" customHeight="false" outlineLevel="0" collapsed="false">
      <c r="A839" s="226"/>
      <c r="B839" s="221"/>
      <c r="C839" s="221"/>
      <c r="D839" s="208"/>
      <c r="E839" s="222"/>
      <c r="F839" s="222"/>
      <c r="G839" s="223"/>
      <c r="H839" s="223"/>
      <c r="I839" s="223"/>
      <c r="J839" s="223"/>
      <c r="K839" s="224"/>
    </row>
    <row r="840" s="216" customFormat="true" ht="15" hidden="false" customHeight="false" outlineLevel="0" collapsed="false">
      <c r="A840" s="226"/>
      <c r="B840" s="221"/>
      <c r="C840" s="221"/>
      <c r="D840" s="208"/>
      <c r="E840" s="222"/>
      <c r="F840" s="222"/>
      <c r="G840" s="223"/>
      <c r="H840" s="223"/>
      <c r="I840" s="223"/>
      <c r="J840" s="223"/>
      <c r="K840" s="224"/>
    </row>
    <row r="841" s="216" customFormat="true" ht="15" hidden="false" customHeight="false" outlineLevel="0" collapsed="false">
      <c r="A841" s="226"/>
      <c r="B841" s="221"/>
      <c r="C841" s="221"/>
      <c r="D841" s="208"/>
      <c r="E841" s="222"/>
      <c r="F841" s="222"/>
      <c r="G841" s="223"/>
      <c r="H841" s="223"/>
      <c r="I841" s="223"/>
      <c r="J841" s="223"/>
      <c r="K841" s="224"/>
    </row>
    <row r="842" s="216" customFormat="true" ht="15" hidden="false" customHeight="false" outlineLevel="0" collapsed="false">
      <c r="A842" s="226"/>
      <c r="B842" s="221"/>
      <c r="C842" s="221"/>
      <c r="D842" s="208"/>
      <c r="E842" s="222"/>
      <c r="F842" s="222"/>
      <c r="G842" s="223"/>
      <c r="H842" s="223"/>
      <c r="I842" s="223"/>
      <c r="J842" s="223"/>
      <c r="K842" s="224"/>
    </row>
    <row r="843" s="216" customFormat="true" ht="15" hidden="false" customHeight="false" outlineLevel="0" collapsed="false">
      <c r="A843" s="226"/>
      <c r="B843" s="221"/>
      <c r="C843" s="221"/>
      <c r="D843" s="208"/>
      <c r="E843" s="222"/>
      <c r="F843" s="222"/>
      <c r="G843" s="223"/>
      <c r="H843" s="223"/>
      <c r="I843" s="223"/>
      <c r="J843" s="223"/>
      <c r="K843" s="224"/>
    </row>
    <row r="844" s="216" customFormat="true" ht="15" hidden="false" customHeight="false" outlineLevel="0" collapsed="false">
      <c r="A844" s="226"/>
      <c r="B844" s="221"/>
      <c r="C844" s="221"/>
      <c r="D844" s="208"/>
      <c r="E844" s="222"/>
      <c r="F844" s="222"/>
      <c r="G844" s="223"/>
      <c r="H844" s="223"/>
      <c r="I844" s="223"/>
      <c r="J844" s="223"/>
      <c r="K844" s="224"/>
    </row>
    <row r="845" s="216" customFormat="true" ht="15" hidden="false" customHeight="false" outlineLevel="0" collapsed="false">
      <c r="A845" s="226"/>
      <c r="B845" s="221"/>
      <c r="C845" s="221"/>
      <c r="D845" s="208"/>
      <c r="E845" s="222"/>
      <c r="F845" s="222"/>
      <c r="G845" s="223"/>
      <c r="H845" s="223"/>
      <c r="I845" s="223"/>
      <c r="J845" s="223"/>
      <c r="K845" s="224"/>
    </row>
    <row r="846" s="216" customFormat="true" ht="15" hidden="false" customHeight="false" outlineLevel="0" collapsed="false">
      <c r="A846" s="226"/>
      <c r="B846" s="221"/>
      <c r="C846" s="221"/>
      <c r="D846" s="208"/>
      <c r="E846" s="222"/>
      <c r="F846" s="222"/>
      <c r="G846" s="223"/>
      <c r="H846" s="223"/>
      <c r="I846" s="223"/>
      <c r="J846" s="223"/>
      <c r="K846" s="224"/>
    </row>
    <row r="847" s="216" customFormat="true" ht="15" hidden="false" customHeight="false" outlineLevel="0" collapsed="false">
      <c r="A847" s="226"/>
      <c r="B847" s="221"/>
      <c r="C847" s="221"/>
      <c r="D847" s="208"/>
      <c r="E847" s="222"/>
      <c r="F847" s="222"/>
      <c r="G847" s="223"/>
      <c r="H847" s="223"/>
      <c r="I847" s="223"/>
      <c r="J847" s="223"/>
      <c r="K847" s="224"/>
    </row>
    <row r="848" s="216" customFormat="true" ht="15" hidden="false" customHeight="false" outlineLevel="0" collapsed="false">
      <c r="A848" s="226"/>
      <c r="B848" s="221"/>
      <c r="C848" s="221"/>
      <c r="D848" s="208"/>
      <c r="E848" s="222"/>
      <c r="F848" s="222"/>
      <c r="G848" s="223"/>
      <c r="H848" s="223"/>
      <c r="I848" s="223"/>
      <c r="J848" s="223"/>
      <c r="K848" s="224"/>
    </row>
    <row r="849" s="216" customFormat="true" ht="15" hidden="false" customHeight="false" outlineLevel="0" collapsed="false">
      <c r="A849" s="226"/>
      <c r="B849" s="221"/>
      <c r="C849" s="221"/>
      <c r="D849" s="208"/>
      <c r="E849" s="222"/>
      <c r="F849" s="222"/>
      <c r="G849" s="223"/>
      <c r="H849" s="223"/>
      <c r="I849" s="223"/>
      <c r="J849" s="223"/>
      <c r="K849" s="224"/>
    </row>
    <row r="850" s="216" customFormat="true" ht="15" hidden="false" customHeight="false" outlineLevel="0" collapsed="false">
      <c r="A850" s="226"/>
      <c r="B850" s="221"/>
      <c r="C850" s="221"/>
      <c r="D850" s="208"/>
      <c r="E850" s="222"/>
      <c r="F850" s="222"/>
      <c r="G850" s="223"/>
      <c r="H850" s="223"/>
      <c r="I850" s="223"/>
      <c r="J850" s="223"/>
      <c r="K850" s="224"/>
    </row>
    <row r="851" s="216" customFormat="true" ht="15" hidden="false" customHeight="false" outlineLevel="0" collapsed="false">
      <c r="A851" s="226"/>
      <c r="B851" s="221"/>
      <c r="C851" s="221"/>
      <c r="D851" s="208"/>
      <c r="E851" s="222"/>
      <c r="F851" s="222"/>
      <c r="G851" s="223"/>
      <c r="H851" s="223"/>
      <c r="I851" s="223"/>
      <c r="J851" s="223"/>
      <c r="K851" s="224"/>
    </row>
    <row r="852" s="216" customFormat="true" ht="15" hidden="false" customHeight="false" outlineLevel="0" collapsed="false">
      <c r="A852" s="226"/>
      <c r="B852" s="221"/>
      <c r="C852" s="221"/>
      <c r="D852" s="208"/>
      <c r="E852" s="222"/>
      <c r="F852" s="222"/>
      <c r="G852" s="223"/>
      <c r="H852" s="223"/>
      <c r="I852" s="223"/>
      <c r="J852" s="223"/>
      <c r="K852" s="224"/>
    </row>
    <row r="853" s="216" customFormat="true" ht="15" hidden="false" customHeight="false" outlineLevel="0" collapsed="false">
      <c r="A853" s="226"/>
      <c r="B853" s="221"/>
      <c r="C853" s="221"/>
      <c r="D853" s="208"/>
      <c r="E853" s="222"/>
      <c r="F853" s="222"/>
      <c r="G853" s="223"/>
      <c r="H853" s="223"/>
      <c r="I853" s="223"/>
      <c r="J853" s="223"/>
      <c r="K853" s="224"/>
    </row>
    <row r="854" s="216" customFormat="true" ht="15" hidden="false" customHeight="false" outlineLevel="0" collapsed="false">
      <c r="A854" s="226"/>
      <c r="B854" s="221"/>
      <c r="C854" s="221"/>
      <c r="D854" s="208"/>
      <c r="E854" s="222"/>
      <c r="F854" s="222"/>
      <c r="G854" s="223"/>
      <c r="H854" s="223"/>
      <c r="I854" s="223"/>
      <c r="J854" s="223"/>
      <c r="K854" s="224"/>
    </row>
    <row r="855" s="216" customFormat="true" ht="15" hidden="false" customHeight="false" outlineLevel="0" collapsed="false">
      <c r="A855" s="226"/>
      <c r="B855" s="221"/>
      <c r="C855" s="221"/>
      <c r="D855" s="208"/>
      <c r="E855" s="222"/>
      <c r="F855" s="222"/>
      <c r="G855" s="223"/>
      <c r="H855" s="223"/>
      <c r="I855" s="223"/>
      <c r="J855" s="223"/>
      <c r="K855" s="224"/>
    </row>
    <row r="856" s="216" customFormat="true" ht="15" hidden="false" customHeight="false" outlineLevel="0" collapsed="false">
      <c r="A856" s="226"/>
      <c r="B856" s="221"/>
      <c r="C856" s="221"/>
      <c r="D856" s="208"/>
      <c r="E856" s="222"/>
      <c r="F856" s="222"/>
      <c r="G856" s="223"/>
      <c r="H856" s="223"/>
      <c r="I856" s="223"/>
      <c r="J856" s="223"/>
      <c r="K856" s="224"/>
    </row>
    <row r="857" s="216" customFormat="true" ht="15" hidden="false" customHeight="false" outlineLevel="0" collapsed="false">
      <c r="A857" s="226"/>
      <c r="B857" s="221"/>
      <c r="C857" s="221"/>
      <c r="D857" s="208"/>
      <c r="E857" s="222"/>
      <c r="F857" s="222"/>
      <c r="G857" s="223"/>
      <c r="H857" s="223"/>
      <c r="I857" s="223"/>
      <c r="J857" s="223"/>
      <c r="K857" s="224"/>
    </row>
    <row r="858" s="216" customFormat="true" ht="15" hidden="false" customHeight="false" outlineLevel="0" collapsed="false">
      <c r="A858" s="226"/>
      <c r="B858" s="221"/>
      <c r="C858" s="221"/>
      <c r="D858" s="208"/>
      <c r="E858" s="222"/>
      <c r="F858" s="222"/>
      <c r="G858" s="223"/>
      <c r="H858" s="223"/>
      <c r="I858" s="223"/>
      <c r="J858" s="223"/>
      <c r="K858" s="224"/>
    </row>
    <row r="859" s="216" customFormat="true" ht="15" hidden="false" customHeight="false" outlineLevel="0" collapsed="false">
      <c r="A859" s="226"/>
      <c r="B859" s="221"/>
      <c r="C859" s="221"/>
      <c r="D859" s="208"/>
      <c r="E859" s="222"/>
      <c r="F859" s="222"/>
      <c r="G859" s="223"/>
      <c r="H859" s="223"/>
      <c r="I859" s="223"/>
      <c r="J859" s="223"/>
      <c r="K859" s="224"/>
    </row>
    <row r="860" s="216" customFormat="true" ht="15" hidden="false" customHeight="false" outlineLevel="0" collapsed="false">
      <c r="A860" s="226"/>
      <c r="B860" s="221"/>
      <c r="C860" s="221"/>
      <c r="D860" s="208"/>
      <c r="E860" s="222"/>
      <c r="F860" s="222"/>
      <c r="G860" s="223"/>
      <c r="H860" s="223"/>
      <c r="I860" s="223"/>
      <c r="J860" s="223"/>
      <c r="K860" s="224"/>
    </row>
    <row r="861" s="216" customFormat="true" ht="15" hidden="false" customHeight="false" outlineLevel="0" collapsed="false">
      <c r="A861" s="226"/>
      <c r="B861" s="221"/>
      <c r="C861" s="221"/>
      <c r="D861" s="208"/>
      <c r="E861" s="222"/>
      <c r="F861" s="222"/>
      <c r="G861" s="223"/>
      <c r="H861" s="223"/>
      <c r="I861" s="223"/>
      <c r="J861" s="223"/>
      <c r="K861" s="224"/>
    </row>
    <row r="862" s="216" customFormat="true" ht="15" hidden="false" customHeight="false" outlineLevel="0" collapsed="false">
      <c r="A862" s="226"/>
      <c r="B862" s="221"/>
      <c r="C862" s="221"/>
      <c r="D862" s="208"/>
      <c r="E862" s="222"/>
      <c r="F862" s="222"/>
      <c r="G862" s="223"/>
      <c r="H862" s="223"/>
      <c r="I862" s="223"/>
      <c r="J862" s="223"/>
      <c r="K862" s="224"/>
    </row>
    <row r="863" s="216" customFormat="true" ht="15" hidden="false" customHeight="false" outlineLevel="0" collapsed="false">
      <c r="A863" s="226"/>
      <c r="B863" s="221"/>
      <c r="C863" s="221"/>
      <c r="D863" s="208"/>
      <c r="E863" s="222"/>
      <c r="F863" s="222"/>
      <c r="G863" s="223"/>
      <c r="H863" s="223"/>
      <c r="I863" s="223"/>
      <c r="J863" s="223"/>
      <c r="K863" s="224"/>
    </row>
    <row r="864" s="216" customFormat="true" ht="15" hidden="false" customHeight="false" outlineLevel="0" collapsed="false">
      <c r="A864" s="226"/>
      <c r="B864" s="221"/>
      <c r="C864" s="221"/>
      <c r="D864" s="208"/>
      <c r="E864" s="222"/>
      <c r="F864" s="222"/>
      <c r="G864" s="223"/>
      <c r="H864" s="223"/>
      <c r="I864" s="223"/>
      <c r="J864" s="223"/>
      <c r="K864" s="224"/>
    </row>
    <row r="865" s="216" customFormat="true" ht="15" hidden="false" customHeight="false" outlineLevel="0" collapsed="false">
      <c r="A865" s="226"/>
      <c r="B865" s="221"/>
      <c r="C865" s="221"/>
      <c r="D865" s="208"/>
      <c r="E865" s="222"/>
      <c r="F865" s="222"/>
      <c r="G865" s="223"/>
      <c r="H865" s="223"/>
      <c r="I865" s="223"/>
      <c r="J865" s="223"/>
      <c r="K865" s="224"/>
    </row>
    <row r="866" s="216" customFormat="true" ht="15" hidden="false" customHeight="false" outlineLevel="0" collapsed="false">
      <c r="A866" s="226"/>
      <c r="B866" s="221"/>
      <c r="C866" s="221"/>
      <c r="D866" s="208"/>
      <c r="E866" s="222"/>
      <c r="F866" s="222"/>
      <c r="G866" s="223"/>
      <c r="H866" s="223"/>
      <c r="I866" s="223"/>
      <c r="J866" s="223"/>
      <c r="K866" s="224"/>
    </row>
    <row r="867" s="216" customFormat="true" ht="15" hidden="false" customHeight="false" outlineLevel="0" collapsed="false">
      <c r="A867" s="226"/>
      <c r="B867" s="221"/>
      <c r="C867" s="221"/>
      <c r="D867" s="208"/>
      <c r="E867" s="222"/>
      <c r="F867" s="222"/>
      <c r="G867" s="223"/>
      <c r="H867" s="223"/>
      <c r="I867" s="223"/>
      <c r="J867" s="223"/>
      <c r="K867" s="224"/>
    </row>
    <row r="868" s="216" customFormat="true" ht="15" hidden="false" customHeight="false" outlineLevel="0" collapsed="false">
      <c r="A868" s="226"/>
      <c r="B868" s="221"/>
      <c r="C868" s="221"/>
      <c r="D868" s="208"/>
      <c r="E868" s="222"/>
      <c r="F868" s="222"/>
      <c r="G868" s="223"/>
      <c r="H868" s="223"/>
      <c r="I868" s="223"/>
      <c r="J868" s="223"/>
      <c r="K868" s="224"/>
    </row>
    <row r="869" s="216" customFormat="true" ht="15" hidden="false" customHeight="false" outlineLevel="0" collapsed="false">
      <c r="A869" s="226"/>
      <c r="B869" s="221"/>
      <c r="C869" s="221"/>
      <c r="D869" s="208"/>
      <c r="E869" s="222"/>
      <c r="F869" s="222"/>
      <c r="G869" s="223"/>
      <c r="H869" s="223"/>
      <c r="I869" s="223"/>
      <c r="J869" s="223"/>
      <c r="K869" s="224"/>
    </row>
    <row r="870" s="216" customFormat="true" ht="15" hidden="false" customHeight="false" outlineLevel="0" collapsed="false">
      <c r="A870" s="226"/>
      <c r="B870" s="221"/>
      <c r="C870" s="221"/>
      <c r="D870" s="208"/>
      <c r="E870" s="222"/>
      <c r="F870" s="222"/>
      <c r="G870" s="223"/>
      <c r="H870" s="223"/>
      <c r="I870" s="223"/>
      <c r="J870" s="223"/>
      <c r="K870" s="224"/>
    </row>
    <row r="871" s="216" customFormat="true" ht="15" hidden="false" customHeight="false" outlineLevel="0" collapsed="false">
      <c r="A871" s="226"/>
      <c r="B871" s="221"/>
      <c r="C871" s="221"/>
      <c r="D871" s="208"/>
      <c r="E871" s="222"/>
      <c r="F871" s="222"/>
      <c r="G871" s="223"/>
      <c r="H871" s="223"/>
      <c r="I871" s="223"/>
      <c r="J871" s="223"/>
      <c r="K871" s="224"/>
    </row>
    <row r="872" s="216" customFormat="true" ht="15" hidden="false" customHeight="false" outlineLevel="0" collapsed="false">
      <c r="A872" s="226"/>
      <c r="B872" s="221"/>
      <c r="C872" s="221"/>
      <c r="D872" s="208"/>
      <c r="E872" s="222"/>
      <c r="F872" s="222"/>
      <c r="G872" s="223"/>
      <c r="H872" s="223"/>
      <c r="I872" s="223"/>
      <c r="J872" s="223"/>
      <c r="K872" s="224"/>
    </row>
    <row r="873" s="216" customFormat="true" ht="15" hidden="false" customHeight="false" outlineLevel="0" collapsed="false">
      <c r="A873" s="226"/>
      <c r="B873" s="221"/>
      <c r="C873" s="221"/>
      <c r="D873" s="208"/>
      <c r="E873" s="222"/>
      <c r="F873" s="222"/>
      <c r="G873" s="223"/>
      <c r="H873" s="223"/>
      <c r="I873" s="223"/>
      <c r="J873" s="223"/>
      <c r="K873" s="224"/>
    </row>
    <row r="874" s="216" customFormat="true" ht="15" hidden="false" customHeight="false" outlineLevel="0" collapsed="false">
      <c r="A874" s="226"/>
      <c r="B874" s="221"/>
      <c r="C874" s="221"/>
      <c r="D874" s="208"/>
      <c r="E874" s="222"/>
      <c r="F874" s="222"/>
      <c r="G874" s="223"/>
      <c r="H874" s="223"/>
      <c r="I874" s="223"/>
      <c r="J874" s="223"/>
      <c r="K874" s="224"/>
    </row>
    <row r="875" s="216" customFormat="true" ht="15" hidden="false" customHeight="false" outlineLevel="0" collapsed="false">
      <c r="A875" s="226"/>
      <c r="B875" s="221"/>
      <c r="C875" s="221"/>
      <c r="D875" s="208"/>
      <c r="E875" s="222"/>
      <c r="F875" s="222"/>
      <c r="G875" s="223"/>
      <c r="H875" s="223"/>
      <c r="I875" s="223"/>
      <c r="J875" s="223"/>
      <c r="K875" s="224"/>
    </row>
    <row r="876" s="216" customFormat="true" ht="15" hidden="false" customHeight="false" outlineLevel="0" collapsed="false">
      <c r="A876" s="226"/>
      <c r="B876" s="221"/>
      <c r="C876" s="221"/>
      <c r="D876" s="208"/>
      <c r="E876" s="222"/>
      <c r="F876" s="222"/>
      <c r="G876" s="223"/>
      <c r="H876" s="223"/>
      <c r="I876" s="223"/>
      <c r="J876" s="223"/>
      <c r="K876" s="224"/>
    </row>
    <row r="877" s="216" customFormat="true" ht="15" hidden="false" customHeight="false" outlineLevel="0" collapsed="false">
      <c r="A877" s="226"/>
      <c r="B877" s="221"/>
      <c r="C877" s="221"/>
      <c r="D877" s="208"/>
      <c r="E877" s="222"/>
      <c r="F877" s="222"/>
      <c r="G877" s="223"/>
      <c r="H877" s="223"/>
      <c r="I877" s="223"/>
      <c r="J877" s="223"/>
      <c r="K877" s="224"/>
    </row>
    <row r="878" s="216" customFormat="true" ht="15" hidden="false" customHeight="false" outlineLevel="0" collapsed="false">
      <c r="A878" s="226"/>
      <c r="B878" s="221"/>
      <c r="C878" s="221"/>
      <c r="D878" s="208"/>
      <c r="E878" s="222"/>
      <c r="F878" s="222"/>
      <c r="G878" s="223"/>
      <c r="H878" s="223"/>
      <c r="I878" s="223"/>
      <c r="J878" s="223"/>
      <c r="K878" s="224"/>
    </row>
    <row r="879" s="216" customFormat="true" ht="15" hidden="false" customHeight="false" outlineLevel="0" collapsed="false">
      <c r="A879" s="226"/>
      <c r="B879" s="221"/>
      <c r="C879" s="221"/>
      <c r="D879" s="208"/>
      <c r="E879" s="222"/>
      <c r="F879" s="222"/>
      <c r="G879" s="223"/>
      <c r="H879" s="223"/>
      <c r="I879" s="223"/>
      <c r="J879" s="223"/>
      <c r="K879" s="224"/>
    </row>
    <row r="880" s="216" customFormat="true" ht="15" hidden="false" customHeight="false" outlineLevel="0" collapsed="false">
      <c r="A880" s="226"/>
      <c r="B880" s="221"/>
      <c r="C880" s="221"/>
      <c r="D880" s="208"/>
      <c r="E880" s="222"/>
      <c r="F880" s="222"/>
      <c r="G880" s="223"/>
      <c r="H880" s="223"/>
      <c r="I880" s="223"/>
      <c r="J880" s="223"/>
      <c r="K880" s="224"/>
    </row>
    <row r="881" s="216" customFormat="true" ht="15" hidden="false" customHeight="false" outlineLevel="0" collapsed="false">
      <c r="A881" s="226"/>
      <c r="B881" s="221"/>
      <c r="C881" s="221"/>
      <c r="D881" s="208"/>
      <c r="E881" s="222"/>
      <c r="F881" s="222"/>
      <c r="G881" s="223"/>
      <c r="H881" s="223"/>
      <c r="I881" s="223"/>
      <c r="J881" s="223"/>
      <c r="K881" s="224"/>
    </row>
    <row r="882" s="216" customFormat="true" ht="15" hidden="false" customHeight="false" outlineLevel="0" collapsed="false">
      <c r="A882" s="226"/>
      <c r="B882" s="221"/>
      <c r="C882" s="221"/>
      <c r="D882" s="208"/>
      <c r="E882" s="222"/>
      <c r="F882" s="222"/>
      <c r="G882" s="223"/>
      <c r="H882" s="223"/>
      <c r="I882" s="223"/>
      <c r="J882" s="223"/>
      <c r="K882" s="224"/>
    </row>
    <row r="883" s="216" customFormat="true" ht="15" hidden="false" customHeight="false" outlineLevel="0" collapsed="false">
      <c r="A883" s="226"/>
      <c r="B883" s="221"/>
      <c r="C883" s="221"/>
      <c r="D883" s="208"/>
      <c r="E883" s="222"/>
      <c r="F883" s="222"/>
      <c r="G883" s="223"/>
      <c r="H883" s="223"/>
      <c r="I883" s="223"/>
      <c r="J883" s="223"/>
      <c r="K883" s="224"/>
    </row>
    <row r="884" s="216" customFormat="true" ht="15" hidden="false" customHeight="false" outlineLevel="0" collapsed="false">
      <c r="A884" s="226"/>
      <c r="B884" s="221"/>
      <c r="C884" s="221"/>
      <c r="D884" s="208"/>
      <c r="E884" s="222"/>
      <c r="F884" s="222"/>
      <c r="G884" s="223"/>
      <c r="H884" s="223"/>
      <c r="I884" s="223"/>
      <c r="J884" s="223"/>
      <c r="K884" s="224"/>
    </row>
    <row r="885" s="216" customFormat="true" ht="15" hidden="false" customHeight="false" outlineLevel="0" collapsed="false">
      <c r="A885" s="226"/>
      <c r="B885" s="221"/>
      <c r="C885" s="221"/>
      <c r="D885" s="208"/>
      <c r="E885" s="222"/>
      <c r="F885" s="222"/>
      <c r="G885" s="223"/>
      <c r="H885" s="223"/>
      <c r="I885" s="223"/>
      <c r="J885" s="223"/>
      <c r="K885" s="224"/>
    </row>
    <row r="886" s="216" customFormat="true" ht="15" hidden="false" customHeight="false" outlineLevel="0" collapsed="false">
      <c r="A886" s="226"/>
      <c r="B886" s="221"/>
      <c r="C886" s="221"/>
      <c r="D886" s="208"/>
      <c r="E886" s="222"/>
      <c r="F886" s="222"/>
      <c r="G886" s="223"/>
      <c r="H886" s="223"/>
      <c r="I886" s="223"/>
      <c r="J886" s="223"/>
      <c r="K886" s="224"/>
    </row>
    <row r="887" s="216" customFormat="true" ht="15" hidden="false" customHeight="false" outlineLevel="0" collapsed="false">
      <c r="A887" s="226"/>
      <c r="B887" s="221"/>
      <c r="C887" s="221"/>
      <c r="D887" s="208"/>
      <c r="E887" s="222"/>
      <c r="F887" s="222"/>
      <c r="G887" s="223"/>
      <c r="H887" s="223"/>
      <c r="I887" s="223"/>
      <c r="J887" s="223"/>
      <c r="K887" s="224"/>
    </row>
    <row r="888" s="216" customFormat="true" ht="15" hidden="false" customHeight="false" outlineLevel="0" collapsed="false">
      <c r="A888" s="226"/>
      <c r="B888" s="221"/>
      <c r="C888" s="221"/>
      <c r="D888" s="208"/>
      <c r="E888" s="222"/>
      <c r="F888" s="222"/>
      <c r="G888" s="223"/>
      <c r="H888" s="223"/>
      <c r="I888" s="223"/>
      <c r="J888" s="223"/>
      <c r="K888" s="224"/>
    </row>
    <row r="889" s="216" customFormat="true" ht="15" hidden="false" customHeight="false" outlineLevel="0" collapsed="false">
      <c r="A889" s="226"/>
      <c r="B889" s="221"/>
      <c r="C889" s="221"/>
      <c r="D889" s="208"/>
      <c r="E889" s="222"/>
      <c r="F889" s="222"/>
      <c r="G889" s="223"/>
      <c r="H889" s="223"/>
      <c r="I889" s="223"/>
      <c r="J889" s="223"/>
      <c r="K889" s="224"/>
    </row>
    <row r="890" s="216" customFormat="true" ht="15" hidden="false" customHeight="false" outlineLevel="0" collapsed="false">
      <c r="A890" s="226"/>
      <c r="B890" s="221"/>
      <c r="C890" s="221"/>
      <c r="D890" s="208"/>
      <c r="E890" s="222"/>
      <c r="F890" s="222"/>
      <c r="G890" s="223"/>
      <c r="H890" s="223"/>
      <c r="I890" s="223"/>
      <c r="J890" s="223"/>
      <c r="K890" s="224"/>
    </row>
    <row r="891" s="216" customFormat="true" ht="15" hidden="false" customHeight="false" outlineLevel="0" collapsed="false">
      <c r="A891" s="226"/>
      <c r="B891" s="221"/>
      <c r="C891" s="221"/>
      <c r="D891" s="208"/>
      <c r="E891" s="222"/>
      <c r="F891" s="222"/>
      <c r="G891" s="223"/>
      <c r="H891" s="223"/>
      <c r="I891" s="223"/>
      <c r="J891" s="223"/>
      <c r="K891" s="224"/>
    </row>
    <row r="892" s="216" customFormat="true" ht="15" hidden="false" customHeight="false" outlineLevel="0" collapsed="false">
      <c r="A892" s="226"/>
      <c r="B892" s="221"/>
      <c r="C892" s="221"/>
      <c r="D892" s="208"/>
      <c r="E892" s="222"/>
      <c r="F892" s="222"/>
      <c r="G892" s="223"/>
      <c r="H892" s="223"/>
      <c r="I892" s="223"/>
      <c r="J892" s="223"/>
      <c r="K892" s="224"/>
    </row>
    <row r="893" s="216" customFormat="true" ht="15" hidden="false" customHeight="false" outlineLevel="0" collapsed="false">
      <c r="A893" s="226"/>
      <c r="B893" s="221"/>
      <c r="C893" s="221"/>
      <c r="D893" s="208"/>
      <c r="E893" s="222"/>
      <c r="F893" s="222"/>
      <c r="G893" s="223"/>
      <c r="H893" s="223"/>
      <c r="I893" s="223"/>
      <c r="J893" s="223"/>
      <c r="K893" s="224"/>
    </row>
    <row r="894" s="216" customFormat="true" ht="15" hidden="false" customHeight="false" outlineLevel="0" collapsed="false">
      <c r="A894" s="226"/>
      <c r="B894" s="221"/>
      <c r="C894" s="221"/>
      <c r="D894" s="208"/>
      <c r="E894" s="222"/>
      <c r="F894" s="222"/>
      <c r="G894" s="223"/>
      <c r="H894" s="223"/>
      <c r="I894" s="223"/>
      <c r="J894" s="223"/>
      <c r="K894" s="224"/>
    </row>
    <row r="895" s="216" customFormat="true" ht="15" hidden="false" customHeight="false" outlineLevel="0" collapsed="false">
      <c r="A895" s="226"/>
      <c r="B895" s="221"/>
      <c r="C895" s="221"/>
      <c r="D895" s="208"/>
      <c r="E895" s="222"/>
      <c r="F895" s="222"/>
      <c r="G895" s="223"/>
      <c r="H895" s="223"/>
      <c r="I895" s="223"/>
      <c r="J895" s="223"/>
      <c r="K895" s="224"/>
    </row>
    <row r="896" s="216" customFormat="true" ht="15" hidden="false" customHeight="false" outlineLevel="0" collapsed="false">
      <c r="A896" s="226"/>
      <c r="B896" s="221"/>
      <c r="C896" s="221"/>
      <c r="D896" s="208"/>
      <c r="E896" s="222"/>
      <c r="F896" s="222"/>
      <c r="G896" s="223"/>
      <c r="H896" s="223"/>
      <c r="I896" s="223"/>
      <c r="J896" s="223"/>
      <c r="K896" s="224"/>
    </row>
    <row r="897" s="216" customFormat="true" ht="15" hidden="false" customHeight="false" outlineLevel="0" collapsed="false">
      <c r="A897" s="226"/>
      <c r="B897" s="221"/>
      <c r="C897" s="221"/>
      <c r="D897" s="208"/>
      <c r="E897" s="222"/>
      <c r="F897" s="222"/>
      <c r="G897" s="223"/>
      <c r="H897" s="223"/>
      <c r="I897" s="223"/>
      <c r="J897" s="223"/>
      <c r="K897" s="224"/>
    </row>
    <row r="898" s="216" customFormat="true" ht="15" hidden="false" customHeight="false" outlineLevel="0" collapsed="false">
      <c r="A898" s="226"/>
      <c r="B898" s="221"/>
      <c r="C898" s="221"/>
      <c r="D898" s="208"/>
      <c r="E898" s="222"/>
      <c r="F898" s="222"/>
      <c r="G898" s="223"/>
      <c r="H898" s="223"/>
      <c r="I898" s="223"/>
      <c r="J898" s="223"/>
      <c r="K898" s="224"/>
    </row>
    <row r="899" s="216" customFormat="true" ht="15" hidden="false" customHeight="false" outlineLevel="0" collapsed="false">
      <c r="A899" s="226"/>
      <c r="B899" s="221"/>
      <c r="C899" s="221"/>
      <c r="D899" s="208"/>
      <c r="E899" s="222"/>
      <c r="F899" s="222"/>
      <c r="G899" s="223"/>
      <c r="H899" s="223"/>
      <c r="I899" s="223"/>
      <c r="J899" s="223"/>
      <c r="K899" s="224"/>
    </row>
    <row r="900" s="216" customFormat="true" ht="15" hidden="false" customHeight="false" outlineLevel="0" collapsed="false">
      <c r="A900" s="226"/>
      <c r="B900" s="221"/>
      <c r="C900" s="221"/>
      <c r="D900" s="208"/>
      <c r="E900" s="222"/>
      <c r="F900" s="222"/>
      <c r="G900" s="223"/>
      <c r="H900" s="223"/>
      <c r="I900" s="223"/>
      <c r="J900" s="223"/>
      <c r="K900" s="224"/>
    </row>
    <row r="901" s="216" customFormat="true" ht="15" hidden="false" customHeight="false" outlineLevel="0" collapsed="false">
      <c r="A901" s="226"/>
      <c r="B901" s="221"/>
      <c r="C901" s="221"/>
      <c r="D901" s="208"/>
      <c r="E901" s="222"/>
      <c r="F901" s="222"/>
      <c r="G901" s="223"/>
      <c r="H901" s="223"/>
      <c r="I901" s="223"/>
      <c r="J901" s="223"/>
      <c r="K901" s="224"/>
    </row>
    <row r="902" s="216" customFormat="true" ht="15" hidden="false" customHeight="false" outlineLevel="0" collapsed="false">
      <c r="A902" s="226"/>
      <c r="B902" s="221"/>
      <c r="C902" s="221"/>
      <c r="D902" s="208"/>
      <c r="E902" s="222"/>
      <c r="F902" s="222"/>
      <c r="G902" s="223"/>
      <c r="H902" s="223"/>
      <c r="I902" s="223"/>
      <c r="J902" s="223"/>
      <c r="K902" s="224"/>
    </row>
    <row r="903" s="216" customFormat="true" ht="15" hidden="false" customHeight="false" outlineLevel="0" collapsed="false">
      <c r="A903" s="226"/>
      <c r="B903" s="221"/>
      <c r="C903" s="221"/>
      <c r="D903" s="208"/>
      <c r="E903" s="222"/>
      <c r="F903" s="222"/>
      <c r="G903" s="223"/>
      <c r="H903" s="223"/>
      <c r="I903" s="223"/>
      <c r="J903" s="223"/>
      <c r="K903" s="224"/>
    </row>
    <row r="904" s="216" customFormat="true" ht="15" hidden="false" customHeight="false" outlineLevel="0" collapsed="false">
      <c r="A904" s="226"/>
      <c r="B904" s="221"/>
      <c r="C904" s="221"/>
      <c r="D904" s="208"/>
      <c r="E904" s="222"/>
      <c r="F904" s="222"/>
      <c r="G904" s="223"/>
      <c r="H904" s="223"/>
      <c r="I904" s="223"/>
      <c r="J904" s="223"/>
      <c r="K904" s="224"/>
    </row>
    <row r="905" s="216" customFormat="true" ht="15" hidden="false" customHeight="false" outlineLevel="0" collapsed="false">
      <c r="A905" s="226"/>
      <c r="B905" s="221"/>
      <c r="C905" s="221"/>
      <c r="D905" s="208"/>
      <c r="E905" s="222"/>
      <c r="F905" s="222"/>
      <c r="G905" s="223"/>
      <c r="H905" s="223"/>
      <c r="I905" s="223"/>
      <c r="J905" s="223"/>
      <c r="K905" s="224"/>
    </row>
    <row r="906" s="216" customFormat="true" ht="15" hidden="false" customHeight="false" outlineLevel="0" collapsed="false">
      <c r="A906" s="226"/>
      <c r="B906" s="221"/>
      <c r="C906" s="221"/>
      <c r="D906" s="208"/>
      <c r="E906" s="222"/>
      <c r="F906" s="222"/>
      <c r="G906" s="223"/>
      <c r="H906" s="223"/>
      <c r="I906" s="223"/>
      <c r="J906" s="223"/>
      <c r="K906" s="224"/>
    </row>
    <row r="907" s="216" customFormat="true" ht="15" hidden="false" customHeight="false" outlineLevel="0" collapsed="false">
      <c r="A907" s="226"/>
      <c r="B907" s="221"/>
      <c r="C907" s="221"/>
      <c r="D907" s="208"/>
      <c r="E907" s="222"/>
      <c r="F907" s="222"/>
      <c r="G907" s="223"/>
      <c r="H907" s="223"/>
      <c r="I907" s="223"/>
      <c r="J907" s="223"/>
      <c r="K907" s="224"/>
    </row>
    <row r="908" s="216" customFormat="true" ht="15" hidden="false" customHeight="false" outlineLevel="0" collapsed="false">
      <c r="A908" s="226"/>
      <c r="B908" s="221"/>
      <c r="C908" s="221"/>
      <c r="D908" s="208"/>
      <c r="E908" s="222"/>
      <c r="F908" s="222"/>
      <c r="G908" s="223"/>
      <c r="H908" s="223"/>
      <c r="I908" s="223"/>
      <c r="J908" s="223"/>
      <c r="K908" s="224"/>
    </row>
    <row r="909" s="216" customFormat="true" ht="15" hidden="false" customHeight="false" outlineLevel="0" collapsed="false">
      <c r="A909" s="226"/>
      <c r="B909" s="221"/>
      <c r="C909" s="221"/>
      <c r="D909" s="208"/>
      <c r="E909" s="222"/>
      <c r="F909" s="222"/>
      <c r="G909" s="223"/>
      <c r="H909" s="223"/>
      <c r="I909" s="223"/>
      <c r="J909" s="223"/>
      <c r="K909" s="224"/>
    </row>
    <row r="910" s="216" customFormat="true" ht="15" hidden="false" customHeight="false" outlineLevel="0" collapsed="false">
      <c r="A910" s="226"/>
      <c r="B910" s="221"/>
      <c r="C910" s="221"/>
      <c r="D910" s="208"/>
      <c r="E910" s="222"/>
      <c r="F910" s="222"/>
      <c r="G910" s="223"/>
      <c r="H910" s="223"/>
      <c r="I910" s="223"/>
      <c r="J910" s="223"/>
      <c r="K910" s="224"/>
    </row>
    <row r="911" s="216" customFormat="true" ht="15" hidden="false" customHeight="false" outlineLevel="0" collapsed="false">
      <c r="A911" s="226"/>
      <c r="B911" s="221"/>
      <c r="C911" s="221"/>
      <c r="D911" s="208"/>
      <c r="E911" s="222"/>
      <c r="F911" s="222"/>
      <c r="G911" s="223"/>
      <c r="H911" s="223"/>
      <c r="I911" s="223"/>
      <c r="J911" s="223"/>
      <c r="K911" s="224"/>
    </row>
    <row r="912" s="216" customFormat="true" ht="15" hidden="false" customHeight="false" outlineLevel="0" collapsed="false">
      <c r="A912" s="226"/>
      <c r="B912" s="221"/>
      <c r="C912" s="221"/>
      <c r="D912" s="208"/>
      <c r="E912" s="222"/>
      <c r="F912" s="222"/>
      <c r="G912" s="223"/>
      <c r="H912" s="223"/>
      <c r="I912" s="223"/>
      <c r="J912" s="223"/>
      <c r="K912" s="224"/>
    </row>
    <row r="913" s="216" customFormat="true" ht="15" hidden="false" customHeight="false" outlineLevel="0" collapsed="false">
      <c r="A913" s="226"/>
      <c r="B913" s="221"/>
      <c r="C913" s="221"/>
      <c r="D913" s="208"/>
      <c r="E913" s="222"/>
      <c r="F913" s="222"/>
      <c r="G913" s="223"/>
      <c r="H913" s="223"/>
      <c r="I913" s="223"/>
      <c r="J913" s="223"/>
      <c r="K913" s="224"/>
    </row>
    <row r="914" s="216" customFormat="true" ht="15" hidden="false" customHeight="false" outlineLevel="0" collapsed="false">
      <c r="A914" s="226"/>
      <c r="B914" s="221"/>
      <c r="C914" s="221"/>
      <c r="D914" s="208"/>
      <c r="E914" s="222"/>
      <c r="F914" s="222"/>
      <c r="G914" s="223"/>
      <c r="H914" s="223"/>
      <c r="I914" s="223"/>
      <c r="J914" s="223"/>
      <c r="K914" s="224"/>
    </row>
    <row r="915" s="216" customFormat="true" ht="15" hidden="false" customHeight="false" outlineLevel="0" collapsed="false">
      <c r="A915" s="226"/>
      <c r="B915" s="221"/>
      <c r="C915" s="221"/>
      <c r="D915" s="208"/>
      <c r="E915" s="222"/>
      <c r="F915" s="222"/>
      <c r="G915" s="223"/>
      <c r="H915" s="223"/>
      <c r="I915" s="223"/>
      <c r="J915" s="223"/>
      <c r="K915" s="224"/>
    </row>
    <row r="916" s="216" customFormat="true" ht="15" hidden="false" customHeight="false" outlineLevel="0" collapsed="false">
      <c r="A916" s="226"/>
      <c r="B916" s="221"/>
      <c r="C916" s="221"/>
      <c r="D916" s="208"/>
      <c r="E916" s="222"/>
      <c r="F916" s="222"/>
      <c r="G916" s="223"/>
      <c r="H916" s="223"/>
      <c r="I916" s="223"/>
      <c r="J916" s="223"/>
      <c r="K916" s="224"/>
    </row>
    <row r="917" s="216" customFormat="true" ht="15" hidden="false" customHeight="false" outlineLevel="0" collapsed="false">
      <c r="A917" s="226"/>
      <c r="B917" s="221"/>
      <c r="C917" s="221"/>
      <c r="D917" s="208"/>
      <c r="E917" s="222"/>
      <c r="F917" s="222"/>
      <c r="G917" s="223"/>
      <c r="H917" s="223"/>
      <c r="I917" s="223"/>
      <c r="J917" s="223"/>
      <c r="K917" s="224"/>
    </row>
    <row r="918" s="216" customFormat="true" ht="15" hidden="false" customHeight="false" outlineLevel="0" collapsed="false">
      <c r="A918" s="226"/>
      <c r="B918" s="221"/>
      <c r="C918" s="221"/>
      <c r="D918" s="208"/>
      <c r="E918" s="222"/>
      <c r="F918" s="222"/>
      <c r="G918" s="223"/>
      <c r="H918" s="223"/>
      <c r="I918" s="223"/>
      <c r="J918" s="223"/>
      <c r="K918" s="224"/>
    </row>
    <row r="919" s="216" customFormat="true" ht="15" hidden="false" customHeight="false" outlineLevel="0" collapsed="false">
      <c r="A919" s="226"/>
      <c r="B919" s="221"/>
      <c r="C919" s="221"/>
      <c r="D919" s="208"/>
      <c r="E919" s="222"/>
      <c r="F919" s="222"/>
      <c r="G919" s="223"/>
      <c r="H919" s="223"/>
      <c r="I919" s="223"/>
      <c r="J919" s="223"/>
      <c r="K919" s="224"/>
    </row>
    <row r="920" s="216" customFormat="true" ht="15" hidden="false" customHeight="false" outlineLevel="0" collapsed="false">
      <c r="A920" s="226"/>
      <c r="B920" s="221"/>
      <c r="C920" s="221"/>
      <c r="D920" s="208"/>
      <c r="E920" s="222"/>
      <c r="F920" s="222"/>
      <c r="G920" s="223"/>
      <c r="H920" s="223"/>
      <c r="I920" s="223"/>
      <c r="J920" s="223"/>
      <c r="K920" s="224"/>
    </row>
    <row r="921" s="216" customFormat="true" ht="15" hidden="false" customHeight="false" outlineLevel="0" collapsed="false">
      <c r="A921" s="226"/>
      <c r="B921" s="221"/>
      <c r="C921" s="221"/>
      <c r="D921" s="208"/>
      <c r="E921" s="222"/>
      <c r="F921" s="222"/>
      <c r="G921" s="223"/>
      <c r="H921" s="223"/>
      <c r="I921" s="223"/>
      <c r="J921" s="223"/>
      <c r="K921" s="224"/>
    </row>
    <row r="922" s="216" customFormat="true" ht="15" hidden="false" customHeight="false" outlineLevel="0" collapsed="false">
      <c r="A922" s="226"/>
      <c r="B922" s="221"/>
      <c r="C922" s="221"/>
      <c r="D922" s="208"/>
      <c r="E922" s="222"/>
      <c r="F922" s="222"/>
      <c r="G922" s="223"/>
      <c r="H922" s="223"/>
      <c r="I922" s="223"/>
      <c r="J922" s="223"/>
      <c r="K922" s="224"/>
    </row>
    <row r="923" s="216" customFormat="true" ht="15" hidden="false" customHeight="false" outlineLevel="0" collapsed="false">
      <c r="A923" s="226"/>
      <c r="B923" s="221"/>
      <c r="C923" s="221"/>
      <c r="D923" s="208"/>
      <c r="E923" s="222"/>
      <c r="F923" s="222"/>
      <c r="G923" s="223"/>
      <c r="H923" s="223"/>
      <c r="I923" s="223"/>
      <c r="J923" s="223"/>
      <c r="K923" s="224"/>
    </row>
    <row r="924" s="216" customFormat="true" ht="15" hidden="false" customHeight="false" outlineLevel="0" collapsed="false">
      <c r="A924" s="226"/>
      <c r="B924" s="221"/>
      <c r="C924" s="221"/>
      <c r="D924" s="208"/>
      <c r="E924" s="222"/>
      <c r="F924" s="222"/>
      <c r="G924" s="223"/>
      <c r="H924" s="223"/>
      <c r="I924" s="223"/>
      <c r="J924" s="223"/>
      <c r="K924" s="224"/>
    </row>
    <row r="925" s="216" customFormat="true" ht="15" hidden="false" customHeight="false" outlineLevel="0" collapsed="false">
      <c r="A925" s="226"/>
      <c r="B925" s="221"/>
      <c r="C925" s="221"/>
      <c r="D925" s="208"/>
      <c r="E925" s="222"/>
      <c r="F925" s="222"/>
      <c r="G925" s="223"/>
      <c r="H925" s="223"/>
      <c r="I925" s="223"/>
      <c r="J925" s="223"/>
      <c r="K925" s="224"/>
    </row>
    <row r="926" s="216" customFormat="true" ht="15" hidden="false" customHeight="false" outlineLevel="0" collapsed="false">
      <c r="A926" s="226"/>
      <c r="B926" s="221"/>
      <c r="C926" s="221"/>
      <c r="D926" s="208"/>
      <c r="E926" s="222"/>
      <c r="F926" s="222"/>
      <c r="G926" s="223"/>
      <c r="H926" s="223"/>
      <c r="I926" s="223"/>
      <c r="J926" s="223"/>
      <c r="K926" s="224"/>
    </row>
    <row r="927" s="216" customFormat="true" ht="15" hidden="false" customHeight="false" outlineLevel="0" collapsed="false">
      <c r="A927" s="226"/>
      <c r="B927" s="221"/>
      <c r="C927" s="221"/>
      <c r="D927" s="208"/>
      <c r="E927" s="222"/>
      <c r="F927" s="222"/>
      <c r="G927" s="223"/>
      <c r="H927" s="223"/>
      <c r="I927" s="223"/>
      <c r="J927" s="223"/>
      <c r="K927" s="224"/>
    </row>
    <row r="928" s="216" customFormat="true" ht="15" hidden="false" customHeight="false" outlineLevel="0" collapsed="false">
      <c r="A928" s="226"/>
      <c r="B928" s="221"/>
      <c r="C928" s="221"/>
      <c r="D928" s="208"/>
      <c r="E928" s="222"/>
      <c r="F928" s="222"/>
      <c r="G928" s="223"/>
      <c r="H928" s="223"/>
      <c r="I928" s="223"/>
      <c r="J928" s="223"/>
      <c r="K928" s="224"/>
    </row>
    <row r="929" s="216" customFormat="true" ht="15" hidden="false" customHeight="false" outlineLevel="0" collapsed="false">
      <c r="A929" s="226"/>
      <c r="B929" s="221"/>
      <c r="C929" s="221"/>
      <c r="D929" s="208"/>
      <c r="E929" s="222"/>
      <c r="F929" s="222"/>
      <c r="G929" s="223"/>
      <c r="H929" s="223"/>
      <c r="I929" s="223"/>
      <c r="J929" s="223"/>
      <c r="K929" s="224"/>
    </row>
    <row r="930" s="216" customFormat="true" ht="15" hidden="false" customHeight="false" outlineLevel="0" collapsed="false">
      <c r="A930" s="226"/>
      <c r="B930" s="221"/>
      <c r="C930" s="221"/>
      <c r="D930" s="208"/>
      <c r="E930" s="222"/>
      <c r="F930" s="222"/>
      <c r="G930" s="223"/>
      <c r="H930" s="223"/>
      <c r="I930" s="223"/>
      <c r="J930" s="223"/>
      <c r="K930" s="224"/>
    </row>
    <row r="931" s="216" customFormat="true" ht="15" hidden="false" customHeight="false" outlineLevel="0" collapsed="false">
      <c r="A931" s="226"/>
      <c r="B931" s="221"/>
      <c r="C931" s="221"/>
      <c r="D931" s="208"/>
      <c r="E931" s="222"/>
      <c r="F931" s="222"/>
      <c r="G931" s="223"/>
      <c r="H931" s="223"/>
      <c r="I931" s="223"/>
      <c r="J931" s="223"/>
      <c r="K931" s="224"/>
    </row>
    <row r="932" s="216" customFormat="true" ht="15" hidden="false" customHeight="false" outlineLevel="0" collapsed="false">
      <c r="A932" s="226"/>
      <c r="B932" s="221"/>
      <c r="C932" s="221"/>
      <c r="D932" s="208"/>
      <c r="E932" s="222"/>
      <c r="F932" s="222"/>
      <c r="G932" s="223"/>
      <c r="H932" s="223"/>
      <c r="I932" s="223"/>
      <c r="J932" s="223"/>
      <c r="K932" s="224"/>
    </row>
    <row r="933" s="216" customFormat="true" ht="15" hidden="false" customHeight="false" outlineLevel="0" collapsed="false">
      <c r="A933" s="226"/>
      <c r="B933" s="221"/>
      <c r="C933" s="221"/>
      <c r="D933" s="208"/>
      <c r="E933" s="222"/>
      <c r="F933" s="222"/>
      <c r="G933" s="223"/>
      <c r="H933" s="223"/>
      <c r="I933" s="223"/>
      <c r="J933" s="223"/>
      <c r="K933" s="224"/>
    </row>
    <row r="934" s="216" customFormat="true" ht="15" hidden="false" customHeight="false" outlineLevel="0" collapsed="false">
      <c r="A934" s="226"/>
      <c r="B934" s="221"/>
      <c r="C934" s="221"/>
      <c r="D934" s="208"/>
      <c r="E934" s="222"/>
      <c r="F934" s="222"/>
      <c r="G934" s="223"/>
      <c r="H934" s="223"/>
      <c r="I934" s="223"/>
      <c r="J934" s="223"/>
      <c r="K934" s="224"/>
    </row>
    <row r="935" s="216" customFormat="true" ht="15" hidden="false" customHeight="false" outlineLevel="0" collapsed="false">
      <c r="A935" s="226"/>
      <c r="B935" s="221"/>
      <c r="C935" s="221"/>
      <c r="D935" s="208"/>
      <c r="E935" s="222"/>
      <c r="F935" s="222"/>
      <c r="G935" s="223"/>
      <c r="H935" s="223"/>
      <c r="I935" s="223"/>
      <c r="J935" s="223"/>
      <c r="K935" s="224"/>
    </row>
    <row r="936" s="216" customFormat="true" ht="15" hidden="false" customHeight="false" outlineLevel="0" collapsed="false">
      <c r="A936" s="226"/>
      <c r="B936" s="221"/>
      <c r="C936" s="221"/>
      <c r="D936" s="208"/>
      <c r="E936" s="222"/>
      <c r="F936" s="222"/>
      <c r="G936" s="223"/>
      <c r="H936" s="223"/>
      <c r="I936" s="223"/>
      <c r="J936" s="223"/>
      <c r="K936" s="224"/>
    </row>
    <row r="937" s="216" customFormat="true" ht="15" hidden="false" customHeight="false" outlineLevel="0" collapsed="false">
      <c r="A937" s="226"/>
      <c r="B937" s="221"/>
      <c r="C937" s="221"/>
      <c r="D937" s="208"/>
      <c r="E937" s="222"/>
      <c r="F937" s="222"/>
      <c r="G937" s="223"/>
      <c r="H937" s="223"/>
      <c r="I937" s="223"/>
      <c r="J937" s="223"/>
      <c r="K937" s="224"/>
    </row>
    <row r="938" s="216" customFormat="true" ht="15" hidden="false" customHeight="false" outlineLevel="0" collapsed="false">
      <c r="A938" s="226"/>
      <c r="B938" s="221"/>
      <c r="C938" s="221"/>
      <c r="D938" s="208"/>
      <c r="E938" s="222"/>
      <c r="F938" s="222"/>
      <c r="G938" s="223"/>
      <c r="H938" s="223"/>
      <c r="I938" s="223"/>
      <c r="J938" s="223"/>
      <c r="K938" s="224"/>
    </row>
    <row r="939" s="216" customFormat="true" ht="15" hidden="false" customHeight="false" outlineLevel="0" collapsed="false">
      <c r="A939" s="226"/>
      <c r="B939" s="221"/>
      <c r="C939" s="221"/>
      <c r="D939" s="208"/>
      <c r="E939" s="222"/>
      <c r="F939" s="222"/>
      <c r="G939" s="223"/>
      <c r="H939" s="223"/>
      <c r="I939" s="223"/>
      <c r="J939" s="223"/>
      <c r="K939" s="224"/>
    </row>
    <row r="940" s="216" customFormat="true" ht="15" hidden="false" customHeight="false" outlineLevel="0" collapsed="false">
      <c r="A940" s="226"/>
      <c r="B940" s="221"/>
      <c r="C940" s="221"/>
      <c r="D940" s="208"/>
      <c r="E940" s="222"/>
      <c r="F940" s="222"/>
      <c r="G940" s="223"/>
      <c r="H940" s="223"/>
      <c r="I940" s="223"/>
      <c r="J940" s="223"/>
      <c r="K940" s="224"/>
    </row>
    <row r="941" s="216" customFormat="true" ht="15" hidden="false" customHeight="false" outlineLevel="0" collapsed="false">
      <c r="A941" s="226"/>
      <c r="B941" s="221"/>
      <c r="C941" s="221"/>
      <c r="D941" s="208"/>
      <c r="E941" s="222"/>
      <c r="F941" s="222"/>
      <c r="G941" s="223"/>
      <c r="H941" s="223"/>
      <c r="I941" s="223"/>
      <c r="J941" s="223"/>
      <c r="K941" s="224"/>
    </row>
    <row r="942" s="216" customFormat="true" ht="15" hidden="false" customHeight="false" outlineLevel="0" collapsed="false">
      <c r="A942" s="226"/>
      <c r="B942" s="221"/>
      <c r="C942" s="221"/>
      <c r="D942" s="208"/>
      <c r="E942" s="222"/>
      <c r="F942" s="222"/>
      <c r="G942" s="223"/>
      <c r="H942" s="223"/>
      <c r="I942" s="223"/>
      <c r="J942" s="223"/>
      <c r="K942" s="224"/>
    </row>
    <row r="943" s="216" customFormat="true" ht="15" hidden="false" customHeight="false" outlineLevel="0" collapsed="false">
      <c r="A943" s="226"/>
      <c r="B943" s="221"/>
      <c r="C943" s="221"/>
      <c r="D943" s="208"/>
      <c r="E943" s="222"/>
      <c r="F943" s="222"/>
      <c r="G943" s="223"/>
      <c r="H943" s="223"/>
      <c r="I943" s="223"/>
      <c r="J943" s="223"/>
      <c r="K943" s="224"/>
    </row>
    <row r="944" s="216" customFormat="true" ht="15" hidden="false" customHeight="false" outlineLevel="0" collapsed="false">
      <c r="A944" s="226"/>
      <c r="B944" s="221"/>
      <c r="C944" s="221"/>
      <c r="D944" s="208"/>
      <c r="E944" s="222"/>
      <c r="F944" s="222"/>
      <c r="G944" s="223"/>
      <c r="H944" s="223"/>
      <c r="I944" s="223"/>
      <c r="J944" s="223"/>
      <c r="K944" s="224"/>
    </row>
    <row r="945" s="216" customFormat="true" ht="15" hidden="false" customHeight="false" outlineLevel="0" collapsed="false">
      <c r="A945" s="226"/>
      <c r="B945" s="221"/>
      <c r="C945" s="221"/>
      <c r="D945" s="208"/>
      <c r="E945" s="222"/>
      <c r="F945" s="222"/>
      <c r="G945" s="223"/>
      <c r="H945" s="223"/>
      <c r="I945" s="223"/>
      <c r="J945" s="223"/>
      <c r="K945" s="224"/>
    </row>
    <row r="946" s="216" customFormat="true" ht="15" hidden="false" customHeight="false" outlineLevel="0" collapsed="false">
      <c r="A946" s="226"/>
      <c r="B946" s="221"/>
      <c r="C946" s="221"/>
      <c r="D946" s="208"/>
      <c r="E946" s="222"/>
      <c r="F946" s="222"/>
      <c r="G946" s="223"/>
      <c r="H946" s="223"/>
      <c r="I946" s="223"/>
      <c r="J946" s="223"/>
      <c r="K946" s="224"/>
    </row>
    <row r="947" s="216" customFormat="true" ht="15" hidden="false" customHeight="false" outlineLevel="0" collapsed="false">
      <c r="A947" s="226"/>
      <c r="B947" s="221"/>
      <c r="C947" s="221"/>
      <c r="D947" s="208"/>
      <c r="E947" s="222"/>
      <c r="F947" s="222"/>
      <c r="G947" s="223"/>
      <c r="H947" s="223"/>
      <c r="I947" s="223"/>
      <c r="J947" s="223"/>
      <c r="K947" s="224"/>
    </row>
    <row r="948" s="216" customFormat="true" ht="15" hidden="false" customHeight="false" outlineLevel="0" collapsed="false">
      <c r="A948" s="226"/>
      <c r="B948" s="221"/>
      <c r="C948" s="221"/>
      <c r="D948" s="208"/>
      <c r="E948" s="222"/>
      <c r="F948" s="222"/>
      <c r="G948" s="223"/>
      <c r="H948" s="223"/>
      <c r="I948" s="223"/>
      <c r="J948" s="223"/>
      <c r="K948" s="224"/>
    </row>
    <row r="949" s="216" customFormat="true" ht="15" hidden="false" customHeight="false" outlineLevel="0" collapsed="false">
      <c r="A949" s="226"/>
      <c r="B949" s="221"/>
      <c r="C949" s="221"/>
      <c r="D949" s="208"/>
      <c r="E949" s="222"/>
      <c r="F949" s="222"/>
      <c r="G949" s="223"/>
      <c r="H949" s="223"/>
      <c r="I949" s="223"/>
      <c r="J949" s="223"/>
      <c r="K949" s="224"/>
    </row>
    <row r="950" s="216" customFormat="true" ht="15" hidden="false" customHeight="false" outlineLevel="0" collapsed="false">
      <c r="A950" s="226"/>
      <c r="B950" s="221"/>
      <c r="C950" s="221"/>
      <c r="D950" s="208"/>
      <c r="E950" s="222"/>
      <c r="F950" s="222"/>
      <c r="G950" s="223"/>
      <c r="H950" s="223"/>
      <c r="I950" s="223"/>
      <c r="J950" s="223"/>
      <c r="K950" s="224"/>
    </row>
    <row r="951" s="216" customFormat="true" ht="15" hidden="false" customHeight="false" outlineLevel="0" collapsed="false">
      <c r="A951" s="226"/>
      <c r="B951" s="221"/>
      <c r="C951" s="221"/>
      <c r="D951" s="208"/>
      <c r="E951" s="222"/>
      <c r="F951" s="222"/>
      <c r="G951" s="223"/>
      <c r="H951" s="223"/>
      <c r="I951" s="223"/>
      <c r="J951" s="223"/>
      <c r="K951" s="224"/>
    </row>
    <row r="952" s="216" customFormat="true" ht="15" hidden="false" customHeight="false" outlineLevel="0" collapsed="false">
      <c r="A952" s="226"/>
      <c r="B952" s="221"/>
      <c r="C952" s="221"/>
      <c r="D952" s="208"/>
      <c r="E952" s="222"/>
      <c r="F952" s="222"/>
      <c r="G952" s="223"/>
      <c r="H952" s="223"/>
      <c r="I952" s="223"/>
      <c r="J952" s="223"/>
      <c r="K952" s="224"/>
    </row>
    <row r="953" s="216" customFormat="true" ht="15" hidden="false" customHeight="false" outlineLevel="0" collapsed="false">
      <c r="A953" s="226"/>
      <c r="B953" s="221"/>
      <c r="C953" s="221"/>
      <c r="D953" s="208"/>
      <c r="E953" s="222"/>
      <c r="F953" s="222"/>
      <c r="G953" s="223"/>
      <c r="H953" s="223"/>
      <c r="I953" s="223"/>
      <c r="J953" s="223"/>
      <c r="K953" s="224"/>
    </row>
    <row r="954" s="216" customFormat="true" ht="15" hidden="false" customHeight="false" outlineLevel="0" collapsed="false">
      <c r="A954" s="226"/>
      <c r="B954" s="221"/>
      <c r="C954" s="221"/>
      <c r="D954" s="208"/>
      <c r="E954" s="222"/>
      <c r="F954" s="222"/>
      <c r="G954" s="223"/>
      <c r="H954" s="223"/>
      <c r="I954" s="223"/>
      <c r="J954" s="223"/>
      <c r="K954" s="224"/>
    </row>
    <row r="955" s="216" customFormat="true" ht="15" hidden="false" customHeight="false" outlineLevel="0" collapsed="false">
      <c r="A955" s="226"/>
      <c r="B955" s="221"/>
      <c r="C955" s="221"/>
      <c r="D955" s="208"/>
      <c r="E955" s="222"/>
      <c r="F955" s="222"/>
      <c r="G955" s="223"/>
      <c r="H955" s="223"/>
      <c r="I955" s="223"/>
      <c r="J955" s="223"/>
      <c r="K955" s="224"/>
    </row>
    <row r="956" s="216" customFormat="true" ht="15" hidden="false" customHeight="false" outlineLevel="0" collapsed="false">
      <c r="A956" s="226"/>
      <c r="B956" s="221"/>
      <c r="C956" s="221"/>
      <c r="D956" s="208"/>
      <c r="E956" s="222"/>
      <c r="F956" s="222"/>
      <c r="G956" s="223"/>
      <c r="H956" s="223"/>
      <c r="I956" s="223"/>
      <c r="J956" s="223"/>
      <c r="K956" s="224"/>
    </row>
    <row r="957" s="216" customFormat="true" ht="15" hidden="false" customHeight="false" outlineLevel="0" collapsed="false">
      <c r="A957" s="226"/>
      <c r="B957" s="221"/>
      <c r="C957" s="221"/>
      <c r="D957" s="208"/>
      <c r="E957" s="222"/>
      <c r="F957" s="222"/>
      <c r="G957" s="223"/>
      <c r="H957" s="223"/>
      <c r="I957" s="223"/>
      <c r="J957" s="223"/>
      <c r="K957" s="224"/>
    </row>
    <row r="958" s="216" customFormat="true" ht="15" hidden="false" customHeight="false" outlineLevel="0" collapsed="false">
      <c r="A958" s="226"/>
      <c r="B958" s="221"/>
      <c r="C958" s="221"/>
      <c r="D958" s="208"/>
      <c r="E958" s="222"/>
      <c r="F958" s="222"/>
      <c r="G958" s="223"/>
      <c r="H958" s="223"/>
      <c r="I958" s="223"/>
      <c r="J958" s="223"/>
      <c r="K958" s="224"/>
    </row>
    <row r="959" s="216" customFormat="true" ht="15" hidden="false" customHeight="false" outlineLevel="0" collapsed="false">
      <c r="A959" s="226"/>
      <c r="B959" s="221"/>
      <c r="C959" s="221"/>
      <c r="D959" s="208"/>
      <c r="E959" s="222"/>
      <c r="F959" s="222"/>
      <c r="G959" s="223"/>
      <c r="H959" s="223"/>
      <c r="I959" s="223"/>
      <c r="J959" s="223"/>
      <c r="K959" s="224"/>
    </row>
    <row r="960" s="216" customFormat="true" ht="15" hidden="false" customHeight="false" outlineLevel="0" collapsed="false">
      <c r="A960" s="226"/>
      <c r="B960" s="221"/>
      <c r="C960" s="221"/>
      <c r="D960" s="208"/>
      <c r="E960" s="222"/>
      <c r="F960" s="222"/>
      <c r="G960" s="223"/>
      <c r="H960" s="223"/>
      <c r="I960" s="223"/>
      <c r="J960" s="223"/>
      <c r="K960" s="224"/>
    </row>
    <row r="961" s="216" customFormat="true" ht="15" hidden="false" customHeight="false" outlineLevel="0" collapsed="false">
      <c r="A961" s="226"/>
      <c r="B961" s="221"/>
      <c r="C961" s="221"/>
      <c r="D961" s="208"/>
      <c r="E961" s="222"/>
      <c r="F961" s="222"/>
      <c r="G961" s="223"/>
      <c r="H961" s="223"/>
      <c r="I961" s="223"/>
      <c r="J961" s="223"/>
      <c r="K961" s="224"/>
    </row>
    <row r="962" s="216" customFormat="true" ht="15" hidden="false" customHeight="false" outlineLevel="0" collapsed="false">
      <c r="A962" s="226"/>
      <c r="B962" s="221"/>
      <c r="C962" s="221"/>
      <c r="D962" s="208"/>
      <c r="E962" s="222"/>
      <c r="F962" s="222"/>
      <c r="G962" s="223"/>
      <c r="H962" s="223"/>
      <c r="I962" s="223"/>
      <c r="J962" s="223"/>
      <c r="K962" s="224"/>
    </row>
    <row r="963" s="216" customFormat="true" ht="15" hidden="false" customHeight="false" outlineLevel="0" collapsed="false">
      <c r="A963" s="226"/>
      <c r="B963" s="221"/>
      <c r="C963" s="221"/>
      <c r="D963" s="208"/>
      <c r="E963" s="222"/>
      <c r="F963" s="222"/>
      <c r="G963" s="223"/>
      <c r="H963" s="223"/>
      <c r="I963" s="223"/>
      <c r="J963" s="223"/>
      <c r="K963" s="224"/>
    </row>
    <row r="964" s="216" customFormat="true" ht="15" hidden="false" customHeight="false" outlineLevel="0" collapsed="false">
      <c r="A964" s="226"/>
      <c r="B964" s="221"/>
      <c r="C964" s="221"/>
      <c r="D964" s="208"/>
      <c r="E964" s="222"/>
      <c r="F964" s="222"/>
      <c r="G964" s="223"/>
      <c r="H964" s="223"/>
      <c r="I964" s="223"/>
      <c r="J964" s="223"/>
      <c r="K964" s="224"/>
    </row>
    <row r="965" s="216" customFormat="true" ht="15" hidden="false" customHeight="false" outlineLevel="0" collapsed="false">
      <c r="A965" s="226"/>
      <c r="B965" s="221"/>
      <c r="C965" s="221"/>
      <c r="D965" s="208"/>
      <c r="E965" s="222"/>
      <c r="F965" s="222"/>
      <c r="G965" s="223"/>
      <c r="H965" s="223"/>
      <c r="I965" s="223"/>
      <c r="J965" s="223"/>
      <c r="K965" s="224"/>
    </row>
    <row r="966" s="216" customFormat="true" ht="15" hidden="false" customHeight="false" outlineLevel="0" collapsed="false">
      <c r="A966" s="226"/>
      <c r="B966" s="221"/>
      <c r="C966" s="221"/>
      <c r="D966" s="208"/>
      <c r="E966" s="222"/>
      <c r="F966" s="222"/>
      <c r="G966" s="223"/>
      <c r="H966" s="223"/>
      <c r="I966" s="223"/>
      <c r="J966" s="223"/>
      <c r="K966" s="224"/>
    </row>
    <row r="967" s="216" customFormat="true" ht="15" hidden="false" customHeight="false" outlineLevel="0" collapsed="false">
      <c r="A967" s="226"/>
      <c r="B967" s="221"/>
      <c r="C967" s="221"/>
      <c r="D967" s="208"/>
      <c r="E967" s="222"/>
      <c r="F967" s="222"/>
      <c r="G967" s="223"/>
      <c r="H967" s="223"/>
      <c r="I967" s="223"/>
      <c r="J967" s="223"/>
      <c r="K967" s="224"/>
    </row>
    <row r="968" s="216" customFormat="true" ht="15" hidden="false" customHeight="false" outlineLevel="0" collapsed="false">
      <c r="A968" s="226"/>
      <c r="B968" s="221"/>
      <c r="C968" s="221"/>
      <c r="D968" s="208"/>
      <c r="E968" s="222"/>
      <c r="F968" s="222"/>
      <c r="G968" s="223"/>
      <c r="H968" s="223"/>
      <c r="I968" s="223"/>
      <c r="J968" s="223"/>
      <c r="K968" s="224"/>
    </row>
    <row r="969" s="216" customFormat="true" ht="15" hidden="false" customHeight="false" outlineLevel="0" collapsed="false">
      <c r="A969" s="226"/>
      <c r="B969" s="221"/>
      <c r="C969" s="221"/>
      <c r="D969" s="208"/>
      <c r="E969" s="222"/>
      <c r="F969" s="222"/>
      <c r="G969" s="223"/>
      <c r="H969" s="223"/>
      <c r="I969" s="223"/>
      <c r="J969" s="223"/>
      <c r="K969" s="224"/>
    </row>
    <row r="970" s="216" customFormat="true" ht="15" hidden="false" customHeight="false" outlineLevel="0" collapsed="false">
      <c r="A970" s="226"/>
      <c r="B970" s="221"/>
      <c r="C970" s="221"/>
      <c r="D970" s="208"/>
      <c r="E970" s="222"/>
      <c r="F970" s="222"/>
      <c r="G970" s="223"/>
      <c r="H970" s="223"/>
      <c r="I970" s="223"/>
      <c r="J970" s="223"/>
      <c r="K970" s="224"/>
    </row>
    <row r="971" s="216" customFormat="true" ht="15" hidden="false" customHeight="false" outlineLevel="0" collapsed="false">
      <c r="A971" s="226"/>
      <c r="B971" s="221"/>
      <c r="C971" s="221"/>
      <c r="D971" s="208"/>
      <c r="E971" s="222"/>
      <c r="F971" s="222"/>
      <c r="G971" s="223"/>
      <c r="H971" s="223"/>
      <c r="I971" s="223"/>
      <c r="J971" s="223"/>
      <c r="K971" s="224"/>
    </row>
    <row r="972" s="216" customFormat="true" ht="15" hidden="false" customHeight="false" outlineLevel="0" collapsed="false">
      <c r="A972" s="226"/>
      <c r="B972" s="221"/>
      <c r="C972" s="221"/>
      <c r="D972" s="208"/>
      <c r="E972" s="222"/>
      <c r="F972" s="222"/>
      <c r="G972" s="223"/>
      <c r="H972" s="223"/>
      <c r="I972" s="223"/>
      <c r="J972" s="223"/>
      <c r="K972" s="224"/>
    </row>
    <row r="973" s="216" customFormat="true" ht="15" hidden="false" customHeight="false" outlineLevel="0" collapsed="false">
      <c r="A973" s="226"/>
      <c r="B973" s="221"/>
      <c r="C973" s="221"/>
      <c r="D973" s="208"/>
      <c r="E973" s="222"/>
      <c r="F973" s="222"/>
      <c r="G973" s="223"/>
      <c r="H973" s="223"/>
      <c r="I973" s="223"/>
      <c r="J973" s="223"/>
      <c r="K973" s="224"/>
    </row>
    <row r="974" s="216" customFormat="true" ht="15" hidden="false" customHeight="false" outlineLevel="0" collapsed="false">
      <c r="A974" s="226"/>
      <c r="B974" s="221"/>
      <c r="C974" s="221"/>
      <c r="D974" s="208"/>
      <c r="E974" s="222"/>
      <c r="F974" s="222"/>
      <c r="G974" s="223"/>
      <c r="H974" s="223"/>
      <c r="I974" s="223"/>
      <c r="J974" s="223"/>
      <c r="K974" s="224"/>
    </row>
    <row r="975" s="216" customFormat="true" ht="15" hidden="false" customHeight="false" outlineLevel="0" collapsed="false">
      <c r="A975" s="226"/>
      <c r="B975" s="221"/>
      <c r="C975" s="221"/>
      <c r="D975" s="208"/>
      <c r="E975" s="222"/>
      <c r="F975" s="222"/>
      <c r="G975" s="223"/>
      <c r="H975" s="223"/>
      <c r="I975" s="223"/>
      <c r="J975" s="223"/>
      <c r="K975" s="224"/>
    </row>
    <row r="976" s="216" customFormat="true" ht="15" hidden="false" customHeight="false" outlineLevel="0" collapsed="false">
      <c r="A976" s="226"/>
      <c r="B976" s="221"/>
      <c r="C976" s="221"/>
      <c r="D976" s="208"/>
      <c r="E976" s="222"/>
      <c r="F976" s="222"/>
      <c r="G976" s="223"/>
      <c r="H976" s="223"/>
      <c r="I976" s="223"/>
      <c r="J976" s="223"/>
      <c r="K976" s="224"/>
    </row>
    <row r="977" s="216" customFormat="true" ht="15" hidden="false" customHeight="false" outlineLevel="0" collapsed="false">
      <c r="A977" s="226"/>
      <c r="B977" s="221"/>
      <c r="C977" s="221"/>
      <c r="D977" s="208"/>
      <c r="E977" s="222"/>
      <c r="F977" s="222"/>
      <c r="G977" s="223"/>
      <c r="H977" s="223"/>
      <c r="I977" s="223"/>
      <c r="J977" s="223"/>
      <c r="K977" s="224"/>
    </row>
    <row r="978" s="216" customFormat="true" ht="15" hidden="false" customHeight="false" outlineLevel="0" collapsed="false">
      <c r="A978" s="226"/>
      <c r="B978" s="221"/>
      <c r="C978" s="221"/>
      <c r="D978" s="208"/>
      <c r="E978" s="222"/>
      <c r="F978" s="222"/>
      <c r="G978" s="223"/>
      <c r="H978" s="223"/>
      <c r="I978" s="223"/>
      <c r="J978" s="223"/>
      <c r="K978" s="224"/>
    </row>
    <row r="979" s="216" customFormat="true" ht="15" hidden="false" customHeight="false" outlineLevel="0" collapsed="false">
      <c r="A979" s="226"/>
      <c r="B979" s="221"/>
      <c r="C979" s="221"/>
      <c r="D979" s="208"/>
      <c r="E979" s="222"/>
      <c r="F979" s="222"/>
      <c r="G979" s="223"/>
      <c r="H979" s="223"/>
      <c r="I979" s="223"/>
      <c r="J979" s="223"/>
      <c r="K979" s="224"/>
    </row>
    <row r="980" s="216" customFormat="true" ht="15" hidden="false" customHeight="false" outlineLevel="0" collapsed="false">
      <c r="A980" s="226"/>
      <c r="B980" s="221"/>
      <c r="C980" s="221"/>
      <c r="D980" s="208"/>
      <c r="E980" s="222"/>
      <c r="F980" s="222"/>
      <c r="G980" s="223"/>
      <c r="H980" s="223"/>
      <c r="I980" s="223"/>
      <c r="J980" s="223"/>
      <c r="K980" s="224"/>
    </row>
    <row r="981" s="216" customFormat="true" ht="15" hidden="false" customHeight="false" outlineLevel="0" collapsed="false">
      <c r="A981" s="226"/>
      <c r="B981" s="221"/>
      <c r="C981" s="221"/>
      <c r="D981" s="208"/>
      <c r="E981" s="222"/>
      <c r="F981" s="222"/>
      <c r="G981" s="223"/>
      <c r="H981" s="223"/>
      <c r="I981" s="223"/>
      <c r="J981" s="223"/>
      <c r="K981" s="224"/>
    </row>
    <row r="982" s="216" customFormat="true" ht="15" hidden="false" customHeight="false" outlineLevel="0" collapsed="false">
      <c r="A982" s="226"/>
      <c r="B982" s="221"/>
      <c r="C982" s="221"/>
      <c r="D982" s="208"/>
      <c r="E982" s="222"/>
      <c r="F982" s="222"/>
      <c r="G982" s="223"/>
      <c r="H982" s="223"/>
      <c r="I982" s="223"/>
      <c r="J982" s="223"/>
      <c r="K982" s="224"/>
    </row>
    <row r="983" s="216" customFormat="true" ht="15" hidden="false" customHeight="false" outlineLevel="0" collapsed="false">
      <c r="A983" s="226"/>
      <c r="B983" s="221"/>
      <c r="C983" s="221"/>
      <c r="D983" s="208"/>
      <c r="E983" s="222"/>
      <c r="F983" s="222"/>
      <c r="G983" s="223"/>
      <c r="H983" s="223"/>
      <c r="I983" s="223"/>
      <c r="J983" s="223"/>
      <c r="K983" s="224"/>
    </row>
    <row r="984" s="216" customFormat="true" ht="15" hidden="false" customHeight="false" outlineLevel="0" collapsed="false">
      <c r="A984" s="226"/>
      <c r="B984" s="221"/>
      <c r="C984" s="221"/>
      <c r="D984" s="208"/>
      <c r="E984" s="222"/>
      <c r="F984" s="222"/>
      <c r="G984" s="223"/>
      <c r="H984" s="223"/>
      <c r="I984" s="223"/>
      <c r="J984" s="223"/>
      <c r="K984" s="224"/>
    </row>
    <row r="985" s="216" customFormat="true" ht="15" hidden="false" customHeight="false" outlineLevel="0" collapsed="false">
      <c r="A985" s="226"/>
      <c r="B985" s="221"/>
      <c r="C985" s="221"/>
      <c r="D985" s="208"/>
      <c r="E985" s="222"/>
      <c r="F985" s="222"/>
      <c r="G985" s="223"/>
      <c r="H985" s="223"/>
      <c r="I985" s="223"/>
      <c r="J985" s="223"/>
      <c r="K985" s="224"/>
    </row>
    <row r="986" s="216" customFormat="true" ht="15" hidden="false" customHeight="false" outlineLevel="0" collapsed="false">
      <c r="A986" s="226"/>
      <c r="B986" s="221"/>
      <c r="C986" s="221"/>
      <c r="D986" s="208"/>
      <c r="E986" s="222"/>
      <c r="F986" s="222"/>
      <c r="G986" s="223"/>
      <c r="H986" s="223"/>
      <c r="I986" s="223"/>
      <c r="J986" s="223"/>
      <c r="K986" s="224"/>
    </row>
    <row r="987" s="216" customFormat="true" ht="15" hidden="false" customHeight="false" outlineLevel="0" collapsed="false">
      <c r="A987" s="226"/>
      <c r="B987" s="221"/>
      <c r="C987" s="221"/>
      <c r="D987" s="208"/>
      <c r="E987" s="222"/>
      <c r="F987" s="222"/>
      <c r="G987" s="223"/>
      <c r="H987" s="223"/>
      <c r="I987" s="223"/>
      <c r="J987" s="223"/>
      <c r="K987" s="224"/>
    </row>
    <row r="988" s="216" customFormat="true" ht="15" hidden="false" customHeight="false" outlineLevel="0" collapsed="false">
      <c r="A988" s="226"/>
      <c r="B988" s="221"/>
      <c r="C988" s="221"/>
      <c r="D988" s="208"/>
      <c r="E988" s="222"/>
      <c r="F988" s="222"/>
      <c r="G988" s="223"/>
      <c r="H988" s="223"/>
      <c r="I988" s="223"/>
      <c r="J988" s="223"/>
      <c r="K988" s="224"/>
    </row>
    <row r="989" s="216" customFormat="true" ht="15" hidden="false" customHeight="false" outlineLevel="0" collapsed="false">
      <c r="A989" s="226"/>
      <c r="B989" s="221"/>
      <c r="C989" s="221"/>
      <c r="D989" s="208"/>
      <c r="E989" s="222"/>
      <c r="F989" s="222"/>
      <c r="G989" s="223"/>
      <c r="H989" s="223"/>
      <c r="I989" s="223"/>
      <c r="J989" s="223"/>
      <c r="K989" s="224"/>
    </row>
    <row r="990" s="216" customFormat="true" ht="15" hidden="false" customHeight="false" outlineLevel="0" collapsed="false">
      <c r="A990" s="226"/>
      <c r="B990" s="221"/>
      <c r="C990" s="221"/>
      <c r="D990" s="208"/>
      <c r="E990" s="222"/>
      <c r="F990" s="222"/>
      <c r="G990" s="223"/>
      <c r="H990" s="223"/>
      <c r="I990" s="223"/>
      <c r="J990" s="223"/>
      <c r="K990" s="224"/>
    </row>
    <row r="991" s="216" customFormat="true" ht="15" hidden="false" customHeight="false" outlineLevel="0" collapsed="false">
      <c r="A991" s="226"/>
      <c r="B991" s="221"/>
      <c r="C991" s="221"/>
      <c r="D991" s="208"/>
      <c r="E991" s="222"/>
      <c r="F991" s="222"/>
      <c r="G991" s="223"/>
      <c r="H991" s="223"/>
      <c r="I991" s="223"/>
      <c r="J991" s="223"/>
      <c r="K991" s="224"/>
    </row>
    <row r="992" s="216" customFormat="true" ht="15" hidden="false" customHeight="false" outlineLevel="0" collapsed="false">
      <c r="A992" s="226"/>
      <c r="B992" s="221"/>
      <c r="C992" s="221"/>
      <c r="D992" s="208"/>
      <c r="E992" s="222"/>
      <c r="F992" s="222"/>
      <c r="G992" s="223"/>
      <c r="H992" s="223"/>
      <c r="I992" s="223"/>
      <c r="J992" s="223"/>
      <c r="K992" s="224"/>
    </row>
    <row r="993" s="216" customFormat="true" ht="15" hidden="false" customHeight="false" outlineLevel="0" collapsed="false">
      <c r="A993" s="226"/>
      <c r="B993" s="221"/>
      <c r="C993" s="221"/>
      <c r="D993" s="208"/>
      <c r="E993" s="222"/>
      <c r="F993" s="222"/>
      <c r="G993" s="223"/>
      <c r="H993" s="223"/>
      <c r="I993" s="223"/>
      <c r="J993" s="223"/>
      <c r="K993" s="224"/>
    </row>
    <row r="994" s="216" customFormat="true" ht="15" hidden="false" customHeight="false" outlineLevel="0" collapsed="false">
      <c r="A994" s="226"/>
      <c r="B994" s="221"/>
      <c r="C994" s="221"/>
      <c r="D994" s="208"/>
      <c r="E994" s="222"/>
      <c r="F994" s="222"/>
      <c r="G994" s="223"/>
      <c r="H994" s="223"/>
      <c r="I994" s="223"/>
      <c r="J994" s="223"/>
      <c r="K994" s="224"/>
    </row>
    <row r="995" s="216" customFormat="true" ht="15" hidden="false" customHeight="false" outlineLevel="0" collapsed="false">
      <c r="A995" s="226"/>
      <c r="B995" s="221"/>
      <c r="C995" s="221"/>
      <c r="D995" s="208"/>
      <c r="E995" s="222"/>
      <c r="F995" s="222"/>
      <c r="G995" s="223"/>
      <c r="H995" s="223"/>
      <c r="I995" s="223"/>
      <c r="J995" s="223"/>
      <c r="K995" s="224"/>
    </row>
    <row r="996" s="216" customFormat="true" ht="15" hidden="false" customHeight="false" outlineLevel="0" collapsed="false">
      <c r="A996" s="226"/>
      <c r="B996" s="221"/>
      <c r="C996" s="221"/>
      <c r="D996" s="208"/>
      <c r="E996" s="222"/>
      <c r="F996" s="222"/>
      <c r="G996" s="223"/>
      <c r="H996" s="223"/>
      <c r="I996" s="223"/>
      <c r="J996" s="223"/>
      <c r="K996" s="224"/>
    </row>
    <row r="997" s="216" customFormat="true" ht="15" hidden="false" customHeight="false" outlineLevel="0" collapsed="false">
      <c r="A997" s="226"/>
      <c r="B997" s="221"/>
      <c r="C997" s="221"/>
      <c r="D997" s="208"/>
      <c r="E997" s="222"/>
      <c r="F997" s="222"/>
      <c r="G997" s="223"/>
      <c r="H997" s="223"/>
      <c r="I997" s="223"/>
      <c r="J997" s="223"/>
      <c r="K997" s="224"/>
    </row>
    <row r="998" s="216" customFormat="true" ht="15" hidden="false" customHeight="false" outlineLevel="0" collapsed="false">
      <c r="A998" s="226"/>
      <c r="B998" s="221"/>
      <c r="C998" s="221"/>
      <c r="D998" s="208"/>
      <c r="E998" s="222"/>
      <c r="F998" s="222"/>
      <c r="G998" s="223"/>
      <c r="H998" s="223"/>
      <c r="I998" s="223"/>
      <c r="J998" s="223"/>
      <c r="K998" s="224"/>
    </row>
    <row r="999" s="216" customFormat="true" ht="15" hidden="false" customHeight="false" outlineLevel="0" collapsed="false">
      <c r="A999" s="226"/>
      <c r="B999" s="221"/>
      <c r="C999" s="221"/>
      <c r="D999" s="208"/>
      <c r="E999" s="222"/>
      <c r="F999" s="222"/>
      <c r="G999" s="223"/>
      <c r="H999" s="223"/>
      <c r="I999" s="223"/>
      <c r="J999" s="223"/>
      <c r="K999" s="224"/>
    </row>
    <row r="1000" s="216" customFormat="true" ht="15" hidden="false" customHeight="false" outlineLevel="0" collapsed="false">
      <c r="A1000" s="226"/>
      <c r="B1000" s="221"/>
      <c r="C1000" s="221"/>
      <c r="D1000" s="208"/>
      <c r="E1000" s="222"/>
      <c r="F1000" s="222"/>
      <c r="G1000" s="223"/>
      <c r="H1000" s="223"/>
      <c r="I1000" s="223"/>
      <c r="J1000" s="223"/>
      <c r="K1000" s="224"/>
    </row>
    <row r="1001" s="216" customFormat="true" ht="15" hidden="false" customHeight="false" outlineLevel="0" collapsed="false">
      <c r="A1001" s="226"/>
      <c r="B1001" s="221"/>
      <c r="C1001" s="221"/>
      <c r="D1001" s="208"/>
      <c r="E1001" s="222"/>
      <c r="F1001" s="222"/>
      <c r="G1001" s="223"/>
      <c r="H1001" s="223"/>
      <c r="I1001" s="223"/>
      <c r="J1001" s="223"/>
      <c r="K1001" s="224"/>
    </row>
    <row r="1002" s="216" customFormat="true" ht="15" hidden="false" customHeight="false" outlineLevel="0" collapsed="false">
      <c r="A1002" s="226"/>
      <c r="B1002" s="221"/>
      <c r="C1002" s="221"/>
      <c r="D1002" s="208"/>
      <c r="E1002" s="222"/>
      <c r="F1002" s="222"/>
      <c r="G1002" s="223"/>
      <c r="H1002" s="223"/>
      <c r="I1002" s="223"/>
      <c r="J1002" s="223"/>
      <c r="K1002" s="224"/>
    </row>
    <row r="1003" s="216" customFormat="true" ht="15" hidden="false" customHeight="false" outlineLevel="0" collapsed="false">
      <c r="A1003" s="226"/>
      <c r="B1003" s="221"/>
      <c r="C1003" s="221"/>
      <c r="D1003" s="208"/>
      <c r="E1003" s="222"/>
      <c r="F1003" s="222"/>
      <c r="G1003" s="223"/>
      <c r="H1003" s="223"/>
      <c r="I1003" s="223"/>
      <c r="J1003" s="223"/>
      <c r="K1003" s="224"/>
    </row>
    <row r="1004" s="216" customFormat="true" ht="15" hidden="false" customHeight="false" outlineLevel="0" collapsed="false">
      <c r="A1004" s="226"/>
      <c r="B1004" s="221"/>
      <c r="C1004" s="221"/>
      <c r="D1004" s="208"/>
      <c r="E1004" s="222"/>
      <c r="F1004" s="222"/>
      <c r="G1004" s="223"/>
      <c r="H1004" s="223"/>
      <c r="I1004" s="223"/>
      <c r="J1004" s="223"/>
      <c r="K1004" s="224"/>
    </row>
    <row r="1005" s="216" customFormat="true" ht="15" hidden="false" customHeight="false" outlineLevel="0" collapsed="false">
      <c r="A1005" s="226"/>
      <c r="B1005" s="221"/>
      <c r="C1005" s="221"/>
      <c r="D1005" s="208"/>
      <c r="E1005" s="222"/>
      <c r="F1005" s="222"/>
      <c r="G1005" s="223"/>
      <c r="H1005" s="223"/>
      <c r="I1005" s="223"/>
      <c r="J1005" s="223"/>
      <c r="K1005" s="224"/>
    </row>
    <row r="1006" s="216" customFormat="true" ht="15" hidden="false" customHeight="false" outlineLevel="0" collapsed="false">
      <c r="A1006" s="226"/>
      <c r="B1006" s="221"/>
      <c r="C1006" s="221"/>
      <c r="D1006" s="208"/>
      <c r="E1006" s="222"/>
      <c r="F1006" s="222"/>
      <c r="G1006" s="223"/>
      <c r="H1006" s="223"/>
      <c r="I1006" s="223"/>
      <c r="J1006" s="223"/>
      <c r="K1006" s="224"/>
    </row>
    <row r="1007" s="216" customFormat="true" ht="15" hidden="false" customHeight="false" outlineLevel="0" collapsed="false">
      <c r="A1007" s="226"/>
      <c r="B1007" s="221"/>
      <c r="C1007" s="221"/>
      <c r="D1007" s="208"/>
      <c r="E1007" s="222"/>
      <c r="F1007" s="222"/>
      <c r="G1007" s="223"/>
      <c r="H1007" s="223"/>
      <c r="I1007" s="223"/>
      <c r="J1007" s="223"/>
      <c r="K1007" s="224"/>
    </row>
    <row r="1008" s="216" customFormat="true" ht="15" hidden="false" customHeight="false" outlineLevel="0" collapsed="false">
      <c r="A1008" s="226"/>
      <c r="B1008" s="221"/>
      <c r="C1008" s="221"/>
      <c r="D1008" s="208"/>
      <c r="E1008" s="222"/>
      <c r="F1008" s="222"/>
      <c r="G1008" s="223"/>
      <c r="H1008" s="223"/>
      <c r="I1008" s="223"/>
      <c r="J1008" s="223"/>
      <c r="K1008" s="224"/>
    </row>
    <row r="1009" s="216" customFormat="true" ht="15" hidden="false" customHeight="false" outlineLevel="0" collapsed="false">
      <c r="A1009" s="226"/>
      <c r="B1009" s="221"/>
      <c r="C1009" s="221"/>
      <c r="D1009" s="208"/>
      <c r="E1009" s="222"/>
      <c r="F1009" s="222"/>
      <c r="G1009" s="223"/>
      <c r="H1009" s="223"/>
      <c r="I1009" s="223"/>
      <c r="J1009" s="223"/>
      <c r="K1009" s="224"/>
    </row>
    <row r="1010" s="216" customFormat="true" ht="15" hidden="false" customHeight="false" outlineLevel="0" collapsed="false">
      <c r="A1010" s="226"/>
      <c r="B1010" s="221"/>
      <c r="C1010" s="221"/>
      <c r="D1010" s="208"/>
      <c r="E1010" s="222"/>
      <c r="F1010" s="222"/>
      <c r="G1010" s="223"/>
      <c r="H1010" s="223"/>
      <c r="I1010" s="223"/>
      <c r="J1010" s="223"/>
      <c r="K1010" s="224"/>
    </row>
    <row r="1011" s="216" customFormat="true" ht="15" hidden="false" customHeight="false" outlineLevel="0" collapsed="false">
      <c r="A1011" s="226"/>
      <c r="B1011" s="221"/>
      <c r="C1011" s="221"/>
      <c r="D1011" s="208"/>
      <c r="E1011" s="222"/>
      <c r="F1011" s="222"/>
      <c r="G1011" s="223"/>
      <c r="H1011" s="223"/>
      <c r="I1011" s="223"/>
      <c r="J1011" s="223"/>
      <c r="K1011" s="224"/>
    </row>
    <row r="1012" s="216" customFormat="true" ht="15" hidden="false" customHeight="false" outlineLevel="0" collapsed="false">
      <c r="A1012" s="226"/>
      <c r="B1012" s="221"/>
      <c r="C1012" s="221"/>
      <c r="D1012" s="208"/>
      <c r="E1012" s="222"/>
      <c r="F1012" s="222"/>
      <c r="G1012" s="223"/>
      <c r="H1012" s="223"/>
      <c r="I1012" s="223"/>
      <c r="J1012" s="223"/>
      <c r="K1012" s="224"/>
    </row>
    <row r="1013" s="216" customFormat="true" ht="15" hidden="false" customHeight="false" outlineLevel="0" collapsed="false">
      <c r="A1013" s="226"/>
      <c r="B1013" s="221"/>
      <c r="C1013" s="221"/>
      <c r="D1013" s="208"/>
      <c r="E1013" s="222"/>
      <c r="F1013" s="222"/>
      <c r="G1013" s="223"/>
      <c r="H1013" s="223"/>
      <c r="I1013" s="223"/>
      <c r="J1013" s="223"/>
      <c r="K1013" s="224"/>
    </row>
    <row r="1014" s="216" customFormat="true" ht="15" hidden="false" customHeight="false" outlineLevel="0" collapsed="false">
      <c r="A1014" s="226"/>
      <c r="B1014" s="221"/>
      <c r="C1014" s="221"/>
      <c r="D1014" s="208"/>
      <c r="E1014" s="222"/>
      <c r="F1014" s="222"/>
      <c r="G1014" s="223"/>
      <c r="H1014" s="223"/>
      <c r="I1014" s="223"/>
      <c r="J1014" s="223"/>
      <c r="K1014" s="224"/>
    </row>
    <row r="1015" s="216" customFormat="true" ht="15" hidden="false" customHeight="false" outlineLevel="0" collapsed="false">
      <c r="A1015" s="226"/>
      <c r="B1015" s="221"/>
      <c r="C1015" s="221"/>
      <c r="D1015" s="208"/>
      <c r="E1015" s="222"/>
      <c r="F1015" s="222"/>
      <c r="G1015" s="223"/>
      <c r="H1015" s="223"/>
      <c r="I1015" s="223"/>
      <c r="J1015" s="223"/>
      <c r="K1015" s="224"/>
    </row>
    <row r="1016" s="216" customFormat="true" ht="15" hidden="false" customHeight="false" outlineLevel="0" collapsed="false">
      <c r="A1016" s="226"/>
      <c r="B1016" s="221"/>
      <c r="C1016" s="221"/>
      <c r="D1016" s="208"/>
      <c r="E1016" s="222"/>
      <c r="F1016" s="222"/>
      <c r="G1016" s="223"/>
      <c r="H1016" s="223"/>
      <c r="I1016" s="223"/>
      <c r="J1016" s="223"/>
      <c r="K1016" s="224"/>
    </row>
    <row r="1017" s="216" customFormat="true" ht="15" hidden="false" customHeight="false" outlineLevel="0" collapsed="false">
      <c r="A1017" s="226"/>
      <c r="B1017" s="221"/>
      <c r="C1017" s="221"/>
      <c r="D1017" s="208"/>
      <c r="E1017" s="222"/>
      <c r="F1017" s="222"/>
      <c r="G1017" s="223"/>
      <c r="H1017" s="223"/>
      <c r="I1017" s="223"/>
      <c r="J1017" s="223"/>
      <c r="K1017" s="224"/>
    </row>
    <row r="1018" s="216" customFormat="true" ht="15" hidden="false" customHeight="false" outlineLevel="0" collapsed="false">
      <c r="A1018" s="226"/>
      <c r="B1018" s="221"/>
      <c r="C1018" s="221"/>
      <c r="D1018" s="208"/>
      <c r="E1018" s="222"/>
      <c r="F1018" s="222"/>
      <c r="G1018" s="223"/>
      <c r="H1018" s="223"/>
      <c r="I1018" s="223"/>
      <c r="J1018" s="223"/>
      <c r="K1018" s="224"/>
    </row>
    <row r="1019" s="216" customFormat="true" ht="15" hidden="false" customHeight="false" outlineLevel="0" collapsed="false">
      <c r="A1019" s="226"/>
      <c r="B1019" s="221"/>
      <c r="C1019" s="221"/>
      <c r="D1019" s="208"/>
      <c r="E1019" s="222"/>
      <c r="F1019" s="222"/>
      <c r="G1019" s="223"/>
      <c r="H1019" s="223"/>
      <c r="I1019" s="223"/>
      <c r="J1019" s="223"/>
      <c r="K1019" s="224"/>
    </row>
    <row r="1020" s="216" customFormat="true" ht="15" hidden="false" customHeight="false" outlineLevel="0" collapsed="false">
      <c r="A1020" s="226"/>
      <c r="B1020" s="221"/>
      <c r="C1020" s="221"/>
      <c r="D1020" s="208"/>
      <c r="E1020" s="222"/>
      <c r="F1020" s="222"/>
      <c r="G1020" s="223"/>
      <c r="H1020" s="223"/>
      <c r="I1020" s="223"/>
      <c r="J1020" s="223"/>
      <c r="K1020" s="224"/>
    </row>
    <row r="1021" s="216" customFormat="true" ht="15" hidden="false" customHeight="false" outlineLevel="0" collapsed="false">
      <c r="A1021" s="226"/>
      <c r="B1021" s="221"/>
      <c r="C1021" s="221"/>
      <c r="D1021" s="208"/>
      <c r="E1021" s="222"/>
      <c r="F1021" s="222"/>
      <c r="G1021" s="223"/>
      <c r="H1021" s="223"/>
      <c r="I1021" s="223"/>
      <c r="J1021" s="223"/>
      <c r="K1021" s="224"/>
    </row>
    <row r="1022" s="216" customFormat="true" ht="15" hidden="false" customHeight="false" outlineLevel="0" collapsed="false">
      <c r="A1022" s="226"/>
      <c r="B1022" s="221"/>
      <c r="C1022" s="221"/>
      <c r="D1022" s="208"/>
      <c r="E1022" s="222"/>
      <c r="F1022" s="222"/>
      <c r="G1022" s="223"/>
      <c r="H1022" s="223"/>
      <c r="I1022" s="223"/>
      <c r="J1022" s="223"/>
      <c r="K1022" s="224"/>
    </row>
    <row r="1023" s="216" customFormat="true" ht="15" hidden="false" customHeight="false" outlineLevel="0" collapsed="false">
      <c r="A1023" s="226"/>
      <c r="B1023" s="221"/>
      <c r="C1023" s="221"/>
      <c r="D1023" s="208"/>
      <c r="E1023" s="222"/>
      <c r="F1023" s="222"/>
      <c r="G1023" s="223"/>
      <c r="H1023" s="223"/>
      <c r="I1023" s="223"/>
      <c r="J1023" s="223"/>
      <c r="K1023" s="224"/>
    </row>
    <row r="1024" s="216" customFormat="true" ht="15" hidden="false" customHeight="false" outlineLevel="0" collapsed="false">
      <c r="A1024" s="226"/>
      <c r="B1024" s="221"/>
      <c r="C1024" s="221"/>
      <c r="D1024" s="208"/>
      <c r="E1024" s="222"/>
      <c r="F1024" s="222"/>
      <c r="G1024" s="223"/>
      <c r="H1024" s="223"/>
      <c r="I1024" s="223"/>
      <c r="J1024" s="223"/>
      <c r="K1024" s="224"/>
    </row>
    <row r="1025" s="216" customFormat="true" ht="15" hidden="false" customHeight="false" outlineLevel="0" collapsed="false">
      <c r="A1025" s="226"/>
      <c r="B1025" s="221"/>
      <c r="C1025" s="221"/>
      <c r="D1025" s="208"/>
      <c r="E1025" s="222"/>
      <c r="F1025" s="222"/>
      <c r="G1025" s="223"/>
      <c r="H1025" s="223"/>
      <c r="I1025" s="223"/>
      <c r="J1025" s="223"/>
      <c r="K1025" s="224"/>
    </row>
    <row r="1026" s="216" customFormat="true" ht="15" hidden="false" customHeight="false" outlineLevel="0" collapsed="false">
      <c r="A1026" s="226"/>
      <c r="B1026" s="221"/>
      <c r="C1026" s="221"/>
      <c r="D1026" s="208"/>
      <c r="E1026" s="222"/>
      <c r="F1026" s="222"/>
      <c r="G1026" s="223"/>
      <c r="H1026" s="223"/>
      <c r="I1026" s="223"/>
      <c r="J1026" s="223"/>
      <c r="K1026" s="224"/>
    </row>
    <row r="1027" s="216" customFormat="true" ht="15" hidden="false" customHeight="false" outlineLevel="0" collapsed="false">
      <c r="A1027" s="226"/>
      <c r="B1027" s="221"/>
      <c r="C1027" s="221"/>
      <c r="D1027" s="208"/>
      <c r="E1027" s="222"/>
      <c r="F1027" s="222"/>
      <c r="G1027" s="223"/>
      <c r="H1027" s="223"/>
      <c r="I1027" s="223"/>
      <c r="J1027" s="223"/>
      <c r="K1027" s="224"/>
    </row>
    <row r="1028" s="216" customFormat="true" ht="15" hidden="false" customHeight="false" outlineLevel="0" collapsed="false">
      <c r="A1028" s="226"/>
      <c r="B1028" s="221"/>
      <c r="C1028" s="221"/>
      <c r="D1028" s="208"/>
      <c r="E1028" s="222"/>
      <c r="F1028" s="222"/>
      <c r="G1028" s="223"/>
      <c r="H1028" s="223"/>
      <c r="I1028" s="223"/>
      <c r="J1028" s="223"/>
      <c r="K1028" s="224"/>
    </row>
    <row r="1029" s="216" customFormat="true" ht="15" hidden="false" customHeight="false" outlineLevel="0" collapsed="false">
      <c r="A1029" s="226"/>
      <c r="B1029" s="221"/>
      <c r="C1029" s="221"/>
      <c r="D1029" s="208"/>
      <c r="E1029" s="222"/>
      <c r="F1029" s="222"/>
      <c r="G1029" s="223"/>
      <c r="H1029" s="223"/>
      <c r="I1029" s="223"/>
      <c r="J1029" s="223"/>
      <c r="K1029" s="224"/>
    </row>
    <row r="1030" s="216" customFormat="true" ht="15" hidden="false" customHeight="false" outlineLevel="0" collapsed="false">
      <c r="A1030" s="226"/>
      <c r="B1030" s="221"/>
      <c r="C1030" s="221"/>
      <c r="D1030" s="208"/>
      <c r="E1030" s="222"/>
      <c r="F1030" s="222"/>
      <c r="G1030" s="223"/>
      <c r="H1030" s="223"/>
      <c r="I1030" s="223"/>
      <c r="J1030" s="223"/>
      <c r="K1030" s="224"/>
    </row>
    <row r="1031" s="216" customFormat="true" ht="15" hidden="false" customHeight="false" outlineLevel="0" collapsed="false">
      <c r="A1031" s="226"/>
      <c r="B1031" s="221"/>
      <c r="C1031" s="221"/>
      <c r="D1031" s="208"/>
      <c r="E1031" s="222"/>
      <c r="F1031" s="222"/>
      <c r="G1031" s="223"/>
      <c r="H1031" s="223"/>
      <c r="I1031" s="223"/>
      <c r="J1031" s="223"/>
      <c r="K1031" s="224"/>
    </row>
    <row r="1032" s="216" customFormat="true" ht="15" hidden="false" customHeight="false" outlineLevel="0" collapsed="false">
      <c r="A1032" s="226"/>
      <c r="B1032" s="221"/>
      <c r="C1032" s="221"/>
      <c r="D1032" s="208"/>
      <c r="E1032" s="222"/>
      <c r="F1032" s="222"/>
      <c r="G1032" s="223"/>
      <c r="H1032" s="223"/>
      <c r="I1032" s="223"/>
      <c r="J1032" s="223"/>
      <c r="K1032" s="224"/>
    </row>
    <row r="1033" s="216" customFormat="true" ht="15" hidden="false" customHeight="false" outlineLevel="0" collapsed="false">
      <c r="A1033" s="226"/>
      <c r="B1033" s="221"/>
      <c r="C1033" s="221"/>
      <c r="D1033" s="208"/>
      <c r="E1033" s="222"/>
      <c r="F1033" s="222"/>
      <c r="G1033" s="223"/>
      <c r="H1033" s="223"/>
      <c r="I1033" s="223"/>
      <c r="J1033" s="223"/>
      <c r="K1033" s="224"/>
    </row>
    <row r="1034" s="216" customFormat="true" ht="15" hidden="false" customHeight="false" outlineLevel="0" collapsed="false">
      <c r="A1034" s="226"/>
      <c r="B1034" s="221"/>
      <c r="C1034" s="221"/>
      <c r="D1034" s="208"/>
      <c r="E1034" s="222"/>
      <c r="F1034" s="222"/>
      <c r="G1034" s="223"/>
      <c r="H1034" s="223"/>
      <c r="I1034" s="223"/>
      <c r="J1034" s="223"/>
      <c r="K1034" s="224"/>
    </row>
    <row r="1035" s="216" customFormat="true" ht="15" hidden="false" customHeight="false" outlineLevel="0" collapsed="false">
      <c r="A1035" s="226"/>
      <c r="B1035" s="221"/>
      <c r="C1035" s="221"/>
      <c r="D1035" s="208"/>
      <c r="E1035" s="222"/>
      <c r="F1035" s="222"/>
      <c r="G1035" s="223"/>
      <c r="H1035" s="223"/>
      <c r="I1035" s="223"/>
      <c r="J1035" s="223"/>
      <c r="K1035" s="224"/>
    </row>
    <row r="1036" s="216" customFormat="true" ht="15" hidden="false" customHeight="false" outlineLevel="0" collapsed="false">
      <c r="A1036" s="226"/>
      <c r="B1036" s="221"/>
      <c r="C1036" s="221"/>
      <c r="D1036" s="208"/>
      <c r="E1036" s="222"/>
      <c r="F1036" s="222"/>
      <c r="G1036" s="223"/>
      <c r="H1036" s="223"/>
      <c r="I1036" s="223"/>
      <c r="J1036" s="223"/>
      <c r="K1036" s="224"/>
    </row>
    <row r="1037" s="216" customFormat="true" ht="15" hidden="false" customHeight="false" outlineLevel="0" collapsed="false">
      <c r="A1037" s="226"/>
      <c r="B1037" s="221"/>
      <c r="C1037" s="221"/>
      <c r="D1037" s="208"/>
      <c r="E1037" s="222"/>
      <c r="F1037" s="222"/>
      <c r="G1037" s="223"/>
      <c r="H1037" s="223"/>
      <c r="I1037" s="223"/>
      <c r="J1037" s="223"/>
      <c r="K1037" s="224"/>
    </row>
    <row r="1038" s="216" customFormat="true" ht="15" hidden="false" customHeight="false" outlineLevel="0" collapsed="false">
      <c r="A1038" s="226"/>
      <c r="B1038" s="221"/>
      <c r="C1038" s="221"/>
      <c r="D1038" s="208"/>
      <c r="E1038" s="222"/>
      <c r="F1038" s="222"/>
      <c r="G1038" s="223"/>
      <c r="H1038" s="223"/>
      <c r="I1038" s="223"/>
      <c r="J1038" s="223"/>
      <c r="K1038" s="224"/>
    </row>
    <row r="1039" s="216" customFormat="true" ht="15" hidden="false" customHeight="false" outlineLevel="0" collapsed="false">
      <c r="A1039" s="226"/>
      <c r="B1039" s="221"/>
      <c r="C1039" s="221"/>
      <c r="D1039" s="208"/>
      <c r="E1039" s="222"/>
      <c r="F1039" s="222"/>
      <c r="G1039" s="223"/>
      <c r="H1039" s="223"/>
      <c r="I1039" s="223"/>
      <c r="J1039" s="223"/>
      <c r="K1039" s="224"/>
    </row>
    <row r="1040" s="216" customFormat="true" ht="15" hidden="false" customHeight="false" outlineLevel="0" collapsed="false">
      <c r="A1040" s="226"/>
      <c r="B1040" s="221"/>
      <c r="C1040" s="221"/>
      <c r="D1040" s="208"/>
      <c r="E1040" s="222"/>
      <c r="F1040" s="222"/>
      <c r="G1040" s="223"/>
      <c r="H1040" s="223"/>
      <c r="I1040" s="223"/>
      <c r="J1040" s="223"/>
      <c r="K1040" s="224"/>
    </row>
    <row r="1041" s="216" customFormat="true" ht="15" hidden="false" customHeight="false" outlineLevel="0" collapsed="false">
      <c r="A1041" s="226"/>
      <c r="B1041" s="221"/>
      <c r="C1041" s="221"/>
      <c r="D1041" s="208"/>
      <c r="E1041" s="222"/>
      <c r="F1041" s="222"/>
      <c r="G1041" s="223"/>
      <c r="H1041" s="223"/>
      <c r="I1041" s="223"/>
      <c r="J1041" s="223"/>
      <c r="K1041" s="224"/>
    </row>
    <row r="1042" s="216" customFormat="true" ht="15" hidden="false" customHeight="false" outlineLevel="0" collapsed="false">
      <c r="A1042" s="226"/>
      <c r="B1042" s="221"/>
      <c r="C1042" s="221"/>
      <c r="D1042" s="208"/>
      <c r="E1042" s="222"/>
      <c r="F1042" s="222"/>
      <c r="G1042" s="223"/>
      <c r="H1042" s="223"/>
      <c r="I1042" s="223"/>
      <c r="J1042" s="223"/>
      <c r="K1042" s="224"/>
    </row>
    <row r="1043" s="216" customFormat="true" ht="15" hidden="false" customHeight="false" outlineLevel="0" collapsed="false">
      <c r="A1043" s="226"/>
      <c r="B1043" s="221"/>
      <c r="C1043" s="221"/>
      <c r="D1043" s="208"/>
      <c r="E1043" s="222"/>
      <c r="F1043" s="222"/>
      <c r="G1043" s="223"/>
      <c r="H1043" s="223"/>
      <c r="I1043" s="223"/>
      <c r="J1043" s="223"/>
      <c r="K1043" s="224"/>
    </row>
    <row r="1044" s="216" customFormat="true" ht="15" hidden="false" customHeight="false" outlineLevel="0" collapsed="false">
      <c r="A1044" s="226"/>
      <c r="B1044" s="221"/>
      <c r="C1044" s="221"/>
      <c r="D1044" s="208"/>
      <c r="E1044" s="222"/>
      <c r="F1044" s="222"/>
      <c r="G1044" s="223"/>
      <c r="H1044" s="223"/>
      <c r="I1044" s="223"/>
      <c r="J1044" s="223"/>
      <c r="K1044" s="224"/>
    </row>
    <row r="1045" s="216" customFormat="true" ht="15" hidden="false" customHeight="false" outlineLevel="0" collapsed="false">
      <c r="A1045" s="226"/>
      <c r="B1045" s="221"/>
      <c r="C1045" s="221"/>
      <c r="D1045" s="208"/>
      <c r="E1045" s="222"/>
      <c r="F1045" s="222"/>
      <c r="G1045" s="223"/>
      <c r="H1045" s="223"/>
      <c r="I1045" s="223"/>
      <c r="J1045" s="223"/>
      <c r="K1045" s="224"/>
    </row>
    <row r="1046" s="216" customFormat="true" ht="15" hidden="false" customHeight="false" outlineLevel="0" collapsed="false">
      <c r="A1046" s="226"/>
      <c r="B1046" s="221"/>
      <c r="C1046" s="221"/>
      <c r="D1046" s="208"/>
      <c r="E1046" s="222"/>
      <c r="F1046" s="222"/>
      <c r="G1046" s="223"/>
      <c r="H1046" s="223"/>
      <c r="I1046" s="223"/>
      <c r="J1046" s="223"/>
      <c r="K1046" s="224"/>
    </row>
    <row r="1047" s="216" customFormat="true" ht="15" hidden="false" customHeight="false" outlineLevel="0" collapsed="false">
      <c r="A1047" s="226"/>
      <c r="B1047" s="221"/>
      <c r="C1047" s="221"/>
      <c r="D1047" s="208"/>
      <c r="E1047" s="222"/>
      <c r="F1047" s="222"/>
      <c r="G1047" s="223"/>
      <c r="H1047" s="223"/>
      <c r="I1047" s="223"/>
      <c r="J1047" s="223"/>
      <c r="K1047" s="224"/>
    </row>
    <row r="1048" s="216" customFormat="true" ht="15" hidden="false" customHeight="false" outlineLevel="0" collapsed="false">
      <c r="A1048" s="226"/>
      <c r="B1048" s="221"/>
      <c r="C1048" s="221"/>
      <c r="D1048" s="208"/>
      <c r="E1048" s="222"/>
      <c r="F1048" s="222"/>
      <c r="G1048" s="223"/>
      <c r="H1048" s="223"/>
      <c r="I1048" s="223"/>
      <c r="J1048" s="223"/>
      <c r="K1048" s="224"/>
    </row>
    <row r="1049" s="216" customFormat="true" ht="15" hidden="false" customHeight="false" outlineLevel="0" collapsed="false">
      <c r="A1049" s="226"/>
      <c r="B1049" s="221"/>
      <c r="C1049" s="221"/>
      <c r="D1049" s="208"/>
      <c r="E1049" s="222"/>
      <c r="F1049" s="222"/>
      <c r="G1049" s="223"/>
      <c r="H1049" s="223"/>
      <c r="I1049" s="223"/>
      <c r="J1049" s="223"/>
      <c r="K1049" s="224"/>
    </row>
    <row r="1050" s="216" customFormat="true" ht="15" hidden="false" customHeight="false" outlineLevel="0" collapsed="false">
      <c r="A1050" s="226"/>
      <c r="B1050" s="221"/>
      <c r="C1050" s="221"/>
      <c r="D1050" s="208"/>
      <c r="E1050" s="222"/>
      <c r="F1050" s="222"/>
      <c r="G1050" s="223"/>
      <c r="H1050" s="223"/>
      <c r="I1050" s="223"/>
      <c r="J1050" s="223"/>
      <c r="K1050" s="224"/>
    </row>
    <row r="1051" s="216" customFormat="true" ht="15" hidden="false" customHeight="false" outlineLevel="0" collapsed="false">
      <c r="A1051" s="226"/>
      <c r="B1051" s="221"/>
      <c r="C1051" s="221"/>
      <c r="D1051" s="208"/>
      <c r="E1051" s="222"/>
      <c r="F1051" s="222"/>
      <c r="G1051" s="223"/>
      <c r="H1051" s="223"/>
      <c r="I1051" s="223"/>
      <c r="J1051" s="223"/>
      <c r="K1051" s="224"/>
    </row>
    <row r="1052" s="216" customFormat="true" ht="15" hidden="false" customHeight="false" outlineLevel="0" collapsed="false">
      <c r="A1052" s="226"/>
      <c r="B1052" s="221"/>
      <c r="C1052" s="221"/>
      <c r="D1052" s="208"/>
      <c r="E1052" s="222"/>
      <c r="F1052" s="222"/>
      <c r="G1052" s="223"/>
      <c r="H1052" s="223"/>
      <c r="I1052" s="223"/>
      <c r="J1052" s="223"/>
      <c r="K1052" s="224"/>
    </row>
    <row r="1053" s="216" customFormat="true" ht="15" hidden="false" customHeight="false" outlineLevel="0" collapsed="false">
      <c r="A1053" s="226"/>
      <c r="B1053" s="221"/>
      <c r="C1053" s="221"/>
      <c r="D1053" s="208"/>
      <c r="E1053" s="222"/>
      <c r="F1053" s="222"/>
      <c r="G1053" s="223"/>
      <c r="H1053" s="223"/>
      <c r="I1053" s="223"/>
      <c r="J1053" s="223"/>
      <c r="K1053" s="224"/>
    </row>
    <row r="1054" s="216" customFormat="true" ht="15" hidden="false" customHeight="false" outlineLevel="0" collapsed="false">
      <c r="A1054" s="226"/>
      <c r="B1054" s="221"/>
      <c r="C1054" s="221"/>
      <c r="D1054" s="208"/>
      <c r="E1054" s="222"/>
      <c r="F1054" s="222"/>
      <c r="G1054" s="223"/>
      <c r="H1054" s="223"/>
      <c r="I1054" s="223"/>
      <c r="J1054" s="223"/>
      <c r="K1054" s="224"/>
    </row>
    <row r="1055" s="216" customFormat="true" ht="15" hidden="false" customHeight="false" outlineLevel="0" collapsed="false">
      <c r="A1055" s="226"/>
      <c r="B1055" s="221"/>
      <c r="C1055" s="221"/>
      <c r="D1055" s="208"/>
      <c r="E1055" s="222"/>
      <c r="F1055" s="222"/>
      <c r="G1055" s="223"/>
      <c r="H1055" s="223"/>
      <c r="I1055" s="223"/>
      <c r="J1055" s="223"/>
      <c r="K1055" s="224"/>
    </row>
    <row r="1056" s="216" customFormat="true" ht="15" hidden="false" customHeight="false" outlineLevel="0" collapsed="false">
      <c r="A1056" s="226"/>
      <c r="B1056" s="221"/>
      <c r="C1056" s="221"/>
      <c r="D1056" s="208"/>
      <c r="E1056" s="222"/>
      <c r="F1056" s="222"/>
      <c r="G1056" s="223"/>
      <c r="H1056" s="223"/>
      <c r="I1056" s="223"/>
      <c r="J1056" s="223"/>
      <c r="K1056" s="224"/>
    </row>
    <row r="1057" s="216" customFormat="true" ht="15" hidden="false" customHeight="false" outlineLevel="0" collapsed="false">
      <c r="A1057" s="226"/>
      <c r="B1057" s="221"/>
      <c r="C1057" s="221"/>
      <c r="D1057" s="208"/>
      <c r="E1057" s="222"/>
      <c r="F1057" s="222"/>
      <c r="G1057" s="223"/>
      <c r="H1057" s="223"/>
      <c r="I1057" s="223"/>
      <c r="J1057" s="223"/>
      <c r="K1057" s="224"/>
    </row>
    <row r="1058" s="216" customFormat="true" ht="15" hidden="false" customHeight="false" outlineLevel="0" collapsed="false">
      <c r="A1058" s="226"/>
      <c r="B1058" s="221"/>
      <c r="C1058" s="221"/>
      <c r="D1058" s="208"/>
      <c r="E1058" s="222"/>
      <c r="F1058" s="222"/>
      <c r="G1058" s="223"/>
      <c r="H1058" s="223"/>
      <c r="I1058" s="223"/>
      <c r="J1058" s="223"/>
      <c r="K1058" s="224"/>
    </row>
    <row r="1059" s="216" customFormat="true" ht="15" hidden="false" customHeight="false" outlineLevel="0" collapsed="false">
      <c r="A1059" s="226"/>
      <c r="B1059" s="221"/>
      <c r="C1059" s="221"/>
      <c r="D1059" s="208"/>
      <c r="E1059" s="222"/>
      <c r="F1059" s="222"/>
      <c r="G1059" s="223"/>
      <c r="H1059" s="223"/>
      <c r="I1059" s="223"/>
      <c r="J1059" s="223"/>
      <c r="K1059" s="224"/>
    </row>
    <row r="1060" s="216" customFormat="true" ht="15" hidden="false" customHeight="false" outlineLevel="0" collapsed="false">
      <c r="A1060" s="226"/>
      <c r="B1060" s="221"/>
      <c r="C1060" s="221"/>
      <c r="D1060" s="208"/>
      <c r="E1060" s="222"/>
      <c r="F1060" s="222"/>
      <c r="G1060" s="223"/>
      <c r="H1060" s="223"/>
      <c r="I1060" s="223"/>
      <c r="J1060" s="223"/>
      <c r="K1060" s="224"/>
    </row>
    <row r="1061" s="216" customFormat="true" ht="15" hidden="false" customHeight="false" outlineLevel="0" collapsed="false">
      <c r="A1061" s="226"/>
      <c r="B1061" s="221"/>
      <c r="C1061" s="221"/>
      <c r="D1061" s="208"/>
      <c r="E1061" s="222"/>
      <c r="F1061" s="222"/>
      <c r="G1061" s="223"/>
      <c r="H1061" s="223"/>
      <c r="I1061" s="223"/>
      <c r="J1061" s="223"/>
      <c r="K1061" s="224"/>
    </row>
    <row r="1062" s="216" customFormat="true" ht="15" hidden="false" customHeight="false" outlineLevel="0" collapsed="false">
      <c r="A1062" s="226"/>
      <c r="B1062" s="221"/>
      <c r="C1062" s="221"/>
      <c r="D1062" s="208"/>
      <c r="E1062" s="222"/>
      <c r="F1062" s="222"/>
      <c r="G1062" s="223"/>
      <c r="H1062" s="223"/>
      <c r="I1062" s="223"/>
      <c r="J1062" s="223"/>
      <c r="K1062" s="224"/>
    </row>
    <row r="1063" s="216" customFormat="true" ht="15" hidden="false" customHeight="false" outlineLevel="0" collapsed="false">
      <c r="A1063" s="226"/>
      <c r="B1063" s="221"/>
      <c r="C1063" s="221"/>
      <c r="D1063" s="208"/>
      <c r="E1063" s="222"/>
      <c r="F1063" s="222"/>
      <c r="G1063" s="223"/>
      <c r="H1063" s="223"/>
      <c r="I1063" s="223"/>
      <c r="J1063" s="223"/>
      <c r="K1063" s="224"/>
    </row>
    <row r="1064" s="216" customFormat="true" ht="15" hidden="false" customHeight="false" outlineLevel="0" collapsed="false">
      <c r="A1064" s="226"/>
      <c r="B1064" s="221"/>
      <c r="C1064" s="221"/>
      <c r="D1064" s="208"/>
      <c r="E1064" s="222"/>
      <c r="F1064" s="222"/>
      <c r="G1064" s="223"/>
      <c r="H1064" s="223"/>
      <c r="I1064" s="223"/>
      <c r="J1064" s="223"/>
      <c r="K1064" s="224"/>
    </row>
    <row r="1065" s="216" customFormat="true" ht="15" hidden="false" customHeight="false" outlineLevel="0" collapsed="false">
      <c r="A1065" s="226"/>
      <c r="B1065" s="221"/>
      <c r="C1065" s="221"/>
      <c r="D1065" s="208"/>
      <c r="E1065" s="222"/>
      <c r="F1065" s="222"/>
      <c r="G1065" s="223"/>
      <c r="H1065" s="223"/>
      <c r="I1065" s="223"/>
      <c r="J1065" s="223"/>
      <c r="K1065" s="224"/>
    </row>
    <row r="1066" s="216" customFormat="true" ht="15" hidden="false" customHeight="false" outlineLevel="0" collapsed="false">
      <c r="A1066" s="226"/>
      <c r="B1066" s="221"/>
      <c r="C1066" s="221"/>
      <c r="D1066" s="208"/>
      <c r="E1066" s="222"/>
      <c r="F1066" s="222"/>
      <c r="G1066" s="223"/>
      <c r="H1066" s="223"/>
      <c r="I1066" s="223"/>
      <c r="J1066" s="223"/>
      <c r="K1066" s="224"/>
    </row>
    <row r="1067" s="216" customFormat="true" ht="15" hidden="false" customHeight="false" outlineLevel="0" collapsed="false">
      <c r="A1067" s="226"/>
      <c r="B1067" s="221"/>
      <c r="C1067" s="221"/>
      <c r="D1067" s="208"/>
      <c r="E1067" s="222"/>
      <c r="F1067" s="222"/>
      <c r="G1067" s="223"/>
      <c r="H1067" s="223"/>
      <c r="I1067" s="223"/>
      <c r="J1067" s="223"/>
      <c r="K1067" s="224"/>
    </row>
    <row r="1068" s="216" customFormat="true" ht="15" hidden="false" customHeight="false" outlineLevel="0" collapsed="false">
      <c r="A1068" s="226"/>
      <c r="B1068" s="221"/>
      <c r="C1068" s="221"/>
      <c r="D1068" s="208"/>
      <c r="E1068" s="222"/>
      <c r="F1068" s="222"/>
      <c r="G1068" s="223"/>
      <c r="H1068" s="223"/>
      <c r="I1068" s="223"/>
      <c r="J1068" s="223"/>
      <c r="K1068" s="224"/>
    </row>
    <row r="1069" s="216" customFormat="true" ht="15" hidden="false" customHeight="false" outlineLevel="0" collapsed="false">
      <c r="A1069" s="226"/>
      <c r="B1069" s="221"/>
      <c r="C1069" s="221"/>
      <c r="D1069" s="208"/>
      <c r="E1069" s="222"/>
      <c r="F1069" s="222"/>
      <c r="G1069" s="223"/>
      <c r="H1069" s="223"/>
      <c r="I1069" s="223"/>
      <c r="J1069" s="223"/>
      <c r="K1069" s="224"/>
    </row>
    <row r="1070" s="216" customFormat="true" ht="15" hidden="false" customHeight="false" outlineLevel="0" collapsed="false">
      <c r="A1070" s="226"/>
      <c r="B1070" s="221"/>
      <c r="C1070" s="221"/>
      <c r="D1070" s="208"/>
      <c r="E1070" s="222"/>
      <c r="F1070" s="222"/>
      <c r="G1070" s="223"/>
      <c r="H1070" s="223"/>
      <c r="I1070" s="223"/>
      <c r="J1070" s="223"/>
      <c r="K1070" s="224"/>
    </row>
    <row r="1071" s="216" customFormat="true" ht="15" hidden="false" customHeight="false" outlineLevel="0" collapsed="false">
      <c r="A1071" s="226"/>
      <c r="B1071" s="221"/>
      <c r="C1071" s="221"/>
      <c r="D1071" s="208"/>
      <c r="E1071" s="222"/>
      <c r="F1071" s="222"/>
      <c r="G1071" s="223"/>
      <c r="H1071" s="223"/>
      <c r="I1071" s="223"/>
      <c r="J1071" s="223"/>
      <c r="K1071" s="224"/>
    </row>
    <row r="1072" s="216" customFormat="true" ht="15" hidden="false" customHeight="false" outlineLevel="0" collapsed="false">
      <c r="A1072" s="226"/>
      <c r="B1072" s="221"/>
      <c r="C1072" s="221"/>
      <c r="D1072" s="208"/>
      <c r="E1072" s="222"/>
      <c r="F1072" s="222"/>
      <c r="G1072" s="223"/>
      <c r="H1072" s="223"/>
      <c r="I1072" s="223"/>
      <c r="J1072" s="223"/>
      <c r="K1072" s="224"/>
    </row>
    <row r="1073" s="216" customFormat="true" ht="15" hidden="false" customHeight="false" outlineLevel="0" collapsed="false">
      <c r="A1073" s="226"/>
      <c r="B1073" s="221"/>
      <c r="C1073" s="221"/>
      <c r="D1073" s="208"/>
      <c r="E1073" s="222"/>
      <c r="F1073" s="222"/>
      <c r="G1073" s="223"/>
      <c r="H1073" s="223"/>
      <c r="I1073" s="223"/>
      <c r="J1073" s="223"/>
      <c r="K1073" s="224"/>
    </row>
    <row r="1074" s="216" customFormat="true" ht="15" hidden="false" customHeight="false" outlineLevel="0" collapsed="false">
      <c r="A1074" s="226"/>
      <c r="B1074" s="221"/>
      <c r="C1074" s="221"/>
      <c r="D1074" s="208"/>
      <c r="E1074" s="222"/>
      <c r="F1074" s="222"/>
      <c r="G1074" s="223"/>
      <c r="H1074" s="223"/>
      <c r="I1074" s="223"/>
      <c r="J1074" s="223"/>
      <c r="K1074" s="224"/>
    </row>
    <row r="1075" s="216" customFormat="true" ht="15" hidden="false" customHeight="false" outlineLevel="0" collapsed="false">
      <c r="A1075" s="226"/>
      <c r="B1075" s="221"/>
      <c r="C1075" s="221"/>
      <c r="D1075" s="208"/>
      <c r="E1075" s="222"/>
      <c r="F1075" s="222"/>
      <c r="G1075" s="223"/>
      <c r="H1075" s="223"/>
      <c r="I1075" s="223"/>
      <c r="J1075" s="223"/>
      <c r="K1075" s="224"/>
    </row>
    <row r="1076" s="216" customFormat="true" ht="15" hidden="false" customHeight="false" outlineLevel="0" collapsed="false">
      <c r="A1076" s="226"/>
      <c r="B1076" s="221"/>
      <c r="C1076" s="221"/>
      <c r="D1076" s="208"/>
      <c r="E1076" s="222"/>
      <c r="F1076" s="222"/>
      <c r="G1076" s="223"/>
      <c r="H1076" s="223"/>
      <c r="I1076" s="223"/>
      <c r="J1076" s="223"/>
      <c r="K1076" s="224"/>
    </row>
    <row r="1077" s="216" customFormat="true" ht="15" hidden="false" customHeight="false" outlineLevel="0" collapsed="false">
      <c r="A1077" s="226"/>
      <c r="B1077" s="221"/>
      <c r="C1077" s="221"/>
      <c r="D1077" s="208"/>
      <c r="E1077" s="222"/>
      <c r="F1077" s="222"/>
      <c r="G1077" s="223"/>
      <c r="H1077" s="223"/>
      <c r="I1077" s="223"/>
      <c r="J1077" s="223"/>
      <c r="K1077" s="224"/>
    </row>
    <row r="1078" s="216" customFormat="true" ht="15" hidden="false" customHeight="false" outlineLevel="0" collapsed="false">
      <c r="A1078" s="226"/>
      <c r="B1078" s="221"/>
      <c r="C1078" s="221"/>
      <c r="D1078" s="208"/>
      <c r="E1078" s="222"/>
      <c r="F1078" s="222"/>
      <c r="G1078" s="223"/>
      <c r="H1078" s="223"/>
      <c r="I1078" s="223"/>
      <c r="J1078" s="223"/>
      <c r="K1078" s="224"/>
    </row>
    <row r="1079" s="216" customFormat="true" ht="15" hidden="false" customHeight="false" outlineLevel="0" collapsed="false">
      <c r="A1079" s="226"/>
      <c r="B1079" s="221"/>
      <c r="C1079" s="221"/>
      <c r="D1079" s="208"/>
      <c r="E1079" s="222"/>
      <c r="F1079" s="222"/>
      <c r="G1079" s="223"/>
      <c r="H1079" s="223"/>
      <c r="I1079" s="223"/>
      <c r="J1079" s="223"/>
      <c r="K1079" s="224"/>
    </row>
    <row r="1080" s="216" customFormat="true" ht="15" hidden="false" customHeight="false" outlineLevel="0" collapsed="false">
      <c r="A1080" s="226"/>
      <c r="B1080" s="221"/>
      <c r="C1080" s="221"/>
      <c r="D1080" s="208"/>
      <c r="E1080" s="222"/>
      <c r="F1080" s="222"/>
      <c r="G1080" s="223"/>
      <c r="H1080" s="223"/>
      <c r="I1080" s="223"/>
      <c r="J1080" s="223"/>
      <c r="K1080" s="224"/>
    </row>
    <row r="1081" s="216" customFormat="true" ht="15" hidden="false" customHeight="false" outlineLevel="0" collapsed="false">
      <c r="A1081" s="226"/>
      <c r="B1081" s="221"/>
      <c r="C1081" s="221"/>
      <c r="D1081" s="208"/>
      <c r="E1081" s="222"/>
      <c r="F1081" s="222"/>
      <c r="G1081" s="223"/>
      <c r="H1081" s="223"/>
      <c r="I1081" s="223"/>
      <c r="J1081" s="223"/>
      <c r="K1081" s="224"/>
    </row>
    <row r="1082" s="216" customFormat="true" ht="15" hidden="false" customHeight="false" outlineLevel="0" collapsed="false">
      <c r="A1082" s="226"/>
      <c r="B1082" s="221"/>
      <c r="C1082" s="221"/>
      <c r="D1082" s="208"/>
      <c r="E1082" s="222"/>
      <c r="F1082" s="222"/>
      <c r="G1082" s="223"/>
      <c r="H1082" s="223"/>
      <c r="I1082" s="223"/>
      <c r="J1082" s="223"/>
      <c r="K1082" s="224"/>
    </row>
    <row r="1083" s="216" customFormat="true" ht="15" hidden="false" customHeight="false" outlineLevel="0" collapsed="false">
      <c r="A1083" s="226"/>
      <c r="B1083" s="221"/>
      <c r="C1083" s="221"/>
      <c r="D1083" s="208"/>
      <c r="E1083" s="222"/>
      <c r="F1083" s="222"/>
      <c r="G1083" s="223"/>
      <c r="H1083" s="223"/>
      <c r="I1083" s="223"/>
      <c r="J1083" s="223"/>
      <c r="K1083" s="224"/>
    </row>
    <row r="1084" s="216" customFormat="true" ht="15" hidden="false" customHeight="false" outlineLevel="0" collapsed="false">
      <c r="A1084" s="226"/>
      <c r="B1084" s="221"/>
      <c r="C1084" s="221"/>
      <c r="D1084" s="208"/>
      <c r="E1084" s="222"/>
      <c r="F1084" s="222"/>
      <c r="G1084" s="223"/>
      <c r="H1084" s="223"/>
      <c r="I1084" s="223"/>
      <c r="J1084" s="223"/>
      <c r="K1084" s="224"/>
    </row>
    <row r="1085" s="216" customFormat="true" ht="15" hidden="false" customHeight="false" outlineLevel="0" collapsed="false">
      <c r="A1085" s="226"/>
      <c r="B1085" s="221"/>
      <c r="C1085" s="221"/>
      <c r="D1085" s="208"/>
      <c r="E1085" s="222"/>
      <c r="F1085" s="222"/>
      <c r="G1085" s="223"/>
      <c r="H1085" s="223"/>
      <c r="I1085" s="223"/>
      <c r="J1085" s="223"/>
      <c r="K1085" s="224"/>
    </row>
    <row r="1086" s="216" customFormat="true" ht="15" hidden="false" customHeight="false" outlineLevel="0" collapsed="false">
      <c r="A1086" s="226"/>
      <c r="B1086" s="221"/>
      <c r="C1086" s="221"/>
      <c r="D1086" s="208"/>
      <c r="E1086" s="222"/>
      <c r="F1086" s="222"/>
      <c r="G1086" s="223"/>
      <c r="H1086" s="223"/>
      <c r="I1086" s="223"/>
      <c r="J1086" s="223"/>
      <c r="K1086" s="224"/>
    </row>
    <row r="1087" s="216" customFormat="true" ht="15" hidden="false" customHeight="false" outlineLevel="0" collapsed="false">
      <c r="A1087" s="226"/>
      <c r="B1087" s="221"/>
      <c r="C1087" s="221"/>
      <c r="D1087" s="208"/>
      <c r="E1087" s="222"/>
      <c r="F1087" s="222"/>
      <c r="G1087" s="223"/>
      <c r="H1087" s="223"/>
      <c r="I1087" s="223"/>
      <c r="J1087" s="223"/>
      <c r="K1087" s="224"/>
    </row>
    <row r="1088" s="216" customFormat="true" ht="15" hidden="false" customHeight="false" outlineLevel="0" collapsed="false">
      <c r="A1088" s="226"/>
      <c r="B1088" s="221"/>
      <c r="C1088" s="221"/>
      <c r="D1088" s="208"/>
      <c r="E1088" s="222"/>
      <c r="F1088" s="222"/>
      <c r="G1088" s="223"/>
      <c r="H1088" s="223"/>
      <c r="I1088" s="223"/>
      <c r="J1088" s="223"/>
      <c r="K1088" s="224"/>
    </row>
    <row r="1089" s="216" customFormat="true" ht="15" hidden="false" customHeight="false" outlineLevel="0" collapsed="false">
      <c r="A1089" s="226"/>
      <c r="B1089" s="221"/>
      <c r="C1089" s="221"/>
      <c r="D1089" s="208"/>
      <c r="E1089" s="222"/>
      <c r="F1089" s="222"/>
      <c r="G1089" s="223"/>
      <c r="H1089" s="223"/>
      <c r="I1089" s="223"/>
      <c r="J1089" s="223"/>
      <c r="K1089" s="224"/>
    </row>
    <row r="1090" s="216" customFormat="true" ht="15" hidden="false" customHeight="false" outlineLevel="0" collapsed="false">
      <c r="A1090" s="226"/>
      <c r="B1090" s="221"/>
      <c r="C1090" s="221"/>
      <c r="D1090" s="208"/>
      <c r="E1090" s="222"/>
      <c r="F1090" s="222"/>
      <c r="G1090" s="223"/>
      <c r="H1090" s="223"/>
      <c r="I1090" s="223"/>
      <c r="J1090" s="223"/>
      <c r="K1090" s="224"/>
    </row>
    <row r="1091" s="216" customFormat="true" ht="15" hidden="false" customHeight="false" outlineLevel="0" collapsed="false">
      <c r="A1091" s="226"/>
      <c r="B1091" s="221"/>
      <c r="C1091" s="221"/>
      <c r="D1091" s="208"/>
      <c r="E1091" s="222"/>
      <c r="F1091" s="222"/>
      <c r="G1091" s="223"/>
      <c r="H1091" s="223"/>
      <c r="I1091" s="223"/>
      <c r="J1091" s="223"/>
      <c r="K1091" s="224"/>
    </row>
    <row r="1092" s="216" customFormat="true" ht="15" hidden="false" customHeight="false" outlineLevel="0" collapsed="false">
      <c r="A1092" s="226"/>
      <c r="B1092" s="221"/>
      <c r="C1092" s="221"/>
      <c r="D1092" s="208"/>
      <c r="E1092" s="222"/>
      <c r="F1092" s="222"/>
      <c r="G1092" s="223"/>
      <c r="H1092" s="223"/>
      <c r="I1092" s="223"/>
      <c r="J1092" s="223"/>
      <c r="K1092" s="224"/>
    </row>
    <row r="1093" s="216" customFormat="true" ht="15" hidden="false" customHeight="false" outlineLevel="0" collapsed="false">
      <c r="A1093" s="226"/>
      <c r="B1093" s="221"/>
      <c r="C1093" s="221"/>
      <c r="D1093" s="208"/>
      <c r="E1093" s="222"/>
      <c r="F1093" s="222"/>
      <c r="G1093" s="223"/>
      <c r="H1093" s="223"/>
      <c r="I1093" s="223"/>
      <c r="J1093" s="223"/>
      <c r="K1093" s="224"/>
    </row>
    <row r="1094" s="216" customFormat="true" ht="15" hidden="false" customHeight="false" outlineLevel="0" collapsed="false">
      <c r="A1094" s="226"/>
      <c r="B1094" s="221"/>
      <c r="C1094" s="221"/>
      <c r="D1094" s="208"/>
      <c r="E1094" s="222"/>
      <c r="F1094" s="222"/>
      <c r="G1094" s="223"/>
      <c r="H1094" s="223"/>
      <c r="I1094" s="223"/>
      <c r="J1094" s="223"/>
      <c r="K1094" s="224"/>
    </row>
    <row r="1095" s="216" customFormat="true" ht="15" hidden="false" customHeight="false" outlineLevel="0" collapsed="false">
      <c r="A1095" s="226"/>
      <c r="B1095" s="221"/>
      <c r="C1095" s="221"/>
      <c r="D1095" s="208"/>
      <c r="E1095" s="222"/>
      <c r="F1095" s="222"/>
      <c r="G1095" s="223"/>
      <c r="H1095" s="223"/>
      <c r="I1095" s="223"/>
      <c r="J1095" s="223"/>
      <c r="K1095" s="224"/>
    </row>
    <row r="1096" s="216" customFormat="true" ht="15" hidden="false" customHeight="false" outlineLevel="0" collapsed="false">
      <c r="A1096" s="226"/>
      <c r="B1096" s="221"/>
      <c r="C1096" s="221"/>
      <c r="D1096" s="208"/>
      <c r="E1096" s="222"/>
      <c r="F1096" s="222"/>
      <c r="G1096" s="223"/>
      <c r="H1096" s="223"/>
      <c r="I1096" s="223"/>
      <c r="J1096" s="223"/>
      <c r="K1096" s="224"/>
    </row>
    <row r="1097" s="216" customFormat="true" ht="15" hidden="false" customHeight="false" outlineLevel="0" collapsed="false">
      <c r="A1097" s="226"/>
      <c r="B1097" s="221"/>
      <c r="C1097" s="221"/>
      <c r="D1097" s="208"/>
      <c r="E1097" s="222"/>
      <c r="F1097" s="222"/>
      <c r="G1097" s="223"/>
      <c r="H1097" s="223"/>
      <c r="I1097" s="223"/>
      <c r="J1097" s="223"/>
      <c r="K1097" s="224"/>
    </row>
    <row r="1098" s="216" customFormat="true" ht="15" hidden="false" customHeight="false" outlineLevel="0" collapsed="false">
      <c r="A1098" s="226"/>
      <c r="B1098" s="221"/>
      <c r="C1098" s="221"/>
      <c r="D1098" s="208"/>
      <c r="E1098" s="222"/>
      <c r="F1098" s="222"/>
      <c r="G1098" s="223"/>
      <c r="H1098" s="223"/>
      <c r="I1098" s="223"/>
      <c r="J1098" s="223"/>
      <c r="K1098" s="224"/>
    </row>
    <row r="1099" s="216" customFormat="true" ht="15" hidden="false" customHeight="false" outlineLevel="0" collapsed="false">
      <c r="A1099" s="226"/>
      <c r="B1099" s="221"/>
      <c r="C1099" s="221"/>
      <c r="D1099" s="208"/>
      <c r="E1099" s="222"/>
      <c r="F1099" s="222"/>
      <c r="G1099" s="223"/>
      <c r="H1099" s="223"/>
      <c r="I1099" s="223"/>
      <c r="J1099" s="223"/>
      <c r="K1099" s="224"/>
    </row>
    <row r="1100" s="216" customFormat="true" ht="15" hidden="false" customHeight="false" outlineLevel="0" collapsed="false">
      <c r="A1100" s="226"/>
      <c r="B1100" s="221"/>
      <c r="C1100" s="221"/>
      <c r="D1100" s="208"/>
      <c r="E1100" s="222"/>
      <c r="F1100" s="222"/>
      <c r="G1100" s="223"/>
      <c r="H1100" s="223"/>
      <c r="I1100" s="223"/>
      <c r="J1100" s="223"/>
      <c r="K1100" s="224"/>
    </row>
    <row r="1101" s="216" customFormat="true" ht="15" hidden="false" customHeight="false" outlineLevel="0" collapsed="false">
      <c r="A1101" s="226"/>
      <c r="B1101" s="221"/>
      <c r="C1101" s="221"/>
      <c r="D1101" s="208"/>
      <c r="E1101" s="222"/>
      <c r="F1101" s="222"/>
      <c r="G1101" s="223"/>
      <c r="H1101" s="223"/>
      <c r="I1101" s="223"/>
      <c r="J1101" s="223"/>
      <c r="K1101" s="224"/>
    </row>
    <row r="1102" s="216" customFormat="true" ht="15" hidden="false" customHeight="false" outlineLevel="0" collapsed="false">
      <c r="A1102" s="226"/>
      <c r="B1102" s="221"/>
      <c r="C1102" s="221"/>
      <c r="D1102" s="208"/>
      <c r="E1102" s="222"/>
      <c r="F1102" s="222"/>
      <c r="G1102" s="223"/>
      <c r="H1102" s="223"/>
      <c r="I1102" s="223"/>
      <c r="J1102" s="223"/>
      <c r="K1102" s="224"/>
    </row>
    <row r="1103" s="216" customFormat="true" ht="15" hidden="false" customHeight="false" outlineLevel="0" collapsed="false">
      <c r="A1103" s="226"/>
      <c r="B1103" s="221"/>
      <c r="C1103" s="221"/>
      <c r="D1103" s="208"/>
      <c r="E1103" s="222"/>
      <c r="F1103" s="222"/>
      <c r="G1103" s="223"/>
      <c r="H1103" s="223"/>
      <c r="I1103" s="223"/>
      <c r="J1103" s="223"/>
      <c r="K1103" s="224"/>
    </row>
    <row r="1104" s="216" customFormat="true" ht="15" hidden="false" customHeight="false" outlineLevel="0" collapsed="false">
      <c r="A1104" s="226"/>
      <c r="B1104" s="221"/>
      <c r="C1104" s="221"/>
      <c r="D1104" s="208"/>
      <c r="E1104" s="222"/>
      <c r="F1104" s="222"/>
      <c r="G1104" s="223"/>
      <c r="H1104" s="223"/>
      <c r="I1104" s="223"/>
      <c r="J1104" s="223"/>
      <c r="K1104" s="224"/>
    </row>
    <row r="1105" s="216" customFormat="true" ht="15" hidden="false" customHeight="false" outlineLevel="0" collapsed="false">
      <c r="A1105" s="226"/>
      <c r="B1105" s="221"/>
      <c r="C1105" s="221"/>
      <c r="D1105" s="208"/>
      <c r="E1105" s="222"/>
      <c r="F1105" s="222"/>
      <c r="G1105" s="223"/>
      <c r="H1105" s="223"/>
      <c r="I1105" s="223"/>
      <c r="J1105" s="223"/>
      <c r="K1105" s="224"/>
    </row>
    <row r="1106" s="216" customFormat="true" ht="15" hidden="false" customHeight="false" outlineLevel="0" collapsed="false">
      <c r="A1106" s="226"/>
      <c r="B1106" s="221"/>
      <c r="C1106" s="221"/>
      <c r="D1106" s="208"/>
      <c r="E1106" s="222"/>
      <c r="F1106" s="222"/>
      <c r="G1106" s="223"/>
      <c r="H1106" s="223"/>
      <c r="I1106" s="223"/>
      <c r="J1106" s="223"/>
      <c r="K1106" s="224"/>
    </row>
    <row r="1107" s="216" customFormat="true" ht="15" hidden="false" customHeight="false" outlineLevel="0" collapsed="false">
      <c r="A1107" s="226"/>
      <c r="B1107" s="221"/>
      <c r="C1107" s="221"/>
      <c r="D1107" s="208"/>
      <c r="E1107" s="222"/>
      <c r="F1107" s="222"/>
      <c r="G1107" s="223"/>
      <c r="H1107" s="223"/>
      <c r="I1107" s="223"/>
      <c r="J1107" s="223"/>
      <c r="K1107" s="224"/>
    </row>
    <row r="1108" s="216" customFormat="true" ht="15" hidden="false" customHeight="false" outlineLevel="0" collapsed="false">
      <c r="A1108" s="226"/>
      <c r="B1108" s="221"/>
      <c r="C1108" s="221"/>
      <c r="D1108" s="208"/>
      <c r="E1108" s="222"/>
      <c r="F1108" s="222"/>
      <c r="G1108" s="223"/>
      <c r="H1108" s="223"/>
      <c r="I1108" s="223"/>
      <c r="J1108" s="223"/>
      <c r="K1108" s="224"/>
    </row>
    <row r="1109" s="216" customFormat="true" ht="15" hidden="false" customHeight="false" outlineLevel="0" collapsed="false">
      <c r="A1109" s="226"/>
      <c r="B1109" s="221"/>
      <c r="C1109" s="221"/>
      <c r="D1109" s="208"/>
      <c r="E1109" s="222"/>
      <c r="F1109" s="222"/>
      <c r="G1109" s="223"/>
      <c r="H1109" s="223"/>
      <c r="I1109" s="223"/>
      <c r="J1109" s="223"/>
      <c r="K1109" s="224"/>
    </row>
    <row r="1110" s="216" customFormat="true" ht="15" hidden="false" customHeight="false" outlineLevel="0" collapsed="false">
      <c r="A1110" s="226"/>
      <c r="B1110" s="221"/>
      <c r="C1110" s="221"/>
      <c r="D1110" s="208"/>
      <c r="E1110" s="222"/>
      <c r="F1110" s="222"/>
      <c r="G1110" s="223"/>
      <c r="H1110" s="223"/>
      <c r="I1110" s="223"/>
      <c r="J1110" s="223"/>
      <c r="K1110" s="224"/>
    </row>
    <row r="1111" s="216" customFormat="true" ht="15" hidden="false" customHeight="false" outlineLevel="0" collapsed="false">
      <c r="A1111" s="226"/>
      <c r="B1111" s="221"/>
      <c r="C1111" s="221"/>
      <c r="D1111" s="208"/>
      <c r="E1111" s="222"/>
      <c r="F1111" s="222"/>
      <c r="G1111" s="223"/>
      <c r="H1111" s="223"/>
      <c r="I1111" s="223"/>
      <c r="J1111" s="223"/>
      <c r="K1111" s="224"/>
    </row>
    <row r="1112" s="216" customFormat="true" ht="15" hidden="false" customHeight="false" outlineLevel="0" collapsed="false">
      <c r="A1112" s="226"/>
      <c r="B1112" s="221"/>
      <c r="C1112" s="221"/>
      <c r="D1112" s="208"/>
      <c r="E1112" s="222"/>
      <c r="F1112" s="222"/>
      <c r="G1112" s="223"/>
      <c r="H1112" s="223"/>
      <c r="I1112" s="223"/>
      <c r="J1112" s="223"/>
      <c r="K1112" s="224"/>
    </row>
    <row r="1113" s="216" customFormat="true" ht="15" hidden="false" customHeight="false" outlineLevel="0" collapsed="false">
      <c r="A1113" s="226"/>
      <c r="B1113" s="221"/>
      <c r="C1113" s="221"/>
      <c r="D1113" s="208"/>
      <c r="E1113" s="222"/>
      <c r="F1113" s="222"/>
      <c r="G1113" s="223"/>
      <c r="H1113" s="223"/>
      <c r="I1113" s="223"/>
      <c r="J1113" s="223"/>
      <c r="K1113" s="224"/>
    </row>
    <row r="1114" s="216" customFormat="true" ht="15" hidden="false" customHeight="false" outlineLevel="0" collapsed="false">
      <c r="A1114" s="226"/>
      <c r="B1114" s="221"/>
      <c r="C1114" s="221"/>
      <c r="D1114" s="208"/>
      <c r="E1114" s="222"/>
      <c r="F1114" s="222"/>
      <c r="G1114" s="223"/>
      <c r="H1114" s="223"/>
      <c r="I1114" s="223"/>
      <c r="J1114" s="223"/>
      <c r="K1114" s="224"/>
    </row>
    <row r="1115" s="216" customFormat="true" ht="15" hidden="false" customHeight="false" outlineLevel="0" collapsed="false">
      <c r="A1115" s="226"/>
      <c r="B1115" s="221"/>
      <c r="C1115" s="221"/>
      <c r="D1115" s="208"/>
      <c r="E1115" s="222"/>
      <c r="F1115" s="222"/>
      <c r="G1115" s="223"/>
      <c r="H1115" s="223"/>
      <c r="I1115" s="223"/>
      <c r="J1115" s="223"/>
      <c r="K1115" s="224"/>
    </row>
    <row r="1116" s="216" customFormat="true" ht="15" hidden="false" customHeight="false" outlineLevel="0" collapsed="false">
      <c r="A1116" s="226"/>
      <c r="B1116" s="221"/>
      <c r="C1116" s="221"/>
      <c r="D1116" s="208"/>
      <c r="E1116" s="222"/>
      <c r="F1116" s="222"/>
      <c r="G1116" s="223"/>
      <c r="H1116" s="223"/>
      <c r="I1116" s="223"/>
      <c r="J1116" s="223"/>
      <c r="K1116" s="224"/>
    </row>
    <row r="1117" s="216" customFormat="true" ht="15" hidden="false" customHeight="false" outlineLevel="0" collapsed="false">
      <c r="A1117" s="226"/>
      <c r="B1117" s="221"/>
      <c r="C1117" s="221"/>
      <c r="D1117" s="208"/>
      <c r="E1117" s="222"/>
      <c r="F1117" s="222"/>
      <c r="G1117" s="223"/>
      <c r="H1117" s="223"/>
      <c r="I1117" s="223"/>
      <c r="J1117" s="223"/>
      <c r="K1117" s="224"/>
    </row>
    <row r="1118" s="216" customFormat="true" ht="15" hidden="false" customHeight="false" outlineLevel="0" collapsed="false">
      <c r="A1118" s="226"/>
      <c r="B1118" s="221"/>
      <c r="C1118" s="221"/>
      <c r="D1118" s="208"/>
      <c r="E1118" s="222"/>
      <c r="F1118" s="222"/>
      <c r="G1118" s="223"/>
      <c r="H1118" s="223"/>
      <c r="I1118" s="223"/>
      <c r="J1118" s="223"/>
      <c r="K1118" s="224"/>
    </row>
    <row r="1119" s="216" customFormat="true" ht="15" hidden="false" customHeight="false" outlineLevel="0" collapsed="false">
      <c r="A1119" s="226"/>
      <c r="B1119" s="221"/>
      <c r="C1119" s="221"/>
      <c r="D1119" s="208"/>
      <c r="E1119" s="222"/>
      <c r="F1119" s="222"/>
      <c r="G1119" s="223"/>
      <c r="H1119" s="223"/>
      <c r="I1119" s="223"/>
      <c r="J1119" s="223"/>
      <c r="K1119" s="224"/>
    </row>
    <row r="1120" s="216" customFormat="true" ht="15" hidden="false" customHeight="false" outlineLevel="0" collapsed="false">
      <c r="A1120" s="226"/>
      <c r="B1120" s="221"/>
      <c r="C1120" s="221"/>
      <c r="D1120" s="208"/>
      <c r="E1120" s="222"/>
      <c r="F1120" s="222"/>
      <c r="G1120" s="223"/>
      <c r="H1120" s="223"/>
      <c r="I1120" s="223"/>
      <c r="J1120" s="223"/>
      <c r="K1120" s="224"/>
    </row>
    <row r="1121" s="216" customFormat="true" ht="15" hidden="false" customHeight="false" outlineLevel="0" collapsed="false">
      <c r="A1121" s="226"/>
      <c r="B1121" s="221"/>
      <c r="C1121" s="221"/>
      <c r="D1121" s="208"/>
      <c r="E1121" s="222"/>
      <c r="F1121" s="222"/>
      <c r="G1121" s="223"/>
      <c r="H1121" s="223"/>
      <c r="I1121" s="223"/>
      <c r="J1121" s="223"/>
      <c r="K1121" s="224"/>
    </row>
    <row r="1122" s="216" customFormat="true" ht="15" hidden="false" customHeight="false" outlineLevel="0" collapsed="false">
      <c r="A1122" s="226"/>
      <c r="B1122" s="221"/>
      <c r="C1122" s="221"/>
      <c r="D1122" s="208"/>
      <c r="E1122" s="222"/>
      <c r="F1122" s="222"/>
      <c r="G1122" s="223"/>
      <c r="H1122" s="223"/>
      <c r="I1122" s="223"/>
      <c r="J1122" s="223"/>
      <c r="K1122" s="224"/>
    </row>
    <row r="1123" s="216" customFormat="true" ht="15" hidden="false" customHeight="false" outlineLevel="0" collapsed="false">
      <c r="A1123" s="226"/>
      <c r="B1123" s="221"/>
      <c r="C1123" s="221"/>
      <c r="D1123" s="208"/>
      <c r="E1123" s="222"/>
      <c r="F1123" s="222"/>
      <c r="G1123" s="223"/>
      <c r="H1123" s="223"/>
      <c r="I1123" s="223"/>
      <c r="J1123" s="223"/>
      <c r="K1123" s="224"/>
    </row>
    <row r="1124" s="216" customFormat="true" ht="15" hidden="false" customHeight="false" outlineLevel="0" collapsed="false">
      <c r="A1124" s="226"/>
      <c r="B1124" s="221"/>
      <c r="C1124" s="221"/>
      <c r="D1124" s="208"/>
      <c r="E1124" s="222"/>
      <c r="F1124" s="222"/>
      <c r="G1124" s="223"/>
      <c r="H1124" s="223"/>
      <c r="I1124" s="223"/>
      <c r="J1124" s="223"/>
      <c r="K1124" s="224"/>
    </row>
    <row r="1125" s="216" customFormat="true" ht="15" hidden="false" customHeight="false" outlineLevel="0" collapsed="false">
      <c r="A1125" s="226"/>
      <c r="B1125" s="221"/>
      <c r="C1125" s="221"/>
      <c r="D1125" s="208"/>
      <c r="E1125" s="222"/>
      <c r="F1125" s="222"/>
      <c r="G1125" s="223"/>
      <c r="H1125" s="223"/>
      <c r="I1125" s="223"/>
      <c r="J1125" s="223"/>
      <c r="K1125" s="224"/>
    </row>
    <row r="1126" s="216" customFormat="true" ht="15" hidden="false" customHeight="false" outlineLevel="0" collapsed="false">
      <c r="A1126" s="226"/>
      <c r="B1126" s="221"/>
      <c r="C1126" s="221"/>
      <c r="D1126" s="208"/>
      <c r="E1126" s="222"/>
      <c r="F1126" s="222"/>
      <c r="G1126" s="223"/>
      <c r="H1126" s="223"/>
      <c r="I1126" s="223"/>
      <c r="J1126" s="223"/>
      <c r="K1126" s="224"/>
    </row>
    <row r="1127" s="216" customFormat="true" ht="15" hidden="false" customHeight="false" outlineLevel="0" collapsed="false">
      <c r="A1127" s="226"/>
      <c r="B1127" s="221"/>
      <c r="C1127" s="221"/>
      <c r="D1127" s="208"/>
      <c r="E1127" s="222"/>
      <c r="F1127" s="222"/>
      <c r="G1127" s="223"/>
      <c r="H1127" s="223"/>
      <c r="I1127" s="223"/>
      <c r="J1127" s="223"/>
      <c r="K1127" s="224"/>
    </row>
    <row r="1128" s="216" customFormat="true" ht="15" hidden="false" customHeight="false" outlineLevel="0" collapsed="false">
      <c r="A1128" s="226"/>
      <c r="B1128" s="221"/>
      <c r="C1128" s="221"/>
      <c r="D1128" s="208"/>
      <c r="E1128" s="222"/>
      <c r="F1128" s="222"/>
      <c r="G1128" s="223"/>
      <c r="H1128" s="223"/>
      <c r="I1128" s="223"/>
      <c r="J1128" s="223"/>
      <c r="K1128" s="224"/>
    </row>
    <row r="1129" s="216" customFormat="true" ht="15" hidden="false" customHeight="false" outlineLevel="0" collapsed="false">
      <c r="A1129" s="226"/>
      <c r="B1129" s="221"/>
      <c r="C1129" s="221"/>
      <c r="D1129" s="208"/>
      <c r="E1129" s="222"/>
      <c r="F1129" s="222"/>
      <c r="G1129" s="223"/>
      <c r="H1129" s="223"/>
      <c r="I1129" s="223"/>
      <c r="J1129" s="223"/>
      <c r="K1129" s="224"/>
    </row>
    <row r="1130" s="216" customFormat="true" ht="15" hidden="false" customHeight="false" outlineLevel="0" collapsed="false">
      <c r="A1130" s="226"/>
      <c r="B1130" s="221"/>
      <c r="C1130" s="221"/>
      <c r="D1130" s="208"/>
      <c r="E1130" s="222"/>
      <c r="F1130" s="222"/>
      <c r="G1130" s="223"/>
      <c r="H1130" s="223"/>
      <c r="I1130" s="223"/>
      <c r="J1130" s="223"/>
      <c r="K1130" s="224"/>
    </row>
    <row r="1131" s="216" customFormat="true" ht="15" hidden="false" customHeight="false" outlineLevel="0" collapsed="false">
      <c r="A1131" s="226"/>
      <c r="B1131" s="221"/>
      <c r="C1131" s="221"/>
      <c r="D1131" s="208"/>
      <c r="E1131" s="222"/>
      <c r="F1131" s="222"/>
      <c r="G1131" s="223"/>
      <c r="H1131" s="223"/>
      <c r="I1131" s="223"/>
      <c r="J1131" s="223"/>
      <c r="K1131" s="224"/>
    </row>
    <row r="1132" s="216" customFormat="true" ht="15" hidden="false" customHeight="false" outlineLevel="0" collapsed="false">
      <c r="A1132" s="226"/>
      <c r="B1132" s="221"/>
      <c r="C1132" s="221"/>
      <c r="D1132" s="208"/>
      <c r="E1132" s="222"/>
      <c r="F1132" s="222"/>
      <c r="G1132" s="223"/>
      <c r="H1132" s="223"/>
      <c r="I1132" s="223"/>
      <c r="J1132" s="223"/>
      <c r="K1132" s="224"/>
    </row>
    <row r="1133" s="216" customFormat="true" ht="15" hidden="false" customHeight="false" outlineLevel="0" collapsed="false">
      <c r="A1133" s="226"/>
      <c r="B1133" s="221"/>
      <c r="C1133" s="221"/>
      <c r="D1133" s="208"/>
      <c r="E1133" s="222"/>
      <c r="F1133" s="222"/>
      <c r="G1133" s="223"/>
      <c r="H1133" s="223"/>
      <c r="I1133" s="223"/>
      <c r="J1133" s="223"/>
      <c r="K1133" s="224"/>
    </row>
    <row r="1134" s="216" customFormat="true" ht="15" hidden="false" customHeight="false" outlineLevel="0" collapsed="false">
      <c r="A1134" s="226"/>
      <c r="B1134" s="221"/>
      <c r="C1134" s="221"/>
      <c r="D1134" s="208"/>
      <c r="E1134" s="222"/>
      <c r="F1134" s="222"/>
      <c r="G1134" s="223"/>
      <c r="H1134" s="223"/>
      <c r="I1134" s="223"/>
      <c r="J1134" s="223"/>
      <c r="K1134" s="224"/>
    </row>
    <row r="1135" s="216" customFormat="true" ht="15" hidden="false" customHeight="false" outlineLevel="0" collapsed="false">
      <c r="A1135" s="226"/>
      <c r="B1135" s="221"/>
      <c r="C1135" s="221"/>
      <c r="D1135" s="208"/>
      <c r="E1135" s="222"/>
      <c r="F1135" s="222"/>
      <c r="G1135" s="223"/>
      <c r="H1135" s="223"/>
      <c r="I1135" s="223"/>
      <c r="J1135" s="223"/>
      <c r="K1135" s="224"/>
    </row>
    <row r="1136" s="216" customFormat="true" ht="15" hidden="false" customHeight="false" outlineLevel="0" collapsed="false">
      <c r="A1136" s="226"/>
      <c r="B1136" s="221"/>
      <c r="C1136" s="221"/>
      <c r="D1136" s="208"/>
      <c r="E1136" s="222"/>
      <c r="F1136" s="222"/>
      <c r="G1136" s="223"/>
      <c r="H1136" s="223"/>
      <c r="I1136" s="223"/>
      <c r="J1136" s="223"/>
      <c r="K1136" s="224"/>
    </row>
    <row r="1137" s="216" customFormat="true" ht="15" hidden="false" customHeight="false" outlineLevel="0" collapsed="false">
      <c r="A1137" s="226"/>
      <c r="B1137" s="221"/>
      <c r="C1137" s="221"/>
      <c r="D1137" s="208"/>
      <c r="E1137" s="222"/>
      <c r="F1137" s="222"/>
      <c r="G1137" s="223"/>
      <c r="H1137" s="223"/>
      <c r="I1137" s="223"/>
      <c r="J1137" s="223"/>
      <c r="K1137" s="224"/>
    </row>
    <row r="1138" s="216" customFormat="true" ht="15" hidden="false" customHeight="false" outlineLevel="0" collapsed="false">
      <c r="A1138" s="226"/>
      <c r="B1138" s="221"/>
      <c r="C1138" s="221"/>
      <c r="D1138" s="208"/>
      <c r="E1138" s="222"/>
      <c r="F1138" s="222"/>
      <c r="G1138" s="223"/>
      <c r="H1138" s="223"/>
      <c r="I1138" s="223"/>
      <c r="J1138" s="223"/>
      <c r="K1138" s="224"/>
    </row>
    <row r="1139" s="216" customFormat="true" ht="15" hidden="false" customHeight="false" outlineLevel="0" collapsed="false">
      <c r="A1139" s="226"/>
      <c r="B1139" s="221"/>
      <c r="C1139" s="221"/>
      <c r="D1139" s="208"/>
      <c r="E1139" s="222"/>
      <c r="F1139" s="222"/>
      <c r="G1139" s="223"/>
      <c r="H1139" s="223"/>
      <c r="I1139" s="223"/>
      <c r="J1139" s="223"/>
      <c r="K1139" s="224"/>
    </row>
    <row r="1140" s="216" customFormat="true" ht="15" hidden="false" customHeight="false" outlineLevel="0" collapsed="false">
      <c r="A1140" s="226"/>
      <c r="B1140" s="221"/>
      <c r="C1140" s="221"/>
      <c r="D1140" s="208"/>
      <c r="E1140" s="222"/>
      <c r="F1140" s="222"/>
      <c r="G1140" s="223"/>
      <c r="H1140" s="223"/>
      <c r="I1140" s="223"/>
      <c r="J1140" s="223"/>
      <c r="K1140" s="224"/>
    </row>
    <row r="1141" s="216" customFormat="true" ht="15" hidden="false" customHeight="false" outlineLevel="0" collapsed="false">
      <c r="A1141" s="226"/>
      <c r="B1141" s="221"/>
      <c r="C1141" s="221"/>
      <c r="D1141" s="208"/>
      <c r="E1141" s="222"/>
      <c r="F1141" s="222"/>
      <c r="G1141" s="223"/>
      <c r="H1141" s="223"/>
      <c r="I1141" s="223"/>
      <c r="J1141" s="223"/>
      <c r="K1141" s="224"/>
    </row>
    <row r="1142" s="216" customFormat="true" ht="15" hidden="false" customHeight="false" outlineLevel="0" collapsed="false">
      <c r="A1142" s="226"/>
      <c r="B1142" s="221"/>
      <c r="C1142" s="221"/>
      <c r="D1142" s="208"/>
      <c r="E1142" s="222"/>
      <c r="F1142" s="222"/>
      <c r="G1142" s="223"/>
      <c r="H1142" s="223"/>
      <c r="I1142" s="223"/>
      <c r="J1142" s="223"/>
      <c r="K1142" s="224"/>
    </row>
    <row r="1143" s="216" customFormat="true" ht="15" hidden="false" customHeight="false" outlineLevel="0" collapsed="false">
      <c r="A1143" s="226"/>
      <c r="B1143" s="221"/>
      <c r="C1143" s="221"/>
      <c r="D1143" s="208"/>
      <c r="E1143" s="222"/>
      <c r="F1143" s="222"/>
      <c r="G1143" s="223"/>
      <c r="H1143" s="223"/>
      <c r="I1143" s="223"/>
      <c r="J1143" s="223"/>
      <c r="K1143" s="224"/>
    </row>
    <row r="1144" s="216" customFormat="true" ht="15" hidden="false" customHeight="false" outlineLevel="0" collapsed="false">
      <c r="A1144" s="226"/>
      <c r="B1144" s="221"/>
      <c r="C1144" s="221"/>
      <c r="D1144" s="208"/>
      <c r="E1144" s="222"/>
      <c r="F1144" s="222"/>
      <c r="G1144" s="223"/>
      <c r="H1144" s="223"/>
      <c r="I1144" s="223"/>
      <c r="J1144" s="223"/>
      <c r="K1144" s="224"/>
    </row>
    <row r="1145" s="216" customFormat="true" ht="15" hidden="false" customHeight="false" outlineLevel="0" collapsed="false">
      <c r="A1145" s="226"/>
      <c r="B1145" s="221"/>
      <c r="C1145" s="221"/>
      <c r="D1145" s="208"/>
      <c r="E1145" s="222"/>
      <c r="F1145" s="222"/>
      <c r="G1145" s="223"/>
      <c r="H1145" s="223"/>
      <c r="I1145" s="223"/>
      <c r="J1145" s="223"/>
      <c r="K1145" s="224"/>
    </row>
    <row r="1146" s="216" customFormat="true" ht="15" hidden="false" customHeight="false" outlineLevel="0" collapsed="false">
      <c r="A1146" s="226"/>
      <c r="B1146" s="221"/>
      <c r="C1146" s="221"/>
      <c r="D1146" s="208"/>
      <c r="E1146" s="222"/>
      <c r="F1146" s="222"/>
      <c r="G1146" s="223"/>
      <c r="H1146" s="223"/>
      <c r="I1146" s="223"/>
      <c r="J1146" s="223"/>
      <c r="K1146" s="224"/>
    </row>
    <row r="1147" s="216" customFormat="true" ht="15" hidden="false" customHeight="false" outlineLevel="0" collapsed="false">
      <c r="A1147" s="226"/>
      <c r="B1147" s="221"/>
      <c r="C1147" s="221"/>
      <c r="D1147" s="208"/>
      <c r="E1147" s="222"/>
      <c r="F1147" s="222"/>
      <c r="G1147" s="223"/>
      <c r="H1147" s="223"/>
      <c r="I1147" s="223"/>
      <c r="J1147" s="223"/>
      <c r="K1147" s="224"/>
    </row>
    <row r="1148" s="216" customFormat="true" ht="15" hidden="false" customHeight="false" outlineLevel="0" collapsed="false">
      <c r="A1148" s="226"/>
      <c r="B1148" s="221"/>
      <c r="C1148" s="221"/>
      <c r="D1148" s="208"/>
      <c r="E1148" s="222"/>
      <c r="F1148" s="222"/>
      <c r="G1148" s="223"/>
      <c r="H1148" s="223"/>
      <c r="I1148" s="223"/>
      <c r="J1148" s="223"/>
      <c r="K1148" s="224"/>
    </row>
    <row r="1149" s="216" customFormat="true" ht="15" hidden="false" customHeight="false" outlineLevel="0" collapsed="false">
      <c r="A1149" s="226"/>
      <c r="B1149" s="221"/>
      <c r="C1149" s="221"/>
      <c r="D1149" s="208"/>
      <c r="E1149" s="222"/>
      <c r="F1149" s="222"/>
      <c r="G1149" s="223"/>
      <c r="H1149" s="223"/>
      <c r="I1149" s="223"/>
      <c r="J1149" s="223"/>
      <c r="K1149" s="224"/>
    </row>
    <row r="1150" s="216" customFormat="true" ht="15" hidden="false" customHeight="false" outlineLevel="0" collapsed="false">
      <c r="A1150" s="226"/>
      <c r="B1150" s="221"/>
      <c r="C1150" s="221"/>
      <c r="D1150" s="208"/>
      <c r="E1150" s="222"/>
      <c r="F1150" s="222"/>
      <c r="G1150" s="223"/>
      <c r="H1150" s="223"/>
      <c r="I1150" s="223"/>
      <c r="J1150" s="223"/>
      <c r="K1150" s="224"/>
    </row>
    <row r="1151" s="216" customFormat="true" ht="15" hidden="false" customHeight="false" outlineLevel="0" collapsed="false">
      <c r="A1151" s="226"/>
      <c r="B1151" s="221"/>
      <c r="C1151" s="221"/>
      <c r="D1151" s="208"/>
      <c r="E1151" s="222"/>
      <c r="F1151" s="222"/>
      <c r="G1151" s="223"/>
      <c r="H1151" s="223"/>
      <c r="I1151" s="223"/>
      <c r="J1151" s="223"/>
      <c r="K1151" s="224"/>
    </row>
    <row r="1152" s="216" customFormat="true" ht="15" hidden="false" customHeight="false" outlineLevel="0" collapsed="false">
      <c r="A1152" s="226"/>
      <c r="B1152" s="221"/>
      <c r="C1152" s="221"/>
      <c r="D1152" s="208"/>
      <c r="E1152" s="222"/>
      <c r="F1152" s="222"/>
      <c r="G1152" s="223"/>
      <c r="H1152" s="223"/>
      <c r="I1152" s="223"/>
      <c r="J1152" s="223"/>
      <c r="K1152" s="224"/>
    </row>
    <row r="1153" s="216" customFormat="true" ht="15" hidden="false" customHeight="false" outlineLevel="0" collapsed="false">
      <c r="A1153" s="226"/>
      <c r="B1153" s="221"/>
      <c r="C1153" s="221"/>
      <c r="D1153" s="208"/>
      <c r="E1153" s="222"/>
      <c r="F1153" s="222"/>
      <c r="G1153" s="223"/>
      <c r="H1153" s="223"/>
      <c r="I1153" s="223"/>
      <c r="J1153" s="223"/>
      <c r="K1153" s="224"/>
    </row>
    <row r="1154" s="216" customFormat="true" ht="15" hidden="false" customHeight="false" outlineLevel="0" collapsed="false">
      <c r="A1154" s="226"/>
      <c r="B1154" s="221"/>
      <c r="C1154" s="221"/>
      <c r="D1154" s="208"/>
      <c r="E1154" s="222"/>
      <c r="F1154" s="222"/>
      <c r="G1154" s="223"/>
      <c r="H1154" s="223"/>
      <c r="I1154" s="223"/>
      <c r="J1154" s="223"/>
      <c r="K1154" s="224"/>
    </row>
    <row r="1155" s="216" customFormat="true" ht="15" hidden="false" customHeight="false" outlineLevel="0" collapsed="false">
      <c r="A1155" s="226"/>
      <c r="B1155" s="221"/>
      <c r="C1155" s="221"/>
      <c r="D1155" s="208"/>
      <c r="E1155" s="222"/>
      <c r="F1155" s="222"/>
      <c r="G1155" s="223"/>
      <c r="H1155" s="223"/>
      <c r="I1155" s="223"/>
      <c r="J1155" s="223"/>
      <c r="K1155" s="224"/>
    </row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</sheetData>
  <mergeCells count="10">
    <mergeCell ref="A2:M2"/>
    <mergeCell ref="G137:H137"/>
    <mergeCell ref="G138:H138"/>
    <mergeCell ref="G139:H139"/>
    <mergeCell ref="G140:H140"/>
    <mergeCell ref="G141:H141"/>
    <mergeCell ref="G142:H142"/>
    <mergeCell ref="A145:J145"/>
    <mergeCell ref="A151:J151"/>
    <mergeCell ref="A152:J152"/>
  </mergeCells>
  <printOptions headings="false" gridLines="false" gridLinesSet="true" horizontalCentered="true" verticalCentered="false"/>
  <pageMargins left="0.354166666666667" right="0.39375" top="0.39375" bottom="0.39375" header="0.118055555555556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 3c</oddHeader>
    <oddFooter>&amp;C&amp;P</oddFooter>
  </headerFooter>
  <rowBreaks count="2" manualBreakCount="2">
    <brk id="24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7.14"/>
    <col collapsed="false" customWidth="true" hidden="false" outlineLevel="0" max="4" min="4" style="0" width="38.28"/>
  </cols>
  <sheetData>
    <row r="1" customFormat="false" ht="12.75" hidden="false" customHeight="false" outlineLevel="0" collapsed="false">
      <c r="A1" s="227" t="s">
        <v>203</v>
      </c>
    </row>
    <row r="3" s="229" customFormat="true" ht="15" hidden="false" customHeight="false" outlineLevel="0" collapsed="false">
      <c r="A3" s="228" t="s">
        <v>204</v>
      </c>
      <c r="B3" s="228"/>
      <c r="C3" s="228"/>
    </row>
    <row r="4" customFormat="false" ht="13.5" hidden="false" customHeight="false" outlineLevel="0" collapsed="false">
      <c r="A4" s="230" t="s">
        <v>205</v>
      </c>
    </row>
    <row r="5" customFormat="false" ht="33.75" hidden="false" customHeight="false" outlineLevel="0" collapsed="false">
      <c r="A5" s="231" t="s">
        <v>206</v>
      </c>
      <c r="B5" s="231" t="s">
        <v>207</v>
      </c>
      <c r="C5" s="232" t="s">
        <v>208</v>
      </c>
      <c r="D5" s="232" t="s">
        <v>209</v>
      </c>
      <c r="E5" s="233" t="s">
        <v>210</v>
      </c>
      <c r="F5" s="233" t="s">
        <v>211</v>
      </c>
      <c r="G5" s="234" t="s">
        <v>212</v>
      </c>
      <c r="H5" s="235" t="s">
        <v>213</v>
      </c>
    </row>
    <row r="6" customFormat="false" ht="26.25" hidden="false" customHeight="false" outlineLevel="0" collapsed="false">
      <c r="A6" s="236"/>
      <c r="B6" s="237" t="s">
        <v>214</v>
      </c>
      <c r="C6" s="237"/>
      <c r="D6" s="237"/>
      <c r="E6" s="238"/>
      <c r="F6" s="238"/>
      <c r="G6" s="238" t="s">
        <v>24</v>
      </c>
      <c r="H6" s="239" t="s">
        <v>24</v>
      </c>
    </row>
    <row r="7" customFormat="false" ht="13.5" hidden="false" customHeight="false" outlineLevel="0" collapsed="false">
      <c r="A7" s="240" t="s">
        <v>215</v>
      </c>
      <c r="B7" s="241"/>
      <c r="C7" s="241"/>
      <c r="D7" s="241"/>
      <c r="E7" s="242"/>
      <c r="F7" s="242"/>
      <c r="G7" s="242"/>
      <c r="H7" s="243"/>
    </row>
    <row r="8" customFormat="false" ht="12.75" hidden="false" customHeight="false" outlineLevel="0" collapsed="false">
      <c r="A8" s="244" t="n">
        <v>1</v>
      </c>
      <c r="B8" s="245" t="s">
        <v>216</v>
      </c>
      <c r="C8" s="246"/>
      <c r="D8" s="247" t="s">
        <v>215</v>
      </c>
      <c r="E8" s="248" t="s">
        <v>217</v>
      </c>
      <c r="F8" s="249" t="n">
        <v>60</v>
      </c>
      <c r="G8" s="249" t="n">
        <v>68</v>
      </c>
      <c r="H8" s="250" t="n">
        <f aca="false">+F8*G8</f>
        <v>4080</v>
      </c>
    </row>
    <row r="9" customFormat="false" ht="12.75" hidden="false" customHeight="false" outlineLevel="0" collapsed="false">
      <c r="A9" s="251" t="n">
        <v>2</v>
      </c>
      <c r="B9" s="252"/>
      <c r="C9" s="253"/>
      <c r="D9" s="254"/>
      <c r="E9" s="255" t="s">
        <v>30</v>
      </c>
      <c r="F9" s="256"/>
      <c r="G9" s="256"/>
      <c r="H9" s="257" t="n">
        <f aca="false">+F9*G9</f>
        <v>0</v>
      </c>
    </row>
    <row r="10" customFormat="false" ht="12.75" hidden="false" customHeight="false" outlineLevel="0" collapsed="false">
      <c r="A10" s="251" t="n">
        <v>3</v>
      </c>
      <c r="B10" s="252"/>
      <c r="C10" s="253"/>
      <c r="D10" s="254"/>
      <c r="E10" s="255" t="s">
        <v>30</v>
      </c>
      <c r="F10" s="256"/>
      <c r="G10" s="256"/>
      <c r="H10" s="257" t="n">
        <f aca="false">+F10*G10</f>
        <v>0</v>
      </c>
    </row>
    <row r="11" customFormat="false" ht="12.75" hidden="false" customHeight="false" outlineLevel="0" collapsed="false">
      <c r="A11" s="251" t="n">
        <v>4</v>
      </c>
      <c r="B11" s="252"/>
      <c r="C11" s="253"/>
      <c r="D11" s="254"/>
      <c r="E11" s="255" t="s">
        <v>30</v>
      </c>
      <c r="F11" s="256"/>
      <c r="G11" s="256"/>
      <c r="H11" s="257" t="n">
        <f aca="false">+F11*G11</f>
        <v>0</v>
      </c>
    </row>
    <row r="12" customFormat="false" ht="13.5" hidden="false" customHeight="false" outlineLevel="0" collapsed="false">
      <c r="A12" s="258" t="n">
        <v>5</v>
      </c>
      <c r="B12" s="259"/>
      <c r="C12" s="260"/>
      <c r="D12" s="261"/>
      <c r="E12" s="262" t="s">
        <v>30</v>
      </c>
      <c r="F12" s="263"/>
      <c r="G12" s="263"/>
      <c r="H12" s="264" t="n">
        <f aca="false">+F12*G12</f>
        <v>0</v>
      </c>
    </row>
    <row r="13" customFormat="false" ht="13.5" hidden="false" customHeight="false" outlineLevel="0" collapsed="false">
      <c r="A13" s="240" t="s">
        <v>215</v>
      </c>
      <c r="B13" s="241"/>
      <c r="C13" s="241"/>
      <c r="D13" s="241" t="s">
        <v>218</v>
      </c>
      <c r="E13" s="242"/>
      <c r="F13" s="242"/>
      <c r="G13" s="242"/>
      <c r="H13" s="265" t="n">
        <f aca="false">+SUM(H8:H12)</f>
        <v>4080</v>
      </c>
    </row>
    <row r="14" customFormat="false" ht="13.5" hidden="false" customHeight="false" outlineLevel="0" collapsed="false">
      <c r="A14" s="266" t="s">
        <v>219</v>
      </c>
      <c r="B14" s="267"/>
      <c r="C14" s="267"/>
      <c r="D14" s="267"/>
      <c r="E14" s="268"/>
      <c r="F14" s="268"/>
      <c r="G14" s="268"/>
      <c r="H14" s="269"/>
    </row>
    <row r="15" customFormat="false" ht="12.75" hidden="false" customHeight="false" outlineLevel="0" collapsed="false">
      <c r="A15" s="244" t="n">
        <v>6</v>
      </c>
      <c r="B15" s="245" t="s">
        <v>216</v>
      </c>
      <c r="C15" s="246"/>
      <c r="D15" s="247" t="s">
        <v>219</v>
      </c>
      <c r="E15" s="248" t="s">
        <v>217</v>
      </c>
      <c r="F15" s="249" t="n">
        <v>120</v>
      </c>
      <c r="G15" s="249" t="n">
        <v>98</v>
      </c>
      <c r="H15" s="250" t="n">
        <f aca="false">+F15*G15</f>
        <v>11760</v>
      </c>
    </row>
    <row r="16" customFormat="false" ht="12.75" hidden="false" customHeight="false" outlineLevel="0" collapsed="false">
      <c r="A16" s="251" t="n">
        <v>7</v>
      </c>
      <c r="B16" s="252"/>
      <c r="C16" s="253"/>
      <c r="D16" s="254"/>
      <c r="E16" s="255" t="s">
        <v>30</v>
      </c>
      <c r="F16" s="256"/>
      <c r="G16" s="256"/>
      <c r="H16" s="257" t="n">
        <f aca="false">+F16*G16</f>
        <v>0</v>
      </c>
    </row>
    <row r="17" customFormat="false" ht="12.75" hidden="false" customHeight="false" outlineLevel="0" collapsed="false">
      <c r="A17" s="251" t="n">
        <v>8</v>
      </c>
      <c r="B17" s="252"/>
      <c r="C17" s="253"/>
      <c r="D17" s="254"/>
      <c r="E17" s="255" t="s">
        <v>30</v>
      </c>
      <c r="F17" s="256"/>
      <c r="G17" s="256"/>
      <c r="H17" s="257" t="n">
        <f aca="false">+F17*G17</f>
        <v>0</v>
      </c>
    </row>
    <row r="18" customFormat="false" ht="12.75" hidden="false" customHeight="false" outlineLevel="0" collapsed="false">
      <c r="A18" s="251" t="n">
        <v>9</v>
      </c>
      <c r="B18" s="252"/>
      <c r="C18" s="253"/>
      <c r="D18" s="254"/>
      <c r="E18" s="255" t="s">
        <v>30</v>
      </c>
      <c r="F18" s="256"/>
      <c r="G18" s="256"/>
      <c r="H18" s="257" t="n">
        <f aca="false">+F18*G18</f>
        <v>0</v>
      </c>
    </row>
    <row r="19" customFormat="false" ht="13.5" hidden="false" customHeight="false" outlineLevel="0" collapsed="false">
      <c r="A19" s="258" t="n">
        <v>10</v>
      </c>
      <c r="B19" s="259"/>
      <c r="C19" s="260"/>
      <c r="D19" s="261"/>
      <c r="E19" s="262" t="s">
        <v>30</v>
      </c>
      <c r="F19" s="263"/>
      <c r="G19" s="263"/>
      <c r="H19" s="264" t="n">
        <f aca="false">+F19*G19</f>
        <v>0</v>
      </c>
    </row>
    <row r="20" customFormat="false" ht="13.5" hidden="false" customHeight="false" outlineLevel="0" collapsed="false">
      <c r="A20" s="266" t="s">
        <v>219</v>
      </c>
      <c r="B20" s="267"/>
      <c r="C20" s="267"/>
      <c r="D20" s="267" t="s">
        <v>218</v>
      </c>
      <c r="E20" s="268"/>
      <c r="F20" s="268"/>
      <c r="G20" s="268"/>
      <c r="H20" s="270" t="n">
        <f aca="false">+SUM(H15:H19)</f>
        <v>11760</v>
      </c>
    </row>
    <row r="21" customFormat="false" ht="13.5" hidden="false" customHeight="false" outlineLevel="0" collapsed="false">
      <c r="A21" s="240" t="s">
        <v>220</v>
      </c>
      <c r="B21" s="241"/>
      <c r="C21" s="241"/>
      <c r="D21" s="241"/>
      <c r="E21" s="242"/>
      <c r="F21" s="242"/>
      <c r="G21" s="242"/>
      <c r="H21" s="243"/>
    </row>
    <row r="22" customFormat="false" ht="12.75" hidden="false" customHeight="false" outlineLevel="0" collapsed="false">
      <c r="A22" s="244" t="n">
        <v>1</v>
      </c>
      <c r="B22" s="245" t="s">
        <v>221</v>
      </c>
      <c r="C22" s="246"/>
      <c r="D22" s="247" t="s">
        <v>222</v>
      </c>
      <c r="E22" s="248" t="s">
        <v>30</v>
      </c>
      <c r="F22" s="249" t="n">
        <v>530</v>
      </c>
      <c r="G22" s="249" t="n">
        <v>6.8</v>
      </c>
      <c r="H22" s="250" t="n">
        <f aca="false">+F22*G22</f>
        <v>3604</v>
      </c>
    </row>
    <row r="23" customFormat="false" ht="12.75" hidden="false" customHeight="false" outlineLevel="0" collapsed="false">
      <c r="A23" s="251" t="n">
        <v>2</v>
      </c>
      <c r="B23" s="252"/>
      <c r="C23" s="253"/>
      <c r="D23" s="254"/>
      <c r="E23" s="255" t="s">
        <v>30</v>
      </c>
      <c r="F23" s="256"/>
      <c r="G23" s="256"/>
      <c r="H23" s="257" t="n">
        <f aca="false">+F23*G23</f>
        <v>0</v>
      </c>
    </row>
    <row r="24" customFormat="false" ht="12.75" hidden="false" customHeight="false" outlineLevel="0" collapsed="false">
      <c r="A24" s="251" t="n">
        <v>3</v>
      </c>
      <c r="B24" s="252"/>
      <c r="C24" s="253"/>
      <c r="D24" s="254"/>
      <c r="E24" s="255" t="s">
        <v>30</v>
      </c>
      <c r="F24" s="256"/>
      <c r="G24" s="256"/>
      <c r="H24" s="257" t="n">
        <f aca="false">+F24*G24</f>
        <v>0</v>
      </c>
    </row>
    <row r="25" customFormat="false" ht="12.75" hidden="false" customHeight="false" outlineLevel="0" collapsed="false">
      <c r="A25" s="251" t="n">
        <v>4</v>
      </c>
      <c r="B25" s="252"/>
      <c r="C25" s="253"/>
      <c r="D25" s="254"/>
      <c r="E25" s="255" t="s">
        <v>30</v>
      </c>
      <c r="F25" s="256"/>
      <c r="G25" s="256"/>
      <c r="H25" s="257" t="n">
        <f aca="false">+F25*G25</f>
        <v>0</v>
      </c>
    </row>
    <row r="26" customFormat="false" ht="13.5" hidden="false" customHeight="false" outlineLevel="0" collapsed="false">
      <c r="A26" s="271" t="n">
        <v>5</v>
      </c>
      <c r="B26" s="272"/>
      <c r="C26" s="273"/>
      <c r="D26" s="274"/>
      <c r="E26" s="275" t="s">
        <v>30</v>
      </c>
      <c r="F26" s="276"/>
      <c r="G26" s="276"/>
      <c r="H26" s="277" t="n">
        <f aca="false">+F26*G26</f>
        <v>0</v>
      </c>
    </row>
    <row r="27" customFormat="false" ht="13.5" hidden="false" customHeight="false" outlineLevel="0" collapsed="false">
      <c r="A27" s="240" t="s">
        <v>220</v>
      </c>
      <c r="B27" s="241"/>
      <c r="C27" s="241"/>
      <c r="D27" s="241" t="s">
        <v>218</v>
      </c>
      <c r="E27" s="242"/>
      <c r="F27" s="242"/>
      <c r="G27" s="242"/>
      <c r="H27" s="278" t="n">
        <f aca="false">+SUM(H22:H26)</f>
        <v>3604</v>
      </c>
    </row>
    <row r="28" customFormat="false" ht="15" hidden="false" customHeight="true" outlineLevel="0" collapsed="false">
      <c r="A28" s="279"/>
      <c r="B28" s="280" t="s">
        <v>214</v>
      </c>
      <c r="C28" s="280"/>
      <c r="D28" s="237" t="s">
        <v>223</v>
      </c>
      <c r="E28" s="238"/>
      <c r="F28" s="238"/>
      <c r="G28" s="238"/>
      <c r="H28" s="281"/>
    </row>
    <row r="29" customFormat="false" ht="13.5" hidden="false" customHeight="false" outlineLevel="0" collapsed="false">
      <c r="A29" s="279"/>
      <c r="B29" s="280"/>
      <c r="C29" s="280"/>
      <c r="D29" s="237" t="s">
        <v>224</v>
      </c>
      <c r="E29" s="238"/>
      <c r="F29" s="238"/>
      <c r="G29" s="238"/>
      <c r="H29" s="281"/>
    </row>
    <row r="30" customFormat="false" ht="13.5" hidden="false" customHeight="false" outlineLevel="0" collapsed="false">
      <c r="A30" s="279"/>
      <c r="B30" s="280"/>
      <c r="C30" s="280"/>
      <c r="D30" s="237" t="s">
        <v>225</v>
      </c>
      <c r="E30" s="238"/>
      <c r="F30" s="238"/>
      <c r="G30" s="238"/>
      <c r="H30" s="281"/>
    </row>
    <row r="31" customFormat="false" ht="12.75" hidden="false" customHeight="false" outlineLevel="0" collapsed="false">
      <c r="A31" s="230"/>
    </row>
    <row r="32" customFormat="false" ht="12.75" hidden="false" customHeight="false" outlineLevel="0" collapsed="false">
      <c r="A32" s="227"/>
      <c r="B32" s="230"/>
    </row>
    <row r="33" customFormat="false" ht="12.75" hidden="false" customHeight="false" outlineLevel="0" collapsed="false">
      <c r="A33" s="230"/>
      <c r="B33" s="230"/>
    </row>
    <row r="34" customFormat="false" ht="12.75" hidden="false" customHeight="false" outlineLevel="0" collapsed="false">
      <c r="A34" s="282"/>
      <c r="B34" s="230"/>
    </row>
  </sheetData>
  <mergeCells count="3">
    <mergeCell ref="A28:A30"/>
    <mergeCell ref="B28:B30"/>
    <mergeCell ref="C28:C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283" width="5.71"/>
    <col collapsed="false" customWidth="true" hidden="false" outlineLevel="0" max="2" min="2" style="283" width="16.42"/>
    <col collapsed="false" customWidth="true" hidden="false" outlineLevel="0" max="3" min="3" style="283" width="60.56"/>
    <col collapsed="false" customWidth="false" hidden="false" outlineLevel="0" max="4" min="4" style="284" width="9.14"/>
    <col collapsed="false" customWidth="true" hidden="false" outlineLevel="0" max="5" min="5" style="284" width="12.85"/>
    <col collapsed="false" customWidth="true" hidden="false" outlineLevel="0" max="6" min="6" style="285" width="14.85"/>
    <col collapsed="false" customWidth="true" hidden="false" outlineLevel="0" max="7" min="7" style="286" width="21.7"/>
    <col collapsed="false" customWidth="true" hidden="false" outlineLevel="0" max="8" min="8" style="283" width="13.14"/>
    <col collapsed="false" customWidth="true" hidden="false" outlineLevel="0" max="9" min="9" style="283" width="19.99"/>
    <col collapsed="false" customWidth="true" hidden="false" outlineLevel="0" max="15" min="10" style="283" width="11.7"/>
    <col collapsed="false" customWidth="false" hidden="false" outlineLevel="0" max="257" min="16" style="283" width="9.14"/>
  </cols>
  <sheetData>
    <row r="1" customFormat="false" ht="15.75" hidden="false" customHeight="true" outlineLevel="0" collapsed="false">
      <c r="A1" s="287"/>
      <c r="B1" s="287"/>
      <c r="C1" s="287"/>
      <c r="D1" s="288"/>
      <c r="E1" s="288"/>
      <c r="F1" s="288"/>
      <c r="G1" s="288"/>
    </row>
    <row r="2" customFormat="false" ht="15.75" hidden="false" customHeight="false" outlineLevel="0" collapsed="false"/>
    <row r="3" customFormat="false" ht="52.5" hidden="false" customHeight="true" outlineLevel="0" collapsed="false">
      <c r="A3" s="289" t="s">
        <v>206</v>
      </c>
      <c r="B3" s="290" t="s">
        <v>226</v>
      </c>
      <c r="C3" s="290" t="s">
        <v>227</v>
      </c>
      <c r="D3" s="233" t="s">
        <v>210</v>
      </c>
      <c r="E3" s="233" t="s">
        <v>211</v>
      </c>
      <c r="F3" s="233" t="s">
        <v>212</v>
      </c>
      <c r="G3" s="233" t="s">
        <v>213</v>
      </c>
    </row>
    <row r="4" s="297" customFormat="true" ht="27.95" hidden="false" customHeight="true" outlineLevel="0" collapsed="false">
      <c r="A4" s="291"/>
      <c r="B4" s="292"/>
      <c r="C4" s="293" t="s">
        <v>228</v>
      </c>
      <c r="D4" s="294"/>
      <c r="E4" s="295"/>
      <c r="F4" s="291"/>
      <c r="G4" s="296"/>
    </row>
    <row r="5" s="297" customFormat="true" ht="15" hidden="false" customHeight="true" outlineLevel="0" collapsed="false">
      <c r="A5" s="298"/>
      <c r="B5" s="299" t="n">
        <v>1</v>
      </c>
      <c r="C5" s="300" t="s">
        <v>229</v>
      </c>
      <c r="D5" s="301"/>
      <c r="E5" s="302"/>
      <c r="F5" s="298"/>
      <c r="G5" s="303"/>
    </row>
    <row r="6" s="311" customFormat="true" ht="27.95" hidden="false" customHeight="true" outlineLevel="0" collapsed="false">
      <c r="A6" s="304" t="s">
        <v>22</v>
      </c>
      <c r="B6" s="253" t="s">
        <v>230</v>
      </c>
      <c r="C6" s="305" t="s">
        <v>231</v>
      </c>
      <c r="D6" s="306" t="s">
        <v>232</v>
      </c>
      <c r="E6" s="307"/>
      <c r="F6" s="308"/>
      <c r="G6" s="309" t="n">
        <f aca="false">ROUND(E6*F6,2)</f>
        <v>0</v>
      </c>
      <c r="H6" s="310"/>
    </row>
    <row r="7" s="311" customFormat="true" ht="15" hidden="false" customHeight="true" outlineLevel="0" collapsed="false">
      <c r="A7" s="304" t="s">
        <v>105</v>
      </c>
      <c r="B7" s="253" t="s">
        <v>233</v>
      </c>
      <c r="C7" s="305" t="s">
        <v>234</v>
      </c>
      <c r="D7" s="306" t="s">
        <v>235</v>
      </c>
      <c r="E7" s="307"/>
      <c r="F7" s="308"/>
      <c r="G7" s="309" t="n">
        <f aca="false">ROUND(E7*F7,2)</f>
        <v>0</v>
      </c>
      <c r="H7" s="310"/>
    </row>
    <row r="8" s="313" customFormat="true" ht="27.95" hidden="false" customHeight="true" outlineLevel="0" collapsed="false">
      <c r="A8" s="304" t="s">
        <v>106</v>
      </c>
      <c r="B8" s="253" t="s">
        <v>236</v>
      </c>
      <c r="C8" s="305" t="s">
        <v>237</v>
      </c>
      <c r="D8" s="306" t="s">
        <v>235</v>
      </c>
      <c r="E8" s="307"/>
      <c r="F8" s="308"/>
      <c r="G8" s="309" t="n">
        <f aca="false">ROUND(E8*F8,2)</f>
        <v>0</v>
      </c>
      <c r="H8" s="310"/>
      <c r="I8" s="312"/>
    </row>
    <row r="9" s="314" customFormat="true" ht="27.95" hidden="false" customHeight="true" outlineLevel="0" collapsed="false">
      <c r="A9" s="304" t="s">
        <v>238</v>
      </c>
      <c r="B9" s="253" t="s">
        <v>239</v>
      </c>
      <c r="C9" s="305" t="s">
        <v>240</v>
      </c>
      <c r="D9" s="306" t="s">
        <v>235</v>
      </c>
      <c r="E9" s="307"/>
      <c r="F9" s="308"/>
      <c r="G9" s="309" t="n">
        <f aca="false">ROUND(E9*F9,2)</f>
        <v>0</v>
      </c>
      <c r="H9" s="310"/>
    </row>
    <row r="10" s="314" customFormat="true" ht="27.95" hidden="false" customHeight="true" outlineLevel="0" collapsed="false">
      <c r="A10" s="304" t="s">
        <v>241</v>
      </c>
      <c r="B10" s="253" t="s">
        <v>242</v>
      </c>
      <c r="C10" s="305" t="s">
        <v>243</v>
      </c>
      <c r="D10" s="306" t="s">
        <v>235</v>
      </c>
      <c r="E10" s="307"/>
      <c r="F10" s="308"/>
      <c r="G10" s="309" t="n">
        <f aca="false">ROUND(E10*F10,2)</f>
        <v>0</v>
      </c>
      <c r="H10" s="310"/>
    </row>
    <row r="11" s="314" customFormat="true" ht="27.95" hidden="false" customHeight="true" outlineLevel="0" collapsed="false">
      <c r="A11" s="315" t="n">
        <v>0</v>
      </c>
      <c r="B11" s="316" t="n">
        <v>1</v>
      </c>
      <c r="C11" s="317" t="s">
        <v>244</v>
      </c>
      <c r="D11" s="318"/>
      <c r="E11" s="319"/>
      <c r="F11" s="320"/>
      <c r="G11" s="321" t="n">
        <f aca="false">SUM(G6:G10)</f>
        <v>0</v>
      </c>
      <c r="H11" s="310"/>
    </row>
    <row r="12" s="314" customFormat="true" ht="27.95" hidden="false" customHeight="true" outlineLevel="0" collapsed="false">
      <c r="A12" s="322"/>
      <c r="B12" s="323" t="n">
        <v>3</v>
      </c>
      <c r="C12" s="324" t="s">
        <v>245</v>
      </c>
      <c r="D12" s="325"/>
      <c r="E12" s="326"/>
      <c r="F12" s="327"/>
      <c r="G12" s="328"/>
      <c r="H12" s="310"/>
    </row>
    <row r="13" s="314" customFormat="true" ht="27.95" hidden="false" customHeight="true" outlineLevel="0" collapsed="false">
      <c r="A13" s="329" t="s">
        <v>246</v>
      </c>
      <c r="B13" s="253" t="s">
        <v>247</v>
      </c>
      <c r="C13" s="305" t="s">
        <v>248</v>
      </c>
      <c r="D13" s="306" t="s">
        <v>232</v>
      </c>
      <c r="E13" s="307"/>
      <c r="F13" s="308"/>
      <c r="G13" s="309" t="n">
        <f aca="false">ROUND(E13*F13,2)</f>
        <v>0</v>
      </c>
      <c r="H13" s="310"/>
    </row>
    <row r="14" s="314" customFormat="true" ht="27.95" hidden="false" customHeight="true" outlineLevel="0" collapsed="false">
      <c r="A14" s="330"/>
      <c r="B14" s="323" t="n">
        <v>3</v>
      </c>
      <c r="C14" s="324" t="s">
        <v>249</v>
      </c>
      <c r="D14" s="325"/>
      <c r="E14" s="326"/>
      <c r="F14" s="327"/>
      <c r="G14" s="331" t="n">
        <f aca="false">SUM(G13)</f>
        <v>0</v>
      </c>
      <c r="H14" s="310"/>
    </row>
    <row r="15" s="314" customFormat="true" ht="27.95" hidden="false" customHeight="true" outlineLevel="0" collapsed="false">
      <c r="A15" s="332"/>
      <c r="B15" s="333" t="n">
        <v>4</v>
      </c>
      <c r="C15" s="334" t="s">
        <v>250</v>
      </c>
      <c r="D15" s="335"/>
      <c r="E15" s="336"/>
      <c r="F15" s="337"/>
      <c r="G15" s="338"/>
      <c r="H15" s="310"/>
    </row>
    <row r="16" s="314" customFormat="true" ht="27.95" hidden="false" customHeight="true" outlineLevel="0" collapsed="false">
      <c r="A16" s="329" t="s">
        <v>251</v>
      </c>
      <c r="B16" s="253" t="s">
        <v>252</v>
      </c>
      <c r="C16" s="305" t="s">
        <v>253</v>
      </c>
      <c r="D16" s="306" t="s">
        <v>232</v>
      </c>
      <c r="E16" s="307"/>
      <c r="F16" s="308"/>
      <c r="G16" s="309" t="n">
        <f aca="false">ROUND(E16*F16,2)</f>
        <v>0</v>
      </c>
      <c r="H16" s="310"/>
    </row>
    <row r="17" s="314" customFormat="true" ht="27.95" hidden="false" customHeight="true" outlineLevel="0" collapsed="false">
      <c r="A17" s="332"/>
      <c r="B17" s="316" t="n">
        <v>4</v>
      </c>
      <c r="C17" s="317" t="s">
        <v>254</v>
      </c>
      <c r="D17" s="339"/>
      <c r="E17" s="340"/>
      <c r="F17" s="341"/>
      <c r="G17" s="321" t="n">
        <f aca="false">SUM(G16)</f>
        <v>0</v>
      </c>
      <c r="H17" s="310"/>
    </row>
    <row r="18" s="314" customFormat="true" ht="27.95" hidden="false" customHeight="true" outlineLevel="0" collapsed="false">
      <c r="A18" s="330"/>
      <c r="B18" s="323" t="n">
        <v>5</v>
      </c>
      <c r="C18" s="324" t="s">
        <v>255</v>
      </c>
      <c r="D18" s="325"/>
      <c r="E18" s="326"/>
      <c r="F18" s="327"/>
      <c r="G18" s="328"/>
      <c r="H18" s="310"/>
    </row>
    <row r="19" s="314" customFormat="true" ht="27.95" hidden="false" customHeight="true" outlineLevel="0" collapsed="false">
      <c r="A19" s="329" t="n">
        <v>8</v>
      </c>
      <c r="B19" s="253" t="s">
        <v>256</v>
      </c>
      <c r="C19" s="305" t="s">
        <v>257</v>
      </c>
      <c r="D19" s="306" t="s">
        <v>232</v>
      </c>
      <c r="E19" s="307"/>
      <c r="F19" s="308"/>
      <c r="G19" s="309" t="n">
        <f aca="false">ROUND(E19*F19,2)</f>
        <v>0</v>
      </c>
      <c r="H19" s="310"/>
    </row>
    <row r="20" s="314" customFormat="true" ht="27.95" hidden="false" customHeight="true" outlineLevel="0" collapsed="false">
      <c r="A20" s="329" t="n">
        <v>9</v>
      </c>
      <c r="B20" s="253" t="s">
        <v>258</v>
      </c>
      <c r="C20" s="305" t="s">
        <v>259</v>
      </c>
      <c r="D20" s="306" t="s">
        <v>235</v>
      </c>
      <c r="E20" s="307"/>
      <c r="F20" s="308"/>
      <c r="G20" s="309" t="n">
        <f aca="false">ROUND(E20*F20,2)</f>
        <v>0</v>
      </c>
      <c r="H20" s="310"/>
    </row>
    <row r="21" s="313" customFormat="true" ht="27.95" hidden="false" customHeight="true" outlineLevel="0" collapsed="false">
      <c r="A21" s="329" t="n">
        <v>10</v>
      </c>
      <c r="B21" s="253" t="s">
        <v>260</v>
      </c>
      <c r="C21" s="305" t="s">
        <v>261</v>
      </c>
      <c r="D21" s="306" t="s">
        <v>232</v>
      </c>
      <c r="E21" s="307"/>
      <c r="F21" s="308"/>
      <c r="G21" s="309" t="n">
        <f aca="false">ROUND(E21*F21,2)</f>
        <v>0</v>
      </c>
      <c r="H21" s="310"/>
    </row>
    <row r="22" s="314" customFormat="true" ht="27.95" hidden="false" customHeight="true" outlineLevel="0" collapsed="false">
      <c r="A22" s="329" t="n">
        <v>11</v>
      </c>
      <c r="B22" s="253" t="s">
        <v>262</v>
      </c>
      <c r="C22" s="305" t="s">
        <v>263</v>
      </c>
      <c r="D22" s="306" t="s">
        <v>232</v>
      </c>
      <c r="E22" s="307"/>
      <c r="F22" s="308"/>
      <c r="G22" s="309" t="n">
        <f aca="false">ROUND(E22*F22,2)</f>
        <v>0</v>
      </c>
      <c r="H22" s="310"/>
    </row>
    <row r="23" s="314" customFormat="true" ht="27.95" hidden="false" customHeight="true" outlineLevel="0" collapsed="false">
      <c r="A23" s="329" t="n">
        <v>12</v>
      </c>
      <c r="B23" s="253" t="s">
        <v>264</v>
      </c>
      <c r="C23" s="305" t="s">
        <v>265</v>
      </c>
      <c r="D23" s="306" t="s">
        <v>232</v>
      </c>
      <c r="E23" s="307"/>
      <c r="F23" s="308"/>
      <c r="G23" s="309" t="n">
        <f aca="false">ROUND(E23*F23,2)</f>
        <v>0</v>
      </c>
      <c r="H23" s="310"/>
    </row>
    <row r="24" s="314" customFormat="true" ht="27.95" hidden="false" customHeight="true" outlineLevel="0" collapsed="false">
      <c r="A24" s="330"/>
      <c r="B24" s="323" t="n">
        <v>5</v>
      </c>
      <c r="C24" s="324" t="s">
        <v>266</v>
      </c>
      <c r="D24" s="325"/>
      <c r="E24" s="326"/>
      <c r="F24" s="327"/>
      <c r="G24" s="331" t="n">
        <f aca="false">SUM(G19:G23)</f>
        <v>0</v>
      </c>
      <c r="H24" s="310"/>
    </row>
    <row r="25" s="314" customFormat="true" ht="27.95" hidden="false" customHeight="true" outlineLevel="0" collapsed="false">
      <c r="A25" s="332"/>
      <c r="B25" s="333" t="n">
        <v>6</v>
      </c>
      <c r="C25" s="334" t="s">
        <v>267</v>
      </c>
      <c r="D25" s="335"/>
      <c r="E25" s="336"/>
      <c r="F25" s="337"/>
      <c r="G25" s="338"/>
      <c r="H25" s="310"/>
    </row>
    <row r="26" s="314" customFormat="true" ht="27.95" hidden="false" customHeight="true" outlineLevel="0" collapsed="false">
      <c r="A26" s="329" t="n">
        <v>13</v>
      </c>
      <c r="B26" s="253" t="s">
        <v>268</v>
      </c>
      <c r="C26" s="305" t="s">
        <v>269</v>
      </c>
      <c r="D26" s="306" t="s">
        <v>232</v>
      </c>
      <c r="E26" s="307"/>
      <c r="F26" s="308"/>
      <c r="G26" s="309" t="n">
        <f aca="false">ROUND(E26*F26,2)</f>
        <v>0</v>
      </c>
      <c r="H26" s="310"/>
    </row>
    <row r="27" s="314" customFormat="true" ht="27.95" hidden="false" customHeight="true" outlineLevel="0" collapsed="false">
      <c r="A27" s="329" t="n">
        <v>14</v>
      </c>
      <c r="B27" s="253" t="s">
        <v>270</v>
      </c>
      <c r="C27" s="305" t="s">
        <v>271</v>
      </c>
      <c r="D27" s="306" t="s">
        <v>232</v>
      </c>
      <c r="E27" s="307"/>
      <c r="F27" s="308"/>
      <c r="G27" s="309" t="n">
        <f aca="false">ROUND(E27*F27,2)</f>
        <v>0</v>
      </c>
      <c r="H27" s="310"/>
    </row>
    <row r="28" s="314" customFormat="true" ht="27.95" hidden="false" customHeight="true" outlineLevel="0" collapsed="false">
      <c r="A28" s="329" t="n">
        <v>15</v>
      </c>
      <c r="B28" s="253" t="s">
        <v>272</v>
      </c>
      <c r="C28" s="305" t="s">
        <v>273</v>
      </c>
      <c r="D28" s="306" t="s">
        <v>232</v>
      </c>
      <c r="E28" s="307"/>
      <c r="F28" s="308"/>
      <c r="G28" s="309" t="n">
        <f aca="false">ROUND(E28*F28,2)</f>
        <v>0</v>
      </c>
      <c r="H28" s="310"/>
    </row>
    <row r="29" s="314" customFormat="true" ht="27.95" hidden="false" customHeight="true" outlineLevel="0" collapsed="false">
      <c r="A29" s="329" t="n">
        <v>16</v>
      </c>
      <c r="B29" s="253" t="s">
        <v>274</v>
      </c>
      <c r="C29" s="305" t="s">
        <v>275</v>
      </c>
      <c r="D29" s="306" t="s">
        <v>232</v>
      </c>
      <c r="E29" s="307"/>
      <c r="F29" s="308"/>
      <c r="G29" s="309" t="n">
        <f aca="false">ROUND(E29*F29,2)</f>
        <v>0</v>
      </c>
      <c r="H29" s="310"/>
    </row>
    <row r="30" s="313" customFormat="true" ht="27.95" hidden="false" customHeight="true" outlineLevel="0" collapsed="false">
      <c r="A30" s="329" t="n">
        <v>17</v>
      </c>
      <c r="B30" s="253" t="s">
        <v>276</v>
      </c>
      <c r="C30" s="305" t="s">
        <v>277</v>
      </c>
      <c r="D30" s="306" t="s">
        <v>232</v>
      </c>
      <c r="E30" s="307"/>
      <c r="F30" s="308"/>
      <c r="G30" s="309" t="n">
        <f aca="false">ROUND(E30*F30,2)</f>
        <v>0</v>
      </c>
      <c r="H30" s="310"/>
    </row>
    <row r="31" s="314" customFormat="true" ht="27.95" hidden="false" customHeight="true" outlineLevel="0" collapsed="false">
      <c r="A31" s="329" t="n">
        <v>18</v>
      </c>
      <c r="B31" s="253" t="s">
        <v>278</v>
      </c>
      <c r="C31" s="305" t="s">
        <v>279</v>
      </c>
      <c r="D31" s="306" t="s">
        <v>232</v>
      </c>
      <c r="E31" s="307"/>
      <c r="F31" s="308"/>
      <c r="G31" s="309" t="n">
        <f aca="false">ROUND(E31*F31,2)</f>
        <v>0</v>
      </c>
      <c r="H31" s="310"/>
    </row>
    <row r="32" s="314" customFormat="true" ht="27.95" hidden="false" customHeight="true" outlineLevel="0" collapsed="false">
      <c r="A32" s="329" t="n">
        <v>19</v>
      </c>
      <c r="B32" s="253" t="s">
        <v>280</v>
      </c>
      <c r="C32" s="305" t="s">
        <v>281</v>
      </c>
      <c r="D32" s="306" t="s">
        <v>232</v>
      </c>
      <c r="E32" s="307"/>
      <c r="F32" s="308"/>
      <c r="G32" s="309" t="n">
        <f aca="false">ROUND(E32*F32,2)</f>
        <v>0</v>
      </c>
      <c r="H32" s="310"/>
    </row>
    <row r="33" s="314" customFormat="true" ht="27.95" hidden="false" customHeight="true" outlineLevel="0" collapsed="false">
      <c r="A33" s="329" t="n">
        <v>20</v>
      </c>
      <c r="B33" s="253" t="s">
        <v>282</v>
      </c>
      <c r="C33" s="305" t="s">
        <v>283</v>
      </c>
      <c r="D33" s="306" t="s">
        <v>232</v>
      </c>
      <c r="E33" s="307"/>
      <c r="F33" s="308"/>
      <c r="G33" s="309" t="n">
        <f aca="false">ROUND(E33*F33,2)</f>
        <v>0</v>
      </c>
      <c r="H33" s="310"/>
    </row>
    <row r="34" s="314" customFormat="true" ht="27.95" hidden="false" customHeight="true" outlineLevel="0" collapsed="false">
      <c r="A34" s="329" t="n">
        <v>21</v>
      </c>
      <c r="B34" s="253" t="s">
        <v>284</v>
      </c>
      <c r="C34" s="305" t="s">
        <v>285</v>
      </c>
      <c r="D34" s="306" t="s">
        <v>232</v>
      </c>
      <c r="E34" s="307"/>
      <c r="F34" s="308"/>
      <c r="G34" s="309" t="n">
        <f aca="false">ROUND(E34*F34,2)</f>
        <v>0</v>
      </c>
      <c r="H34" s="310"/>
    </row>
    <row r="35" s="314" customFormat="true" ht="27.95" hidden="false" customHeight="true" outlineLevel="0" collapsed="false">
      <c r="A35" s="329" t="n">
        <v>22</v>
      </c>
      <c r="B35" s="253" t="s">
        <v>286</v>
      </c>
      <c r="C35" s="305" t="s">
        <v>287</v>
      </c>
      <c r="D35" s="306" t="s">
        <v>232</v>
      </c>
      <c r="E35" s="307"/>
      <c r="F35" s="308"/>
      <c r="G35" s="309" t="n">
        <f aca="false">ROUND(E35*F35,2)</f>
        <v>0</v>
      </c>
      <c r="H35" s="310"/>
    </row>
    <row r="36" s="314" customFormat="true" ht="27.95" hidden="false" customHeight="true" outlineLevel="0" collapsed="false">
      <c r="A36" s="329" t="n">
        <v>23</v>
      </c>
      <c r="B36" s="253" t="s">
        <v>288</v>
      </c>
      <c r="C36" s="305" t="s">
        <v>289</v>
      </c>
      <c r="D36" s="306" t="s">
        <v>232</v>
      </c>
      <c r="E36" s="307"/>
      <c r="F36" s="308"/>
      <c r="G36" s="309" t="n">
        <f aca="false">ROUND(E36*F36,2)</f>
        <v>0</v>
      </c>
      <c r="H36" s="310"/>
    </row>
    <row r="37" s="314" customFormat="true" ht="27.95" hidden="false" customHeight="true" outlineLevel="0" collapsed="false">
      <c r="A37" s="329" t="n">
        <v>24</v>
      </c>
      <c r="B37" s="253" t="s">
        <v>290</v>
      </c>
      <c r="C37" s="305" t="s">
        <v>291</v>
      </c>
      <c r="D37" s="306" t="s">
        <v>232</v>
      </c>
      <c r="E37" s="307"/>
      <c r="F37" s="308"/>
      <c r="G37" s="309" t="n">
        <f aca="false">ROUND(E37*F37,2)</f>
        <v>0</v>
      </c>
      <c r="H37" s="310"/>
    </row>
    <row r="38" s="314" customFormat="true" ht="27.95" hidden="false" customHeight="true" outlineLevel="0" collapsed="false">
      <c r="A38" s="329" t="n">
        <v>25</v>
      </c>
      <c r="B38" s="253" t="s">
        <v>292</v>
      </c>
      <c r="C38" s="305" t="s">
        <v>293</v>
      </c>
      <c r="D38" s="306" t="s">
        <v>235</v>
      </c>
      <c r="E38" s="307"/>
      <c r="F38" s="308"/>
      <c r="G38" s="309" t="n">
        <f aca="false">ROUND(E38*F38,2)</f>
        <v>0</v>
      </c>
      <c r="H38" s="310"/>
    </row>
    <row r="39" s="314" customFormat="true" ht="27.95" hidden="false" customHeight="true" outlineLevel="0" collapsed="false">
      <c r="A39" s="329" t="n">
        <v>26</v>
      </c>
      <c r="B39" s="253" t="s">
        <v>294</v>
      </c>
      <c r="C39" s="305" t="s">
        <v>295</v>
      </c>
      <c r="D39" s="306" t="s">
        <v>235</v>
      </c>
      <c r="E39" s="307"/>
      <c r="F39" s="308"/>
      <c r="G39" s="309" t="n">
        <f aca="false">ROUND(E39*F39,2)</f>
        <v>0</v>
      </c>
      <c r="H39" s="310"/>
    </row>
    <row r="40" s="314" customFormat="true" ht="27.95" hidden="false" customHeight="true" outlineLevel="0" collapsed="false">
      <c r="A40" s="332"/>
      <c r="B40" s="316" t="n">
        <v>6</v>
      </c>
      <c r="C40" s="317" t="s">
        <v>296</v>
      </c>
      <c r="D40" s="339"/>
      <c r="E40" s="340"/>
      <c r="F40" s="341"/>
      <c r="G40" s="321" t="n">
        <f aca="false">SUM(G26:G39)</f>
        <v>0</v>
      </c>
      <c r="H40" s="310"/>
    </row>
    <row r="41" s="314" customFormat="true" ht="27.95" hidden="false" customHeight="true" outlineLevel="0" collapsed="false">
      <c r="A41" s="330"/>
      <c r="B41" s="342" t="n">
        <v>9</v>
      </c>
      <c r="C41" s="343" t="s">
        <v>297</v>
      </c>
      <c r="D41" s="344"/>
      <c r="E41" s="345"/>
      <c r="F41" s="346"/>
      <c r="G41" s="347"/>
      <c r="H41" s="310"/>
    </row>
    <row r="42" s="314" customFormat="true" ht="27.95" hidden="false" customHeight="true" outlineLevel="0" collapsed="false">
      <c r="A42" s="329" t="n">
        <v>27</v>
      </c>
      <c r="B42" s="253" t="s">
        <v>298</v>
      </c>
      <c r="C42" s="305" t="s">
        <v>299</v>
      </c>
      <c r="D42" s="306" t="s">
        <v>217</v>
      </c>
      <c r="E42" s="307"/>
      <c r="F42" s="308"/>
      <c r="G42" s="309" t="n">
        <f aca="false">ROUND(E42*F42,2)</f>
        <v>0</v>
      </c>
      <c r="H42" s="310"/>
    </row>
    <row r="43" s="314" customFormat="true" ht="27.95" hidden="false" customHeight="true" outlineLevel="0" collapsed="false">
      <c r="A43" s="329" t="n">
        <v>28</v>
      </c>
      <c r="B43" s="253" t="s">
        <v>300</v>
      </c>
      <c r="C43" s="305" t="s">
        <v>301</v>
      </c>
      <c r="D43" s="306" t="s">
        <v>302</v>
      </c>
      <c r="E43" s="307"/>
      <c r="F43" s="308"/>
      <c r="G43" s="309" t="n">
        <f aca="false">ROUND(E43*F43,2)</f>
        <v>0</v>
      </c>
      <c r="H43" s="310"/>
    </row>
    <row r="44" s="314" customFormat="true" ht="27.95" hidden="false" customHeight="true" outlineLevel="0" collapsed="false">
      <c r="A44" s="329" t="n">
        <v>29</v>
      </c>
      <c r="B44" s="253" t="s">
        <v>303</v>
      </c>
      <c r="C44" s="305" t="s">
        <v>304</v>
      </c>
      <c r="D44" s="306" t="s">
        <v>232</v>
      </c>
      <c r="E44" s="307"/>
      <c r="F44" s="308"/>
      <c r="G44" s="309" t="n">
        <f aca="false">ROUND(E44*F44,2)</f>
        <v>0</v>
      </c>
      <c r="H44" s="310"/>
    </row>
    <row r="45" s="314" customFormat="true" ht="27.95" hidden="false" customHeight="true" outlineLevel="0" collapsed="false">
      <c r="A45" s="329" t="n">
        <v>30</v>
      </c>
      <c r="B45" s="253" t="s">
        <v>305</v>
      </c>
      <c r="C45" s="305" t="s">
        <v>306</v>
      </c>
      <c r="D45" s="306" t="s">
        <v>232</v>
      </c>
      <c r="E45" s="307"/>
      <c r="F45" s="308"/>
      <c r="G45" s="309" t="n">
        <f aca="false">ROUND(E45*F45,2)</f>
        <v>0</v>
      </c>
      <c r="H45" s="310"/>
    </row>
    <row r="46" s="314" customFormat="true" ht="27.95" hidden="false" customHeight="true" outlineLevel="0" collapsed="false">
      <c r="A46" s="329" t="n">
        <v>31</v>
      </c>
      <c r="B46" s="253" t="s">
        <v>307</v>
      </c>
      <c r="C46" s="305" t="s">
        <v>308</v>
      </c>
      <c r="D46" s="306" t="s">
        <v>232</v>
      </c>
      <c r="E46" s="307"/>
      <c r="F46" s="308"/>
      <c r="G46" s="309" t="n">
        <f aca="false">ROUND(E46*F46,2)</f>
        <v>0</v>
      </c>
      <c r="H46" s="310"/>
    </row>
    <row r="47" s="314" customFormat="true" ht="27.95" hidden="false" customHeight="true" outlineLevel="0" collapsed="false">
      <c r="A47" s="329" t="n">
        <v>32</v>
      </c>
      <c r="B47" s="253" t="s">
        <v>309</v>
      </c>
      <c r="C47" s="305" t="s">
        <v>310</v>
      </c>
      <c r="D47" s="306" t="s">
        <v>232</v>
      </c>
      <c r="E47" s="307"/>
      <c r="F47" s="308"/>
      <c r="G47" s="309" t="n">
        <f aca="false">ROUND(E47*F47,2)</f>
        <v>0</v>
      </c>
      <c r="H47" s="310"/>
    </row>
    <row r="48" s="314" customFormat="true" ht="27.95" hidden="false" customHeight="true" outlineLevel="0" collapsed="false">
      <c r="A48" s="329" t="n">
        <v>33</v>
      </c>
      <c r="B48" s="253" t="s">
        <v>311</v>
      </c>
      <c r="C48" s="305" t="s">
        <v>312</v>
      </c>
      <c r="D48" s="306" t="s">
        <v>232</v>
      </c>
      <c r="E48" s="307"/>
      <c r="F48" s="308"/>
      <c r="G48" s="309" t="n">
        <f aca="false">ROUND(E48*F48,2)</f>
        <v>0</v>
      </c>
      <c r="H48" s="310"/>
    </row>
    <row r="49" s="314" customFormat="true" ht="27.95" hidden="false" customHeight="true" outlineLevel="0" collapsed="false">
      <c r="A49" s="329" t="n">
        <v>34</v>
      </c>
      <c r="B49" s="253" t="s">
        <v>313</v>
      </c>
      <c r="C49" s="305" t="s">
        <v>314</v>
      </c>
      <c r="D49" s="306" t="s">
        <v>232</v>
      </c>
      <c r="E49" s="307"/>
      <c r="F49" s="308"/>
      <c r="G49" s="309" t="n">
        <f aca="false">ROUND(E49*F49,2)</f>
        <v>0</v>
      </c>
      <c r="H49" s="310"/>
    </row>
    <row r="50" s="314" customFormat="true" ht="27.95" hidden="false" customHeight="true" outlineLevel="0" collapsed="false">
      <c r="A50" s="329" t="n">
        <v>35</v>
      </c>
      <c r="B50" s="253" t="s">
        <v>315</v>
      </c>
      <c r="C50" s="305" t="s">
        <v>316</v>
      </c>
      <c r="D50" s="306" t="s">
        <v>235</v>
      </c>
      <c r="E50" s="307"/>
      <c r="F50" s="308"/>
      <c r="G50" s="309" t="n">
        <f aca="false">ROUND(E50*F50,2)</f>
        <v>0</v>
      </c>
      <c r="H50" s="310"/>
    </row>
    <row r="51" s="314" customFormat="true" ht="27.95" hidden="false" customHeight="true" outlineLevel="0" collapsed="false">
      <c r="A51" s="329" t="n">
        <v>36</v>
      </c>
      <c r="B51" s="253" t="s">
        <v>317</v>
      </c>
      <c r="C51" s="305" t="s">
        <v>318</v>
      </c>
      <c r="D51" s="306" t="s">
        <v>232</v>
      </c>
      <c r="E51" s="307"/>
      <c r="F51" s="308"/>
      <c r="G51" s="309" t="n">
        <f aca="false">ROUND(E51*F51,2)</f>
        <v>0</v>
      </c>
      <c r="H51" s="310"/>
    </row>
    <row r="52" s="314" customFormat="true" ht="27.95" hidden="false" customHeight="true" outlineLevel="0" collapsed="false">
      <c r="A52" s="329" t="n">
        <v>37</v>
      </c>
      <c r="B52" s="253" t="s">
        <v>319</v>
      </c>
      <c r="C52" s="305" t="s">
        <v>320</v>
      </c>
      <c r="D52" s="306" t="s">
        <v>232</v>
      </c>
      <c r="E52" s="307"/>
      <c r="F52" s="308"/>
      <c r="G52" s="309" t="n">
        <f aca="false">ROUND(E52*F52,2)</f>
        <v>0</v>
      </c>
      <c r="H52" s="310"/>
    </row>
    <row r="53" s="314" customFormat="true" ht="27.95" hidden="false" customHeight="true" outlineLevel="0" collapsed="false">
      <c r="A53" s="329" t="n">
        <v>38</v>
      </c>
      <c r="B53" s="253" t="s">
        <v>321</v>
      </c>
      <c r="C53" s="305" t="s">
        <v>322</v>
      </c>
      <c r="D53" s="306" t="s">
        <v>232</v>
      </c>
      <c r="E53" s="307"/>
      <c r="F53" s="308"/>
      <c r="G53" s="309" t="n">
        <f aca="false">ROUND(E53*F53,2)</f>
        <v>0</v>
      </c>
      <c r="H53" s="310"/>
    </row>
    <row r="54" s="314" customFormat="true" ht="27.95" hidden="false" customHeight="true" outlineLevel="0" collapsed="false">
      <c r="A54" s="329" t="n">
        <v>39</v>
      </c>
      <c r="B54" s="253" t="s">
        <v>323</v>
      </c>
      <c r="C54" s="305" t="s">
        <v>324</v>
      </c>
      <c r="D54" s="306" t="s">
        <v>232</v>
      </c>
      <c r="E54" s="307"/>
      <c r="F54" s="308"/>
      <c r="G54" s="309" t="n">
        <f aca="false">ROUND(E54*F54,2)</f>
        <v>0</v>
      </c>
      <c r="H54" s="310"/>
    </row>
    <row r="55" s="314" customFormat="true" ht="27.95" hidden="false" customHeight="true" outlineLevel="0" collapsed="false">
      <c r="A55" s="329" t="n">
        <v>40</v>
      </c>
      <c r="B55" s="253" t="s">
        <v>325</v>
      </c>
      <c r="C55" s="305" t="s">
        <v>326</v>
      </c>
      <c r="D55" s="306" t="s">
        <v>30</v>
      </c>
      <c r="E55" s="307"/>
      <c r="F55" s="308"/>
      <c r="G55" s="309" t="n">
        <f aca="false">ROUND(E55*F55,2)</f>
        <v>0</v>
      </c>
      <c r="H55" s="310"/>
    </row>
    <row r="56" s="314" customFormat="true" ht="27.95" hidden="false" customHeight="true" outlineLevel="0" collapsed="false">
      <c r="A56" s="329" t="n">
        <v>41</v>
      </c>
      <c r="B56" s="253" t="s">
        <v>327</v>
      </c>
      <c r="C56" s="305" t="s">
        <v>328</v>
      </c>
      <c r="D56" s="306" t="s">
        <v>30</v>
      </c>
      <c r="E56" s="307"/>
      <c r="F56" s="308"/>
      <c r="G56" s="309" t="n">
        <f aca="false">ROUND(E56*F56,2)</f>
        <v>0</v>
      </c>
      <c r="H56" s="310"/>
    </row>
    <row r="57" s="314" customFormat="true" ht="27.95" hidden="false" customHeight="true" outlineLevel="0" collapsed="false">
      <c r="A57" s="329" t="n">
        <v>42</v>
      </c>
      <c r="B57" s="253" t="s">
        <v>329</v>
      </c>
      <c r="C57" s="305" t="s">
        <v>330</v>
      </c>
      <c r="D57" s="306" t="s">
        <v>232</v>
      </c>
      <c r="E57" s="307"/>
      <c r="F57" s="308"/>
      <c r="G57" s="309" t="n">
        <f aca="false">ROUND(E57*F57,2)</f>
        <v>0</v>
      </c>
      <c r="H57" s="310"/>
    </row>
    <row r="58" s="314" customFormat="true" ht="27.95" hidden="false" customHeight="true" outlineLevel="0" collapsed="false">
      <c r="A58" s="329" t="n">
        <v>43</v>
      </c>
      <c r="B58" s="253" t="s">
        <v>331</v>
      </c>
      <c r="C58" s="305" t="s">
        <v>332</v>
      </c>
      <c r="D58" s="306" t="s">
        <v>232</v>
      </c>
      <c r="E58" s="307"/>
      <c r="F58" s="308"/>
      <c r="G58" s="309" t="n">
        <f aca="false">ROUND(E58*F58,2)</f>
        <v>0</v>
      </c>
      <c r="H58" s="310"/>
    </row>
    <row r="59" s="314" customFormat="true" ht="27.95" hidden="false" customHeight="true" outlineLevel="0" collapsed="false">
      <c r="A59" s="329" t="n">
        <v>44</v>
      </c>
      <c r="B59" s="253" t="s">
        <v>333</v>
      </c>
      <c r="C59" s="305" t="s">
        <v>334</v>
      </c>
      <c r="D59" s="306" t="s">
        <v>232</v>
      </c>
      <c r="E59" s="307"/>
      <c r="F59" s="308"/>
      <c r="G59" s="309" t="n">
        <f aca="false">ROUND(E59*F59,2)</f>
        <v>0</v>
      </c>
      <c r="H59" s="310"/>
    </row>
    <row r="60" s="313" customFormat="true" ht="27.95" hidden="false" customHeight="true" outlineLevel="0" collapsed="false">
      <c r="A60" s="329" t="n">
        <v>45</v>
      </c>
      <c r="B60" s="253" t="s">
        <v>335</v>
      </c>
      <c r="C60" s="305" t="s">
        <v>336</v>
      </c>
      <c r="D60" s="306" t="s">
        <v>232</v>
      </c>
      <c r="E60" s="307"/>
      <c r="F60" s="308"/>
      <c r="G60" s="309" t="n">
        <f aca="false">ROUND(E60*F60,2)</f>
        <v>0</v>
      </c>
      <c r="H60" s="310"/>
    </row>
    <row r="61" s="314" customFormat="true" ht="27.95" hidden="false" customHeight="true" outlineLevel="0" collapsed="false">
      <c r="A61" s="329" t="n">
        <v>46</v>
      </c>
      <c r="B61" s="253" t="s">
        <v>337</v>
      </c>
      <c r="C61" s="305" t="s">
        <v>338</v>
      </c>
      <c r="D61" s="306" t="s">
        <v>232</v>
      </c>
      <c r="E61" s="307"/>
      <c r="F61" s="308"/>
      <c r="G61" s="309" t="n">
        <f aca="false">ROUND(E61*F61,2)</f>
        <v>0</v>
      </c>
      <c r="H61" s="310"/>
    </row>
    <row r="62" s="314" customFormat="true" ht="27.95" hidden="false" customHeight="true" outlineLevel="0" collapsed="false">
      <c r="A62" s="329" t="n">
        <v>47</v>
      </c>
      <c r="B62" s="253" t="s">
        <v>339</v>
      </c>
      <c r="C62" s="305" t="s">
        <v>340</v>
      </c>
      <c r="D62" s="306" t="s">
        <v>232</v>
      </c>
      <c r="E62" s="307"/>
      <c r="F62" s="308"/>
      <c r="G62" s="309" t="n">
        <f aca="false">ROUND(E62*F62,2)</f>
        <v>0</v>
      </c>
      <c r="H62" s="310"/>
    </row>
    <row r="63" s="314" customFormat="true" ht="27.95" hidden="false" customHeight="true" outlineLevel="0" collapsed="false">
      <c r="A63" s="329" t="n">
        <v>48</v>
      </c>
      <c r="B63" s="253" t="s">
        <v>341</v>
      </c>
      <c r="C63" s="305" t="s">
        <v>342</v>
      </c>
      <c r="D63" s="306" t="s">
        <v>232</v>
      </c>
      <c r="E63" s="307"/>
      <c r="F63" s="308"/>
      <c r="G63" s="309" t="n">
        <f aca="false">ROUND(E63*F63,2)</f>
        <v>0</v>
      </c>
      <c r="H63" s="310"/>
    </row>
    <row r="64" s="314" customFormat="true" ht="27.95" hidden="false" customHeight="true" outlineLevel="0" collapsed="false">
      <c r="A64" s="329" t="n">
        <v>49</v>
      </c>
      <c r="B64" s="253" t="s">
        <v>343</v>
      </c>
      <c r="C64" s="305" t="s">
        <v>344</v>
      </c>
      <c r="D64" s="306" t="s">
        <v>345</v>
      </c>
      <c r="E64" s="307"/>
      <c r="F64" s="308"/>
      <c r="G64" s="309" t="n">
        <f aca="false">ROUND(E64*F64,2)</f>
        <v>0</v>
      </c>
      <c r="H64" s="310"/>
    </row>
    <row r="65" s="314" customFormat="true" ht="27.95" hidden="false" customHeight="true" outlineLevel="0" collapsed="false">
      <c r="A65" s="329" t="n">
        <v>50</v>
      </c>
      <c r="B65" s="253" t="s">
        <v>346</v>
      </c>
      <c r="C65" s="305" t="s">
        <v>347</v>
      </c>
      <c r="D65" s="306" t="s">
        <v>345</v>
      </c>
      <c r="E65" s="307"/>
      <c r="F65" s="308"/>
      <c r="G65" s="309" t="n">
        <f aca="false">ROUND(E65*F65,2)</f>
        <v>0</v>
      </c>
      <c r="H65" s="310"/>
    </row>
    <row r="66" s="314" customFormat="true" ht="27.95" hidden="false" customHeight="true" outlineLevel="0" collapsed="false">
      <c r="A66" s="329" t="n">
        <v>51</v>
      </c>
      <c r="B66" s="253" t="s">
        <v>348</v>
      </c>
      <c r="C66" s="305" t="s">
        <v>349</v>
      </c>
      <c r="D66" s="306" t="s">
        <v>345</v>
      </c>
      <c r="E66" s="307"/>
      <c r="F66" s="308"/>
      <c r="G66" s="309" t="n">
        <f aca="false">ROUND(E66*F66,2)</f>
        <v>0</v>
      </c>
      <c r="H66" s="310"/>
    </row>
    <row r="67" s="314" customFormat="true" ht="27.95" hidden="false" customHeight="true" outlineLevel="0" collapsed="false">
      <c r="A67" s="329" t="n">
        <v>52</v>
      </c>
      <c r="B67" s="253" t="s">
        <v>350</v>
      </c>
      <c r="C67" s="305" t="s">
        <v>351</v>
      </c>
      <c r="D67" s="306" t="s">
        <v>345</v>
      </c>
      <c r="E67" s="307"/>
      <c r="F67" s="308"/>
      <c r="G67" s="309" t="n">
        <f aca="false">ROUND(E67*F67,2)</f>
        <v>0</v>
      </c>
      <c r="H67" s="310"/>
    </row>
    <row r="68" s="314" customFormat="true" ht="27.95" hidden="false" customHeight="true" outlineLevel="0" collapsed="false">
      <c r="A68" s="329" t="n">
        <v>52</v>
      </c>
      <c r="B68" s="253" t="s">
        <v>352</v>
      </c>
      <c r="C68" s="305" t="s">
        <v>353</v>
      </c>
      <c r="D68" s="306" t="s">
        <v>345</v>
      </c>
      <c r="E68" s="307"/>
      <c r="F68" s="308"/>
      <c r="G68" s="309" t="n">
        <f aca="false">ROUND(E68*F68,2)</f>
        <v>0</v>
      </c>
      <c r="H68" s="310"/>
    </row>
    <row r="69" s="314" customFormat="true" ht="27.95" hidden="false" customHeight="true" outlineLevel="0" collapsed="false">
      <c r="A69" s="329" t="n">
        <v>54</v>
      </c>
      <c r="B69" s="253" t="s">
        <v>354</v>
      </c>
      <c r="C69" s="305" t="s">
        <v>355</v>
      </c>
      <c r="D69" s="306" t="s">
        <v>345</v>
      </c>
      <c r="E69" s="307"/>
      <c r="F69" s="308"/>
      <c r="G69" s="309" t="n">
        <f aca="false">ROUND(E69*F69,2)</f>
        <v>0</v>
      </c>
      <c r="H69" s="310"/>
    </row>
    <row r="70" s="314" customFormat="true" ht="27.95" hidden="false" customHeight="true" outlineLevel="0" collapsed="false">
      <c r="A70" s="329" t="n">
        <v>55</v>
      </c>
      <c r="B70" s="253" t="s">
        <v>356</v>
      </c>
      <c r="C70" s="305" t="s">
        <v>357</v>
      </c>
      <c r="D70" s="306" t="s">
        <v>345</v>
      </c>
      <c r="E70" s="307"/>
      <c r="F70" s="308"/>
      <c r="G70" s="309" t="n">
        <f aca="false">ROUND(E70*F70,2)</f>
        <v>0</v>
      </c>
      <c r="H70" s="310"/>
    </row>
    <row r="71" s="314" customFormat="true" ht="27.95" hidden="false" customHeight="true" outlineLevel="0" collapsed="false">
      <c r="A71" s="329" t="n">
        <v>56</v>
      </c>
      <c r="B71" s="253" t="s">
        <v>358</v>
      </c>
      <c r="C71" s="305" t="s">
        <v>359</v>
      </c>
      <c r="D71" s="306" t="s">
        <v>345</v>
      </c>
      <c r="E71" s="307"/>
      <c r="F71" s="308"/>
      <c r="G71" s="309" t="n">
        <f aca="false">ROUND(E71*F71,2)</f>
        <v>0</v>
      </c>
      <c r="H71" s="310"/>
    </row>
    <row r="72" s="314" customFormat="true" ht="27.95" hidden="false" customHeight="true" outlineLevel="0" collapsed="false">
      <c r="A72" s="330"/>
      <c r="B72" s="342" t="n">
        <v>9</v>
      </c>
      <c r="C72" s="348" t="s">
        <v>360</v>
      </c>
      <c r="D72" s="349"/>
      <c r="E72" s="350"/>
      <c r="F72" s="351"/>
      <c r="G72" s="352" t="n">
        <f aca="false">SUM(G42:G71)</f>
        <v>0</v>
      </c>
      <c r="H72" s="310"/>
    </row>
    <row r="73" s="314" customFormat="true" ht="27.95" hidden="false" customHeight="true" outlineLevel="0" collapsed="false">
      <c r="A73" s="332"/>
      <c r="B73" s="353" t="n">
        <v>99</v>
      </c>
      <c r="C73" s="334" t="s">
        <v>361</v>
      </c>
      <c r="D73" s="335"/>
      <c r="E73" s="336"/>
      <c r="F73" s="337"/>
      <c r="G73" s="338"/>
      <c r="H73" s="310"/>
    </row>
    <row r="74" s="314" customFormat="true" ht="27.95" hidden="false" customHeight="true" outlineLevel="0" collapsed="false">
      <c r="A74" s="354" t="n">
        <v>57</v>
      </c>
      <c r="B74" s="355" t="s">
        <v>362</v>
      </c>
      <c r="C74" s="356" t="s">
        <v>363</v>
      </c>
      <c r="D74" s="357" t="s">
        <v>345</v>
      </c>
      <c r="E74" s="358"/>
      <c r="F74" s="359"/>
      <c r="G74" s="360" t="n">
        <f aca="false">ROUND(E74*F74,2)</f>
        <v>0</v>
      </c>
      <c r="H74" s="310"/>
    </row>
    <row r="75" s="314" customFormat="true" ht="27.95" hidden="false" customHeight="true" outlineLevel="0" collapsed="false">
      <c r="A75" s="354" t="n">
        <v>58</v>
      </c>
      <c r="B75" s="355" t="s">
        <v>364</v>
      </c>
      <c r="C75" s="356" t="s">
        <v>365</v>
      </c>
      <c r="D75" s="357" t="s">
        <v>345</v>
      </c>
      <c r="E75" s="358"/>
      <c r="F75" s="359"/>
      <c r="G75" s="360" t="n">
        <f aca="false">ROUND(E75*F75,2)</f>
        <v>0</v>
      </c>
      <c r="H75" s="310"/>
    </row>
    <row r="76" s="314" customFormat="true" ht="27.95" hidden="false" customHeight="true" outlineLevel="0" collapsed="false">
      <c r="A76" s="361"/>
      <c r="B76" s="362" t="n">
        <v>99</v>
      </c>
      <c r="C76" s="363" t="s">
        <v>366</v>
      </c>
      <c r="D76" s="364"/>
      <c r="E76" s="365"/>
      <c r="F76" s="366"/>
      <c r="G76" s="367" t="n">
        <f aca="false">SUM(G74:G75)</f>
        <v>0</v>
      </c>
      <c r="H76" s="310"/>
    </row>
    <row r="77" s="314" customFormat="true" ht="27.95" hidden="false" customHeight="true" outlineLevel="0" collapsed="false">
      <c r="A77" s="368"/>
      <c r="B77" s="369"/>
      <c r="C77" s="370" t="s">
        <v>367</v>
      </c>
      <c r="D77" s="371"/>
      <c r="E77" s="372"/>
      <c r="F77" s="373"/>
      <c r="G77" s="374" t="n">
        <f aca="false">SUM(G76,G72,G40,G24,G17,G14,G11)</f>
        <v>0</v>
      </c>
      <c r="H77" s="375"/>
    </row>
    <row r="78" s="314" customFormat="true" ht="27.95" hidden="false" customHeight="true" outlineLevel="0" collapsed="false">
      <c r="A78" s="376"/>
      <c r="B78" s="377"/>
      <c r="C78" s="378" t="s">
        <v>368</v>
      </c>
      <c r="D78" s="379"/>
      <c r="E78" s="380"/>
      <c r="F78" s="381"/>
      <c r="G78" s="382"/>
      <c r="H78" s="375"/>
    </row>
    <row r="79" s="314" customFormat="true" ht="27.95" hidden="false" customHeight="true" outlineLevel="0" collapsed="false">
      <c r="A79" s="383"/>
      <c r="B79" s="384" t="n">
        <v>711</v>
      </c>
      <c r="C79" s="385" t="s">
        <v>369</v>
      </c>
      <c r="D79" s="386"/>
      <c r="E79" s="387"/>
      <c r="F79" s="388"/>
      <c r="G79" s="389"/>
      <c r="H79" s="310"/>
    </row>
    <row r="80" s="314" customFormat="true" ht="27.95" hidden="false" customHeight="true" outlineLevel="0" collapsed="false">
      <c r="A80" s="329" t="n">
        <v>59</v>
      </c>
      <c r="B80" s="253" t="s">
        <v>370</v>
      </c>
      <c r="C80" s="305" t="s">
        <v>371</v>
      </c>
      <c r="D80" s="306" t="s">
        <v>232</v>
      </c>
      <c r="E80" s="307"/>
      <c r="F80" s="308"/>
      <c r="G80" s="309" t="n">
        <f aca="false">ROUND(E80*F80,2)</f>
        <v>0</v>
      </c>
      <c r="H80" s="310"/>
    </row>
    <row r="81" s="314" customFormat="true" ht="27.95" hidden="false" customHeight="true" outlineLevel="0" collapsed="false">
      <c r="A81" s="329" t="n">
        <v>60</v>
      </c>
      <c r="B81" s="253" t="s">
        <v>372</v>
      </c>
      <c r="C81" s="305" t="s">
        <v>373</v>
      </c>
      <c r="D81" s="306" t="s">
        <v>345</v>
      </c>
      <c r="E81" s="307"/>
      <c r="F81" s="308"/>
      <c r="G81" s="309" t="n">
        <f aca="false">ROUND(E81*F81,2)</f>
        <v>0</v>
      </c>
      <c r="H81" s="310"/>
    </row>
    <row r="82" s="314" customFormat="true" ht="27.95" hidden="false" customHeight="true" outlineLevel="0" collapsed="false">
      <c r="A82" s="329" t="n">
        <v>61</v>
      </c>
      <c r="B82" s="253" t="s">
        <v>374</v>
      </c>
      <c r="C82" s="305" t="s">
        <v>375</v>
      </c>
      <c r="D82" s="306" t="s">
        <v>232</v>
      </c>
      <c r="E82" s="307"/>
      <c r="F82" s="308"/>
      <c r="G82" s="309" t="n">
        <f aca="false">ROUND(E82*F82,2)</f>
        <v>0</v>
      </c>
      <c r="H82" s="310"/>
    </row>
    <row r="83" s="314" customFormat="true" ht="27.95" hidden="false" customHeight="true" outlineLevel="0" collapsed="false">
      <c r="A83" s="329" t="n">
        <v>62</v>
      </c>
      <c r="B83" s="253" t="s">
        <v>376</v>
      </c>
      <c r="C83" s="305" t="s">
        <v>377</v>
      </c>
      <c r="D83" s="306" t="s">
        <v>232</v>
      </c>
      <c r="E83" s="307"/>
      <c r="F83" s="308"/>
      <c r="G83" s="309" t="n">
        <f aca="false">ROUND(E83*F83,2)</f>
        <v>0</v>
      </c>
      <c r="H83" s="310"/>
    </row>
    <row r="84" s="314" customFormat="true" ht="27.95" hidden="false" customHeight="true" outlineLevel="0" collapsed="false">
      <c r="A84" s="329" t="n">
        <v>63</v>
      </c>
      <c r="B84" s="253" t="s">
        <v>378</v>
      </c>
      <c r="C84" s="305" t="s">
        <v>379</v>
      </c>
      <c r="D84" s="306" t="s">
        <v>232</v>
      </c>
      <c r="E84" s="307"/>
      <c r="F84" s="308"/>
      <c r="G84" s="309" t="n">
        <f aca="false">ROUND(E84*F84,2)</f>
        <v>0</v>
      </c>
      <c r="H84" s="310"/>
    </row>
    <row r="85" s="314" customFormat="true" ht="27.95" hidden="false" customHeight="true" outlineLevel="0" collapsed="false">
      <c r="A85" s="329" t="n">
        <v>64</v>
      </c>
      <c r="B85" s="253" t="s">
        <v>380</v>
      </c>
      <c r="C85" s="305" t="s">
        <v>381</v>
      </c>
      <c r="D85" s="306" t="s">
        <v>232</v>
      </c>
      <c r="E85" s="307"/>
      <c r="F85" s="308"/>
      <c r="G85" s="309" t="n">
        <f aca="false">ROUND(E85*F85,2)</f>
        <v>0</v>
      </c>
      <c r="H85" s="310"/>
    </row>
    <row r="86" s="314" customFormat="true" ht="27.95" hidden="false" customHeight="true" outlineLevel="0" collapsed="false">
      <c r="A86" s="329" t="n">
        <v>65</v>
      </c>
      <c r="B86" s="253" t="s">
        <v>382</v>
      </c>
      <c r="C86" s="305" t="s">
        <v>383</v>
      </c>
      <c r="D86" s="306" t="s">
        <v>232</v>
      </c>
      <c r="E86" s="307"/>
      <c r="F86" s="308"/>
      <c r="G86" s="309" t="n">
        <f aca="false">ROUND(E86*F86,2)</f>
        <v>0</v>
      </c>
      <c r="H86" s="310"/>
    </row>
    <row r="87" s="314" customFormat="true" ht="27.95" hidden="false" customHeight="true" outlineLevel="0" collapsed="false">
      <c r="A87" s="390"/>
      <c r="B87" s="391" t="n">
        <v>711</v>
      </c>
      <c r="C87" s="392" t="s">
        <v>384</v>
      </c>
      <c r="D87" s="393"/>
      <c r="E87" s="394"/>
      <c r="F87" s="395"/>
      <c r="G87" s="396" t="n">
        <f aca="false">SUM(G80:G86)</f>
        <v>0</v>
      </c>
      <c r="H87" s="310"/>
    </row>
    <row r="88" s="314" customFormat="true" ht="27.95" hidden="false" customHeight="true" outlineLevel="0" collapsed="false">
      <c r="A88" s="397"/>
      <c r="B88" s="398" t="n">
        <v>713</v>
      </c>
      <c r="C88" s="399" t="s">
        <v>385</v>
      </c>
      <c r="D88" s="400"/>
      <c r="E88" s="401"/>
      <c r="F88" s="402"/>
      <c r="G88" s="403"/>
      <c r="H88" s="310"/>
    </row>
    <row r="89" s="314" customFormat="true" ht="27.95" hidden="false" customHeight="true" outlineLevel="0" collapsed="false">
      <c r="A89" s="329" t="n">
        <v>66</v>
      </c>
      <c r="B89" s="253" t="s">
        <v>386</v>
      </c>
      <c r="C89" s="305" t="s">
        <v>387</v>
      </c>
      <c r="D89" s="306" t="s">
        <v>232</v>
      </c>
      <c r="E89" s="307"/>
      <c r="F89" s="308"/>
      <c r="G89" s="309" t="n">
        <f aca="false">ROUND(E89*F89,2)</f>
        <v>0</v>
      </c>
      <c r="H89" s="310"/>
    </row>
    <row r="90" s="314" customFormat="true" ht="27.95" hidden="false" customHeight="true" outlineLevel="0" collapsed="false">
      <c r="A90" s="329" t="n">
        <v>67</v>
      </c>
      <c r="B90" s="253" t="s">
        <v>388</v>
      </c>
      <c r="C90" s="305" t="s">
        <v>389</v>
      </c>
      <c r="D90" s="306" t="s">
        <v>232</v>
      </c>
      <c r="E90" s="307"/>
      <c r="F90" s="308"/>
      <c r="G90" s="309" t="n">
        <f aca="false">ROUND(E90*F90,2)</f>
        <v>0</v>
      </c>
      <c r="H90" s="310"/>
    </row>
    <row r="91" s="314" customFormat="true" ht="27.95" hidden="false" customHeight="true" outlineLevel="0" collapsed="false">
      <c r="A91" s="329" t="n">
        <v>68</v>
      </c>
      <c r="B91" s="253" t="s">
        <v>390</v>
      </c>
      <c r="C91" s="305" t="s">
        <v>391</v>
      </c>
      <c r="D91" s="306" t="s">
        <v>232</v>
      </c>
      <c r="E91" s="307"/>
      <c r="F91" s="308"/>
      <c r="G91" s="309" t="n">
        <f aca="false">ROUND(E91*F91,2)</f>
        <v>0</v>
      </c>
      <c r="H91" s="310"/>
    </row>
    <row r="92" s="313" customFormat="true" ht="27.95" hidden="false" customHeight="true" outlineLevel="0" collapsed="false">
      <c r="A92" s="329" t="n">
        <v>69</v>
      </c>
      <c r="B92" s="253" t="s">
        <v>392</v>
      </c>
      <c r="C92" s="305" t="s">
        <v>393</v>
      </c>
      <c r="D92" s="306" t="s">
        <v>232</v>
      </c>
      <c r="E92" s="307"/>
      <c r="F92" s="308"/>
      <c r="G92" s="309" t="n">
        <f aca="false">ROUND(E92*F92,2)</f>
        <v>0</v>
      </c>
      <c r="H92" s="310"/>
    </row>
    <row r="93" s="314" customFormat="true" ht="27.95" hidden="false" customHeight="true" outlineLevel="0" collapsed="false">
      <c r="A93" s="404"/>
      <c r="B93" s="405" t="n">
        <v>713</v>
      </c>
      <c r="C93" s="406" t="s">
        <v>385</v>
      </c>
      <c r="D93" s="407"/>
      <c r="E93" s="408"/>
      <c r="F93" s="409"/>
      <c r="G93" s="410" t="n">
        <f aca="false">SUM(G89:G92)</f>
        <v>0</v>
      </c>
      <c r="H93" s="310"/>
    </row>
    <row r="94" s="314" customFormat="true" ht="27.95" hidden="false" customHeight="true" outlineLevel="0" collapsed="false">
      <c r="A94" s="411"/>
      <c r="B94" s="412" t="n">
        <v>721</v>
      </c>
      <c r="C94" s="413" t="s">
        <v>394</v>
      </c>
      <c r="D94" s="414"/>
      <c r="E94" s="415"/>
      <c r="F94" s="416"/>
      <c r="G94" s="417"/>
      <c r="H94" s="310"/>
    </row>
    <row r="95" s="314" customFormat="true" ht="27.95" hidden="false" customHeight="true" outlineLevel="0" collapsed="false">
      <c r="A95" s="329" t="n">
        <v>70</v>
      </c>
      <c r="B95" s="253" t="s">
        <v>395</v>
      </c>
      <c r="C95" s="305" t="s">
        <v>396</v>
      </c>
      <c r="D95" s="306" t="s">
        <v>397</v>
      </c>
      <c r="E95" s="307"/>
      <c r="F95" s="308"/>
      <c r="G95" s="309" t="n">
        <f aca="false">ROUND(E95*F95,2)</f>
        <v>0</v>
      </c>
      <c r="H95" s="310"/>
    </row>
    <row r="96" s="314" customFormat="true" ht="27.95" hidden="false" customHeight="true" outlineLevel="0" collapsed="false">
      <c r="A96" s="329" t="n">
        <v>71</v>
      </c>
      <c r="B96" s="253" t="s">
        <v>398</v>
      </c>
      <c r="C96" s="305" t="s">
        <v>399</v>
      </c>
      <c r="D96" s="306" t="s">
        <v>30</v>
      </c>
      <c r="E96" s="307"/>
      <c r="F96" s="308"/>
      <c r="G96" s="309" t="n">
        <f aca="false">ROUND(E96*F96,2)</f>
        <v>0</v>
      </c>
      <c r="H96" s="310"/>
    </row>
    <row r="97" s="314" customFormat="true" ht="27.95" hidden="false" customHeight="true" outlineLevel="0" collapsed="false">
      <c r="A97" s="329" t="n">
        <v>72</v>
      </c>
      <c r="B97" s="253" t="s">
        <v>400</v>
      </c>
      <c r="C97" s="305" t="s">
        <v>401</v>
      </c>
      <c r="D97" s="306" t="s">
        <v>30</v>
      </c>
      <c r="E97" s="307"/>
      <c r="F97" s="308"/>
      <c r="G97" s="309" t="n">
        <f aca="false">ROUND(E97*F97,2)</f>
        <v>0</v>
      </c>
      <c r="H97" s="310"/>
    </row>
    <row r="98" s="314" customFormat="true" ht="27.95" hidden="false" customHeight="true" outlineLevel="0" collapsed="false">
      <c r="A98" s="329" t="n">
        <v>73</v>
      </c>
      <c r="B98" s="253" t="s">
        <v>402</v>
      </c>
      <c r="C98" s="305" t="s">
        <v>403</v>
      </c>
      <c r="D98" s="306" t="s">
        <v>30</v>
      </c>
      <c r="E98" s="307"/>
      <c r="F98" s="308"/>
      <c r="G98" s="309" t="n">
        <f aca="false">ROUND(E98*F98,2)</f>
        <v>0</v>
      </c>
      <c r="H98" s="310"/>
    </row>
    <row r="99" s="314" customFormat="true" ht="27.95" hidden="false" customHeight="true" outlineLevel="0" collapsed="false">
      <c r="A99" s="329" t="n">
        <v>74</v>
      </c>
      <c r="B99" s="253" t="s">
        <v>404</v>
      </c>
      <c r="C99" s="305" t="s">
        <v>405</v>
      </c>
      <c r="D99" s="306" t="s">
        <v>30</v>
      </c>
      <c r="E99" s="307"/>
      <c r="F99" s="308"/>
      <c r="G99" s="309" t="n">
        <f aca="false">ROUND(E99*F99,2)</f>
        <v>0</v>
      </c>
      <c r="H99" s="310"/>
    </row>
    <row r="100" s="314" customFormat="true" ht="27.95" hidden="false" customHeight="true" outlineLevel="0" collapsed="false">
      <c r="A100" s="329" t="n">
        <v>75</v>
      </c>
      <c r="B100" s="253" t="s">
        <v>406</v>
      </c>
      <c r="C100" s="305" t="s">
        <v>407</v>
      </c>
      <c r="D100" s="306" t="s">
        <v>30</v>
      </c>
      <c r="E100" s="307"/>
      <c r="F100" s="308"/>
      <c r="G100" s="309" t="n">
        <f aca="false">ROUND(E100*F100,2)</f>
        <v>0</v>
      </c>
      <c r="H100" s="310"/>
    </row>
    <row r="101" s="313" customFormat="true" ht="27.95" hidden="false" customHeight="true" outlineLevel="0" collapsed="false">
      <c r="A101" s="329" t="n">
        <v>76</v>
      </c>
      <c r="B101" s="253" t="s">
        <v>408</v>
      </c>
      <c r="C101" s="305" t="s">
        <v>409</v>
      </c>
      <c r="D101" s="306" t="s">
        <v>30</v>
      </c>
      <c r="E101" s="307"/>
      <c r="F101" s="308"/>
      <c r="G101" s="309" t="n">
        <f aca="false">ROUND(E101*F101,2)</f>
        <v>0</v>
      </c>
      <c r="H101" s="310"/>
    </row>
    <row r="102" s="314" customFormat="true" ht="27.95" hidden="false" customHeight="true" outlineLevel="0" collapsed="false">
      <c r="A102" s="329" t="n">
        <v>77</v>
      </c>
      <c r="B102" s="253" t="s">
        <v>410</v>
      </c>
      <c r="C102" s="305" t="s">
        <v>411</v>
      </c>
      <c r="D102" s="306" t="s">
        <v>217</v>
      </c>
      <c r="E102" s="307"/>
      <c r="F102" s="308"/>
      <c r="G102" s="309" t="n">
        <f aca="false">ROUND(E102*F102,2)</f>
        <v>0</v>
      </c>
      <c r="H102" s="310"/>
    </row>
    <row r="103" s="314" customFormat="true" ht="27.95" hidden="false" customHeight="true" outlineLevel="0" collapsed="false">
      <c r="A103" s="329" t="n">
        <v>78</v>
      </c>
      <c r="B103" s="253" t="s">
        <v>412</v>
      </c>
      <c r="C103" s="305" t="s">
        <v>413</v>
      </c>
      <c r="D103" s="306" t="s">
        <v>217</v>
      </c>
      <c r="E103" s="307"/>
      <c r="F103" s="308"/>
      <c r="G103" s="309" t="n">
        <f aca="false">ROUND(E103*F103,2)</f>
        <v>0</v>
      </c>
      <c r="H103" s="310"/>
    </row>
    <row r="104" s="314" customFormat="true" ht="27.95" hidden="false" customHeight="true" outlineLevel="0" collapsed="false">
      <c r="A104" s="329" t="n">
        <v>79</v>
      </c>
      <c r="B104" s="253" t="s">
        <v>414</v>
      </c>
      <c r="C104" s="305" t="s">
        <v>413</v>
      </c>
      <c r="D104" s="306" t="s">
        <v>217</v>
      </c>
      <c r="E104" s="307"/>
      <c r="F104" s="308"/>
      <c r="G104" s="309" t="n">
        <f aca="false">ROUND(E104*F104,2)</f>
        <v>0</v>
      </c>
      <c r="H104" s="310"/>
    </row>
    <row r="105" s="314" customFormat="true" ht="27.95" hidden="false" customHeight="true" outlineLevel="0" collapsed="false">
      <c r="A105" s="329" t="n">
        <v>80</v>
      </c>
      <c r="B105" s="355" t="s">
        <v>415</v>
      </c>
      <c r="C105" s="356" t="s">
        <v>416</v>
      </c>
      <c r="D105" s="357" t="s">
        <v>217</v>
      </c>
      <c r="E105" s="358"/>
      <c r="F105" s="359"/>
      <c r="G105" s="309" t="n">
        <f aca="false">ROUND(E105*F105,2)</f>
        <v>0</v>
      </c>
      <c r="H105" s="310"/>
    </row>
    <row r="106" s="314" customFormat="true" ht="27.95" hidden="false" customHeight="true" outlineLevel="0" collapsed="false">
      <c r="A106" s="411"/>
      <c r="B106" s="391" t="s">
        <v>417</v>
      </c>
      <c r="C106" s="392" t="s">
        <v>394</v>
      </c>
      <c r="D106" s="393"/>
      <c r="E106" s="394"/>
      <c r="F106" s="395"/>
      <c r="G106" s="396" t="n">
        <f aca="false">SUM(G95:G105)</f>
        <v>0</v>
      </c>
      <c r="H106" s="310"/>
    </row>
    <row r="107" s="314" customFormat="true" ht="27.95" hidden="false" customHeight="true" outlineLevel="0" collapsed="false">
      <c r="A107" s="404"/>
      <c r="B107" s="398" t="s">
        <v>418</v>
      </c>
      <c r="C107" s="399" t="s">
        <v>419</v>
      </c>
      <c r="D107" s="400"/>
      <c r="E107" s="401"/>
      <c r="F107" s="402"/>
      <c r="G107" s="403"/>
      <c r="H107" s="310"/>
    </row>
    <row r="108" s="314" customFormat="true" ht="27.95" hidden="false" customHeight="true" outlineLevel="0" collapsed="false">
      <c r="A108" s="329" t="n">
        <v>81</v>
      </c>
      <c r="B108" s="355" t="s">
        <v>420</v>
      </c>
      <c r="C108" s="356" t="s">
        <v>421</v>
      </c>
      <c r="D108" s="357" t="s">
        <v>217</v>
      </c>
      <c r="E108" s="358"/>
      <c r="F108" s="359"/>
      <c r="G108" s="309" t="n">
        <f aca="false">ROUND(E108*F108,2)</f>
        <v>0</v>
      </c>
      <c r="H108" s="310"/>
    </row>
    <row r="109" s="314" customFormat="true" ht="27.95" hidden="false" customHeight="true" outlineLevel="0" collapsed="false">
      <c r="A109" s="329" t="n">
        <v>82</v>
      </c>
      <c r="B109" s="253" t="s">
        <v>422</v>
      </c>
      <c r="C109" s="305" t="s">
        <v>423</v>
      </c>
      <c r="D109" s="306" t="s">
        <v>232</v>
      </c>
      <c r="E109" s="307"/>
      <c r="F109" s="308"/>
      <c r="G109" s="309" t="n">
        <f aca="false">ROUND(E109*F109,2)</f>
        <v>0</v>
      </c>
      <c r="H109" s="310"/>
    </row>
    <row r="110" s="313" customFormat="true" ht="27.95" hidden="false" customHeight="true" outlineLevel="0" collapsed="false">
      <c r="A110" s="418" t="n">
        <v>83</v>
      </c>
      <c r="B110" s="253" t="s">
        <v>424</v>
      </c>
      <c r="C110" s="305" t="s">
        <v>425</v>
      </c>
      <c r="D110" s="306" t="s">
        <v>217</v>
      </c>
      <c r="E110" s="307"/>
      <c r="F110" s="308"/>
      <c r="G110" s="309" t="n">
        <f aca="false">ROUND(E110*F110,2)</f>
        <v>0</v>
      </c>
      <c r="H110" s="310"/>
    </row>
    <row r="111" s="314" customFormat="true" ht="27.95" hidden="false" customHeight="true" outlineLevel="0" collapsed="false">
      <c r="A111" s="329" t="n">
        <v>84</v>
      </c>
      <c r="B111" s="253" t="s">
        <v>426</v>
      </c>
      <c r="C111" s="305" t="s">
        <v>427</v>
      </c>
      <c r="D111" s="306" t="s">
        <v>217</v>
      </c>
      <c r="E111" s="307"/>
      <c r="F111" s="308"/>
      <c r="G111" s="309" t="n">
        <f aca="false">ROUND(E111*F111,2)</f>
        <v>0</v>
      </c>
      <c r="H111" s="310"/>
    </row>
    <row r="112" s="314" customFormat="true" ht="27.95" hidden="false" customHeight="true" outlineLevel="0" collapsed="false">
      <c r="A112" s="329" t="n">
        <v>85</v>
      </c>
      <c r="B112" s="253" t="s">
        <v>428</v>
      </c>
      <c r="C112" s="305" t="s">
        <v>429</v>
      </c>
      <c r="D112" s="306" t="s">
        <v>345</v>
      </c>
      <c r="E112" s="307"/>
      <c r="F112" s="308"/>
      <c r="G112" s="309" t="n">
        <f aca="false">ROUND(E112*F112,2)</f>
        <v>0</v>
      </c>
      <c r="H112" s="310"/>
    </row>
    <row r="113" s="314" customFormat="true" ht="27.95" hidden="false" customHeight="true" outlineLevel="0" collapsed="false">
      <c r="A113" s="404"/>
      <c r="B113" s="405" t="s">
        <v>418</v>
      </c>
      <c r="C113" s="406" t="s">
        <v>419</v>
      </c>
      <c r="D113" s="407"/>
      <c r="E113" s="408"/>
      <c r="F113" s="409"/>
      <c r="G113" s="410" t="n">
        <f aca="false">SUM(G108:G112)</f>
        <v>0</v>
      </c>
      <c r="H113" s="310"/>
    </row>
    <row r="114" s="314" customFormat="true" ht="27.95" hidden="false" customHeight="true" outlineLevel="0" collapsed="false">
      <c r="A114" s="411"/>
      <c r="B114" s="412" t="s">
        <v>430</v>
      </c>
      <c r="C114" s="413" t="s">
        <v>431</v>
      </c>
      <c r="D114" s="414"/>
      <c r="E114" s="415"/>
      <c r="F114" s="416"/>
      <c r="G114" s="417"/>
      <c r="H114" s="310"/>
    </row>
    <row r="115" s="314" customFormat="true" ht="27.95" hidden="false" customHeight="true" outlineLevel="0" collapsed="false">
      <c r="A115" s="329" t="n">
        <v>86</v>
      </c>
      <c r="B115" s="355" t="s">
        <v>432</v>
      </c>
      <c r="C115" s="356" t="s">
        <v>433</v>
      </c>
      <c r="D115" s="357" t="s">
        <v>217</v>
      </c>
      <c r="E115" s="358"/>
      <c r="F115" s="359"/>
      <c r="G115" s="309" t="n">
        <f aca="false">ROUND(E115*F115,2)</f>
        <v>0</v>
      </c>
      <c r="H115" s="310"/>
    </row>
    <row r="116" s="314" customFormat="true" ht="27.95" hidden="false" customHeight="true" outlineLevel="0" collapsed="false">
      <c r="A116" s="329" t="n">
        <v>87</v>
      </c>
      <c r="B116" s="253" t="s">
        <v>434</v>
      </c>
      <c r="C116" s="305" t="s">
        <v>435</v>
      </c>
      <c r="D116" s="306" t="s">
        <v>397</v>
      </c>
      <c r="E116" s="307"/>
      <c r="F116" s="308"/>
      <c r="G116" s="309" t="n">
        <f aca="false">ROUND(E116*F116,2)</f>
        <v>0</v>
      </c>
      <c r="H116" s="310"/>
    </row>
    <row r="117" s="314" customFormat="true" ht="27.95" hidden="false" customHeight="true" outlineLevel="0" collapsed="false">
      <c r="A117" s="329" t="n">
        <v>88</v>
      </c>
      <c r="B117" s="253" t="s">
        <v>436</v>
      </c>
      <c r="C117" s="305" t="s">
        <v>437</v>
      </c>
      <c r="D117" s="306" t="s">
        <v>397</v>
      </c>
      <c r="E117" s="307"/>
      <c r="F117" s="308"/>
      <c r="G117" s="309" t="n">
        <f aca="false">ROUND(E117*F117,2)</f>
        <v>0</v>
      </c>
      <c r="H117" s="310"/>
    </row>
    <row r="118" s="314" customFormat="true" ht="27.95" hidden="false" customHeight="true" outlineLevel="0" collapsed="false">
      <c r="A118" s="329" t="n">
        <v>89</v>
      </c>
      <c r="B118" s="253" t="s">
        <v>438</v>
      </c>
      <c r="C118" s="305" t="s">
        <v>439</v>
      </c>
      <c r="D118" s="306" t="s">
        <v>397</v>
      </c>
      <c r="E118" s="307"/>
      <c r="F118" s="308"/>
      <c r="G118" s="309" t="n">
        <f aca="false">ROUND(E118*F118,2)</f>
        <v>0</v>
      </c>
      <c r="H118" s="310"/>
    </row>
    <row r="119" s="314" customFormat="true" ht="27.95" hidden="false" customHeight="true" outlineLevel="0" collapsed="false">
      <c r="A119" s="329" t="n">
        <v>90</v>
      </c>
      <c r="B119" s="253" t="s">
        <v>440</v>
      </c>
      <c r="C119" s="305" t="s">
        <v>441</v>
      </c>
      <c r="D119" s="306" t="s">
        <v>397</v>
      </c>
      <c r="E119" s="307"/>
      <c r="F119" s="308"/>
      <c r="G119" s="309" t="n">
        <f aca="false">ROUND(E119*F119,2)</f>
        <v>0</v>
      </c>
      <c r="H119" s="310"/>
    </row>
    <row r="120" s="314" customFormat="true" ht="27.95" hidden="false" customHeight="true" outlineLevel="0" collapsed="false">
      <c r="A120" s="329" t="n">
        <v>91</v>
      </c>
      <c r="B120" s="253" t="s">
        <v>442</v>
      </c>
      <c r="C120" s="305" t="s">
        <v>443</v>
      </c>
      <c r="D120" s="306" t="s">
        <v>397</v>
      </c>
      <c r="E120" s="307"/>
      <c r="F120" s="308"/>
      <c r="G120" s="309" t="n">
        <f aca="false">ROUND(E120*F120,2)</f>
        <v>0</v>
      </c>
      <c r="H120" s="310"/>
    </row>
    <row r="121" s="314" customFormat="true" ht="27.95" hidden="false" customHeight="true" outlineLevel="0" collapsed="false">
      <c r="A121" s="329" t="n">
        <v>92</v>
      </c>
      <c r="B121" s="253" t="s">
        <v>444</v>
      </c>
      <c r="C121" s="305" t="s">
        <v>445</v>
      </c>
      <c r="D121" s="306" t="s">
        <v>397</v>
      </c>
      <c r="E121" s="307"/>
      <c r="F121" s="308"/>
      <c r="G121" s="309" t="n">
        <f aca="false">ROUND(E121*F121,2)</f>
        <v>0</v>
      </c>
      <c r="H121" s="310"/>
    </row>
    <row r="122" s="314" customFormat="true" ht="27.95" hidden="false" customHeight="true" outlineLevel="0" collapsed="false">
      <c r="A122" s="329" t="n">
        <v>93</v>
      </c>
      <c r="B122" s="253" t="s">
        <v>446</v>
      </c>
      <c r="C122" s="305" t="s">
        <v>447</v>
      </c>
      <c r="D122" s="306" t="s">
        <v>397</v>
      </c>
      <c r="E122" s="307"/>
      <c r="F122" s="308"/>
      <c r="G122" s="309" t="n">
        <f aca="false">ROUND(E122*F122,2)</f>
        <v>0</v>
      </c>
      <c r="H122" s="310"/>
    </row>
    <row r="123" s="314" customFormat="true" ht="27.95" hidden="false" customHeight="true" outlineLevel="0" collapsed="false">
      <c r="A123" s="329" t="n">
        <v>94</v>
      </c>
      <c r="B123" s="253" t="s">
        <v>448</v>
      </c>
      <c r="C123" s="305" t="s">
        <v>449</v>
      </c>
      <c r="D123" s="306" t="s">
        <v>397</v>
      </c>
      <c r="E123" s="307"/>
      <c r="F123" s="308"/>
      <c r="G123" s="309" t="n">
        <f aca="false">ROUND(E123*F123,2)</f>
        <v>0</v>
      </c>
      <c r="H123" s="310"/>
    </row>
    <row r="124" s="314" customFormat="true" ht="27.95" hidden="false" customHeight="true" outlineLevel="0" collapsed="false">
      <c r="A124" s="329" t="n">
        <v>95</v>
      </c>
      <c r="B124" s="253" t="s">
        <v>450</v>
      </c>
      <c r="C124" s="305" t="s">
        <v>451</v>
      </c>
      <c r="D124" s="306" t="s">
        <v>397</v>
      </c>
      <c r="E124" s="307"/>
      <c r="F124" s="308"/>
      <c r="G124" s="309" t="n">
        <f aca="false">ROUND(E124*F124,2)</f>
        <v>0</v>
      </c>
      <c r="H124" s="310"/>
    </row>
    <row r="125" s="314" customFormat="true" ht="27.95" hidden="false" customHeight="true" outlineLevel="0" collapsed="false">
      <c r="A125" s="329" t="n">
        <v>96</v>
      </c>
      <c r="B125" s="253" t="s">
        <v>452</v>
      </c>
      <c r="C125" s="305" t="s">
        <v>453</v>
      </c>
      <c r="D125" s="306" t="s">
        <v>397</v>
      </c>
      <c r="E125" s="307"/>
      <c r="F125" s="308"/>
      <c r="G125" s="309" t="n">
        <f aca="false">ROUND(E125*F125,2)</f>
        <v>0</v>
      </c>
      <c r="H125" s="310"/>
    </row>
    <row r="126" s="314" customFormat="true" ht="27.95" hidden="false" customHeight="true" outlineLevel="0" collapsed="false">
      <c r="A126" s="329" t="n">
        <v>97</v>
      </c>
      <c r="B126" s="253" t="s">
        <v>454</v>
      </c>
      <c r="C126" s="305" t="s">
        <v>455</v>
      </c>
      <c r="D126" s="306" t="s">
        <v>397</v>
      </c>
      <c r="E126" s="307"/>
      <c r="F126" s="308"/>
      <c r="G126" s="309" t="n">
        <f aca="false">ROUND(E126*F126,2)</f>
        <v>0</v>
      </c>
      <c r="H126" s="310"/>
    </row>
    <row r="127" s="314" customFormat="true" ht="27.95" hidden="false" customHeight="true" outlineLevel="0" collapsed="false">
      <c r="A127" s="329" t="n">
        <v>98</v>
      </c>
      <c r="B127" s="253" t="s">
        <v>456</v>
      </c>
      <c r="C127" s="305" t="s">
        <v>457</v>
      </c>
      <c r="D127" s="306" t="s">
        <v>30</v>
      </c>
      <c r="E127" s="307"/>
      <c r="F127" s="308"/>
      <c r="G127" s="309" t="n">
        <f aca="false">ROUND(E127*F127,2)</f>
        <v>0</v>
      </c>
      <c r="H127" s="310"/>
    </row>
    <row r="128" s="314" customFormat="true" ht="27.95" hidden="false" customHeight="true" outlineLevel="0" collapsed="false">
      <c r="A128" s="329" t="n">
        <v>99</v>
      </c>
      <c r="B128" s="253" t="s">
        <v>458</v>
      </c>
      <c r="C128" s="305" t="s">
        <v>459</v>
      </c>
      <c r="D128" s="306" t="s">
        <v>30</v>
      </c>
      <c r="E128" s="307"/>
      <c r="F128" s="308"/>
      <c r="G128" s="309" t="n">
        <f aca="false">ROUND(E128*F128,2)</f>
        <v>0</v>
      </c>
      <c r="H128" s="310"/>
    </row>
    <row r="129" s="314" customFormat="true" ht="27.95" hidden="false" customHeight="true" outlineLevel="0" collapsed="false">
      <c r="A129" s="411"/>
      <c r="B129" s="391" t="s">
        <v>430</v>
      </c>
      <c r="C129" s="392" t="s">
        <v>431</v>
      </c>
      <c r="D129" s="393"/>
      <c r="E129" s="394"/>
      <c r="F129" s="395"/>
      <c r="G129" s="396" t="n">
        <f aca="false">SUM(G115:G128)</f>
        <v>0</v>
      </c>
      <c r="H129" s="310"/>
    </row>
    <row r="130" s="314" customFormat="true" ht="27.95" hidden="false" customHeight="true" outlineLevel="0" collapsed="false">
      <c r="A130" s="404"/>
      <c r="B130" s="398" t="s">
        <v>460</v>
      </c>
      <c r="C130" s="399" t="s">
        <v>461</v>
      </c>
      <c r="D130" s="400"/>
      <c r="E130" s="401"/>
      <c r="F130" s="402"/>
      <c r="G130" s="403"/>
      <c r="H130" s="310"/>
    </row>
    <row r="131" s="314" customFormat="true" ht="27.95" hidden="false" customHeight="true" outlineLevel="0" collapsed="false">
      <c r="A131" s="329" t="n">
        <v>100</v>
      </c>
      <c r="B131" s="253" t="s">
        <v>462</v>
      </c>
      <c r="C131" s="305" t="s">
        <v>463</v>
      </c>
      <c r="D131" s="306" t="s">
        <v>217</v>
      </c>
      <c r="E131" s="307"/>
      <c r="F131" s="308"/>
      <c r="G131" s="309" t="n">
        <f aca="false">ROUND(E131*F131,2)</f>
        <v>0</v>
      </c>
      <c r="H131" s="310"/>
    </row>
    <row r="132" s="314" customFormat="true" ht="27.95" hidden="false" customHeight="true" outlineLevel="0" collapsed="false">
      <c r="A132" s="329" t="n">
        <v>101</v>
      </c>
      <c r="B132" s="253" t="s">
        <v>464</v>
      </c>
      <c r="C132" s="305" t="s">
        <v>465</v>
      </c>
      <c r="D132" s="306" t="s">
        <v>232</v>
      </c>
      <c r="E132" s="307"/>
      <c r="F132" s="308"/>
      <c r="G132" s="309" t="n">
        <f aca="false">ROUND(E132*F132,2)</f>
        <v>0</v>
      </c>
      <c r="H132" s="310"/>
    </row>
    <row r="133" s="314" customFormat="true" ht="27.95" hidden="false" customHeight="true" outlineLevel="0" collapsed="false">
      <c r="A133" s="329" t="n">
        <v>102</v>
      </c>
      <c r="B133" s="253" t="s">
        <v>466</v>
      </c>
      <c r="C133" s="305" t="s">
        <v>467</v>
      </c>
      <c r="D133" s="306" t="s">
        <v>232</v>
      </c>
      <c r="E133" s="307"/>
      <c r="F133" s="308"/>
      <c r="G133" s="309" t="n">
        <f aca="false">ROUND(E133*F133,2)</f>
        <v>0</v>
      </c>
      <c r="H133" s="310"/>
    </row>
    <row r="134" s="314" customFormat="true" ht="27.95" hidden="false" customHeight="true" outlineLevel="0" collapsed="false">
      <c r="A134" s="329" t="n">
        <v>103</v>
      </c>
      <c r="B134" s="253" t="s">
        <v>468</v>
      </c>
      <c r="C134" s="305" t="s">
        <v>469</v>
      </c>
      <c r="D134" s="306" t="s">
        <v>232</v>
      </c>
      <c r="E134" s="307"/>
      <c r="F134" s="308"/>
      <c r="G134" s="309" t="n">
        <f aca="false">ROUND(E134*F134,2)</f>
        <v>0</v>
      </c>
      <c r="H134" s="310"/>
    </row>
    <row r="135" s="314" customFormat="true" ht="27.95" hidden="false" customHeight="true" outlineLevel="0" collapsed="false">
      <c r="A135" s="329" t="n">
        <v>104</v>
      </c>
      <c r="B135" s="253" t="s">
        <v>470</v>
      </c>
      <c r="C135" s="305" t="s">
        <v>471</v>
      </c>
      <c r="D135" s="306" t="s">
        <v>232</v>
      </c>
      <c r="E135" s="307"/>
      <c r="F135" s="308"/>
      <c r="G135" s="309" t="n">
        <f aca="false">ROUND(E135*F135,2)</f>
        <v>0</v>
      </c>
      <c r="H135" s="310"/>
    </row>
    <row r="136" s="314" customFormat="true" ht="27.95" hidden="false" customHeight="true" outlineLevel="0" collapsed="false">
      <c r="A136" s="329" t="n">
        <v>105</v>
      </c>
      <c r="B136" s="253" t="s">
        <v>472</v>
      </c>
      <c r="C136" s="305" t="s">
        <v>473</v>
      </c>
      <c r="D136" s="306" t="s">
        <v>232</v>
      </c>
      <c r="E136" s="307"/>
      <c r="F136" s="308"/>
      <c r="G136" s="309" t="n">
        <f aca="false">ROUND(E136*F136,2)</f>
        <v>0</v>
      </c>
      <c r="H136" s="310"/>
    </row>
    <row r="137" s="314" customFormat="true" ht="27.95" hidden="false" customHeight="true" outlineLevel="0" collapsed="false">
      <c r="A137" s="329" t="n">
        <v>106</v>
      </c>
      <c r="B137" s="253" t="s">
        <v>474</v>
      </c>
      <c r="C137" s="305" t="s">
        <v>475</v>
      </c>
      <c r="D137" s="306" t="s">
        <v>232</v>
      </c>
      <c r="E137" s="307"/>
      <c r="F137" s="308"/>
      <c r="G137" s="309" t="n">
        <f aca="false">ROUND(E137*F137,2)</f>
        <v>0</v>
      </c>
      <c r="H137" s="310"/>
    </row>
    <row r="138" s="314" customFormat="true" ht="27.95" hidden="false" customHeight="true" outlineLevel="0" collapsed="false">
      <c r="A138" s="329" t="n">
        <v>107</v>
      </c>
      <c r="B138" s="253" t="s">
        <v>476</v>
      </c>
      <c r="C138" s="305" t="s">
        <v>477</v>
      </c>
      <c r="D138" s="306" t="s">
        <v>478</v>
      </c>
      <c r="E138" s="307"/>
      <c r="F138" s="308"/>
      <c r="G138" s="309" t="n">
        <f aca="false">ROUND(E138*F138,2)</f>
        <v>0</v>
      </c>
      <c r="H138" s="310"/>
    </row>
    <row r="139" s="314" customFormat="true" ht="27.95" hidden="false" customHeight="true" outlineLevel="0" collapsed="false">
      <c r="A139" s="397"/>
      <c r="B139" s="405" t="s">
        <v>460</v>
      </c>
      <c r="C139" s="406" t="s">
        <v>461</v>
      </c>
      <c r="D139" s="407"/>
      <c r="E139" s="408"/>
      <c r="F139" s="409"/>
      <c r="G139" s="410" t="n">
        <f aca="false">SUM(G131:G138)</f>
        <v>0</v>
      </c>
      <c r="H139" s="310"/>
    </row>
    <row r="140" s="314" customFormat="true" ht="27.95" hidden="false" customHeight="true" outlineLevel="0" collapsed="false">
      <c r="A140" s="390"/>
      <c r="B140" s="412" t="s">
        <v>479</v>
      </c>
      <c r="C140" s="413" t="s">
        <v>480</v>
      </c>
      <c r="D140" s="414"/>
      <c r="E140" s="415"/>
      <c r="F140" s="416"/>
      <c r="G140" s="417"/>
      <c r="H140" s="310"/>
    </row>
    <row r="141" s="314" customFormat="true" ht="27.95" hidden="false" customHeight="true" outlineLevel="0" collapsed="false">
      <c r="A141" s="329" t="n">
        <v>108</v>
      </c>
      <c r="B141" s="253" t="s">
        <v>481</v>
      </c>
      <c r="C141" s="305" t="s">
        <v>482</v>
      </c>
      <c r="D141" s="306" t="s">
        <v>217</v>
      </c>
      <c r="E141" s="307"/>
      <c r="F141" s="308"/>
      <c r="G141" s="309" t="n">
        <f aca="false">ROUND(E141*F141,2)</f>
        <v>0</v>
      </c>
      <c r="H141" s="310"/>
    </row>
    <row r="142" s="314" customFormat="true" ht="27.95" hidden="false" customHeight="true" outlineLevel="0" collapsed="false">
      <c r="A142" s="329" t="n">
        <v>109</v>
      </c>
      <c r="B142" s="253" t="s">
        <v>483</v>
      </c>
      <c r="C142" s="305" t="s">
        <v>484</v>
      </c>
      <c r="D142" s="306" t="s">
        <v>232</v>
      </c>
      <c r="E142" s="307"/>
      <c r="F142" s="308"/>
      <c r="G142" s="309" t="n">
        <f aca="false">ROUND(E142*F142,2)</f>
        <v>0</v>
      </c>
      <c r="H142" s="310"/>
    </row>
    <row r="143" s="314" customFormat="true" ht="27.95" hidden="false" customHeight="true" outlineLevel="0" collapsed="false">
      <c r="A143" s="329" t="n">
        <v>110</v>
      </c>
      <c r="B143" s="253" t="s">
        <v>485</v>
      </c>
      <c r="C143" s="305" t="s">
        <v>486</v>
      </c>
      <c r="D143" s="306" t="s">
        <v>232</v>
      </c>
      <c r="E143" s="307"/>
      <c r="F143" s="308"/>
      <c r="G143" s="309" t="n">
        <f aca="false">ROUND(E143*F143,2)</f>
        <v>0</v>
      </c>
      <c r="H143" s="310"/>
    </row>
    <row r="144" s="314" customFormat="true" ht="27.95" hidden="false" customHeight="true" outlineLevel="0" collapsed="false">
      <c r="A144" s="411"/>
      <c r="B144" s="391" t="s">
        <v>479</v>
      </c>
      <c r="C144" s="392" t="s">
        <v>480</v>
      </c>
      <c r="D144" s="393"/>
      <c r="E144" s="394"/>
      <c r="F144" s="395"/>
      <c r="G144" s="396" t="n">
        <f aca="false">SUM(G141:G143)</f>
        <v>0</v>
      </c>
      <c r="H144" s="310"/>
    </row>
    <row r="145" s="314" customFormat="true" ht="27.95" hidden="false" customHeight="true" outlineLevel="0" collapsed="false">
      <c r="A145" s="404"/>
      <c r="B145" s="419" t="s">
        <v>487</v>
      </c>
      <c r="C145" s="420" t="s">
        <v>488</v>
      </c>
      <c r="D145" s="421"/>
      <c r="E145" s="422"/>
      <c r="F145" s="423"/>
      <c r="G145" s="424"/>
      <c r="H145" s="310"/>
    </row>
    <row r="146" s="314" customFormat="true" ht="27.95" hidden="false" customHeight="true" outlineLevel="0" collapsed="false">
      <c r="A146" s="329" t="n">
        <v>111</v>
      </c>
      <c r="B146" s="253" t="s">
        <v>489</v>
      </c>
      <c r="C146" s="305" t="s">
        <v>490</v>
      </c>
      <c r="D146" s="306" t="s">
        <v>232</v>
      </c>
      <c r="E146" s="307"/>
      <c r="F146" s="308"/>
      <c r="G146" s="309" t="n">
        <f aca="false">ROUND(E146*F146,2)</f>
        <v>0</v>
      </c>
      <c r="H146" s="310"/>
    </row>
    <row r="147" s="313" customFormat="true" ht="27.95" hidden="false" customHeight="true" outlineLevel="0" collapsed="false">
      <c r="A147" s="425" t="n">
        <v>112</v>
      </c>
      <c r="B147" s="253" t="s">
        <v>491</v>
      </c>
      <c r="C147" s="305" t="s">
        <v>492</v>
      </c>
      <c r="D147" s="306" t="s">
        <v>232</v>
      </c>
      <c r="E147" s="307"/>
      <c r="F147" s="308"/>
      <c r="G147" s="309" t="n">
        <f aca="false">ROUND(E147*F147,2)</f>
        <v>0</v>
      </c>
      <c r="H147" s="310"/>
      <c r="J147" s="312"/>
    </row>
    <row r="148" s="314" customFormat="true" ht="27.95" hidden="false" customHeight="true" outlineLevel="0" collapsed="false">
      <c r="A148" s="425" t="n">
        <v>113</v>
      </c>
      <c r="B148" s="253" t="s">
        <v>493</v>
      </c>
      <c r="C148" s="305" t="s">
        <v>494</v>
      </c>
      <c r="D148" s="306" t="s">
        <v>232</v>
      </c>
      <c r="E148" s="307"/>
      <c r="F148" s="308"/>
      <c r="G148" s="309" t="n">
        <f aca="false">ROUND(E148*F148,2)</f>
        <v>0</v>
      </c>
      <c r="H148" s="310"/>
    </row>
    <row r="149" s="314" customFormat="true" ht="27.95" hidden="false" customHeight="true" outlineLevel="0" collapsed="false">
      <c r="A149" s="425" t="n">
        <v>114</v>
      </c>
      <c r="B149" s="253" t="s">
        <v>495</v>
      </c>
      <c r="C149" s="305" t="s">
        <v>496</v>
      </c>
      <c r="D149" s="306" t="s">
        <v>232</v>
      </c>
      <c r="E149" s="307"/>
      <c r="F149" s="308"/>
      <c r="G149" s="309" t="n">
        <f aca="false">ROUND(E149*F149,2)</f>
        <v>0</v>
      </c>
      <c r="H149" s="310"/>
    </row>
    <row r="150" s="314" customFormat="true" ht="15" hidden="false" customHeight="true" outlineLevel="0" collapsed="false">
      <c r="A150" s="329" t="n">
        <v>115</v>
      </c>
      <c r="B150" s="253" t="s">
        <v>497</v>
      </c>
      <c r="C150" s="305" t="s">
        <v>498</v>
      </c>
      <c r="D150" s="306" t="s">
        <v>345</v>
      </c>
      <c r="E150" s="307"/>
      <c r="F150" s="308"/>
      <c r="G150" s="309" t="n">
        <f aca="false">ROUND(E150*F150,2)</f>
        <v>0</v>
      </c>
      <c r="H150" s="310"/>
    </row>
    <row r="151" s="311" customFormat="true" ht="27.95" hidden="false" customHeight="true" outlineLevel="0" collapsed="false">
      <c r="A151" s="404"/>
      <c r="B151" s="405" t="s">
        <v>487</v>
      </c>
      <c r="C151" s="406" t="s">
        <v>488</v>
      </c>
      <c r="D151" s="407"/>
      <c r="E151" s="408"/>
      <c r="F151" s="409"/>
      <c r="G151" s="410" t="n">
        <f aca="false">SUM(G146:G150)</f>
        <v>0</v>
      </c>
      <c r="H151" s="310"/>
    </row>
    <row r="152" s="311" customFormat="true" ht="15" hidden="false" customHeight="true" outlineLevel="0" collapsed="false">
      <c r="A152" s="426"/>
      <c r="B152" s="412" t="s">
        <v>499</v>
      </c>
      <c r="C152" s="413" t="s">
        <v>500</v>
      </c>
      <c r="D152" s="414"/>
      <c r="E152" s="415"/>
      <c r="F152" s="416"/>
      <c r="G152" s="417"/>
      <c r="H152" s="310"/>
    </row>
    <row r="153" s="313" customFormat="true" ht="27.95" hidden="false" customHeight="true" outlineLevel="0" collapsed="false">
      <c r="A153" s="329" t="n">
        <v>117</v>
      </c>
      <c r="B153" s="253" t="s">
        <v>501</v>
      </c>
      <c r="C153" s="305" t="s">
        <v>502</v>
      </c>
      <c r="D153" s="306" t="s">
        <v>232</v>
      </c>
      <c r="E153" s="307"/>
      <c r="F153" s="308"/>
      <c r="G153" s="309" t="n">
        <f aca="false">ROUND(E153*F153,2)</f>
        <v>0</v>
      </c>
      <c r="H153" s="310"/>
    </row>
    <row r="154" s="314" customFormat="true" ht="27.95" hidden="false" customHeight="true" outlineLevel="0" collapsed="false">
      <c r="A154" s="427"/>
      <c r="B154" s="428" t="s">
        <v>499</v>
      </c>
      <c r="C154" s="429" t="s">
        <v>500</v>
      </c>
      <c r="D154" s="430"/>
      <c r="E154" s="431"/>
      <c r="F154" s="432"/>
      <c r="G154" s="433" t="n">
        <f aca="false">SUM(G153)</f>
        <v>0</v>
      </c>
      <c r="H154" s="310"/>
    </row>
    <row r="155" s="314" customFormat="true" ht="27.95" hidden="false" customHeight="true" outlineLevel="0" collapsed="false">
      <c r="A155" s="376"/>
      <c r="B155" s="434"/>
      <c r="C155" s="435" t="s">
        <v>503</v>
      </c>
      <c r="D155" s="436"/>
      <c r="E155" s="437"/>
      <c r="F155" s="438"/>
      <c r="G155" s="439" t="n">
        <f aca="false">SUM(G154,G151,G144,G139,G129,G113,G106,G93,G87)</f>
        <v>0</v>
      </c>
      <c r="H155" s="375"/>
    </row>
    <row r="156" s="314" customFormat="true" ht="27.95" hidden="false" customHeight="true" outlineLevel="0" collapsed="false">
      <c r="A156" s="440"/>
      <c r="B156" s="441"/>
      <c r="C156" s="442" t="s">
        <v>504</v>
      </c>
      <c r="D156" s="443"/>
      <c r="E156" s="444"/>
      <c r="F156" s="445"/>
      <c r="G156" s="446"/>
      <c r="H156" s="375"/>
    </row>
    <row r="157" s="314" customFormat="true" ht="27.95" hidden="false" customHeight="true" outlineLevel="0" collapsed="false">
      <c r="A157" s="447"/>
      <c r="B157" s="448" t="s">
        <v>505</v>
      </c>
      <c r="C157" s="449" t="s">
        <v>506</v>
      </c>
      <c r="D157" s="450"/>
      <c r="E157" s="451"/>
      <c r="F157" s="452"/>
      <c r="G157" s="453"/>
      <c r="H157" s="310"/>
    </row>
    <row r="158" s="314" customFormat="true" ht="27.95" hidden="false" customHeight="true" outlineLevel="0" collapsed="false">
      <c r="A158" s="329" t="n">
        <v>116</v>
      </c>
      <c r="B158" s="253" t="s">
        <v>507</v>
      </c>
      <c r="C158" s="305" t="s">
        <v>508</v>
      </c>
      <c r="D158" s="306" t="s">
        <v>217</v>
      </c>
      <c r="E158" s="307"/>
      <c r="F158" s="308"/>
      <c r="G158" s="309" t="n">
        <f aca="false">ROUND(E158*F158,2)</f>
        <v>0</v>
      </c>
      <c r="H158" s="310"/>
    </row>
    <row r="159" s="314" customFormat="true" ht="27.95" hidden="false" customHeight="true" outlineLevel="0" collapsed="false">
      <c r="A159" s="329" t="n">
        <v>117</v>
      </c>
      <c r="B159" s="253" t="s">
        <v>509</v>
      </c>
      <c r="C159" s="305" t="s">
        <v>510</v>
      </c>
      <c r="D159" s="306" t="s">
        <v>30</v>
      </c>
      <c r="E159" s="307"/>
      <c r="F159" s="308"/>
      <c r="G159" s="309" t="n">
        <f aca="false">ROUND(E159*F159,2)</f>
        <v>0</v>
      </c>
      <c r="H159" s="310"/>
    </row>
    <row r="160" s="314" customFormat="true" ht="27.95" hidden="false" customHeight="true" outlineLevel="0" collapsed="false">
      <c r="A160" s="329" t="n">
        <v>118</v>
      </c>
      <c r="B160" s="253" t="s">
        <v>511</v>
      </c>
      <c r="C160" s="305" t="s">
        <v>512</v>
      </c>
      <c r="D160" s="306" t="s">
        <v>30</v>
      </c>
      <c r="E160" s="307"/>
      <c r="F160" s="308"/>
      <c r="G160" s="309" t="n">
        <f aca="false">ROUND(E160*F160,2)</f>
        <v>0</v>
      </c>
      <c r="H160" s="310"/>
    </row>
    <row r="161" s="313" customFormat="true" ht="27.95" hidden="false" customHeight="true" outlineLevel="0" collapsed="false">
      <c r="A161" s="329" t="n">
        <v>119</v>
      </c>
      <c r="B161" s="253" t="s">
        <v>513</v>
      </c>
      <c r="C161" s="305" t="s">
        <v>514</v>
      </c>
      <c r="D161" s="306" t="s">
        <v>30</v>
      </c>
      <c r="E161" s="307"/>
      <c r="F161" s="308"/>
      <c r="G161" s="309" t="n">
        <f aca="false">ROUND(E161*F161,2)</f>
        <v>0</v>
      </c>
      <c r="H161" s="310"/>
    </row>
    <row r="162" s="314" customFormat="true" ht="27.95" hidden="false" customHeight="true" outlineLevel="0" collapsed="false">
      <c r="A162" s="329" t="n">
        <v>120</v>
      </c>
      <c r="B162" s="253" t="s">
        <v>515</v>
      </c>
      <c r="C162" s="305" t="s">
        <v>516</v>
      </c>
      <c r="D162" s="306" t="s">
        <v>217</v>
      </c>
      <c r="E162" s="307"/>
      <c r="F162" s="308"/>
      <c r="G162" s="309" t="n">
        <f aca="false">ROUND(E162*F162,2)</f>
        <v>0</v>
      </c>
      <c r="H162" s="310"/>
    </row>
    <row r="163" s="314" customFormat="true" ht="27.95" hidden="false" customHeight="true" outlineLevel="0" collapsed="false">
      <c r="A163" s="329" t="n">
        <v>121</v>
      </c>
      <c r="B163" s="253" t="s">
        <v>517</v>
      </c>
      <c r="C163" s="305" t="s">
        <v>518</v>
      </c>
      <c r="D163" s="306" t="s">
        <v>30</v>
      </c>
      <c r="E163" s="307"/>
      <c r="F163" s="308"/>
      <c r="G163" s="309" t="n">
        <f aca="false">ROUND(E163*F163,2)</f>
        <v>0</v>
      </c>
      <c r="H163" s="310"/>
    </row>
    <row r="164" s="314" customFormat="true" ht="27.95" hidden="false" customHeight="true" outlineLevel="0" collapsed="false">
      <c r="A164" s="329" t="n">
        <v>122</v>
      </c>
      <c r="B164" s="253" t="s">
        <v>519</v>
      </c>
      <c r="C164" s="305" t="s">
        <v>520</v>
      </c>
      <c r="D164" s="306" t="s">
        <v>30</v>
      </c>
      <c r="E164" s="307"/>
      <c r="F164" s="308"/>
      <c r="G164" s="309" t="n">
        <f aca="false">ROUND(E164*F164,2)</f>
        <v>0</v>
      </c>
      <c r="H164" s="310"/>
    </row>
    <row r="165" s="314" customFormat="true" ht="27.95" hidden="false" customHeight="true" outlineLevel="0" collapsed="false">
      <c r="A165" s="329" t="n">
        <v>123</v>
      </c>
      <c r="B165" s="253" t="s">
        <v>521</v>
      </c>
      <c r="C165" s="305" t="s">
        <v>522</v>
      </c>
      <c r="D165" s="306" t="s">
        <v>30</v>
      </c>
      <c r="E165" s="307"/>
      <c r="F165" s="308"/>
      <c r="G165" s="309" t="n">
        <f aca="false">ROUND(E165*F165,2)</f>
        <v>0</v>
      </c>
      <c r="H165" s="310"/>
    </row>
    <row r="166" s="314" customFormat="true" ht="27.95" hidden="false" customHeight="true" outlineLevel="0" collapsed="false">
      <c r="A166" s="329" t="n">
        <v>124</v>
      </c>
      <c r="B166" s="253" t="s">
        <v>523</v>
      </c>
      <c r="C166" s="305" t="s">
        <v>524</v>
      </c>
      <c r="D166" s="306" t="s">
        <v>30</v>
      </c>
      <c r="E166" s="307"/>
      <c r="F166" s="308"/>
      <c r="G166" s="309" t="n">
        <f aca="false">ROUND(E166*F166,2)</f>
        <v>0</v>
      </c>
      <c r="H166" s="310"/>
    </row>
    <row r="167" s="314" customFormat="true" ht="27.95" hidden="false" customHeight="true" outlineLevel="0" collapsed="false">
      <c r="A167" s="329" t="n">
        <v>125</v>
      </c>
      <c r="B167" s="253" t="s">
        <v>525</v>
      </c>
      <c r="C167" s="305" t="s">
        <v>526</v>
      </c>
      <c r="D167" s="306" t="s">
        <v>30</v>
      </c>
      <c r="E167" s="307"/>
      <c r="F167" s="308"/>
      <c r="G167" s="309" t="n">
        <f aca="false">ROUND(E167*F167,2)</f>
        <v>0</v>
      </c>
      <c r="H167" s="310"/>
    </row>
    <row r="168" s="314" customFormat="true" ht="27.95" hidden="false" customHeight="true" outlineLevel="0" collapsed="false">
      <c r="A168" s="329" t="n">
        <v>126</v>
      </c>
      <c r="B168" s="253" t="s">
        <v>527</v>
      </c>
      <c r="C168" s="305" t="s">
        <v>528</v>
      </c>
      <c r="D168" s="306" t="s">
        <v>30</v>
      </c>
      <c r="E168" s="307"/>
      <c r="F168" s="308"/>
      <c r="G168" s="309" t="n">
        <f aca="false">ROUND(E168*F168,2)</f>
        <v>0</v>
      </c>
      <c r="H168" s="310"/>
    </row>
    <row r="169" s="313" customFormat="true" ht="27.95" hidden="false" customHeight="true" outlineLevel="0" collapsed="false">
      <c r="A169" s="329" t="n">
        <v>127</v>
      </c>
      <c r="B169" s="253" t="s">
        <v>529</v>
      </c>
      <c r="C169" s="305" t="s">
        <v>530</v>
      </c>
      <c r="D169" s="306" t="s">
        <v>30</v>
      </c>
      <c r="E169" s="307"/>
      <c r="F169" s="308"/>
      <c r="G169" s="309" t="n">
        <f aca="false">ROUND(E169*F169,2)</f>
        <v>0</v>
      </c>
      <c r="H169" s="310"/>
    </row>
    <row r="170" s="314" customFormat="true" ht="27.95" hidden="false" customHeight="true" outlineLevel="0" collapsed="false">
      <c r="A170" s="425" t="n">
        <v>128</v>
      </c>
      <c r="B170" s="253" t="s">
        <v>531</v>
      </c>
      <c r="C170" s="305" t="s">
        <v>532</v>
      </c>
      <c r="D170" s="306" t="s">
        <v>30</v>
      </c>
      <c r="E170" s="307"/>
      <c r="F170" s="308"/>
      <c r="G170" s="309" t="n">
        <f aca="false">ROUND(E170*F170,2)</f>
        <v>0</v>
      </c>
      <c r="H170" s="310"/>
    </row>
    <row r="171" s="314" customFormat="true" ht="27.95" hidden="false" customHeight="true" outlineLevel="0" collapsed="false">
      <c r="A171" s="425" t="n">
        <v>129</v>
      </c>
      <c r="B171" s="253" t="s">
        <v>533</v>
      </c>
      <c r="C171" s="305" t="s">
        <v>534</v>
      </c>
      <c r="D171" s="306" t="s">
        <v>30</v>
      </c>
      <c r="E171" s="307"/>
      <c r="F171" s="308"/>
      <c r="G171" s="309" t="n">
        <f aca="false">ROUND(E171*F171,2)</f>
        <v>0</v>
      </c>
      <c r="H171" s="310"/>
    </row>
    <row r="172" s="314" customFormat="true" ht="27.95" hidden="false" customHeight="true" outlineLevel="0" collapsed="false">
      <c r="A172" s="425" t="n">
        <v>130</v>
      </c>
      <c r="B172" s="253" t="s">
        <v>535</v>
      </c>
      <c r="C172" s="305" t="s">
        <v>536</v>
      </c>
      <c r="D172" s="306" t="s">
        <v>30</v>
      </c>
      <c r="E172" s="307"/>
      <c r="F172" s="308"/>
      <c r="G172" s="309" t="n">
        <f aca="false">ROUND(E172*F172,2)</f>
        <v>0</v>
      </c>
      <c r="H172" s="310"/>
    </row>
    <row r="173" s="314" customFormat="true" ht="27.95" hidden="false" customHeight="true" outlineLevel="0" collapsed="false">
      <c r="A173" s="425" t="n">
        <v>131</v>
      </c>
      <c r="B173" s="253" t="s">
        <v>537</v>
      </c>
      <c r="C173" s="305" t="s">
        <v>538</v>
      </c>
      <c r="D173" s="306" t="s">
        <v>217</v>
      </c>
      <c r="E173" s="307"/>
      <c r="F173" s="308"/>
      <c r="G173" s="309" t="n">
        <f aca="false">ROUND(E173*F173,2)</f>
        <v>0</v>
      </c>
      <c r="H173" s="310"/>
    </row>
    <row r="174" s="314" customFormat="true" ht="27.95" hidden="false" customHeight="true" outlineLevel="0" collapsed="false">
      <c r="A174" s="425" t="n">
        <v>132</v>
      </c>
      <c r="B174" s="253" t="s">
        <v>539</v>
      </c>
      <c r="C174" s="305" t="s">
        <v>540</v>
      </c>
      <c r="D174" s="306" t="s">
        <v>217</v>
      </c>
      <c r="E174" s="307"/>
      <c r="F174" s="308"/>
      <c r="G174" s="309" t="n">
        <f aca="false">ROUND(E174*F174,2)</f>
        <v>0</v>
      </c>
      <c r="H174" s="310"/>
    </row>
    <row r="175" s="314" customFormat="true" ht="27.95" hidden="false" customHeight="true" outlineLevel="0" collapsed="false">
      <c r="A175" s="425" t="n">
        <v>133</v>
      </c>
      <c r="B175" s="253" t="s">
        <v>541</v>
      </c>
      <c r="C175" s="305" t="s">
        <v>542</v>
      </c>
      <c r="D175" s="306" t="s">
        <v>217</v>
      </c>
      <c r="E175" s="307"/>
      <c r="F175" s="308"/>
      <c r="G175" s="309" t="n">
        <f aca="false">ROUND(E175*F175,2)</f>
        <v>0</v>
      </c>
      <c r="H175" s="310"/>
    </row>
    <row r="176" s="314" customFormat="true" ht="27.95" hidden="false" customHeight="true" outlineLevel="0" collapsed="false">
      <c r="A176" s="425" t="n">
        <v>134</v>
      </c>
      <c r="B176" s="253" t="s">
        <v>543</v>
      </c>
      <c r="C176" s="305" t="s">
        <v>544</v>
      </c>
      <c r="D176" s="306" t="s">
        <v>217</v>
      </c>
      <c r="E176" s="307"/>
      <c r="F176" s="308"/>
      <c r="G176" s="309" t="n">
        <f aca="false">ROUND(E176*F176,2)</f>
        <v>0</v>
      </c>
      <c r="H176" s="310"/>
    </row>
    <row r="177" s="314" customFormat="true" ht="27.95" hidden="false" customHeight="true" outlineLevel="0" collapsed="false">
      <c r="A177" s="425" t="n">
        <v>135</v>
      </c>
      <c r="B177" s="253" t="s">
        <v>545</v>
      </c>
      <c r="C177" s="305" t="s">
        <v>546</v>
      </c>
      <c r="D177" s="306" t="s">
        <v>217</v>
      </c>
      <c r="E177" s="307"/>
      <c r="F177" s="308"/>
      <c r="G177" s="309" t="n">
        <f aca="false">ROUND(E177*F177,2)</f>
        <v>0</v>
      </c>
      <c r="H177" s="310"/>
    </row>
    <row r="178" s="314" customFormat="true" ht="27.95" hidden="false" customHeight="true" outlineLevel="0" collapsed="false">
      <c r="A178" s="425" t="n">
        <v>136</v>
      </c>
      <c r="B178" s="253" t="s">
        <v>547</v>
      </c>
      <c r="C178" s="305" t="s">
        <v>548</v>
      </c>
      <c r="D178" s="306" t="s">
        <v>30</v>
      </c>
      <c r="E178" s="307"/>
      <c r="F178" s="308"/>
      <c r="G178" s="309" t="n">
        <f aca="false">ROUND(E178*F178,2)</f>
        <v>0</v>
      </c>
      <c r="H178" s="310"/>
    </row>
    <row r="179" s="314" customFormat="true" ht="27.95" hidden="false" customHeight="true" outlineLevel="0" collapsed="false">
      <c r="A179" s="425" t="n">
        <v>137</v>
      </c>
      <c r="B179" s="253" t="s">
        <v>549</v>
      </c>
      <c r="C179" s="305" t="s">
        <v>550</v>
      </c>
      <c r="D179" s="306" t="s">
        <v>30</v>
      </c>
      <c r="E179" s="307"/>
      <c r="F179" s="308"/>
      <c r="G179" s="309" t="n">
        <f aca="false">ROUND(E179*F179,2)</f>
        <v>0</v>
      </c>
      <c r="H179" s="310"/>
    </row>
    <row r="180" s="314" customFormat="true" ht="27.95" hidden="false" customHeight="true" outlineLevel="0" collapsed="false">
      <c r="A180" s="425" t="n">
        <v>138</v>
      </c>
      <c r="B180" s="253" t="s">
        <v>551</v>
      </c>
      <c r="C180" s="305" t="s">
        <v>552</v>
      </c>
      <c r="D180" s="306" t="s">
        <v>30</v>
      </c>
      <c r="E180" s="307"/>
      <c r="F180" s="308"/>
      <c r="G180" s="309" t="n">
        <f aca="false">ROUND(E180*F180,2)</f>
        <v>0</v>
      </c>
      <c r="H180" s="310"/>
    </row>
    <row r="181" s="314" customFormat="true" ht="27.95" hidden="false" customHeight="true" outlineLevel="0" collapsed="false">
      <c r="A181" s="425" t="n">
        <v>139</v>
      </c>
      <c r="B181" s="253" t="s">
        <v>553</v>
      </c>
      <c r="C181" s="305" t="s">
        <v>552</v>
      </c>
      <c r="D181" s="306" t="s">
        <v>30</v>
      </c>
      <c r="E181" s="307"/>
      <c r="F181" s="308"/>
      <c r="G181" s="309" t="n">
        <f aca="false">ROUND(E181*F181,2)</f>
        <v>0</v>
      </c>
      <c r="H181" s="310"/>
    </row>
    <row r="182" s="313" customFormat="true" ht="27.95" hidden="false" customHeight="true" outlineLevel="0" collapsed="false">
      <c r="A182" s="425" t="n">
        <v>140</v>
      </c>
      <c r="B182" s="253" t="s">
        <v>554</v>
      </c>
      <c r="C182" s="305" t="s">
        <v>555</v>
      </c>
      <c r="D182" s="306" t="s">
        <v>30</v>
      </c>
      <c r="E182" s="307"/>
      <c r="F182" s="308"/>
      <c r="G182" s="309" t="n">
        <f aca="false">ROUND(E182*F182,2)</f>
        <v>0</v>
      </c>
      <c r="H182" s="310"/>
    </row>
    <row r="183" s="314" customFormat="true" ht="27.95" hidden="false" customHeight="true" outlineLevel="0" collapsed="false">
      <c r="A183" s="425" t="n">
        <v>141</v>
      </c>
      <c r="B183" s="253" t="s">
        <v>556</v>
      </c>
      <c r="C183" s="305" t="s">
        <v>557</v>
      </c>
      <c r="D183" s="306" t="s">
        <v>302</v>
      </c>
      <c r="E183" s="307"/>
      <c r="F183" s="308"/>
      <c r="G183" s="309" t="n">
        <f aca="false">ROUND(E183*F183,2)</f>
        <v>0</v>
      </c>
      <c r="H183" s="310"/>
    </row>
    <row r="184" s="314" customFormat="true" ht="27.95" hidden="false" customHeight="true" outlineLevel="0" collapsed="false">
      <c r="A184" s="425" t="n">
        <v>142</v>
      </c>
      <c r="B184" s="253" t="s">
        <v>558</v>
      </c>
      <c r="C184" s="305" t="s">
        <v>559</v>
      </c>
      <c r="D184" s="306" t="s">
        <v>560</v>
      </c>
      <c r="E184" s="307"/>
      <c r="F184" s="308"/>
      <c r="G184" s="309" t="n">
        <f aca="false">ROUND(E184*F184,2)</f>
        <v>0</v>
      </c>
      <c r="H184" s="310"/>
    </row>
    <row r="185" s="314" customFormat="true" ht="27.95" hidden="false" customHeight="true" outlineLevel="0" collapsed="false">
      <c r="A185" s="425" t="n">
        <v>143</v>
      </c>
      <c r="B185" s="253" t="s">
        <v>561</v>
      </c>
      <c r="C185" s="305" t="s">
        <v>562</v>
      </c>
      <c r="D185" s="306" t="s">
        <v>560</v>
      </c>
      <c r="E185" s="307"/>
      <c r="F185" s="308"/>
      <c r="G185" s="309" t="n">
        <f aca="false">ROUND(E185*F185,2)</f>
        <v>0</v>
      </c>
      <c r="H185" s="310"/>
    </row>
    <row r="186" s="314" customFormat="true" ht="27.95" hidden="false" customHeight="true" outlineLevel="0" collapsed="false">
      <c r="A186" s="329" t="n">
        <v>144</v>
      </c>
      <c r="B186" s="253" t="s">
        <v>563</v>
      </c>
      <c r="C186" s="305" t="s">
        <v>564</v>
      </c>
      <c r="D186" s="306" t="s">
        <v>565</v>
      </c>
      <c r="E186" s="307"/>
      <c r="F186" s="308"/>
      <c r="G186" s="309" t="n">
        <f aca="false">ROUND(E186*F186,2)</f>
        <v>0</v>
      </c>
      <c r="H186" s="310"/>
    </row>
    <row r="187" s="314" customFormat="true" ht="27.95" hidden="false" customHeight="true" outlineLevel="0" collapsed="false">
      <c r="A187" s="329" t="n">
        <v>145</v>
      </c>
      <c r="B187" s="253" t="s">
        <v>566</v>
      </c>
      <c r="C187" s="305" t="s">
        <v>567</v>
      </c>
      <c r="D187" s="306" t="s">
        <v>30</v>
      </c>
      <c r="E187" s="307"/>
      <c r="F187" s="308"/>
      <c r="G187" s="309" t="n">
        <f aca="false">ROUND(E187*F187,2)</f>
        <v>0</v>
      </c>
      <c r="H187" s="310"/>
    </row>
    <row r="188" s="314" customFormat="true" ht="27.95" hidden="false" customHeight="true" outlineLevel="0" collapsed="false">
      <c r="A188" s="329" t="n">
        <v>146</v>
      </c>
      <c r="B188" s="253" t="s">
        <v>568</v>
      </c>
      <c r="C188" s="305" t="s">
        <v>569</v>
      </c>
      <c r="D188" s="306" t="s">
        <v>30</v>
      </c>
      <c r="E188" s="307"/>
      <c r="F188" s="308"/>
      <c r="G188" s="309" t="n">
        <f aca="false">ROUND(E188*F188,2)</f>
        <v>0</v>
      </c>
      <c r="H188" s="310"/>
    </row>
    <row r="189" s="314" customFormat="true" ht="27.95" hidden="false" customHeight="true" outlineLevel="0" collapsed="false">
      <c r="A189" s="329" t="n">
        <v>147</v>
      </c>
      <c r="B189" s="253" t="s">
        <v>570</v>
      </c>
      <c r="C189" s="305" t="s">
        <v>569</v>
      </c>
      <c r="D189" s="306" t="s">
        <v>30</v>
      </c>
      <c r="E189" s="307"/>
      <c r="F189" s="308"/>
      <c r="G189" s="309" t="n">
        <f aca="false">ROUND(E189*F189,2)</f>
        <v>0</v>
      </c>
      <c r="H189" s="310"/>
    </row>
    <row r="190" s="314" customFormat="true" ht="27.95" hidden="false" customHeight="true" outlineLevel="0" collapsed="false">
      <c r="A190" s="329" t="n">
        <v>148</v>
      </c>
      <c r="B190" s="253" t="s">
        <v>571</v>
      </c>
      <c r="C190" s="305" t="s">
        <v>569</v>
      </c>
      <c r="D190" s="306" t="s">
        <v>30</v>
      </c>
      <c r="E190" s="307"/>
      <c r="F190" s="308"/>
      <c r="G190" s="309" t="n">
        <f aca="false">ROUND(E190*F190,2)</f>
        <v>0</v>
      </c>
      <c r="H190" s="310"/>
    </row>
    <row r="191" s="314" customFormat="true" ht="27.95" hidden="false" customHeight="true" outlineLevel="0" collapsed="false">
      <c r="A191" s="329" t="n">
        <v>149</v>
      </c>
      <c r="B191" s="253" t="s">
        <v>572</v>
      </c>
      <c r="C191" s="305" t="s">
        <v>573</v>
      </c>
      <c r="D191" s="306" t="s">
        <v>30</v>
      </c>
      <c r="E191" s="307"/>
      <c r="F191" s="308"/>
      <c r="G191" s="309" t="n">
        <f aca="false">ROUND(E191*F191,2)</f>
        <v>0</v>
      </c>
      <c r="H191" s="310"/>
    </row>
    <row r="192" s="314" customFormat="true" ht="27.95" hidden="false" customHeight="true" outlineLevel="0" collapsed="false">
      <c r="A192" s="329" t="n">
        <v>150</v>
      </c>
      <c r="B192" s="253" t="s">
        <v>574</v>
      </c>
      <c r="C192" s="305" t="s">
        <v>575</v>
      </c>
      <c r="D192" s="306" t="s">
        <v>217</v>
      </c>
      <c r="E192" s="307"/>
      <c r="F192" s="308"/>
      <c r="G192" s="309" t="n">
        <f aca="false">ROUND(E192*F192,2)</f>
        <v>0</v>
      </c>
      <c r="H192" s="310"/>
    </row>
    <row r="193" s="314" customFormat="true" ht="27.95" hidden="false" customHeight="true" outlineLevel="0" collapsed="false">
      <c r="A193" s="329" t="n">
        <v>151</v>
      </c>
      <c r="B193" s="253" t="s">
        <v>576</v>
      </c>
      <c r="C193" s="305" t="s">
        <v>577</v>
      </c>
      <c r="D193" s="306" t="s">
        <v>217</v>
      </c>
      <c r="E193" s="307"/>
      <c r="F193" s="308"/>
      <c r="G193" s="309" t="n">
        <f aca="false">ROUND(E193*F193,2)</f>
        <v>0</v>
      </c>
      <c r="H193" s="310"/>
    </row>
    <row r="194" s="314" customFormat="true" ht="27.95" hidden="false" customHeight="true" outlineLevel="0" collapsed="false">
      <c r="A194" s="329" t="n">
        <v>152</v>
      </c>
      <c r="B194" s="253" t="s">
        <v>578</v>
      </c>
      <c r="C194" s="305" t="s">
        <v>579</v>
      </c>
      <c r="D194" s="306" t="s">
        <v>217</v>
      </c>
      <c r="E194" s="307"/>
      <c r="F194" s="308"/>
      <c r="G194" s="309" t="n">
        <f aca="false">ROUND(E194*F194,2)</f>
        <v>0</v>
      </c>
      <c r="H194" s="310"/>
    </row>
    <row r="195" s="314" customFormat="true" ht="27.95" hidden="false" customHeight="true" outlineLevel="0" collapsed="false">
      <c r="A195" s="329" t="n">
        <v>153</v>
      </c>
      <c r="B195" s="253" t="s">
        <v>580</v>
      </c>
      <c r="C195" s="305" t="s">
        <v>581</v>
      </c>
      <c r="D195" s="306" t="s">
        <v>217</v>
      </c>
      <c r="E195" s="307"/>
      <c r="F195" s="308"/>
      <c r="G195" s="309" t="n">
        <f aca="false">ROUND(E195*F195,2)</f>
        <v>0</v>
      </c>
      <c r="H195" s="310"/>
    </row>
    <row r="196" s="314" customFormat="true" ht="27.95" hidden="false" customHeight="true" outlineLevel="0" collapsed="false">
      <c r="A196" s="329" t="n">
        <v>154</v>
      </c>
      <c r="B196" s="253" t="s">
        <v>582</v>
      </c>
      <c r="C196" s="305" t="s">
        <v>583</v>
      </c>
      <c r="D196" s="306" t="s">
        <v>217</v>
      </c>
      <c r="E196" s="307"/>
      <c r="F196" s="308"/>
      <c r="G196" s="309" t="n">
        <f aca="false">ROUND(E196*F196,2)</f>
        <v>0</v>
      </c>
      <c r="H196" s="310"/>
    </row>
    <row r="197" s="314" customFormat="true" ht="27.95" hidden="false" customHeight="true" outlineLevel="0" collapsed="false">
      <c r="A197" s="329" t="n">
        <v>155</v>
      </c>
      <c r="B197" s="253" t="s">
        <v>584</v>
      </c>
      <c r="C197" s="305" t="s">
        <v>585</v>
      </c>
      <c r="D197" s="306" t="s">
        <v>217</v>
      </c>
      <c r="E197" s="307"/>
      <c r="F197" s="308"/>
      <c r="G197" s="309" t="n">
        <f aca="false">ROUND(E197*F197,2)</f>
        <v>0</v>
      </c>
      <c r="H197" s="310"/>
    </row>
    <row r="198" s="314" customFormat="true" ht="27.95" hidden="false" customHeight="true" outlineLevel="0" collapsed="false">
      <c r="A198" s="329" t="n">
        <v>156</v>
      </c>
      <c r="B198" s="253" t="s">
        <v>586</v>
      </c>
      <c r="C198" s="305" t="s">
        <v>587</v>
      </c>
      <c r="D198" s="306" t="s">
        <v>217</v>
      </c>
      <c r="E198" s="307"/>
      <c r="F198" s="308"/>
      <c r="G198" s="309" t="n">
        <f aca="false">ROUND(E198*F198,2)</f>
        <v>0</v>
      </c>
      <c r="H198" s="310"/>
    </row>
    <row r="199" s="314" customFormat="true" ht="27.95" hidden="false" customHeight="true" outlineLevel="0" collapsed="false">
      <c r="A199" s="329" t="n">
        <v>157</v>
      </c>
      <c r="B199" s="253" t="s">
        <v>588</v>
      </c>
      <c r="C199" s="305" t="s">
        <v>589</v>
      </c>
      <c r="D199" s="306" t="s">
        <v>30</v>
      </c>
      <c r="E199" s="307"/>
      <c r="F199" s="308"/>
      <c r="G199" s="309" t="n">
        <f aca="false">ROUND(E199*F199,2)</f>
        <v>0</v>
      </c>
      <c r="H199" s="310"/>
    </row>
    <row r="200" s="314" customFormat="true" ht="27.95" hidden="false" customHeight="true" outlineLevel="0" collapsed="false">
      <c r="A200" s="329" t="n">
        <v>158</v>
      </c>
      <c r="B200" s="355" t="s">
        <v>590</v>
      </c>
      <c r="C200" s="356" t="s">
        <v>591</v>
      </c>
      <c r="D200" s="357" t="s">
        <v>478</v>
      </c>
      <c r="E200" s="358"/>
      <c r="F200" s="359"/>
      <c r="G200" s="360" t="n">
        <f aca="false">ROUND(E200*F200,2)</f>
        <v>0</v>
      </c>
      <c r="H200" s="310"/>
    </row>
    <row r="201" s="314" customFormat="true" ht="27.95" hidden="false" customHeight="true" outlineLevel="0" collapsed="false">
      <c r="A201" s="454"/>
      <c r="B201" s="455" t="s">
        <v>505</v>
      </c>
      <c r="C201" s="456" t="s">
        <v>506</v>
      </c>
      <c r="D201" s="457"/>
      <c r="E201" s="458"/>
      <c r="F201" s="459"/>
      <c r="G201" s="460" t="n">
        <f aca="false">SUM(G158:G200)</f>
        <v>0</v>
      </c>
      <c r="H201" s="310"/>
    </row>
    <row r="202" s="313" customFormat="true" ht="27.95" hidden="false" customHeight="true" outlineLevel="0" collapsed="false">
      <c r="A202" s="461"/>
      <c r="B202" s="462" t="s">
        <v>592</v>
      </c>
      <c r="C202" s="463" t="s">
        <v>593</v>
      </c>
      <c r="D202" s="464"/>
      <c r="E202" s="465"/>
      <c r="F202" s="466"/>
      <c r="G202" s="467"/>
      <c r="H202" s="310"/>
    </row>
    <row r="203" s="314" customFormat="true" ht="27.95" hidden="false" customHeight="true" outlineLevel="0" collapsed="false">
      <c r="A203" s="329" t="n">
        <v>159</v>
      </c>
      <c r="B203" s="253" t="s">
        <v>594</v>
      </c>
      <c r="C203" s="305" t="s">
        <v>595</v>
      </c>
      <c r="D203" s="306" t="s">
        <v>30</v>
      </c>
      <c r="E203" s="307"/>
      <c r="F203" s="308"/>
      <c r="G203" s="309" t="n">
        <f aca="false">ROUND(E203*F203,2)</f>
        <v>0</v>
      </c>
      <c r="H203" s="310"/>
    </row>
    <row r="204" s="314" customFormat="true" ht="27.95" hidden="false" customHeight="true" outlineLevel="0" collapsed="false">
      <c r="A204" s="468" t="s">
        <v>596</v>
      </c>
      <c r="B204" s="469" t="s">
        <v>592</v>
      </c>
      <c r="C204" s="470" t="s">
        <v>593</v>
      </c>
      <c r="D204" s="471"/>
      <c r="E204" s="472"/>
      <c r="F204" s="473"/>
      <c r="G204" s="474" t="n">
        <f aca="false">SUM(G203)</f>
        <v>0</v>
      </c>
      <c r="H204" s="310"/>
    </row>
    <row r="205" s="314" customFormat="true" ht="27.95" hidden="false" customHeight="true" outlineLevel="0" collapsed="false">
      <c r="A205" s="440"/>
      <c r="B205" s="475"/>
      <c r="C205" s="476" t="s">
        <v>597</v>
      </c>
      <c r="D205" s="477"/>
      <c r="E205" s="478"/>
      <c r="F205" s="479"/>
      <c r="G205" s="480" t="n">
        <f aca="false">SUM(G204,G201)</f>
        <v>0</v>
      </c>
      <c r="H205" s="310"/>
    </row>
    <row r="206" s="314" customFormat="true" ht="27.95" hidden="false" customHeight="true" outlineLevel="0" collapsed="false">
      <c r="A206" s="481"/>
      <c r="B206" s="482"/>
      <c r="C206" s="483" t="s">
        <v>598</v>
      </c>
      <c r="D206" s="484"/>
      <c r="E206" s="485"/>
      <c r="F206" s="486"/>
      <c r="G206" s="487"/>
      <c r="H206" s="375"/>
    </row>
    <row r="207" s="314" customFormat="true" ht="27.95" hidden="false" customHeight="true" outlineLevel="0" collapsed="false">
      <c r="A207" s="488"/>
      <c r="B207" s="489" t="s">
        <v>599</v>
      </c>
      <c r="C207" s="490" t="s">
        <v>600</v>
      </c>
      <c r="D207" s="491"/>
      <c r="E207" s="492"/>
      <c r="F207" s="493"/>
      <c r="G207" s="494"/>
      <c r="H207" s="310"/>
    </row>
    <row r="208" s="314" customFormat="true" ht="27.95" hidden="false" customHeight="true" outlineLevel="0" collapsed="false">
      <c r="A208" s="354" t="n">
        <v>160</v>
      </c>
      <c r="B208" s="355" t="s">
        <v>601</v>
      </c>
      <c r="C208" s="356" t="s">
        <v>602</v>
      </c>
      <c r="D208" s="357" t="s">
        <v>30</v>
      </c>
      <c r="E208" s="358"/>
      <c r="F208" s="359"/>
      <c r="G208" s="360" t="n">
        <f aca="false">ROUND(E208*F208,2)</f>
        <v>0</v>
      </c>
      <c r="H208" s="310"/>
    </row>
    <row r="209" s="314" customFormat="true" ht="27.95" hidden="false" customHeight="true" outlineLevel="0" collapsed="false">
      <c r="A209" s="354" t="n">
        <v>161</v>
      </c>
      <c r="B209" s="355" t="s">
        <v>603</v>
      </c>
      <c r="C209" s="356" t="s">
        <v>604</v>
      </c>
      <c r="D209" s="357" t="s">
        <v>30</v>
      </c>
      <c r="E209" s="358"/>
      <c r="F209" s="359"/>
      <c r="G209" s="360" t="n">
        <f aca="false">ROUND(E209*F209,2)</f>
        <v>0</v>
      </c>
      <c r="H209" s="310"/>
    </row>
    <row r="210" s="314" customFormat="true" ht="27.95" hidden="false" customHeight="true" outlineLevel="0" collapsed="false">
      <c r="A210" s="354" t="n">
        <v>162</v>
      </c>
      <c r="B210" s="355" t="s">
        <v>605</v>
      </c>
      <c r="C210" s="356" t="s">
        <v>606</v>
      </c>
      <c r="D210" s="357" t="s">
        <v>30</v>
      </c>
      <c r="E210" s="358"/>
      <c r="F210" s="359"/>
      <c r="G210" s="360" t="n">
        <f aca="false">ROUND(E210*F210,2)</f>
        <v>0</v>
      </c>
      <c r="H210" s="310"/>
    </row>
    <row r="211" s="314" customFormat="true" ht="27.95" hidden="false" customHeight="true" outlineLevel="0" collapsed="false">
      <c r="A211" s="354" t="n">
        <v>163</v>
      </c>
      <c r="B211" s="355" t="s">
        <v>607</v>
      </c>
      <c r="C211" s="356" t="s">
        <v>608</v>
      </c>
      <c r="D211" s="357" t="s">
        <v>30</v>
      </c>
      <c r="E211" s="358"/>
      <c r="F211" s="359"/>
      <c r="G211" s="360" t="n">
        <f aca="false">ROUND(E211*F211,2)</f>
        <v>0</v>
      </c>
      <c r="H211" s="310"/>
    </row>
    <row r="212" s="314" customFormat="true" ht="27.95" hidden="false" customHeight="true" outlineLevel="0" collapsed="false">
      <c r="A212" s="354" t="n">
        <v>164</v>
      </c>
      <c r="B212" s="355" t="s">
        <v>609</v>
      </c>
      <c r="C212" s="356" t="s">
        <v>610</v>
      </c>
      <c r="D212" s="357" t="s">
        <v>30</v>
      </c>
      <c r="E212" s="358"/>
      <c r="F212" s="359"/>
      <c r="G212" s="360" t="n">
        <f aca="false">ROUND(E212*F212,2)</f>
        <v>0</v>
      </c>
      <c r="H212" s="310"/>
    </row>
    <row r="213" s="314" customFormat="true" ht="27.95" hidden="false" customHeight="true" outlineLevel="0" collapsed="false">
      <c r="A213" s="354" t="n">
        <v>165</v>
      </c>
      <c r="B213" s="355" t="s">
        <v>611</v>
      </c>
      <c r="C213" s="356" t="s">
        <v>612</v>
      </c>
      <c r="D213" s="357" t="s">
        <v>30</v>
      </c>
      <c r="E213" s="358"/>
      <c r="F213" s="359"/>
      <c r="G213" s="360" t="n">
        <f aca="false">ROUND(E213*F213,2)</f>
        <v>0</v>
      </c>
      <c r="H213" s="310"/>
    </row>
    <row r="214" s="314" customFormat="true" ht="27.95" hidden="false" customHeight="true" outlineLevel="0" collapsed="false">
      <c r="A214" s="354" t="n">
        <v>166</v>
      </c>
      <c r="B214" s="355" t="s">
        <v>613</v>
      </c>
      <c r="C214" s="356" t="s">
        <v>614</v>
      </c>
      <c r="D214" s="357" t="s">
        <v>30</v>
      </c>
      <c r="E214" s="358"/>
      <c r="F214" s="359"/>
      <c r="G214" s="360" t="n">
        <f aca="false">ROUND(E214*F214,2)</f>
        <v>0</v>
      </c>
      <c r="H214" s="310"/>
    </row>
    <row r="215" s="314" customFormat="true" ht="27.95" hidden="false" customHeight="true" outlineLevel="0" collapsed="false">
      <c r="A215" s="354" t="n">
        <v>167</v>
      </c>
      <c r="B215" s="355" t="s">
        <v>615</v>
      </c>
      <c r="C215" s="356" t="s">
        <v>616</v>
      </c>
      <c r="D215" s="357" t="s">
        <v>30</v>
      </c>
      <c r="E215" s="358"/>
      <c r="F215" s="359"/>
      <c r="G215" s="360" t="n">
        <f aca="false">ROUND(E215*F215,2)</f>
        <v>0</v>
      </c>
      <c r="H215" s="310"/>
    </row>
    <row r="216" s="314" customFormat="true" ht="27.95" hidden="false" customHeight="true" outlineLevel="0" collapsed="false">
      <c r="A216" s="495"/>
      <c r="B216" s="496" t="s">
        <v>599</v>
      </c>
      <c r="C216" s="497" t="s">
        <v>600</v>
      </c>
      <c r="D216" s="498"/>
      <c r="E216" s="499"/>
      <c r="F216" s="500"/>
      <c r="G216" s="501" t="n">
        <f aca="false">SUM(G208:G215)</f>
        <v>0</v>
      </c>
      <c r="H216" s="310"/>
    </row>
    <row r="217" s="314" customFormat="true" ht="27.95" hidden="false" customHeight="true" outlineLevel="0" collapsed="false">
      <c r="A217" s="502"/>
      <c r="B217" s="503" t="s">
        <v>599</v>
      </c>
      <c r="C217" s="504" t="s">
        <v>617</v>
      </c>
      <c r="D217" s="505"/>
      <c r="E217" s="506"/>
      <c r="F217" s="507"/>
      <c r="G217" s="508" t="n">
        <f aca="false">G216</f>
        <v>0</v>
      </c>
      <c r="H217" s="310"/>
    </row>
    <row r="218" s="314" customFormat="true" ht="27.95" hidden="false" customHeight="true" outlineLevel="0" collapsed="false">
      <c r="A218" s="509"/>
      <c r="B218" s="510"/>
      <c r="C218" s="511" t="s">
        <v>223</v>
      </c>
      <c r="D218" s="512"/>
      <c r="E218" s="513"/>
      <c r="F218" s="514"/>
      <c r="G218" s="515" t="n">
        <f aca="false">G77+G155+G205+G217</f>
        <v>0</v>
      </c>
      <c r="H218" s="310"/>
    </row>
    <row r="219" s="314" customFormat="true" ht="27.95" hidden="false" customHeight="true" outlineLevel="0" collapsed="false">
      <c r="A219" s="516"/>
      <c r="B219" s="517"/>
      <c r="C219" s="518" t="s">
        <v>618</v>
      </c>
      <c r="D219" s="519"/>
      <c r="E219" s="520"/>
      <c r="F219" s="521"/>
      <c r="G219" s="522" t="n">
        <f aca="false">G218*0.19</f>
        <v>0</v>
      </c>
      <c r="H219" s="310"/>
    </row>
    <row r="220" s="314" customFormat="true" ht="27.95" hidden="false" customHeight="true" outlineLevel="0" collapsed="false">
      <c r="A220" s="523"/>
      <c r="B220" s="524"/>
      <c r="C220" s="525" t="s">
        <v>225</v>
      </c>
      <c r="D220" s="526"/>
      <c r="E220" s="527"/>
      <c r="F220" s="528"/>
      <c r="G220" s="529" t="n">
        <f aca="false">G218+G219</f>
        <v>0</v>
      </c>
      <c r="H220" s="310"/>
    </row>
    <row r="221" s="314" customFormat="true" ht="1.5" hidden="false" customHeight="true" outlineLevel="0" collapsed="false">
      <c r="A221" s="530"/>
      <c r="B221" s="531"/>
      <c r="C221" s="532"/>
      <c r="D221" s="533"/>
      <c r="E221" s="533"/>
      <c r="F221" s="534"/>
      <c r="G221" s="534"/>
      <c r="H221" s="310"/>
    </row>
    <row r="222" s="314" customFormat="true" ht="27.75" hidden="true" customHeight="true" outlineLevel="0" collapsed="false">
      <c r="A222" s="530"/>
      <c r="B222" s="531"/>
      <c r="C222" s="532"/>
      <c r="D222" s="533"/>
      <c r="E222" s="533"/>
      <c r="F222" s="534"/>
      <c r="G222" s="534"/>
      <c r="H222" s="310"/>
    </row>
    <row r="223" s="314" customFormat="true" ht="0.75" hidden="true" customHeight="true" outlineLevel="0" collapsed="false">
      <c r="A223" s="530"/>
      <c r="B223" s="531"/>
      <c r="C223" s="532"/>
      <c r="D223" s="533"/>
      <c r="E223" s="533"/>
      <c r="F223" s="534"/>
      <c r="G223" s="534"/>
      <c r="H223" s="310"/>
    </row>
    <row r="224" s="314" customFormat="true" ht="27.75" hidden="true" customHeight="true" outlineLevel="0" collapsed="false">
      <c r="A224" s="530"/>
      <c r="B224" s="531"/>
      <c r="C224" s="532"/>
      <c r="D224" s="533"/>
      <c r="E224" s="533"/>
      <c r="F224" s="534"/>
      <c r="G224" s="534"/>
      <c r="H224" s="310"/>
    </row>
    <row r="225" s="314" customFormat="true" ht="27.75" hidden="true" customHeight="true" outlineLevel="0" collapsed="false">
      <c r="A225" s="530"/>
      <c r="B225" s="531"/>
      <c r="C225" s="532"/>
      <c r="D225" s="533"/>
      <c r="E225" s="533"/>
      <c r="F225" s="534"/>
      <c r="G225" s="534"/>
      <c r="H225" s="310"/>
    </row>
    <row r="226" s="314" customFormat="true" ht="27.75" hidden="true" customHeight="true" outlineLevel="0" collapsed="false">
      <c r="A226" s="530"/>
      <c r="B226" s="531"/>
      <c r="C226" s="532"/>
      <c r="D226" s="533"/>
      <c r="E226" s="533"/>
      <c r="F226" s="534"/>
      <c r="G226" s="534"/>
      <c r="H226" s="310"/>
    </row>
    <row r="227" s="314" customFormat="true" ht="27.75" hidden="true" customHeight="true" outlineLevel="0" collapsed="false">
      <c r="A227" s="530"/>
      <c r="B227" s="531"/>
      <c r="C227" s="532"/>
      <c r="D227" s="533"/>
      <c r="E227" s="533"/>
      <c r="F227" s="534"/>
      <c r="G227" s="534"/>
      <c r="H227" s="310"/>
    </row>
    <row r="228" s="314" customFormat="true" ht="27.75" hidden="true" customHeight="true" outlineLevel="0" collapsed="false">
      <c r="A228" s="530"/>
      <c r="B228" s="531"/>
      <c r="C228" s="532"/>
      <c r="D228" s="533"/>
      <c r="E228" s="533"/>
      <c r="F228" s="534"/>
      <c r="G228" s="534"/>
      <c r="H228" s="310"/>
    </row>
    <row r="229" s="314" customFormat="true" ht="27.75" hidden="true" customHeight="true" outlineLevel="0" collapsed="false">
      <c r="A229" s="530"/>
      <c r="B229" s="531"/>
      <c r="C229" s="532"/>
      <c r="D229" s="533"/>
      <c r="E229" s="533"/>
      <c r="F229" s="534"/>
      <c r="G229" s="534"/>
      <c r="H229" s="310"/>
    </row>
    <row r="230" s="313" customFormat="true" ht="27.75" hidden="true" customHeight="true" outlineLevel="0" collapsed="false">
      <c r="A230" s="530"/>
      <c r="B230" s="531"/>
      <c r="C230" s="532"/>
      <c r="D230" s="533"/>
      <c r="E230" s="533"/>
      <c r="F230" s="534"/>
      <c r="G230" s="534"/>
      <c r="H230" s="310"/>
    </row>
    <row r="231" s="314" customFormat="true" ht="27.75" hidden="true" customHeight="true" outlineLevel="0" collapsed="false">
      <c r="A231" s="535"/>
      <c r="B231" s="536"/>
      <c r="C231" s="537"/>
      <c r="D231" s="536"/>
      <c r="E231" s="536"/>
      <c r="F231" s="538"/>
      <c r="G231" s="538"/>
      <c r="H231" s="310"/>
    </row>
    <row r="232" s="314" customFormat="true" ht="27.75" hidden="true" customHeight="true" outlineLevel="0" collapsed="false">
      <c r="A232" s="530"/>
      <c r="B232" s="531"/>
      <c r="C232" s="532"/>
      <c r="D232" s="533"/>
      <c r="E232" s="533"/>
      <c r="F232" s="534"/>
      <c r="G232" s="534"/>
      <c r="H232" s="310"/>
    </row>
    <row r="233" s="314" customFormat="true" ht="27.75" hidden="true" customHeight="true" outlineLevel="0" collapsed="false">
      <c r="A233" s="539"/>
      <c r="B233" s="540"/>
      <c r="C233" s="541"/>
      <c r="D233" s="542"/>
      <c r="E233" s="542"/>
      <c r="F233" s="543"/>
      <c r="G233" s="543"/>
      <c r="H233" s="310"/>
    </row>
    <row r="234" s="314" customFormat="true" ht="27.75" hidden="true" customHeight="true" outlineLevel="0" collapsed="false">
      <c r="A234" s="539"/>
      <c r="B234" s="540"/>
      <c r="C234" s="541"/>
      <c r="D234" s="542"/>
      <c r="E234" s="542"/>
      <c r="F234" s="543"/>
      <c r="G234" s="543"/>
      <c r="H234" s="310"/>
    </row>
    <row r="235" s="314" customFormat="true" ht="27.75" hidden="true" customHeight="true" outlineLevel="0" collapsed="false">
      <c r="A235" s="539"/>
      <c r="B235" s="540"/>
      <c r="C235" s="541"/>
      <c r="D235" s="542"/>
      <c r="E235" s="542"/>
      <c r="F235" s="543"/>
      <c r="G235" s="543"/>
      <c r="H235" s="310"/>
    </row>
    <row r="236" s="314" customFormat="true" ht="27.75" hidden="true" customHeight="true" outlineLevel="0" collapsed="false">
      <c r="A236" s="539"/>
      <c r="B236" s="540"/>
      <c r="C236" s="541"/>
      <c r="D236" s="542"/>
      <c r="E236" s="542"/>
      <c r="F236" s="543"/>
      <c r="G236" s="543"/>
      <c r="H236" s="310"/>
    </row>
    <row r="237" s="314" customFormat="true" ht="27.75" hidden="true" customHeight="true" outlineLevel="0" collapsed="false">
      <c r="A237" s="539"/>
      <c r="B237" s="540"/>
      <c r="C237" s="541"/>
      <c r="D237" s="542"/>
      <c r="E237" s="542"/>
      <c r="F237" s="543"/>
      <c r="G237" s="543"/>
      <c r="H237" s="310"/>
    </row>
    <row r="238" s="314" customFormat="true" ht="0.75" hidden="true" customHeight="true" outlineLevel="0" collapsed="false">
      <c r="A238" s="539"/>
      <c r="B238" s="540"/>
      <c r="C238" s="541"/>
      <c r="D238" s="542"/>
      <c r="E238" s="542"/>
      <c r="F238" s="543"/>
      <c r="G238" s="543"/>
      <c r="H238" s="310"/>
    </row>
    <row r="239" s="313" customFormat="true" ht="27.75" hidden="true" customHeight="true" outlineLevel="0" collapsed="false">
      <c r="A239" s="539"/>
      <c r="B239" s="540"/>
      <c r="C239" s="541"/>
      <c r="D239" s="542"/>
      <c r="E239" s="542"/>
      <c r="F239" s="543"/>
      <c r="G239" s="543"/>
      <c r="H239" s="310"/>
    </row>
    <row r="240" s="314" customFormat="true" ht="27.75" hidden="true" customHeight="true" outlineLevel="0" collapsed="false">
      <c r="A240" s="544"/>
      <c r="B240" s="545"/>
      <c r="C240" s="546"/>
      <c r="D240" s="545"/>
      <c r="E240" s="545"/>
      <c r="F240" s="547"/>
      <c r="G240" s="547"/>
      <c r="H240" s="310"/>
    </row>
    <row r="241" s="314" customFormat="true" ht="27.75" hidden="true" customHeight="true" outlineLevel="0" collapsed="false">
      <c r="A241" s="548"/>
      <c r="B241" s="549"/>
      <c r="C241" s="550"/>
      <c r="D241" s="551"/>
      <c r="E241" s="551"/>
      <c r="F241" s="552"/>
      <c r="G241" s="552"/>
      <c r="H241" s="310"/>
    </row>
    <row r="242" s="314" customFormat="true" ht="27.75" hidden="true" customHeight="true" outlineLevel="0" collapsed="false">
      <c r="A242" s="548"/>
      <c r="B242" s="549"/>
      <c r="C242" s="550"/>
      <c r="D242" s="551"/>
      <c r="E242" s="551"/>
      <c r="F242" s="552"/>
      <c r="G242" s="552"/>
      <c r="H242" s="310"/>
    </row>
    <row r="243" s="313" customFormat="true" ht="27.75" hidden="true" customHeight="true" outlineLevel="0" collapsed="false">
      <c r="A243" s="548"/>
      <c r="B243" s="549"/>
      <c r="C243" s="550"/>
      <c r="D243" s="551"/>
      <c r="E243" s="551"/>
      <c r="F243" s="552"/>
      <c r="G243" s="552"/>
      <c r="H243" s="310"/>
    </row>
    <row r="244" s="314" customFormat="true" ht="27.75" hidden="true" customHeight="true" outlineLevel="0" collapsed="false">
      <c r="A244" s="553"/>
      <c r="B244" s="554"/>
      <c r="C244" s="555"/>
      <c r="D244" s="554"/>
      <c r="E244" s="554"/>
      <c r="F244" s="556"/>
      <c r="G244" s="556"/>
      <c r="H244" s="310"/>
    </row>
    <row r="245" s="314" customFormat="true" ht="27.75" hidden="true" customHeight="true" outlineLevel="0" collapsed="false">
      <c r="A245" s="539"/>
      <c r="B245" s="540"/>
      <c r="C245" s="541"/>
      <c r="D245" s="542"/>
      <c r="E245" s="542"/>
      <c r="F245" s="543"/>
      <c r="G245" s="543"/>
      <c r="H245" s="310"/>
    </row>
    <row r="246" s="314" customFormat="true" ht="27.75" hidden="true" customHeight="true" outlineLevel="0" collapsed="false">
      <c r="A246" s="539"/>
      <c r="B246" s="540"/>
      <c r="C246" s="541"/>
      <c r="D246" s="542"/>
      <c r="E246" s="542"/>
      <c r="F246" s="543"/>
      <c r="G246" s="543"/>
      <c r="H246" s="310"/>
    </row>
    <row r="247" s="314" customFormat="true" ht="27.75" hidden="true" customHeight="true" outlineLevel="0" collapsed="false">
      <c r="A247" s="539"/>
      <c r="B247" s="540"/>
      <c r="C247" s="541"/>
      <c r="D247" s="542"/>
      <c r="E247" s="542"/>
      <c r="F247" s="543"/>
      <c r="G247" s="543"/>
      <c r="H247" s="310"/>
    </row>
    <row r="248" s="314" customFormat="true" ht="1.5" hidden="true" customHeight="true" outlineLevel="0" collapsed="false">
      <c r="A248" s="539"/>
      <c r="B248" s="540"/>
      <c r="C248" s="541"/>
      <c r="D248" s="542"/>
      <c r="E248" s="542"/>
      <c r="F248" s="543"/>
      <c r="G248" s="543"/>
      <c r="H248" s="310"/>
    </row>
    <row r="249" s="314" customFormat="true" ht="27.75" hidden="true" customHeight="true" outlineLevel="0" collapsed="false">
      <c r="A249" s="539"/>
      <c r="B249" s="540"/>
      <c r="C249" s="541"/>
      <c r="D249" s="542"/>
      <c r="E249" s="542"/>
      <c r="F249" s="543"/>
      <c r="G249" s="543"/>
      <c r="H249" s="310"/>
    </row>
    <row r="250" s="314" customFormat="true" ht="27.75" hidden="true" customHeight="true" outlineLevel="0" collapsed="false">
      <c r="A250" s="539"/>
      <c r="B250" s="540"/>
      <c r="C250" s="541"/>
      <c r="D250" s="542"/>
      <c r="E250" s="542"/>
      <c r="F250" s="543"/>
      <c r="G250" s="543"/>
      <c r="H250" s="310"/>
    </row>
    <row r="251" s="314" customFormat="true" ht="27.75" hidden="true" customHeight="true" outlineLevel="0" collapsed="false">
      <c r="A251" s="539"/>
      <c r="B251" s="540"/>
      <c r="C251" s="541"/>
      <c r="D251" s="542"/>
      <c r="E251" s="542"/>
      <c r="F251" s="543"/>
      <c r="G251" s="543"/>
      <c r="H251" s="310"/>
    </row>
    <row r="252" s="314" customFormat="true" ht="27.75" hidden="true" customHeight="true" outlineLevel="0" collapsed="false">
      <c r="A252" s="539"/>
      <c r="B252" s="540"/>
      <c r="C252" s="541"/>
      <c r="D252" s="542"/>
      <c r="E252" s="542"/>
      <c r="F252" s="543"/>
      <c r="G252" s="543"/>
      <c r="H252" s="310"/>
    </row>
    <row r="253" s="314" customFormat="true" ht="27.75" hidden="true" customHeight="true" outlineLevel="0" collapsed="false">
      <c r="A253" s="539"/>
      <c r="B253" s="540"/>
      <c r="C253" s="541"/>
      <c r="D253" s="542"/>
      <c r="E253" s="542"/>
      <c r="F253" s="543"/>
      <c r="G253" s="543"/>
      <c r="H253" s="310"/>
    </row>
    <row r="254" s="314" customFormat="true" ht="27.75" hidden="true" customHeight="true" outlineLevel="0" collapsed="false">
      <c r="A254" s="539"/>
      <c r="B254" s="540"/>
      <c r="C254" s="541"/>
      <c r="D254" s="542"/>
      <c r="E254" s="542"/>
      <c r="F254" s="543"/>
      <c r="G254" s="543"/>
      <c r="H254" s="310"/>
    </row>
    <row r="255" s="314" customFormat="true" ht="27.75" hidden="true" customHeight="true" outlineLevel="0" collapsed="false">
      <c r="A255" s="539"/>
      <c r="B255" s="540"/>
      <c r="C255" s="541"/>
      <c r="D255" s="542"/>
      <c r="E255" s="542"/>
      <c r="F255" s="543"/>
      <c r="G255" s="543"/>
      <c r="H255" s="310"/>
    </row>
    <row r="256" s="314" customFormat="true" ht="27.75" hidden="true" customHeight="true" outlineLevel="0" collapsed="false">
      <c r="A256" s="539"/>
      <c r="B256" s="540"/>
      <c r="C256" s="541"/>
      <c r="D256" s="542"/>
      <c r="E256" s="542"/>
      <c r="F256" s="543"/>
      <c r="G256" s="543"/>
      <c r="H256" s="310"/>
    </row>
    <row r="257" s="314" customFormat="true" ht="27.75" hidden="true" customHeight="true" outlineLevel="0" collapsed="false">
      <c r="A257" s="539"/>
      <c r="B257" s="540"/>
      <c r="C257" s="541"/>
      <c r="D257" s="542"/>
      <c r="E257" s="542"/>
      <c r="F257" s="543"/>
      <c r="G257" s="543"/>
      <c r="H257" s="310"/>
    </row>
    <row r="258" s="314" customFormat="true" ht="27.75" hidden="true" customHeight="true" outlineLevel="0" collapsed="false">
      <c r="A258" s="539"/>
      <c r="B258" s="540"/>
      <c r="C258" s="541"/>
      <c r="D258" s="542"/>
      <c r="E258" s="542"/>
      <c r="F258" s="543"/>
      <c r="G258" s="543"/>
      <c r="H258" s="310"/>
    </row>
    <row r="259" s="314" customFormat="true" ht="27.75" hidden="true" customHeight="true" outlineLevel="0" collapsed="false">
      <c r="A259" s="539"/>
      <c r="B259" s="540"/>
      <c r="C259" s="541"/>
      <c r="D259" s="542"/>
      <c r="E259" s="542"/>
      <c r="F259" s="543"/>
      <c r="G259" s="543"/>
      <c r="H259" s="310"/>
    </row>
    <row r="260" s="314" customFormat="true" ht="27.75" hidden="true" customHeight="true" outlineLevel="0" collapsed="false">
      <c r="A260" s="539"/>
      <c r="B260" s="540"/>
      <c r="C260" s="541"/>
      <c r="D260" s="542"/>
      <c r="E260" s="542"/>
      <c r="F260" s="543"/>
      <c r="G260" s="543"/>
      <c r="H260" s="310"/>
    </row>
    <row r="261" s="314" customFormat="true" ht="1.5" hidden="true" customHeight="true" outlineLevel="0" collapsed="false">
      <c r="A261" s="539"/>
      <c r="B261" s="540"/>
      <c r="C261" s="541"/>
      <c r="D261" s="542"/>
      <c r="E261" s="542"/>
      <c r="F261" s="543"/>
      <c r="G261" s="543"/>
      <c r="H261" s="310"/>
    </row>
    <row r="262" s="314" customFormat="true" ht="27.75" hidden="true" customHeight="true" outlineLevel="0" collapsed="false">
      <c r="A262" s="539"/>
      <c r="B262" s="540"/>
      <c r="C262" s="541"/>
      <c r="D262" s="542"/>
      <c r="E262" s="542"/>
      <c r="F262" s="543"/>
      <c r="G262" s="543"/>
      <c r="H262" s="310"/>
    </row>
    <row r="263" s="314" customFormat="true" ht="27.75" hidden="true" customHeight="true" outlineLevel="0" collapsed="false">
      <c r="A263" s="539"/>
      <c r="B263" s="540"/>
      <c r="C263" s="541"/>
      <c r="D263" s="542"/>
      <c r="E263" s="542"/>
      <c r="F263" s="543"/>
      <c r="G263" s="543"/>
      <c r="H263" s="310"/>
    </row>
    <row r="264" s="314" customFormat="true" ht="27.75" hidden="true" customHeight="true" outlineLevel="0" collapsed="false">
      <c r="A264" s="539"/>
      <c r="B264" s="540"/>
      <c r="C264" s="541"/>
      <c r="D264" s="542"/>
      <c r="E264" s="542"/>
      <c r="F264" s="543"/>
      <c r="G264" s="543"/>
      <c r="H264" s="310"/>
    </row>
    <row r="265" s="314" customFormat="true" ht="27.75" hidden="true" customHeight="true" outlineLevel="0" collapsed="false">
      <c r="A265" s="539"/>
      <c r="B265" s="540"/>
      <c r="C265" s="541"/>
      <c r="D265" s="542"/>
      <c r="E265" s="542"/>
      <c r="F265" s="543"/>
      <c r="G265" s="543"/>
      <c r="H265" s="310"/>
    </row>
    <row r="266" s="314" customFormat="true" ht="27.75" hidden="true" customHeight="true" outlineLevel="0" collapsed="false">
      <c r="A266" s="539"/>
      <c r="B266" s="540"/>
      <c r="C266" s="541"/>
      <c r="D266" s="542"/>
      <c r="E266" s="542"/>
      <c r="F266" s="543"/>
      <c r="G266" s="543"/>
      <c r="H266" s="310"/>
    </row>
    <row r="267" s="314" customFormat="true" ht="27.75" hidden="true" customHeight="true" outlineLevel="0" collapsed="false">
      <c r="A267" s="539"/>
      <c r="B267" s="540"/>
      <c r="C267" s="541"/>
      <c r="D267" s="542"/>
      <c r="E267" s="542"/>
      <c r="F267" s="543"/>
      <c r="G267" s="543"/>
      <c r="H267" s="310"/>
    </row>
    <row r="268" s="314" customFormat="true" ht="27.75" hidden="true" customHeight="true" outlineLevel="0" collapsed="false">
      <c r="A268" s="539"/>
      <c r="B268" s="540"/>
      <c r="C268" s="541"/>
      <c r="D268" s="542"/>
      <c r="E268" s="542"/>
      <c r="F268" s="543"/>
      <c r="G268" s="543"/>
      <c r="H268" s="310"/>
    </row>
    <row r="269" s="314" customFormat="true" ht="27.75" hidden="true" customHeight="true" outlineLevel="0" collapsed="false">
      <c r="A269" s="539"/>
      <c r="B269" s="540"/>
      <c r="C269" s="541"/>
      <c r="D269" s="542"/>
      <c r="E269" s="542"/>
      <c r="F269" s="543"/>
      <c r="G269" s="543"/>
      <c r="H269" s="310"/>
    </row>
    <row r="270" s="314" customFormat="true" ht="27.75" hidden="true" customHeight="true" outlineLevel="0" collapsed="false">
      <c r="A270" s="539"/>
      <c r="B270" s="540"/>
      <c r="C270" s="541"/>
      <c r="D270" s="542"/>
      <c r="E270" s="542"/>
      <c r="F270" s="543"/>
      <c r="G270" s="543"/>
      <c r="H270" s="310"/>
    </row>
    <row r="271" s="314" customFormat="true" ht="27.75" hidden="true" customHeight="true" outlineLevel="0" collapsed="false">
      <c r="A271" s="539"/>
      <c r="B271" s="540"/>
      <c r="C271" s="541"/>
      <c r="D271" s="542"/>
      <c r="E271" s="542"/>
      <c r="F271" s="543"/>
      <c r="G271" s="543"/>
      <c r="H271" s="310"/>
    </row>
    <row r="272" s="314" customFormat="true" ht="27.75" hidden="true" customHeight="true" outlineLevel="0" collapsed="false">
      <c r="A272" s="539"/>
      <c r="B272" s="540"/>
      <c r="C272" s="541"/>
      <c r="D272" s="542"/>
      <c r="E272" s="542"/>
      <c r="F272" s="543"/>
      <c r="G272" s="543"/>
      <c r="H272" s="310"/>
    </row>
    <row r="273" s="314" customFormat="true" ht="27.75" hidden="true" customHeight="true" outlineLevel="0" collapsed="false">
      <c r="A273" s="539"/>
      <c r="B273" s="540"/>
      <c r="C273" s="541"/>
      <c r="D273" s="542"/>
      <c r="E273" s="542"/>
      <c r="F273" s="543"/>
      <c r="G273" s="543"/>
      <c r="H273" s="310"/>
    </row>
    <row r="274" s="314" customFormat="true" ht="27.75" hidden="true" customHeight="true" outlineLevel="0" collapsed="false">
      <c r="A274" s="539"/>
      <c r="B274" s="540"/>
      <c r="C274" s="541"/>
      <c r="D274" s="542"/>
      <c r="E274" s="542"/>
      <c r="F274" s="543"/>
      <c r="G274" s="543"/>
      <c r="H274" s="310"/>
    </row>
    <row r="275" s="314" customFormat="true" ht="27.75" hidden="true" customHeight="true" outlineLevel="0" collapsed="false">
      <c r="A275" s="539"/>
      <c r="B275" s="540"/>
      <c r="C275" s="541"/>
      <c r="D275" s="542"/>
      <c r="E275" s="542"/>
      <c r="F275" s="543"/>
      <c r="G275" s="543"/>
      <c r="H275" s="310"/>
    </row>
    <row r="276" s="314" customFormat="true" ht="27.75" hidden="true" customHeight="true" outlineLevel="0" collapsed="false">
      <c r="A276" s="539"/>
      <c r="B276" s="540"/>
      <c r="C276" s="541"/>
      <c r="D276" s="542"/>
      <c r="E276" s="542"/>
      <c r="F276" s="543"/>
      <c r="G276" s="543"/>
      <c r="H276" s="310"/>
    </row>
    <row r="277" s="314" customFormat="true" ht="27.75" hidden="true" customHeight="true" outlineLevel="0" collapsed="false">
      <c r="A277" s="539"/>
      <c r="B277" s="540"/>
      <c r="C277" s="541"/>
      <c r="D277" s="542"/>
      <c r="E277" s="542"/>
      <c r="F277" s="543"/>
      <c r="G277" s="543"/>
      <c r="H277" s="310"/>
    </row>
    <row r="278" s="314" customFormat="true" ht="27.75" hidden="true" customHeight="true" outlineLevel="0" collapsed="false">
      <c r="A278" s="539"/>
      <c r="B278" s="540"/>
      <c r="C278" s="541"/>
      <c r="D278" s="542"/>
      <c r="E278" s="542"/>
      <c r="F278" s="543"/>
      <c r="G278" s="543"/>
      <c r="H278" s="310"/>
    </row>
    <row r="279" s="314" customFormat="true" ht="27.75" hidden="true" customHeight="true" outlineLevel="0" collapsed="false">
      <c r="A279" s="539"/>
      <c r="B279" s="540"/>
      <c r="C279" s="541"/>
      <c r="D279" s="542"/>
      <c r="E279" s="542"/>
      <c r="F279" s="543"/>
      <c r="G279" s="543"/>
      <c r="H279" s="310"/>
    </row>
    <row r="280" s="314" customFormat="true" ht="27.75" hidden="true" customHeight="true" outlineLevel="0" collapsed="false">
      <c r="A280" s="539"/>
      <c r="B280" s="540"/>
      <c r="C280" s="541"/>
      <c r="D280" s="542"/>
      <c r="E280" s="542"/>
      <c r="F280" s="543"/>
      <c r="G280" s="543"/>
      <c r="H280" s="310"/>
    </row>
    <row r="281" s="314" customFormat="true" ht="27.75" hidden="true" customHeight="true" outlineLevel="0" collapsed="false">
      <c r="A281" s="539"/>
      <c r="B281" s="540"/>
      <c r="C281" s="541"/>
      <c r="D281" s="542"/>
      <c r="E281" s="542"/>
      <c r="F281" s="543"/>
      <c r="G281" s="543"/>
      <c r="H281" s="310"/>
    </row>
    <row r="282" s="314" customFormat="true" ht="27.75" hidden="true" customHeight="true" outlineLevel="0" collapsed="false">
      <c r="A282" s="539"/>
      <c r="B282" s="540"/>
      <c r="C282" s="541"/>
      <c r="D282" s="542"/>
      <c r="E282" s="542"/>
      <c r="F282" s="543"/>
      <c r="G282" s="543"/>
      <c r="H282" s="310"/>
    </row>
    <row r="283" s="314" customFormat="true" ht="27.75" hidden="true" customHeight="true" outlineLevel="0" collapsed="false">
      <c r="A283" s="539"/>
      <c r="B283" s="540"/>
      <c r="C283" s="541"/>
      <c r="D283" s="542"/>
      <c r="E283" s="542"/>
      <c r="F283" s="543"/>
      <c r="G283" s="543"/>
      <c r="H283" s="310"/>
    </row>
    <row r="284" s="314" customFormat="true" ht="27.75" hidden="true" customHeight="true" outlineLevel="0" collapsed="false">
      <c r="A284" s="539"/>
      <c r="B284" s="540"/>
      <c r="C284" s="541"/>
      <c r="D284" s="542"/>
      <c r="E284" s="542"/>
      <c r="F284" s="543"/>
      <c r="G284" s="543"/>
      <c r="H284" s="310"/>
    </row>
    <row r="285" s="314" customFormat="true" ht="27" hidden="true" customHeight="true" outlineLevel="0" collapsed="false">
      <c r="A285" s="539"/>
      <c r="B285" s="540"/>
      <c r="C285" s="541"/>
      <c r="D285" s="542"/>
      <c r="E285" s="542"/>
      <c r="F285" s="543"/>
      <c r="G285" s="543"/>
      <c r="H285" s="310"/>
    </row>
    <row r="286" s="314" customFormat="true" ht="27.75" hidden="true" customHeight="true" outlineLevel="0" collapsed="false">
      <c r="A286" s="539"/>
      <c r="B286" s="540"/>
      <c r="C286" s="541"/>
      <c r="D286" s="542"/>
      <c r="E286" s="542"/>
      <c r="F286" s="543"/>
      <c r="G286" s="543"/>
      <c r="H286" s="310"/>
    </row>
    <row r="287" s="314" customFormat="true" ht="27.75" hidden="true" customHeight="true" outlineLevel="0" collapsed="false">
      <c r="A287" s="539"/>
      <c r="B287" s="540"/>
      <c r="C287" s="541"/>
      <c r="D287" s="542"/>
      <c r="E287" s="542"/>
      <c r="F287" s="543"/>
      <c r="G287" s="543"/>
      <c r="H287" s="310"/>
    </row>
    <row r="288" s="313" customFormat="true" ht="27.75" hidden="true" customHeight="true" outlineLevel="0" collapsed="false">
      <c r="A288" s="539"/>
      <c r="B288" s="540"/>
      <c r="C288" s="541"/>
      <c r="D288" s="542"/>
      <c r="E288" s="542"/>
      <c r="F288" s="543"/>
      <c r="G288" s="543"/>
      <c r="H288" s="310"/>
    </row>
    <row r="289" s="314" customFormat="true" ht="27.75" hidden="true" customHeight="true" outlineLevel="0" collapsed="false">
      <c r="A289" s="553"/>
      <c r="B289" s="554"/>
      <c r="C289" s="555"/>
      <c r="D289" s="554"/>
      <c r="E289" s="554"/>
      <c r="F289" s="556"/>
      <c r="G289" s="556"/>
      <c r="H289" s="310"/>
    </row>
    <row r="290" s="314" customFormat="true" ht="27.75" hidden="true" customHeight="true" outlineLevel="0" collapsed="false">
      <c r="A290" s="539"/>
      <c r="B290" s="540"/>
      <c r="C290" s="541"/>
      <c r="D290" s="542"/>
      <c r="E290" s="542"/>
      <c r="F290" s="543"/>
      <c r="G290" s="543"/>
      <c r="H290" s="310"/>
    </row>
    <row r="291" s="314" customFormat="true" ht="27.75" hidden="true" customHeight="true" outlineLevel="0" collapsed="false">
      <c r="A291" s="539"/>
      <c r="B291" s="540"/>
      <c r="C291" s="541"/>
      <c r="D291" s="542"/>
      <c r="E291" s="542"/>
      <c r="F291" s="543"/>
      <c r="G291" s="543"/>
      <c r="H291" s="310"/>
    </row>
    <row r="292" s="314" customFormat="true" ht="27.75" hidden="true" customHeight="true" outlineLevel="0" collapsed="false">
      <c r="A292" s="539"/>
      <c r="B292" s="540"/>
      <c r="C292" s="541"/>
      <c r="D292" s="542"/>
      <c r="E292" s="542"/>
      <c r="F292" s="543"/>
      <c r="G292" s="543"/>
      <c r="H292" s="310"/>
    </row>
    <row r="293" s="314" customFormat="true" ht="27.75" hidden="true" customHeight="true" outlineLevel="0" collapsed="false">
      <c r="A293" s="539"/>
      <c r="B293" s="540"/>
      <c r="C293" s="541"/>
      <c r="D293" s="542"/>
      <c r="E293" s="542"/>
      <c r="F293" s="543"/>
      <c r="G293" s="543"/>
      <c r="H293" s="310"/>
    </row>
    <row r="294" s="314" customFormat="true" ht="27.75" hidden="true" customHeight="true" outlineLevel="0" collapsed="false">
      <c r="A294" s="539"/>
      <c r="B294" s="540"/>
      <c r="C294" s="541"/>
      <c r="D294" s="542"/>
      <c r="E294" s="542"/>
      <c r="F294" s="543"/>
      <c r="G294" s="543"/>
      <c r="H294" s="310"/>
    </row>
    <row r="295" s="314" customFormat="true" ht="27.75" hidden="true" customHeight="true" outlineLevel="0" collapsed="false">
      <c r="A295" s="539"/>
      <c r="B295" s="540"/>
      <c r="C295" s="541"/>
      <c r="D295" s="542"/>
      <c r="E295" s="542"/>
      <c r="F295" s="543"/>
      <c r="G295" s="543"/>
      <c r="H295" s="310"/>
    </row>
    <row r="296" s="314" customFormat="true" ht="27.75" hidden="true" customHeight="true" outlineLevel="0" collapsed="false">
      <c r="A296" s="539"/>
      <c r="B296" s="540"/>
      <c r="C296" s="541"/>
      <c r="D296" s="542"/>
      <c r="E296" s="542"/>
      <c r="F296" s="543"/>
      <c r="G296" s="543"/>
      <c r="H296" s="310"/>
    </row>
    <row r="297" s="314" customFormat="true" ht="27.75" hidden="true" customHeight="true" outlineLevel="0" collapsed="false">
      <c r="A297" s="539"/>
      <c r="B297" s="540"/>
      <c r="C297" s="541"/>
      <c r="D297" s="542"/>
      <c r="E297" s="542"/>
      <c r="F297" s="543"/>
      <c r="G297" s="543"/>
      <c r="H297" s="310"/>
    </row>
    <row r="298" s="314" customFormat="true" ht="27.75" hidden="true" customHeight="true" outlineLevel="0" collapsed="false">
      <c r="A298" s="539"/>
      <c r="B298" s="540"/>
      <c r="C298" s="541"/>
      <c r="D298" s="542"/>
      <c r="E298" s="542"/>
      <c r="F298" s="543"/>
      <c r="G298" s="543"/>
      <c r="H298" s="310"/>
    </row>
    <row r="299" s="314" customFormat="true" ht="27.75" hidden="true" customHeight="true" outlineLevel="0" collapsed="false">
      <c r="A299" s="539"/>
      <c r="B299" s="540"/>
      <c r="C299" s="541"/>
      <c r="D299" s="542"/>
      <c r="E299" s="542"/>
      <c r="F299" s="543"/>
      <c r="G299" s="543"/>
      <c r="H299" s="310"/>
    </row>
    <row r="300" s="314" customFormat="true" ht="27.75" hidden="true" customHeight="true" outlineLevel="0" collapsed="false">
      <c r="A300" s="539"/>
      <c r="B300" s="540"/>
      <c r="C300" s="541"/>
      <c r="D300" s="542"/>
      <c r="E300" s="542"/>
      <c r="F300" s="543"/>
      <c r="G300" s="543"/>
      <c r="H300" s="310"/>
    </row>
    <row r="301" s="314" customFormat="true" ht="27.75" hidden="true" customHeight="true" outlineLevel="0" collapsed="false">
      <c r="A301" s="539"/>
      <c r="B301" s="540"/>
      <c r="C301" s="541"/>
      <c r="D301" s="542"/>
      <c r="E301" s="542"/>
      <c r="F301" s="543"/>
      <c r="G301" s="543"/>
      <c r="H301" s="310"/>
    </row>
    <row r="302" s="314" customFormat="true" ht="27.75" hidden="true" customHeight="true" outlineLevel="0" collapsed="false">
      <c r="A302" s="539"/>
      <c r="B302" s="540"/>
      <c r="C302" s="541"/>
      <c r="D302" s="542"/>
      <c r="E302" s="542"/>
      <c r="F302" s="543"/>
      <c r="G302" s="543"/>
      <c r="H302" s="310"/>
    </row>
    <row r="303" s="314" customFormat="true" ht="27.75" hidden="true" customHeight="true" outlineLevel="0" collapsed="false">
      <c r="A303" s="539"/>
      <c r="B303" s="540"/>
      <c r="C303" s="541"/>
      <c r="D303" s="542"/>
      <c r="E303" s="542"/>
      <c r="F303" s="543"/>
      <c r="G303" s="543"/>
      <c r="H303" s="310"/>
    </row>
    <row r="304" s="314" customFormat="true" ht="27.75" hidden="true" customHeight="true" outlineLevel="0" collapsed="false">
      <c r="A304" s="539"/>
      <c r="B304" s="540"/>
      <c r="C304" s="541"/>
      <c r="D304" s="542"/>
      <c r="E304" s="542"/>
      <c r="F304" s="543"/>
      <c r="G304" s="543"/>
      <c r="H304" s="310"/>
    </row>
    <row r="305" s="314" customFormat="true" ht="27.75" hidden="true" customHeight="true" outlineLevel="0" collapsed="false">
      <c r="A305" s="539"/>
      <c r="B305" s="540"/>
      <c r="C305" s="541"/>
      <c r="D305" s="542"/>
      <c r="E305" s="542"/>
      <c r="F305" s="543"/>
      <c r="G305" s="543"/>
      <c r="H305" s="310"/>
    </row>
    <row r="306" s="313" customFormat="true" ht="27.75" hidden="true" customHeight="true" outlineLevel="0" collapsed="false">
      <c r="A306" s="539"/>
      <c r="B306" s="540"/>
      <c r="C306" s="541"/>
      <c r="D306" s="542"/>
      <c r="E306" s="542"/>
      <c r="F306" s="543"/>
      <c r="G306" s="543"/>
      <c r="H306" s="310"/>
    </row>
    <row r="307" s="314" customFormat="true" ht="27.75" hidden="true" customHeight="true" outlineLevel="0" collapsed="false">
      <c r="A307" s="553"/>
      <c r="B307" s="554"/>
      <c r="C307" s="555"/>
      <c r="D307" s="554"/>
      <c r="E307" s="554"/>
      <c r="F307" s="556"/>
      <c r="G307" s="556"/>
      <c r="H307" s="310"/>
    </row>
    <row r="308" s="314" customFormat="true" ht="26.25" hidden="true" customHeight="true" outlineLevel="0" collapsed="false">
      <c r="A308" s="539"/>
      <c r="B308" s="540"/>
      <c r="C308" s="541"/>
      <c r="D308" s="542"/>
      <c r="E308" s="542"/>
      <c r="F308" s="543"/>
      <c r="G308" s="543"/>
      <c r="H308" s="310"/>
    </row>
    <row r="309" s="314" customFormat="true" ht="27.75" hidden="true" customHeight="true" outlineLevel="0" collapsed="false">
      <c r="A309" s="539"/>
      <c r="B309" s="540"/>
      <c r="C309" s="541"/>
      <c r="D309" s="542"/>
      <c r="E309" s="542"/>
      <c r="F309" s="543"/>
      <c r="G309" s="543"/>
      <c r="H309" s="310"/>
    </row>
    <row r="310" s="314" customFormat="true" ht="27.75" hidden="true" customHeight="true" outlineLevel="0" collapsed="false">
      <c r="A310" s="539"/>
      <c r="B310" s="540"/>
      <c r="C310" s="541"/>
      <c r="D310" s="542"/>
      <c r="E310" s="542"/>
      <c r="F310" s="543"/>
      <c r="G310" s="543"/>
      <c r="H310" s="310"/>
    </row>
    <row r="311" s="314" customFormat="true" ht="27.75" hidden="true" customHeight="true" outlineLevel="0" collapsed="false">
      <c r="A311" s="539"/>
      <c r="B311" s="540"/>
      <c r="C311" s="541"/>
      <c r="D311" s="542"/>
      <c r="E311" s="542"/>
      <c r="F311" s="543"/>
      <c r="G311" s="543"/>
      <c r="H311" s="310"/>
    </row>
    <row r="312" s="313" customFormat="true" ht="27.75" hidden="true" customHeight="true" outlineLevel="0" collapsed="false">
      <c r="A312" s="539"/>
      <c r="B312" s="540"/>
      <c r="C312" s="541"/>
      <c r="D312" s="542"/>
      <c r="E312" s="542"/>
      <c r="F312" s="543"/>
      <c r="G312" s="543"/>
      <c r="H312" s="310"/>
    </row>
    <row r="313" s="314" customFormat="true" ht="27.75" hidden="true" customHeight="true" outlineLevel="0" collapsed="false">
      <c r="A313" s="553"/>
      <c r="B313" s="554"/>
      <c r="C313" s="555"/>
      <c r="D313" s="554"/>
      <c r="E313" s="554"/>
      <c r="F313" s="556"/>
      <c r="G313" s="556"/>
      <c r="H313" s="310"/>
    </row>
    <row r="314" s="314" customFormat="true" ht="27.75" hidden="true" customHeight="true" outlineLevel="0" collapsed="false">
      <c r="A314" s="539"/>
      <c r="B314" s="540"/>
      <c r="C314" s="541"/>
      <c r="D314" s="542"/>
      <c r="E314" s="542"/>
      <c r="F314" s="543"/>
      <c r="G314" s="543"/>
      <c r="H314" s="310"/>
    </row>
    <row r="315" s="314" customFormat="true" ht="27.75" hidden="true" customHeight="true" outlineLevel="0" collapsed="false">
      <c r="A315" s="539"/>
      <c r="B315" s="540"/>
      <c r="C315" s="541"/>
      <c r="D315" s="542"/>
      <c r="E315" s="542"/>
      <c r="F315" s="543"/>
      <c r="G315" s="543"/>
      <c r="H315" s="310"/>
    </row>
    <row r="316" s="314" customFormat="true" ht="27.75" hidden="true" customHeight="true" outlineLevel="0" collapsed="false">
      <c r="A316" s="539"/>
      <c r="B316" s="540"/>
      <c r="C316" s="541"/>
      <c r="D316" s="542"/>
      <c r="E316" s="542"/>
      <c r="F316" s="543"/>
      <c r="G316" s="543"/>
      <c r="H316" s="310"/>
    </row>
    <row r="317" s="314" customFormat="true" ht="27.75" hidden="true" customHeight="true" outlineLevel="0" collapsed="false">
      <c r="A317" s="539"/>
      <c r="B317" s="540"/>
      <c r="C317" s="541"/>
      <c r="D317" s="542"/>
      <c r="E317" s="542"/>
      <c r="F317" s="543"/>
      <c r="G317" s="543"/>
      <c r="H317" s="310"/>
    </row>
    <row r="318" s="314" customFormat="true" ht="27.75" hidden="true" customHeight="true" outlineLevel="0" collapsed="false">
      <c r="A318" s="539"/>
      <c r="B318" s="540"/>
      <c r="C318" s="541"/>
      <c r="D318" s="542"/>
      <c r="E318" s="542"/>
      <c r="F318" s="543"/>
      <c r="G318" s="543"/>
      <c r="H318" s="310"/>
    </row>
    <row r="319" s="314" customFormat="true" ht="27.75" hidden="true" customHeight="true" outlineLevel="0" collapsed="false">
      <c r="A319" s="539"/>
      <c r="B319" s="540"/>
      <c r="C319" s="541"/>
      <c r="D319" s="542"/>
      <c r="E319" s="542"/>
      <c r="F319" s="543"/>
      <c r="G319" s="543"/>
      <c r="H319" s="310"/>
    </row>
    <row r="320" s="314" customFormat="true" ht="27.75" hidden="true" customHeight="true" outlineLevel="0" collapsed="false">
      <c r="A320" s="539"/>
      <c r="B320" s="540"/>
      <c r="C320" s="541"/>
      <c r="D320" s="542"/>
      <c r="E320" s="542"/>
      <c r="F320" s="543"/>
      <c r="G320" s="543"/>
      <c r="H320" s="310"/>
    </row>
    <row r="321" s="314" customFormat="true" ht="27.75" hidden="true" customHeight="true" outlineLevel="0" collapsed="false">
      <c r="A321" s="539"/>
      <c r="B321" s="540"/>
      <c r="C321" s="541"/>
      <c r="D321" s="542"/>
      <c r="E321" s="542"/>
      <c r="F321" s="543"/>
      <c r="G321" s="543"/>
      <c r="H321" s="310"/>
    </row>
    <row r="322" s="314" customFormat="true" ht="27.75" hidden="true" customHeight="true" outlineLevel="0" collapsed="false">
      <c r="A322" s="539"/>
      <c r="B322" s="540"/>
      <c r="C322" s="541"/>
      <c r="D322" s="542"/>
      <c r="E322" s="542"/>
      <c r="F322" s="543"/>
      <c r="G322" s="543"/>
      <c r="H322" s="310"/>
    </row>
    <row r="323" s="314" customFormat="true" ht="27.75" hidden="true" customHeight="true" outlineLevel="0" collapsed="false">
      <c r="A323" s="539"/>
      <c r="B323" s="540"/>
      <c r="C323" s="541"/>
      <c r="D323" s="542"/>
      <c r="E323" s="542"/>
      <c r="F323" s="543"/>
      <c r="G323" s="543"/>
      <c r="H323" s="310"/>
    </row>
    <row r="324" s="313" customFormat="true" ht="27.75" hidden="true" customHeight="true" outlineLevel="0" collapsed="false">
      <c r="A324" s="539"/>
      <c r="B324" s="540"/>
      <c r="C324" s="541"/>
      <c r="D324" s="542"/>
      <c r="E324" s="542"/>
      <c r="F324" s="543"/>
      <c r="G324" s="543"/>
      <c r="H324" s="310"/>
    </row>
    <row r="325" s="314" customFormat="true" ht="27.75" hidden="true" customHeight="true" outlineLevel="0" collapsed="false">
      <c r="A325" s="544"/>
      <c r="B325" s="545"/>
      <c r="C325" s="546"/>
      <c r="D325" s="545"/>
      <c r="E325" s="545"/>
      <c r="F325" s="547"/>
      <c r="G325" s="547"/>
      <c r="H325" s="310"/>
    </row>
    <row r="326" s="314" customFormat="true" ht="27.75" hidden="true" customHeight="true" outlineLevel="0" collapsed="false">
      <c r="A326" s="548"/>
      <c r="B326" s="549"/>
      <c r="C326" s="550"/>
      <c r="D326" s="551"/>
      <c r="E326" s="551"/>
      <c r="F326" s="552"/>
      <c r="G326" s="552"/>
      <c r="H326" s="310"/>
    </row>
    <row r="327" s="314" customFormat="true" ht="27.75" hidden="true" customHeight="true" outlineLevel="0" collapsed="false">
      <c r="A327" s="548"/>
      <c r="B327" s="549"/>
      <c r="C327" s="550"/>
      <c r="D327" s="551"/>
      <c r="E327" s="551"/>
      <c r="F327" s="552"/>
      <c r="G327" s="552"/>
      <c r="H327" s="310"/>
    </row>
    <row r="328" s="313" customFormat="true" ht="27.75" hidden="true" customHeight="true" outlineLevel="0" collapsed="false">
      <c r="A328" s="548"/>
      <c r="B328" s="549"/>
      <c r="C328" s="550"/>
      <c r="D328" s="551"/>
      <c r="E328" s="551"/>
      <c r="F328" s="552"/>
      <c r="G328" s="552"/>
      <c r="H328" s="310"/>
    </row>
    <row r="329" s="314" customFormat="true" ht="27.75" hidden="true" customHeight="true" outlineLevel="0" collapsed="false">
      <c r="A329" s="553"/>
      <c r="B329" s="554"/>
      <c r="C329" s="555"/>
      <c r="D329" s="554"/>
      <c r="E329" s="554"/>
      <c r="F329" s="556"/>
      <c r="G329" s="556"/>
      <c r="H329" s="310"/>
    </row>
    <row r="330" s="314" customFormat="true" ht="27.75" hidden="true" customHeight="true" outlineLevel="0" collapsed="false">
      <c r="A330" s="539"/>
      <c r="B330" s="540"/>
      <c r="C330" s="541"/>
      <c r="D330" s="542"/>
      <c r="E330" s="542"/>
      <c r="F330" s="543"/>
      <c r="G330" s="543"/>
      <c r="H330" s="310"/>
    </row>
    <row r="331" s="314" customFormat="true" ht="27.75" hidden="true" customHeight="true" outlineLevel="0" collapsed="false">
      <c r="A331" s="539"/>
      <c r="B331" s="540"/>
      <c r="C331" s="541"/>
      <c r="D331" s="542"/>
      <c r="E331" s="542"/>
      <c r="F331" s="543"/>
      <c r="G331" s="543"/>
      <c r="H331" s="310"/>
    </row>
    <row r="332" s="314" customFormat="true" ht="27.75" hidden="true" customHeight="true" outlineLevel="0" collapsed="false">
      <c r="A332" s="539"/>
      <c r="B332" s="540"/>
      <c r="C332" s="541"/>
      <c r="D332" s="542"/>
      <c r="E332" s="542"/>
      <c r="F332" s="543"/>
      <c r="G332" s="543"/>
      <c r="H332" s="310"/>
    </row>
    <row r="333" s="314" customFormat="true" ht="27" hidden="true" customHeight="true" outlineLevel="0" collapsed="false">
      <c r="A333" s="539"/>
      <c r="B333" s="540"/>
      <c r="C333" s="541"/>
      <c r="D333" s="542"/>
      <c r="E333" s="542"/>
      <c r="F333" s="543"/>
      <c r="G333" s="543"/>
      <c r="H333" s="310"/>
    </row>
    <row r="334" s="314" customFormat="true" ht="27.75" hidden="true" customHeight="true" outlineLevel="0" collapsed="false">
      <c r="A334" s="539"/>
      <c r="B334" s="540"/>
      <c r="C334" s="541"/>
      <c r="D334" s="542"/>
      <c r="E334" s="542"/>
      <c r="F334" s="543"/>
      <c r="G334" s="543"/>
      <c r="H334" s="310"/>
    </row>
    <row r="335" s="314" customFormat="true" ht="27.75" hidden="true" customHeight="true" outlineLevel="0" collapsed="false">
      <c r="A335" s="539"/>
      <c r="B335" s="540"/>
      <c r="C335" s="541"/>
      <c r="D335" s="542"/>
      <c r="E335" s="542"/>
      <c r="F335" s="543"/>
      <c r="G335" s="543"/>
      <c r="H335" s="310"/>
    </row>
    <row r="336" s="314" customFormat="true" ht="27.75" hidden="true" customHeight="true" outlineLevel="0" collapsed="false">
      <c r="A336" s="539"/>
      <c r="B336" s="540"/>
      <c r="C336" s="541"/>
      <c r="D336" s="542"/>
      <c r="E336" s="542"/>
      <c r="F336" s="543"/>
      <c r="G336" s="543"/>
      <c r="H336" s="310"/>
    </row>
    <row r="337" s="314" customFormat="true" ht="27.75" hidden="true" customHeight="true" outlineLevel="0" collapsed="false">
      <c r="A337" s="539"/>
      <c r="B337" s="540"/>
      <c r="C337" s="541"/>
      <c r="D337" s="542"/>
      <c r="E337" s="542"/>
      <c r="F337" s="543"/>
      <c r="G337" s="543"/>
      <c r="H337" s="310"/>
    </row>
    <row r="338" s="314" customFormat="true" ht="27.75" hidden="true" customHeight="true" outlineLevel="0" collapsed="false">
      <c r="A338" s="539"/>
      <c r="B338" s="540"/>
      <c r="C338" s="541"/>
      <c r="D338" s="542"/>
      <c r="E338" s="542"/>
      <c r="F338" s="543"/>
      <c r="G338" s="543"/>
      <c r="H338" s="310"/>
    </row>
    <row r="339" s="314" customFormat="true" ht="27.75" hidden="true" customHeight="true" outlineLevel="0" collapsed="false">
      <c r="A339" s="539"/>
      <c r="B339" s="540"/>
      <c r="C339" s="541"/>
      <c r="D339" s="542"/>
      <c r="E339" s="542"/>
      <c r="F339" s="543"/>
      <c r="G339" s="543"/>
      <c r="H339" s="310"/>
    </row>
    <row r="340" s="314" customFormat="true" ht="27.75" hidden="true" customHeight="true" outlineLevel="0" collapsed="false">
      <c r="A340" s="539"/>
      <c r="B340" s="540"/>
      <c r="C340" s="541"/>
      <c r="D340" s="542"/>
      <c r="E340" s="542"/>
      <c r="F340" s="543"/>
      <c r="G340" s="543"/>
      <c r="H340" s="310"/>
    </row>
    <row r="341" s="314" customFormat="true" ht="27.75" hidden="true" customHeight="true" outlineLevel="0" collapsed="false">
      <c r="A341" s="539"/>
      <c r="B341" s="540"/>
      <c r="C341" s="541"/>
      <c r="D341" s="542"/>
      <c r="E341" s="542"/>
      <c r="F341" s="543"/>
      <c r="G341" s="543"/>
      <c r="H341" s="310"/>
    </row>
    <row r="342" s="314" customFormat="true" ht="27.75" hidden="true" customHeight="true" outlineLevel="0" collapsed="false">
      <c r="A342" s="539"/>
      <c r="B342" s="540"/>
      <c r="C342" s="541"/>
      <c r="D342" s="542"/>
      <c r="E342" s="542"/>
      <c r="F342" s="543"/>
      <c r="G342" s="543"/>
      <c r="H342" s="310"/>
    </row>
    <row r="343" s="314" customFormat="true" ht="27.75" hidden="true" customHeight="true" outlineLevel="0" collapsed="false">
      <c r="A343" s="539"/>
      <c r="B343" s="540"/>
      <c r="C343" s="541"/>
      <c r="D343" s="542"/>
      <c r="E343" s="542"/>
      <c r="F343" s="543"/>
      <c r="G343" s="543"/>
      <c r="H343" s="310"/>
    </row>
    <row r="344" s="314" customFormat="true" ht="27.75" hidden="true" customHeight="true" outlineLevel="0" collapsed="false">
      <c r="A344" s="539"/>
      <c r="B344" s="540"/>
      <c r="C344" s="541"/>
      <c r="D344" s="542"/>
      <c r="E344" s="542"/>
      <c r="F344" s="543"/>
      <c r="G344" s="543"/>
      <c r="H344" s="310"/>
    </row>
    <row r="345" s="314" customFormat="true" ht="27.75" hidden="true" customHeight="true" outlineLevel="0" collapsed="false">
      <c r="A345" s="539"/>
      <c r="B345" s="540"/>
      <c r="C345" s="541"/>
      <c r="D345" s="542"/>
      <c r="E345" s="542"/>
      <c r="F345" s="543"/>
      <c r="G345" s="543"/>
      <c r="H345" s="310"/>
    </row>
    <row r="346" s="314" customFormat="true" ht="1.5" hidden="true" customHeight="true" outlineLevel="0" collapsed="false">
      <c r="A346" s="539"/>
      <c r="B346" s="540"/>
      <c r="C346" s="541"/>
      <c r="D346" s="542"/>
      <c r="E346" s="542"/>
      <c r="F346" s="543"/>
      <c r="G346" s="543"/>
      <c r="H346" s="310"/>
    </row>
    <row r="347" s="314" customFormat="true" ht="27.75" hidden="true" customHeight="true" outlineLevel="0" collapsed="false">
      <c r="A347" s="539"/>
      <c r="B347" s="540"/>
      <c r="C347" s="541"/>
      <c r="D347" s="542"/>
      <c r="E347" s="542"/>
      <c r="F347" s="543"/>
      <c r="G347" s="543"/>
      <c r="H347" s="310"/>
    </row>
    <row r="348" s="313" customFormat="true" ht="27.75" hidden="true" customHeight="true" outlineLevel="0" collapsed="false">
      <c r="A348" s="539"/>
      <c r="B348" s="540"/>
      <c r="C348" s="541"/>
      <c r="D348" s="542"/>
      <c r="E348" s="542"/>
      <c r="F348" s="543"/>
      <c r="G348" s="543"/>
      <c r="H348" s="310"/>
      <c r="I348" s="312"/>
    </row>
    <row r="349" s="314" customFormat="true" ht="27.75" hidden="true" customHeight="true" outlineLevel="0" collapsed="false">
      <c r="A349" s="553"/>
      <c r="B349" s="554"/>
      <c r="C349" s="555"/>
      <c r="D349" s="554"/>
      <c r="E349" s="554"/>
      <c r="F349" s="556"/>
      <c r="G349" s="556"/>
      <c r="H349" s="310"/>
    </row>
    <row r="350" s="314" customFormat="true" ht="27.75" hidden="true" customHeight="true" outlineLevel="0" collapsed="false">
      <c r="A350" s="539"/>
      <c r="B350" s="540"/>
      <c r="C350" s="541"/>
      <c r="D350" s="542"/>
      <c r="E350" s="542"/>
      <c r="F350" s="543"/>
      <c r="G350" s="543"/>
      <c r="H350" s="310"/>
    </row>
    <row r="351" s="314" customFormat="true" ht="27.75" hidden="true" customHeight="true" outlineLevel="0" collapsed="false">
      <c r="A351" s="539"/>
      <c r="B351" s="540"/>
      <c r="C351" s="541"/>
      <c r="D351" s="542"/>
      <c r="E351" s="542"/>
      <c r="F351" s="543"/>
      <c r="G351" s="543"/>
      <c r="H351" s="310"/>
    </row>
    <row r="352" s="314" customFormat="true" ht="27.75" hidden="true" customHeight="true" outlineLevel="0" collapsed="false">
      <c r="A352" s="539"/>
      <c r="B352" s="540"/>
      <c r="C352" s="541"/>
      <c r="D352" s="542"/>
      <c r="E352" s="542"/>
      <c r="F352" s="543"/>
      <c r="G352" s="543"/>
      <c r="H352" s="310"/>
    </row>
    <row r="353" s="314" customFormat="true" ht="27.75" hidden="true" customHeight="true" outlineLevel="0" collapsed="false">
      <c r="A353" s="539"/>
      <c r="B353" s="540"/>
      <c r="C353" s="541"/>
      <c r="D353" s="542"/>
      <c r="E353" s="542"/>
      <c r="F353" s="543"/>
      <c r="G353" s="543"/>
      <c r="H353" s="310"/>
    </row>
    <row r="354" s="314" customFormat="true" ht="27.75" hidden="true" customHeight="true" outlineLevel="0" collapsed="false">
      <c r="A354" s="539"/>
      <c r="B354" s="540"/>
      <c r="C354" s="541"/>
      <c r="D354" s="542"/>
      <c r="E354" s="542"/>
      <c r="F354" s="543"/>
      <c r="G354" s="543"/>
      <c r="H354" s="310"/>
    </row>
    <row r="355" s="314" customFormat="true" ht="27.75" hidden="true" customHeight="true" outlineLevel="0" collapsed="false">
      <c r="A355" s="539"/>
      <c r="B355" s="540"/>
      <c r="C355" s="541"/>
      <c r="D355" s="542"/>
      <c r="E355" s="542"/>
      <c r="F355" s="543"/>
      <c r="G355" s="543"/>
      <c r="H355" s="310"/>
    </row>
    <row r="356" s="314" customFormat="true" ht="27.75" hidden="true" customHeight="true" outlineLevel="0" collapsed="false">
      <c r="A356" s="539"/>
      <c r="B356" s="540"/>
      <c r="C356" s="541"/>
      <c r="D356" s="542"/>
      <c r="E356" s="542"/>
      <c r="F356" s="543"/>
      <c r="G356" s="543"/>
      <c r="H356" s="310"/>
    </row>
    <row r="357" s="314" customFormat="true" ht="26.25" hidden="true" customHeight="true" outlineLevel="0" collapsed="false">
      <c r="A357" s="539"/>
      <c r="B357" s="540"/>
      <c r="C357" s="541"/>
      <c r="D357" s="542"/>
      <c r="E357" s="542"/>
      <c r="F357" s="543"/>
      <c r="G357" s="543"/>
      <c r="H357" s="310"/>
    </row>
    <row r="358" s="314" customFormat="true" ht="27.75" hidden="true" customHeight="true" outlineLevel="0" collapsed="false">
      <c r="A358" s="539"/>
      <c r="B358" s="540"/>
      <c r="C358" s="541"/>
      <c r="D358" s="542"/>
      <c r="E358" s="542"/>
      <c r="F358" s="543"/>
      <c r="G358" s="543"/>
      <c r="H358" s="310"/>
    </row>
    <row r="359" s="314" customFormat="true" ht="27.75" hidden="true" customHeight="true" outlineLevel="0" collapsed="false">
      <c r="A359" s="539"/>
      <c r="B359" s="540"/>
      <c r="C359" s="541"/>
      <c r="D359" s="542"/>
      <c r="E359" s="542"/>
      <c r="F359" s="543"/>
      <c r="G359" s="543"/>
      <c r="H359" s="310"/>
    </row>
    <row r="360" s="314" customFormat="true" ht="27.75" hidden="true" customHeight="true" outlineLevel="0" collapsed="false">
      <c r="A360" s="539"/>
      <c r="B360" s="540"/>
      <c r="C360" s="541"/>
      <c r="D360" s="542"/>
      <c r="E360" s="542"/>
      <c r="F360" s="543"/>
      <c r="G360" s="543"/>
      <c r="H360" s="310"/>
    </row>
    <row r="361" s="313" customFormat="true" ht="27.75" hidden="true" customHeight="true" outlineLevel="0" collapsed="false">
      <c r="A361" s="539"/>
      <c r="B361" s="540"/>
      <c r="C361" s="541"/>
      <c r="D361" s="542"/>
      <c r="E361" s="542"/>
      <c r="F361" s="543"/>
      <c r="G361" s="543"/>
      <c r="H361" s="310"/>
    </row>
    <row r="362" s="314" customFormat="true" ht="27.75" hidden="true" customHeight="true" outlineLevel="0" collapsed="false">
      <c r="A362" s="553"/>
      <c r="B362" s="554"/>
      <c r="C362" s="555"/>
      <c r="D362" s="554"/>
      <c r="E362" s="554"/>
      <c r="F362" s="556"/>
      <c r="G362" s="556"/>
      <c r="H362" s="310"/>
    </row>
    <row r="363" s="314" customFormat="true" ht="27.75" hidden="true" customHeight="true" outlineLevel="0" collapsed="false">
      <c r="A363" s="539"/>
      <c r="B363" s="540"/>
      <c r="C363" s="541"/>
      <c r="D363" s="542"/>
      <c r="E363" s="542"/>
      <c r="F363" s="543"/>
      <c r="G363" s="543"/>
      <c r="H363" s="310"/>
    </row>
    <row r="364" s="314" customFormat="true" ht="27.75" hidden="true" customHeight="true" outlineLevel="0" collapsed="false">
      <c r="A364" s="539"/>
      <c r="B364" s="540"/>
      <c r="C364" s="541"/>
      <c r="D364" s="542"/>
      <c r="E364" s="542"/>
      <c r="F364" s="543"/>
      <c r="G364" s="543"/>
      <c r="H364" s="310"/>
    </row>
    <row r="365" s="314" customFormat="true" ht="27.75" hidden="true" customHeight="true" outlineLevel="0" collapsed="false">
      <c r="A365" s="539"/>
      <c r="B365" s="540"/>
      <c r="C365" s="541"/>
      <c r="D365" s="542"/>
      <c r="E365" s="542"/>
      <c r="F365" s="543"/>
      <c r="G365" s="543"/>
      <c r="H365" s="310"/>
    </row>
    <row r="366" s="314" customFormat="true" ht="27.75" hidden="true" customHeight="true" outlineLevel="0" collapsed="false">
      <c r="A366" s="539"/>
      <c r="B366" s="540"/>
      <c r="C366" s="541"/>
      <c r="D366" s="542"/>
      <c r="E366" s="542"/>
      <c r="F366" s="543"/>
      <c r="G366" s="543"/>
      <c r="H366" s="310"/>
    </row>
    <row r="367" s="314" customFormat="true" ht="27.75" hidden="true" customHeight="true" outlineLevel="0" collapsed="false">
      <c r="A367" s="539"/>
      <c r="B367" s="540"/>
      <c r="C367" s="541"/>
      <c r="D367" s="542"/>
      <c r="E367" s="542"/>
      <c r="F367" s="543"/>
      <c r="G367" s="543"/>
      <c r="H367" s="310"/>
    </row>
    <row r="368" s="314" customFormat="true" ht="27.75" hidden="true" customHeight="true" outlineLevel="0" collapsed="false">
      <c r="A368" s="539"/>
      <c r="B368" s="540"/>
      <c r="C368" s="541"/>
      <c r="D368" s="542"/>
      <c r="E368" s="542"/>
      <c r="F368" s="543"/>
      <c r="G368" s="543"/>
      <c r="H368" s="310"/>
    </row>
    <row r="369" s="314" customFormat="true" ht="27.75" hidden="true" customHeight="true" outlineLevel="0" collapsed="false">
      <c r="A369" s="539"/>
      <c r="B369" s="540"/>
      <c r="C369" s="541"/>
      <c r="D369" s="542"/>
      <c r="E369" s="542"/>
      <c r="F369" s="543"/>
      <c r="G369" s="543"/>
      <c r="H369" s="310"/>
    </row>
    <row r="370" s="314" customFormat="true" ht="27.75" hidden="true" customHeight="true" outlineLevel="0" collapsed="false">
      <c r="A370" s="539"/>
      <c r="B370" s="540"/>
      <c r="C370" s="541"/>
      <c r="D370" s="542"/>
      <c r="E370" s="542"/>
      <c r="F370" s="543"/>
      <c r="G370" s="543"/>
      <c r="H370" s="310"/>
    </row>
    <row r="371" s="314" customFormat="true" ht="27.75" hidden="true" customHeight="true" outlineLevel="0" collapsed="false">
      <c r="A371" s="539"/>
      <c r="B371" s="540"/>
      <c r="C371" s="541"/>
      <c r="D371" s="542"/>
      <c r="E371" s="542"/>
      <c r="F371" s="543"/>
      <c r="G371" s="543"/>
      <c r="H371" s="310"/>
    </row>
    <row r="372" s="314" customFormat="true" ht="27.75" hidden="true" customHeight="true" outlineLevel="0" collapsed="false">
      <c r="A372" s="539"/>
      <c r="B372" s="540"/>
      <c r="C372" s="541"/>
      <c r="D372" s="542"/>
      <c r="E372" s="542"/>
      <c r="F372" s="543"/>
      <c r="G372" s="543"/>
      <c r="H372" s="310"/>
    </row>
    <row r="373" s="314" customFormat="true" ht="27.75" hidden="true" customHeight="true" outlineLevel="0" collapsed="false">
      <c r="A373" s="539"/>
      <c r="B373" s="540"/>
      <c r="C373" s="541"/>
      <c r="D373" s="542"/>
      <c r="E373" s="542"/>
      <c r="F373" s="543"/>
      <c r="G373" s="543"/>
      <c r="H373" s="310"/>
    </row>
    <row r="374" s="314" customFormat="true" ht="27.75" hidden="true" customHeight="true" outlineLevel="0" collapsed="false">
      <c r="A374" s="539"/>
      <c r="B374" s="540"/>
      <c r="C374" s="541"/>
      <c r="D374" s="542"/>
      <c r="E374" s="542"/>
      <c r="F374" s="543"/>
      <c r="G374" s="543"/>
      <c r="H374" s="310"/>
    </row>
    <row r="375" s="314" customFormat="true" ht="27.75" hidden="true" customHeight="true" outlineLevel="0" collapsed="false">
      <c r="A375" s="539"/>
      <c r="B375" s="540"/>
      <c r="C375" s="541"/>
      <c r="D375" s="542"/>
      <c r="E375" s="542"/>
      <c r="F375" s="543"/>
      <c r="G375" s="543"/>
      <c r="H375" s="310"/>
    </row>
    <row r="376" s="313" customFormat="true" ht="27.75" hidden="true" customHeight="true" outlineLevel="0" collapsed="false">
      <c r="A376" s="539"/>
      <c r="B376" s="540"/>
      <c r="C376" s="541"/>
      <c r="D376" s="542"/>
      <c r="E376" s="542"/>
      <c r="F376" s="543"/>
      <c r="G376" s="543"/>
      <c r="H376" s="310"/>
    </row>
    <row r="377" s="314" customFormat="true" ht="27.75" hidden="true" customHeight="true" outlineLevel="0" collapsed="false">
      <c r="A377" s="553"/>
      <c r="B377" s="554"/>
      <c r="C377" s="555"/>
      <c r="D377" s="554"/>
      <c r="E377" s="554"/>
      <c r="F377" s="556"/>
      <c r="G377" s="556"/>
      <c r="H377" s="310"/>
    </row>
    <row r="378" s="314" customFormat="true" ht="27.75" hidden="true" customHeight="true" outlineLevel="0" collapsed="false">
      <c r="A378" s="539"/>
      <c r="B378" s="540"/>
      <c r="C378" s="541"/>
      <c r="D378" s="542"/>
      <c r="E378" s="542"/>
      <c r="F378" s="543"/>
      <c r="G378" s="543"/>
      <c r="H378" s="310"/>
    </row>
    <row r="379" s="314" customFormat="true" ht="27.75" hidden="true" customHeight="true" outlineLevel="0" collapsed="false">
      <c r="A379" s="539"/>
      <c r="B379" s="540"/>
      <c r="C379" s="541"/>
      <c r="D379" s="542"/>
      <c r="E379" s="542"/>
      <c r="F379" s="543"/>
      <c r="G379" s="543"/>
      <c r="H379" s="310"/>
    </row>
    <row r="380" s="314" customFormat="true" ht="27.75" hidden="true" customHeight="true" outlineLevel="0" collapsed="false">
      <c r="A380" s="539"/>
      <c r="B380" s="540"/>
      <c r="C380" s="541"/>
      <c r="D380" s="542"/>
      <c r="E380" s="542"/>
      <c r="F380" s="543"/>
      <c r="G380" s="543"/>
      <c r="H380" s="310"/>
    </row>
    <row r="381" s="313" customFormat="true" ht="27.75" hidden="true" customHeight="true" outlineLevel="0" collapsed="false">
      <c r="A381" s="539"/>
      <c r="B381" s="540"/>
      <c r="C381" s="541"/>
      <c r="D381" s="542"/>
      <c r="E381" s="542"/>
      <c r="F381" s="543"/>
      <c r="G381" s="543"/>
      <c r="H381" s="310"/>
    </row>
    <row r="382" s="314" customFormat="true" ht="27.75" hidden="true" customHeight="true" outlineLevel="0" collapsed="false">
      <c r="A382" s="553"/>
      <c r="B382" s="554"/>
      <c r="C382" s="555"/>
      <c r="D382" s="554"/>
      <c r="E382" s="554"/>
      <c r="F382" s="556"/>
      <c r="G382" s="556"/>
      <c r="H382" s="310"/>
    </row>
    <row r="383" s="314" customFormat="true" ht="27.75" hidden="true" customHeight="true" outlineLevel="0" collapsed="false">
      <c r="A383" s="539"/>
      <c r="B383" s="540"/>
      <c r="C383" s="541"/>
      <c r="D383" s="542"/>
      <c r="E383" s="542"/>
      <c r="F383" s="543"/>
      <c r="G383" s="543"/>
      <c r="H383" s="310"/>
    </row>
    <row r="384" s="314" customFormat="true" ht="27.75" hidden="true" customHeight="true" outlineLevel="0" collapsed="false">
      <c r="A384" s="539"/>
      <c r="B384" s="540"/>
      <c r="C384" s="541"/>
      <c r="D384" s="542"/>
      <c r="E384" s="542"/>
      <c r="F384" s="543"/>
      <c r="G384" s="543"/>
      <c r="H384" s="310"/>
    </row>
    <row r="385" s="314" customFormat="true" ht="27.75" hidden="true" customHeight="true" outlineLevel="0" collapsed="false">
      <c r="A385" s="539"/>
      <c r="B385" s="540"/>
      <c r="C385" s="541"/>
      <c r="D385" s="542"/>
      <c r="E385" s="542"/>
      <c r="F385" s="543"/>
      <c r="G385" s="543"/>
      <c r="H385" s="310"/>
    </row>
    <row r="386" s="314" customFormat="true" ht="27.75" hidden="true" customHeight="true" outlineLevel="0" collapsed="false">
      <c r="A386" s="539"/>
      <c r="B386" s="540"/>
      <c r="C386" s="541"/>
      <c r="D386" s="542"/>
      <c r="E386" s="542"/>
      <c r="F386" s="543"/>
      <c r="G386" s="543"/>
      <c r="H386" s="310"/>
    </row>
    <row r="387" s="314" customFormat="true" ht="27.75" hidden="true" customHeight="true" outlineLevel="0" collapsed="false">
      <c r="A387" s="539"/>
      <c r="B387" s="540"/>
      <c r="C387" s="541"/>
      <c r="D387" s="542"/>
      <c r="E387" s="542"/>
      <c r="F387" s="543"/>
      <c r="G387" s="543"/>
      <c r="H387" s="310"/>
    </row>
    <row r="388" s="314" customFormat="true" ht="27.75" hidden="true" customHeight="true" outlineLevel="0" collapsed="false">
      <c r="A388" s="539"/>
      <c r="B388" s="540"/>
      <c r="C388" s="541"/>
      <c r="D388" s="542"/>
      <c r="E388" s="542"/>
      <c r="F388" s="543"/>
      <c r="G388" s="543"/>
      <c r="H388" s="310"/>
    </row>
    <row r="389" s="314" customFormat="true" ht="27.75" hidden="true" customHeight="true" outlineLevel="0" collapsed="false">
      <c r="A389" s="539"/>
      <c r="B389" s="540"/>
      <c r="C389" s="541"/>
      <c r="D389" s="542"/>
      <c r="E389" s="542"/>
      <c r="F389" s="543"/>
      <c r="G389" s="543"/>
      <c r="H389" s="310"/>
    </row>
    <row r="390" s="314" customFormat="true" ht="27.75" hidden="true" customHeight="true" outlineLevel="0" collapsed="false">
      <c r="A390" s="539"/>
      <c r="B390" s="540"/>
      <c r="C390" s="541"/>
      <c r="D390" s="542"/>
      <c r="E390" s="542"/>
      <c r="F390" s="543"/>
      <c r="G390" s="543"/>
      <c r="H390" s="310"/>
    </row>
    <row r="391" s="314" customFormat="true" ht="27.75" hidden="true" customHeight="true" outlineLevel="0" collapsed="false">
      <c r="A391" s="539"/>
      <c r="B391" s="540"/>
      <c r="C391" s="541"/>
      <c r="D391" s="542"/>
      <c r="E391" s="542"/>
      <c r="F391" s="543"/>
      <c r="G391" s="543"/>
      <c r="H391" s="310"/>
    </row>
    <row r="392" s="314" customFormat="true" ht="27.75" hidden="true" customHeight="true" outlineLevel="0" collapsed="false">
      <c r="A392" s="539"/>
      <c r="B392" s="540"/>
      <c r="C392" s="541"/>
      <c r="D392" s="542"/>
      <c r="E392" s="542"/>
      <c r="F392" s="543"/>
      <c r="G392" s="543"/>
      <c r="H392" s="310"/>
    </row>
    <row r="393" s="314" customFormat="true" ht="26.25" hidden="true" customHeight="true" outlineLevel="0" collapsed="false">
      <c r="A393" s="539"/>
      <c r="B393" s="540"/>
      <c r="C393" s="541"/>
      <c r="D393" s="542"/>
      <c r="E393" s="542"/>
      <c r="F393" s="543"/>
      <c r="G393" s="543"/>
      <c r="H393" s="310"/>
    </row>
    <row r="394" s="314" customFormat="true" ht="27.75" hidden="true" customHeight="true" outlineLevel="0" collapsed="false">
      <c r="A394" s="539"/>
      <c r="B394" s="540"/>
      <c r="C394" s="541"/>
      <c r="D394" s="542"/>
      <c r="E394" s="542"/>
      <c r="F394" s="543"/>
      <c r="G394" s="543"/>
      <c r="H394" s="310"/>
    </row>
    <row r="395" s="314" customFormat="true" ht="27.75" hidden="true" customHeight="true" outlineLevel="0" collapsed="false">
      <c r="A395" s="539"/>
      <c r="B395" s="540"/>
      <c r="C395" s="541"/>
      <c r="D395" s="542"/>
      <c r="E395" s="542"/>
      <c r="F395" s="543"/>
      <c r="G395" s="543"/>
      <c r="H395" s="310"/>
    </row>
    <row r="396" s="314" customFormat="true" ht="27.75" hidden="true" customHeight="true" outlineLevel="0" collapsed="false">
      <c r="A396" s="539"/>
      <c r="B396" s="540"/>
      <c r="C396" s="541"/>
      <c r="D396" s="542"/>
      <c r="E396" s="542"/>
      <c r="F396" s="543"/>
      <c r="G396" s="543"/>
      <c r="H396" s="310"/>
    </row>
    <row r="397" s="314" customFormat="true" ht="27.75" hidden="true" customHeight="true" outlineLevel="0" collapsed="false">
      <c r="A397" s="539"/>
      <c r="B397" s="540"/>
      <c r="C397" s="541"/>
      <c r="D397" s="542"/>
      <c r="E397" s="542"/>
      <c r="F397" s="543"/>
      <c r="G397" s="543"/>
      <c r="H397" s="310"/>
    </row>
    <row r="398" s="314" customFormat="true" ht="27.75" hidden="true" customHeight="true" outlineLevel="0" collapsed="false">
      <c r="A398" s="539"/>
      <c r="B398" s="540"/>
      <c r="C398" s="541"/>
      <c r="D398" s="542"/>
      <c r="E398" s="542"/>
      <c r="F398" s="543"/>
      <c r="G398" s="543"/>
      <c r="H398" s="310"/>
    </row>
    <row r="399" s="314" customFormat="true" ht="27.75" hidden="true" customHeight="true" outlineLevel="0" collapsed="false">
      <c r="A399" s="539"/>
      <c r="B399" s="540"/>
      <c r="C399" s="541"/>
      <c r="D399" s="542"/>
      <c r="E399" s="542"/>
      <c r="F399" s="543"/>
      <c r="G399" s="543"/>
      <c r="H399" s="310"/>
    </row>
    <row r="400" s="314" customFormat="true" ht="27.75" hidden="true" customHeight="true" outlineLevel="0" collapsed="false">
      <c r="A400" s="539"/>
      <c r="B400" s="540"/>
      <c r="C400" s="541"/>
      <c r="D400" s="542"/>
      <c r="E400" s="542"/>
      <c r="F400" s="543"/>
      <c r="G400" s="543"/>
      <c r="H400" s="310"/>
    </row>
    <row r="401" s="314" customFormat="true" ht="27.75" hidden="true" customHeight="true" outlineLevel="0" collapsed="false">
      <c r="A401" s="539"/>
      <c r="B401" s="540"/>
      <c r="C401" s="541"/>
      <c r="D401" s="542"/>
      <c r="E401" s="542"/>
      <c r="F401" s="543"/>
      <c r="G401" s="543"/>
      <c r="H401" s="310"/>
    </row>
    <row r="402" s="314" customFormat="true" ht="27.75" hidden="true" customHeight="true" outlineLevel="0" collapsed="false">
      <c r="A402" s="539"/>
      <c r="B402" s="540"/>
      <c r="C402" s="541"/>
      <c r="D402" s="542"/>
      <c r="E402" s="542"/>
      <c r="F402" s="543"/>
      <c r="G402" s="543"/>
      <c r="H402" s="310"/>
    </row>
    <row r="403" s="314" customFormat="true" ht="27.75" hidden="true" customHeight="true" outlineLevel="0" collapsed="false">
      <c r="A403" s="539"/>
      <c r="B403" s="540"/>
      <c r="C403" s="541"/>
      <c r="D403" s="542"/>
      <c r="E403" s="542"/>
      <c r="F403" s="543"/>
      <c r="G403" s="543"/>
      <c r="H403" s="310"/>
    </row>
    <row r="404" s="314" customFormat="true" ht="27.75" hidden="true" customHeight="true" outlineLevel="0" collapsed="false">
      <c r="A404" s="539"/>
      <c r="B404" s="540"/>
      <c r="C404" s="541"/>
      <c r="D404" s="542"/>
      <c r="E404" s="542"/>
      <c r="F404" s="543"/>
      <c r="G404" s="543"/>
      <c r="H404" s="310"/>
    </row>
    <row r="405" s="314" customFormat="true" ht="0.75" hidden="true" customHeight="true" outlineLevel="0" collapsed="false">
      <c r="A405" s="539"/>
      <c r="B405" s="540"/>
      <c r="C405" s="541"/>
      <c r="D405" s="542"/>
      <c r="E405" s="542"/>
      <c r="F405" s="543"/>
      <c r="G405" s="543"/>
      <c r="H405" s="310"/>
    </row>
    <row r="406" s="314" customFormat="true" ht="27.75" hidden="true" customHeight="true" outlineLevel="0" collapsed="false">
      <c r="A406" s="539"/>
      <c r="B406" s="540"/>
      <c r="C406" s="541"/>
      <c r="D406" s="542"/>
      <c r="E406" s="542"/>
      <c r="F406" s="543"/>
      <c r="G406" s="543"/>
      <c r="H406" s="310"/>
    </row>
    <row r="407" s="314" customFormat="true" ht="27.75" hidden="true" customHeight="true" outlineLevel="0" collapsed="false">
      <c r="A407" s="539"/>
      <c r="B407" s="540"/>
      <c r="C407" s="541"/>
      <c r="D407" s="542"/>
      <c r="E407" s="542"/>
      <c r="F407" s="543"/>
      <c r="G407" s="543"/>
      <c r="H407" s="310"/>
    </row>
    <row r="408" s="314" customFormat="true" ht="27.75" hidden="true" customHeight="true" outlineLevel="0" collapsed="false">
      <c r="A408" s="539"/>
      <c r="B408" s="540"/>
      <c r="C408" s="541"/>
      <c r="D408" s="542"/>
      <c r="E408" s="542"/>
      <c r="F408" s="543"/>
      <c r="G408" s="543"/>
      <c r="H408" s="310"/>
    </row>
    <row r="409" s="314" customFormat="true" ht="27.75" hidden="true" customHeight="true" outlineLevel="0" collapsed="false">
      <c r="A409" s="539"/>
      <c r="B409" s="540"/>
      <c r="C409" s="541"/>
      <c r="D409" s="542"/>
      <c r="E409" s="542"/>
      <c r="F409" s="543"/>
      <c r="G409" s="543"/>
      <c r="H409" s="310"/>
    </row>
    <row r="410" s="314" customFormat="true" ht="27.75" hidden="true" customHeight="true" outlineLevel="0" collapsed="false">
      <c r="A410" s="539"/>
      <c r="B410" s="540"/>
      <c r="C410" s="541"/>
      <c r="D410" s="542"/>
      <c r="E410" s="542"/>
      <c r="F410" s="543"/>
      <c r="G410" s="543"/>
      <c r="H410" s="310"/>
    </row>
    <row r="411" s="314" customFormat="true" ht="27.75" hidden="true" customHeight="true" outlineLevel="0" collapsed="false">
      <c r="A411" s="539"/>
      <c r="B411" s="540"/>
      <c r="C411" s="541"/>
      <c r="D411" s="542"/>
      <c r="E411" s="542"/>
      <c r="F411" s="543"/>
      <c r="G411" s="543"/>
      <c r="H411" s="310"/>
    </row>
    <row r="412" s="314" customFormat="true" ht="27.75" hidden="true" customHeight="true" outlineLevel="0" collapsed="false">
      <c r="A412" s="539"/>
      <c r="B412" s="540"/>
      <c r="C412" s="541"/>
      <c r="D412" s="542"/>
      <c r="E412" s="542"/>
      <c r="F412" s="543"/>
      <c r="G412" s="543"/>
      <c r="H412" s="310"/>
    </row>
    <row r="413" s="314" customFormat="true" ht="27.75" hidden="true" customHeight="true" outlineLevel="0" collapsed="false">
      <c r="A413" s="539"/>
      <c r="B413" s="540"/>
      <c r="C413" s="541"/>
      <c r="D413" s="542"/>
      <c r="E413" s="542"/>
      <c r="F413" s="543"/>
      <c r="G413" s="543"/>
      <c r="H413" s="310"/>
    </row>
    <row r="414" s="314" customFormat="true" ht="27.75" hidden="true" customHeight="true" outlineLevel="0" collapsed="false">
      <c r="A414" s="539"/>
      <c r="B414" s="540"/>
      <c r="C414" s="541"/>
      <c r="D414" s="542"/>
      <c r="E414" s="542"/>
      <c r="F414" s="543"/>
      <c r="G414" s="543"/>
      <c r="H414" s="310"/>
    </row>
    <row r="415" s="314" customFormat="true" ht="27.75" hidden="true" customHeight="true" outlineLevel="0" collapsed="false">
      <c r="A415" s="539"/>
      <c r="B415" s="540"/>
      <c r="C415" s="541"/>
      <c r="D415" s="542"/>
      <c r="E415" s="542"/>
      <c r="F415" s="543"/>
      <c r="G415" s="543"/>
      <c r="H415" s="310"/>
    </row>
    <row r="416" s="314" customFormat="true" ht="27.75" hidden="true" customHeight="true" outlineLevel="0" collapsed="false">
      <c r="A416" s="539"/>
      <c r="B416" s="540"/>
      <c r="C416" s="541"/>
      <c r="D416" s="542"/>
      <c r="E416" s="542"/>
      <c r="F416" s="543"/>
      <c r="G416" s="543"/>
      <c r="H416" s="310"/>
    </row>
    <row r="417" s="314" customFormat="true" ht="27.75" hidden="true" customHeight="true" outlineLevel="0" collapsed="false">
      <c r="A417" s="539"/>
      <c r="B417" s="540"/>
      <c r="C417" s="541"/>
      <c r="D417" s="542"/>
      <c r="E417" s="542"/>
      <c r="F417" s="543"/>
      <c r="G417" s="543"/>
      <c r="H417" s="310"/>
    </row>
    <row r="418" s="314" customFormat="true" ht="27.75" hidden="true" customHeight="true" outlineLevel="0" collapsed="false">
      <c r="A418" s="539"/>
      <c r="B418" s="540"/>
      <c r="C418" s="541"/>
      <c r="D418" s="542"/>
      <c r="E418" s="542"/>
      <c r="F418" s="543"/>
      <c r="G418" s="543"/>
      <c r="H418" s="310"/>
    </row>
    <row r="419" s="314" customFormat="true" ht="27.75" hidden="true" customHeight="true" outlineLevel="0" collapsed="false">
      <c r="A419" s="539"/>
      <c r="B419" s="540"/>
      <c r="C419" s="541"/>
      <c r="D419" s="542"/>
      <c r="E419" s="542"/>
      <c r="F419" s="543"/>
      <c r="G419" s="543"/>
      <c r="H419" s="310"/>
    </row>
    <row r="420" s="314" customFormat="true" ht="27.75" hidden="true" customHeight="true" outlineLevel="0" collapsed="false">
      <c r="A420" s="539"/>
      <c r="B420" s="540"/>
      <c r="C420" s="541"/>
      <c r="D420" s="542"/>
      <c r="E420" s="542"/>
      <c r="F420" s="543"/>
      <c r="G420" s="543"/>
      <c r="H420" s="310"/>
    </row>
    <row r="421" s="314" customFormat="true" ht="27.75" hidden="true" customHeight="true" outlineLevel="0" collapsed="false">
      <c r="A421" s="539"/>
      <c r="B421" s="540"/>
      <c r="C421" s="541"/>
      <c r="D421" s="542"/>
      <c r="E421" s="542"/>
      <c r="F421" s="543"/>
      <c r="G421" s="543"/>
      <c r="H421" s="310"/>
    </row>
    <row r="422" s="314" customFormat="true" ht="27.75" hidden="true" customHeight="true" outlineLevel="0" collapsed="false">
      <c r="A422" s="539"/>
      <c r="B422" s="540"/>
      <c r="C422" s="541"/>
      <c r="D422" s="542"/>
      <c r="E422" s="542"/>
      <c r="F422" s="543"/>
      <c r="G422" s="543"/>
      <c r="H422" s="310"/>
    </row>
    <row r="423" s="314" customFormat="true" ht="27.75" hidden="true" customHeight="true" outlineLevel="0" collapsed="false">
      <c r="A423" s="539"/>
      <c r="B423" s="540"/>
      <c r="C423" s="541"/>
      <c r="D423" s="542"/>
      <c r="E423" s="542"/>
      <c r="F423" s="543"/>
      <c r="G423" s="543"/>
      <c r="H423" s="310"/>
    </row>
    <row r="424" s="314" customFormat="true" ht="27.75" hidden="true" customHeight="true" outlineLevel="0" collapsed="false">
      <c r="A424" s="539"/>
      <c r="B424" s="540"/>
      <c r="C424" s="541"/>
      <c r="D424" s="542"/>
      <c r="E424" s="542"/>
      <c r="F424" s="543"/>
      <c r="G424" s="543"/>
      <c r="H424" s="310"/>
    </row>
    <row r="425" s="314" customFormat="true" ht="27.75" hidden="true" customHeight="true" outlineLevel="0" collapsed="false">
      <c r="A425" s="539"/>
      <c r="B425" s="540"/>
      <c r="C425" s="541"/>
      <c r="D425" s="542"/>
      <c r="E425" s="542"/>
      <c r="F425" s="543"/>
      <c r="G425" s="543"/>
      <c r="H425" s="310"/>
    </row>
    <row r="426" s="314" customFormat="true" ht="27.75" hidden="true" customHeight="true" outlineLevel="0" collapsed="false">
      <c r="A426" s="539"/>
      <c r="B426" s="540"/>
      <c r="C426" s="541"/>
      <c r="D426" s="542"/>
      <c r="E426" s="542"/>
      <c r="F426" s="543"/>
      <c r="G426" s="543"/>
      <c r="H426" s="310"/>
    </row>
    <row r="427" s="314" customFormat="true" ht="27.75" hidden="true" customHeight="true" outlineLevel="0" collapsed="false">
      <c r="A427" s="539"/>
      <c r="B427" s="540"/>
      <c r="C427" s="541"/>
      <c r="D427" s="542"/>
      <c r="E427" s="542"/>
      <c r="F427" s="543"/>
      <c r="G427" s="543"/>
      <c r="H427" s="310"/>
    </row>
    <row r="428" s="314" customFormat="true" ht="27.75" hidden="true" customHeight="true" outlineLevel="0" collapsed="false">
      <c r="A428" s="539"/>
      <c r="B428" s="540"/>
      <c r="C428" s="541"/>
      <c r="D428" s="542"/>
      <c r="E428" s="542"/>
      <c r="F428" s="543"/>
      <c r="G428" s="543"/>
      <c r="H428" s="310"/>
    </row>
    <row r="429" s="314" customFormat="true" ht="27.75" hidden="true" customHeight="true" outlineLevel="0" collapsed="false">
      <c r="A429" s="539"/>
      <c r="B429" s="540"/>
      <c r="C429" s="541"/>
      <c r="D429" s="542"/>
      <c r="E429" s="542"/>
      <c r="F429" s="543"/>
      <c r="G429" s="543"/>
      <c r="H429" s="310"/>
    </row>
    <row r="430" s="314" customFormat="true" ht="27.75" hidden="true" customHeight="true" outlineLevel="0" collapsed="false">
      <c r="A430" s="539"/>
      <c r="B430" s="540"/>
      <c r="C430" s="541"/>
      <c r="D430" s="542"/>
      <c r="E430" s="542"/>
      <c r="F430" s="543"/>
      <c r="G430" s="543"/>
      <c r="H430" s="310"/>
    </row>
    <row r="431" s="314" customFormat="true" ht="1.5" hidden="true" customHeight="true" outlineLevel="0" collapsed="false">
      <c r="A431" s="539"/>
      <c r="B431" s="540"/>
      <c r="C431" s="541"/>
      <c r="D431" s="542"/>
      <c r="E431" s="542"/>
      <c r="F431" s="543"/>
      <c r="G431" s="543"/>
      <c r="H431" s="310"/>
    </row>
    <row r="432" s="314" customFormat="true" ht="27.75" hidden="true" customHeight="true" outlineLevel="0" collapsed="false">
      <c r="A432" s="539"/>
      <c r="B432" s="540"/>
      <c r="C432" s="541"/>
      <c r="D432" s="542"/>
      <c r="E432" s="542"/>
      <c r="F432" s="543"/>
      <c r="G432" s="543"/>
      <c r="H432" s="310"/>
    </row>
    <row r="433" s="314" customFormat="true" ht="27.75" hidden="true" customHeight="true" outlineLevel="0" collapsed="false">
      <c r="A433" s="539"/>
      <c r="B433" s="540"/>
      <c r="C433" s="541"/>
      <c r="D433" s="542"/>
      <c r="E433" s="542"/>
      <c r="F433" s="543"/>
      <c r="G433" s="543"/>
      <c r="H433" s="310"/>
    </row>
    <row r="434" s="314" customFormat="true" ht="27.75" hidden="true" customHeight="true" outlineLevel="0" collapsed="false">
      <c r="A434" s="539"/>
      <c r="B434" s="540"/>
      <c r="C434" s="541"/>
      <c r="D434" s="542"/>
      <c r="E434" s="542"/>
      <c r="F434" s="543"/>
      <c r="G434" s="543"/>
      <c r="H434" s="310"/>
    </row>
    <row r="435" s="314" customFormat="true" ht="27.75" hidden="true" customHeight="true" outlineLevel="0" collapsed="false">
      <c r="A435" s="539"/>
      <c r="B435" s="540"/>
      <c r="C435" s="541"/>
      <c r="D435" s="542"/>
      <c r="E435" s="542"/>
      <c r="F435" s="543"/>
      <c r="G435" s="543"/>
      <c r="H435" s="310"/>
    </row>
    <row r="436" s="314" customFormat="true" ht="27.75" hidden="true" customHeight="true" outlineLevel="0" collapsed="false">
      <c r="A436" s="539"/>
      <c r="B436" s="540"/>
      <c r="C436" s="541"/>
      <c r="D436" s="542"/>
      <c r="E436" s="542"/>
      <c r="F436" s="543"/>
      <c r="G436" s="543"/>
      <c r="H436" s="310"/>
    </row>
    <row r="437" s="314" customFormat="true" ht="27.75" hidden="true" customHeight="true" outlineLevel="0" collapsed="false">
      <c r="A437" s="539"/>
      <c r="B437" s="540"/>
      <c r="C437" s="541"/>
      <c r="D437" s="542"/>
      <c r="E437" s="542"/>
      <c r="F437" s="543"/>
      <c r="G437" s="543"/>
      <c r="H437" s="310"/>
    </row>
    <row r="438" s="314" customFormat="true" ht="27.75" hidden="true" customHeight="true" outlineLevel="0" collapsed="false">
      <c r="A438" s="539"/>
      <c r="B438" s="540"/>
      <c r="C438" s="541"/>
      <c r="D438" s="542"/>
      <c r="E438" s="542"/>
      <c r="F438" s="543"/>
      <c r="G438" s="543"/>
      <c r="H438" s="310"/>
    </row>
    <row r="439" s="314" customFormat="true" ht="27.75" hidden="true" customHeight="true" outlineLevel="0" collapsed="false">
      <c r="A439" s="539"/>
      <c r="B439" s="540"/>
      <c r="C439" s="541"/>
      <c r="D439" s="542"/>
      <c r="E439" s="542"/>
      <c r="F439" s="543"/>
      <c r="G439" s="543"/>
      <c r="H439" s="310"/>
    </row>
    <row r="440" s="313" customFormat="true" ht="27.75" hidden="true" customHeight="true" outlineLevel="0" collapsed="false">
      <c r="A440" s="539"/>
      <c r="B440" s="540"/>
      <c r="C440" s="541"/>
      <c r="D440" s="542"/>
      <c r="E440" s="542"/>
      <c r="F440" s="543"/>
      <c r="G440" s="543"/>
      <c r="H440" s="310"/>
    </row>
    <row r="441" s="314" customFormat="true" ht="1.5" hidden="true" customHeight="true" outlineLevel="0" collapsed="false">
      <c r="A441" s="553"/>
      <c r="B441" s="554"/>
      <c r="C441" s="555"/>
      <c r="D441" s="554"/>
      <c r="E441" s="554"/>
      <c r="F441" s="556"/>
      <c r="G441" s="556"/>
      <c r="H441" s="310"/>
    </row>
    <row r="442" s="314" customFormat="true" ht="27.75" hidden="true" customHeight="true" outlineLevel="0" collapsed="false">
      <c r="A442" s="539"/>
      <c r="B442" s="540"/>
      <c r="C442" s="541"/>
      <c r="D442" s="542"/>
      <c r="E442" s="542"/>
      <c r="F442" s="543"/>
      <c r="G442" s="543"/>
      <c r="H442" s="310"/>
    </row>
    <row r="443" s="314" customFormat="true" ht="27.75" hidden="true" customHeight="true" outlineLevel="0" collapsed="false">
      <c r="A443" s="539"/>
      <c r="B443" s="540"/>
      <c r="C443" s="541"/>
      <c r="D443" s="542"/>
      <c r="E443" s="542"/>
      <c r="F443" s="543"/>
      <c r="G443" s="543"/>
      <c r="H443" s="310"/>
    </row>
    <row r="444" s="314" customFormat="true" ht="27.75" hidden="true" customHeight="true" outlineLevel="0" collapsed="false">
      <c r="A444" s="539"/>
      <c r="B444" s="540"/>
      <c r="C444" s="541"/>
      <c r="D444" s="542"/>
      <c r="E444" s="542"/>
      <c r="F444" s="543"/>
      <c r="G444" s="543"/>
      <c r="H444" s="310"/>
    </row>
    <row r="445" s="314" customFormat="true" ht="27.75" hidden="true" customHeight="true" outlineLevel="0" collapsed="false">
      <c r="A445" s="557"/>
      <c r="B445" s="558"/>
      <c r="C445" s="559"/>
      <c r="D445" s="560"/>
      <c r="E445" s="560"/>
      <c r="F445" s="561"/>
      <c r="G445" s="561"/>
      <c r="H445" s="310"/>
    </row>
    <row r="446" s="314" customFormat="true" ht="27.75" hidden="true" customHeight="true" outlineLevel="0" collapsed="false">
      <c r="A446" s="539"/>
      <c r="B446" s="540"/>
      <c r="C446" s="541"/>
      <c r="D446" s="542"/>
      <c r="E446" s="542"/>
      <c r="F446" s="543"/>
      <c r="G446" s="543"/>
      <c r="H446" s="310"/>
    </row>
    <row r="447" s="314" customFormat="true" ht="27.75" hidden="true" customHeight="true" outlineLevel="0" collapsed="false">
      <c r="A447" s="539"/>
      <c r="B447" s="540"/>
      <c r="C447" s="541"/>
      <c r="D447" s="542"/>
      <c r="E447" s="542"/>
      <c r="F447" s="543"/>
      <c r="G447" s="543"/>
      <c r="H447" s="310"/>
    </row>
    <row r="448" s="314" customFormat="true" ht="27.75" hidden="true" customHeight="true" outlineLevel="0" collapsed="false">
      <c r="A448" s="539"/>
      <c r="B448" s="540"/>
      <c r="C448" s="541"/>
      <c r="D448" s="542"/>
      <c r="E448" s="542"/>
      <c r="F448" s="543"/>
      <c r="G448" s="543"/>
      <c r="H448" s="310"/>
    </row>
    <row r="449" s="314" customFormat="true" ht="27.75" hidden="true" customHeight="true" outlineLevel="0" collapsed="false">
      <c r="A449" s="539"/>
      <c r="B449" s="540"/>
      <c r="C449" s="541"/>
      <c r="D449" s="542"/>
      <c r="E449" s="542"/>
      <c r="F449" s="543"/>
      <c r="G449" s="543"/>
      <c r="H449" s="310"/>
    </row>
    <row r="450" s="314" customFormat="true" ht="27.75" hidden="true" customHeight="true" outlineLevel="0" collapsed="false">
      <c r="A450" s="539"/>
      <c r="B450" s="540"/>
      <c r="C450" s="541"/>
      <c r="D450" s="542"/>
      <c r="E450" s="542"/>
      <c r="F450" s="543"/>
      <c r="G450" s="543"/>
      <c r="H450" s="310"/>
    </row>
    <row r="451" s="314" customFormat="true" ht="27.75" hidden="true" customHeight="true" outlineLevel="0" collapsed="false">
      <c r="A451" s="539"/>
      <c r="B451" s="540"/>
      <c r="C451" s="541"/>
      <c r="D451" s="542"/>
      <c r="E451" s="542"/>
      <c r="F451" s="543"/>
      <c r="G451" s="543"/>
      <c r="H451" s="310"/>
    </row>
    <row r="452" s="314" customFormat="true" ht="27.75" hidden="true" customHeight="true" outlineLevel="0" collapsed="false">
      <c r="A452" s="539"/>
      <c r="B452" s="540"/>
      <c r="C452" s="541"/>
      <c r="D452" s="542"/>
      <c r="E452" s="542"/>
      <c r="F452" s="543"/>
      <c r="G452" s="543"/>
      <c r="H452" s="310"/>
    </row>
    <row r="453" s="314" customFormat="true" ht="27.75" hidden="true" customHeight="true" outlineLevel="0" collapsed="false">
      <c r="A453" s="539"/>
      <c r="B453" s="540"/>
      <c r="C453" s="541"/>
      <c r="D453" s="542"/>
      <c r="E453" s="542"/>
      <c r="F453" s="543"/>
      <c r="G453" s="543"/>
      <c r="H453" s="310"/>
    </row>
    <row r="454" s="314" customFormat="true" ht="27.75" hidden="true" customHeight="true" outlineLevel="0" collapsed="false">
      <c r="A454" s="539"/>
      <c r="B454" s="540"/>
      <c r="C454" s="541"/>
      <c r="D454" s="542"/>
      <c r="E454" s="542"/>
      <c r="F454" s="543"/>
      <c r="G454" s="543"/>
      <c r="H454" s="310"/>
    </row>
    <row r="455" s="314" customFormat="true" ht="27.75" hidden="true" customHeight="true" outlineLevel="0" collapsed="false">
      <c r="A455" s="539"/>
      <c r="B455" s="540"/>
      <c r="C455" s="541"/>
      <c r="D455" s="542"/>
      <c r="E455" s="542"/>
      <c r="F455" s="543"/>
      <c r="G455" s="543"/>
      <c r="H455" s="310"/>
    </row>
    <row r="456" s="314" customFormat="true" ht="27.75" hidden="true" customHeight="true" outlineLevel="0" collapsed="false">
      <c r="A456" s="539"/>
      <c r="B456" s="540"/>
      <c r="C456" s="541"/>
      <c r="D456" s="542"/>
      <c r="E456" s="542"/>
      <c r="F456" s="543"/>
      <c r="G456" s="543"/>
      <c r="H456" s="310"/>
    </row>
    <row r="457" s="314" customFormat="true" ht="27.75" hidden="true" customHeight="true" outlineLevel="0" collapsed="false">
      <c r="A457" s="539"/>
      <c r="B457" s="540"/>
      <c r="C457" s="541"/>
      <c r="D457" s="542"/>
      <c r="E457" s="542"/>
      <c r="F457" s="543"/>
      <c r="G457" s="543"/>
      <c r="H457" s="310"/>
    </row>
    <row r="458" s="314" customFormat="true" ht="27.75" hidden="true" customHeight="true" outlineLevel="0" collapsed="false">
      <c r="A458" s="539"/>
      <c r="B458" s="540"/>
      <c r="C458" s="541"/>
      <c r="D458" s="542"/>
      <c r="E458" s="542"/>
      <c r="F458" s="543"/>
      <c r="G458" s="543"/>
      <c r="H458" s="310"/>
    </row>
    <row r="459" s="313" customFormat="true" ht="27.75" hidden="true" customHeight="true" outlineLevel="0" collapsed="false">
      <c r="A459" s="539"/>
      <c r="B459" s="540"/>
      <c r="C459" s="541"/>
      <c r="D459" s="542"/>
      <c r="E459" s="542"/>
      <c r="F459" s="543"/>
      <c r="G459" s="543"/>
      <c r="H459" s="310"/>
    </row>
    <row r="460" s="314" customFormat="true" ht="27.75" hidden="true" customHeight="true" outlineLevel="0" collapsed="false">
      <c r="A460" s="553"/>
      <c r="B460" s="554"/>
      <c r="C460" s="555"/>
      <c r="D460" s="554"/>
      <c r="E460" s="554"/>
      <c r="F460" s="556"/>
      <c r="G460" s="556"/>
      <c r="H460" s="310"/>
    </row>
    <row r="461" s="314" customFormat="true" ht="27.75" hidden="true" customHeight="true" outlineLevel="0" collapsed="false">
      <c r="A461" s="539"/>
      <c r="B461" s="540"/>
      <c r="C461" s="541"/>
      <c r="D461" s="542"/>
      <c r="E461" s="542"/>
      <c r="F461" s="543"/>
      <c r="G461" s="543"/>
      <c r="H461" s="310"/>
    </row>
    <row r="462" s="314" customFormat="true" ht="27.75" hidden="true" customHeight="true" outlineLevel="0" collapsed="false">
      <c r="A462" s="539"/>
      <c r="B462" s="540"/>
      <c r="C462" s="541"/>
      <c r="D462" s="542"/>
      <c r="E462" s="542"/>
      <c r="F462" s="543"/>
      <c r="G462" s="543"/>
      <c r="H462" s="310"/>
    </row>
    <row r="463" s="314" customFormat="true" ht="27.75" hidden="true" customHeight="true" outlineLevel="0" collapsed="false">
      <c r="A463" s="539"/>
      <c r="B463" s="540"/>
      <c r="C463" s="541"/>
      <c r="D463" s="542"/>
      <c r="E463" s="542"/>
      <c r="F463" s="543"/>
      <c r="G463" s="543"/>
      <c r="H463" s="310"/>
    </row>
    <row r="464" s="314" customFormat="true" ht="25.5" hidden="true" customHeight="true" outlineLevel="0" collapsed="false">
      <c r="A464" s="539"/>
      <c r="B464" s="540"/>
      <c r="C464" s="541"/>
      <c r="D464" s="542"/>
      <c r="E464" s="542"/>
      <c r="F464" s="543"/>
      <c r="G464" s="543"/>
      <c r="H464" s="310"/>
    </row>
    <row r="465" s="313" customFormat="true" ht="27.75" hidden="true" customHeight="true" outlineLevel="0" collapsed="false">
      <c r="A465" s="539"/>
      <c r="B465" s="540"/>
      <c r="C465" s="541"/>
      <c r="D465" s="542"/>
      <c r="E465" s="542"/>
      <c r="F465" s="543"/>
      <c r="G465" s="543"/>
      <c r="H465" s="310"/>
    </row>
    <row r="466" s="314" customFormat="true" ht="27.75" hidden="true" customHeight="true" outlineLevel="0" collapsed="false">
      <c r="A466" s="553"/>
      <c r="B466" s="554"/>
      <c r="C466" s="555"/>
      <c r="D466" s="554"/>
      <c r="E466" s="554"/>
      <c r="F466" s="556"/>
      <c r="G466" s="556"/>
      <c r="H466" s="310"/>
    </row>
    <row r="467" s="314" customFormat="true" ht="27.75" hidden="true" customHeight="true" outlineLevel="0" collapsed="false">
      <c r="A467" s="539"/>
      <c r="B467" s="540"/>
      <c r="C467" s="541"/>
      <c r="D467" s="542"/>
      <c r="E467" s="542"/>
      <c r="F467" s="543"/>
      <c r="G467" s="543"/>
      <c r="H467" s="310"/>
    </row>
    <row r="468" s="314" customFormat="true" ht="27.75" hidden="true" customHeight="true" outlineLevel="0" collapsed="false">
      <c r="A468" s="539"/>
      <c r="B468" s="540"/>
      <c r="C468" s="541"/>
      <c r="D468" s="542"/>
      <c r="E468" s="542"/>
      <c r="F468" s="543"/>
      <c r="G468" s="543"/>
      <c r="H468" s="310"/>
    </row>
    <row r="469" s="314" customFormat="true" ht="27.75" hidden="true" customHeight="true" outlineLevel="0" collapsed="false">
      <c r="A469" s="539"/>
      <c r="B469" s="540"/>
      <c r="C469" s="541"/>
      <c r="D469" s="542"/>
      <c r="E469" s="542"/>
      <c r="F469" s="543"/>
      <c r="G469" s="543"/>
      <c r="H469" s="310"/>
    </row>
    <row r="470" s="314" customFormat="true" ht="27.75" hidden="true" customHeight="true" outlineLevel="0" collapsed="false">
      <c r="A470" s="539"/>
      <c r="B470" s="540"/>
      <c r="C470" s="541"/>
      <c r="D470" s="542"/>
      <c r="E470" s="542"/>
      <c r="F470" s="543"/>
      <c r="G470" s="543"/>
      <c r="H470" s="310"/>
    </row>
    <row r="471" s="314" customFormat="true" ht="27.75" hidden="true" customHeight="true" outlineLevel="0" collapsed="false">
      <c r="A471" s="539"/>
      <c r="B471" s="540"/>
      <c r="C471" s="541"/>
      <c r="D471" s="542"/>
      <c r="E471" s="542"/>
      <c r="F471" s="543"/>
      <c r="G471" s="543"/>
      <c r="H471" s="310"/>
    </row>
    <row r="472" s="313" customFormat="true" ht="27.75" hidden="true" customHeight="true" outlineLevel="0" collapsed="false">
      <c r="A472" s="539"/>
      <c r="B472" s="540"/>
      <c r="C472" s="541"/>
      <c r="D472" s="542"/>
      <c r="E472" s="542"/>
      <c r="F472" s="543"/>
      <c r="G472" s="543"/>
      <c r="H472" s="310"/>
    </row>
    <row r="473" s="314" customFormat="true" ht="27.75" hidden="true" customHeight="true" outlineLevel="0" collapsed="false">
      <c r="A473" s="553"/>
      <c r="B473" s="554"/>
      <c r="C473" s="555"/>
      <c r="D473" s="554"/>
      <c r="E473" s="554"/>
      <c r="F473" s="556"/>
      <c r="G473" s="556"/>
      <c r="H473" s="310"/>
    </row>
    <row r="474" s="314" customFormat="true" ht="27.75" hidden="true" customHeight="true" outlineLevel="0" collapsed="false">
      <c r="A474" s="539"/>
      <c r="B474" s="540"/>
      <c r="C474" s="541"/>
      <c r="D474" s="542"/>
      <c r="E474" s="542"/>
      <c r="F474" s="543"/>
      <c r="G474" s="543"/>
      <c r="H474" s="310"/>
    </row>
    <row r="475" s="314" customFormat="true" ht="0.75" hidden="true" customHeight="true" outlineLevel="0" collapsed="false">
      <c r="A475" s="539"/>
      <c r="B475" s="540"/>
      <c r="C475" s="541"/>
      <c r="D475" s="542"/>
      <c r="E475" s="542"/>
      <c r="F475" s="543"/>
      <c r="G475" s="543"/>
      <c r="H475" s="310"/>
    </row>
    <row r="476" s="314" customFormat="true" ht="27.75" hidden="true" customHeight="true" outlineLevel="0" collapsed="false">
      <c r="A476" s="539"/>
      <c r="B476" s="540"/>
      <c r="C476" s="541"/>
      <c r="D476" s="542"/>
      <c r="E476" s="542"/>
      <c r="F476" s="543"/>
      <c r="G476" s="543"/>
      <c r="H476" s="310"/>
    </row>
    <row r="477" s="314" customFormat="true" ht="27.75" hidden="true" customHeight="true" outlineLevel="0" collapsed="false">
      <c r="A477" s="539"/>
      <c r="B477" s="540"/>
      <c r="C477" s="541"/>
      <c r="D477" s="542"/>
      <c r="E477" s="542"/>
      <c r="F477" s="543"/>
      <c r="G477" s="543"/>
      <c r="H477" s="310"/>
    </row>
    <row r="478" s="314" customFormat="true" ht="27.75" hidden="true" customHeight="true" outlineLevel="0" collapsed="false">
      <c r="A478" s="539"/>
      <c r="B478" s="540"/>
      <c r="C478" s="541"/>
      <c r="D478" s="542"/>
      <c r="E478" s="542"/>
      <c r="F478" s="543"/>
      <c r="G478" s="543"/>
      <c r="H478" s="310"/>
    </row>
    <row r="479" s="313" customFormat="true" ht="27.75" hidden="true" customHeight="true" outlineLevel="0" collapsed="false">
      <c r="A479" s="539"/>
      <c r="B479" s="540"/>
      <c r="C479" s="541"/>
      <c r="D479" s="542"/>
      <c r="E479" s="542"/>
      <c r="F479" s="543"/>
      <c r="G479" s="543"/>
      <c r="H479" s="310"/>
    </row>
    <row r="480" s="314" customFormat="true" ht="27.75" hidden="true" customHeight="true" outlineLevel="0" collapsed="false">
      <c r="A480" s="553"/>
      <c r="B480" s="554"/>
      <c r="C480" s="555"/>
      <c r="D480" s="554"/>
      <c r="E480" s="554"/>
      <c r="F480" s="556"/>
      <c r="G480" s="556"/>
      <c r="H480" s="310"/>
    </row>
    <row r="481" s="314" customFormat="true" ht="27.75" hidden="true" customHeight="true" outlineLevel="0" collapsed="false">
      <c r="A481" s="539"/>
      <c r="B481" s="540"/>
      <c r="C481" s="541"/>
      <c r="D481" s="542"/>
      <c r="E481" s="542"/>
      <c r="F481" s="543"/>
      <c r="G481" s="543"/>
      <c r="H481" s="310"/>
    </row>
    <row r="482" s="314" customFormat="true" ht="27.75" hidden="true" customHeight="true" outlineLevel="0" collapsed="false">
      <c r="A482" s="539"/>
      <c r="B482" s="540"/>
      <c r="C482" s="541"/>
      <c r="D482" s="542"/>
      <c r="E482" s="542"/>
      <c r="F482" s="543"/>
      <c r="G482" s="543"/>
      <c r="H482" s="310"/>
    </row>
    <row r="483" s="314" customFormat="true" ht="27.75" hidden="true" customHeight="true" outlineLevel="0" collapsed="false">
      <c r="A483" s="539"/>
      <c r="B483" s="540"/>
      <c r="C483" s="541"/>
      <c r="D483" s="542"/>
      <c r="E483" s="542"/>
      <c r="F483" s="543"/>
      <c r="G483" s="543"/>
      <c r="H483" s="310"/>
    </row>
    <row r="484" s="313" customFormat="true" ht="27.75" hidden="true" customHeight="true" outlineLevel="0" collapsed="false">
      <c r="A484" s="539"/>
      <c r="B484" s="540"/>
      <c r="C484" s="541"/>
      <c r="D484" s="542"/>
      <c r="E484" s="542"/>
      <c r="F484" s="543"/>
      <c r="G484" s="543"/>
      <c r="H484" s="310"/>
      <c r="I484" s="312"/>
      <c r="J484" s="312"/>
    </row>
    <row r="485" s="314" customFormat="true" ht="27.75" hidden="true" customHeight="true" outlineLevel="0" collapsed="false">
      <c r="A485" s="553"/>
      <c r="B485" s="554"/>
      <c r="C485" s="555"/>
      <c r="D485" s="554"/>
      <c r="E485" s="554"/>
      <c r="F485" s="556"/>
      <c r="G485" s="556"/>
      <c r="H485" s="310"/>
    </row>
    <row r="486" s="314" customFormat="true" ht="27.75" hidden="true" customHeight="true" outlineLevel="0" collapsed="false">
      <c r="A486" s="539"/>
      <c r="B486" s="540"/>
      <c r="C486" s="541"/>
      <c r="D486" s="542"/>
      <c r="E486" s="542"/>
      <c r="F486" s="543"/>
      <c r="G486" s="543"/>
      <c r="H486" s="310"/>
    </row>
    <row r="487" s="314" customFormat="true" ht="15" hidden="true" customHeight="true" outlineLevel="0" collapsed="false">
      <c r="A487" s="539"/>
      <c r="B487" s="540"/>
      <c r="C487" s="541"/>
      <c r="D487" s="542"/>
      <c r="E487" s="542"/>
      <c r="F487" s="543"/>
      <c r="G487" s="543"/>
      <c r="H487" s="310"/>
    </row>
    <row r="488" s="314" customFormat="true" ht="15" hidden="true" customHeight="true" outlineLevel="0" collapsed="false">
      <c r="A488" s="539"/>
      <c r="B488" s="540"/>
      <c r="C488" s="541"/>
      <c r="D488" s="542"/>
      <c r="E488" s="542"/>
      <c r="F488" s="543"/>
      <c r="G488" s="543"/>
      <c r="H488" s="310"/>
    </row>
    <row r="489" s="311" customFormat="true" ht="27.75" hidden="true" customHeight="true" outlineLevel="0" collapsed="false">
      <c r="A489" s="562"/>
      <c r="B489" s="563"/>
      <c r="C489" s="564"/>
      <c r="D489" s="563"/>
      <c r="E489" s="563"/>
      <c r="F489" s="565"/>
      <c r="G489" s="565"/>
      <c r="H489" s="310"/>
    </row>
    <row r="490" s="311" customFormat="true" ht="15" hidden="true" customHeight="true" outlineLevel="0" collapsed="false">
      <c r="A490" s="544"/>
      <c r="B490" s="545"/>
      <c r="C490" s="546"/>
      <c r="D490" s="545"/>
      <c r="E490" s="545"/>
      <c r="F490" s="547"/>
      <c r="G490" s="547"/>
      <c r="H490" s="310"/>
    </row>
    <row r="491" s="313" customFormat="true" ht="27.75" hidden="true" customHeight="true" outlineLevel="0" collapsed="false">
      <c r="A491" s="548"/>
      <c r="B491" s="549"/>
      <c r="C491" s="550"/>
      <c r="D491" s="551"/>
      <c r="E491" s="551"/>
      <c r="F491" s="552"/>
      <c r="G491" s="552"/>
      <c r="H491" s="310"/>
    </row>
    <row r="492" s="314" customFormat="true" ht="27.75" hidden="true" customHeight="true" outlineLevel="0" collapsed="false">
      <c r="A492" s="548"/>
      <c r="B492" s="549"/>
      <c r="C492" s="550"/>
      <c r="D492" s="551"/>
      <c r="E492" s="551"/>
      <c r="F492" s="552"/>
      <c r="G492" s="552"/>
      <c r="H492" s="310"/>
    </row>
    <row r="493" s="314" customFormat="true" ht="24.75" hidden="true" customHeight="true" outlineLevel="0" collapsed="false">
      <c r="A493" s="548"/>
      <c r="B493" s="549"/>
      <c r="C493" s="550"/>
      <c r="D493" s="551"/>
      <c r="E493" s="551"/>
      <c r="F493" s="552"/>
      <c r="G493" s="552"/>
      <c r="H493" s="310"/>
    </row>
    <row r="494" s="314" customFormat="true" ht="27.75" hidden="true" customHeight="true" outlineLevel="0" collapsed="false">
      <c r="A494" s="548"/>
      <c r="B494" s="549"/>
      <c r="C494" s="550"/>
      <c r="D494" s="551"/>
      <c r="E494" s="551"/>
      <c r="F494" s="552"/>
      <c r="G494" s="552"/>
      <c r="H494" s="310"/>
    </row>
    <row r="495" s="314" customFormat="true" ht="27.75" hidden="true" customHeight="true" outlineLevel="0" collapsed="false">
      <c r="A495" s="548"/>
      <c r="B495" s="549"/>
      <c r="C495" s="550"/>
      <c r="D495" s="551"/>
      <c r="E495" s="551"/>
      <c r="F495" s="552"/>
      <c r="G495" s="552"/>
      <c r="H495" s="310"/>
    </row>
    <row r="496" s="314" customFormat="true" ht="27.75" hidden="true" customHeight="true" outlineLevel="0" collapsed="false">
      <c r="A496" s="548"/>
      <c r="B496" s="549"/>
      <c r="C496" s="550"/>
      <c r="D496" s="551"/>
      <c r="E496" s="551"/>
      <c r="F496" s="552"/>
      <c r="G496" s="552"/>
      <c r="H496" s="310"/>
    </row>
    <row r="497" s="314" customFormat="true" ht="27.75" hidden="true" customHeight="true" outlineLevel="0" collapsed="false">
      <c r="A497" s="548"/>
      <c r="B497" s="549"/>
      <c r="C497" s="550"/>
      <c r="D497" s="551"/>
      <c r="E497" s="551"/>
      <c r="F497" s="552"/>
      <c r="G497" s="552"/>
      <c r="H497" s="310"/>
    </row>
    <row r="498" s="314" customFormat="true" ht="27.75" hidden="true" customHeight="true" outlineLevel="0" collapsed="false">
      <c r="A498" s="548"/>
      <c r="B498" s="549"/>
      <c r="C498" s="550"/>
      <c r="D498" s="551"/>
      <c r="E498" s="551"/>
      <c r="F498" s="552"/>
      <c r="G498" s="552"/>
      <c r="H498" s="310"/>
    </row>
    <row r="499" s="314" customFormat="true" ht="27.75" hidden="true" customHeight="true" outlineLevel="0" collapsed="false">
      <c r="A499" s="548"/>
      <c r="B499" s="549"/>
      <c r="C499" s="550"/>
      <c r="D499" s="551"/>
      <c r="E499" s="551"/>
      <c r="F499" s="552"/>
      <c r="G499" s="552"/>
      <c r="H499" s="310"/>
    </row>
    <row r="500" s="314" customFormat="true" ht="27.75" hidden="true" customHeight="true" outlineLevel="0" collapsed="false">
      <c r="A500" s="548"/>
      <c r="B500" s="549"/>
      <c r="C500" s="550"/>
      <c r="D500" s="551"/>
      <c r="E500" s="551"/>
      <c r="F500" s="552"/>
      <c r="G500" s="552"/>
      <c r="H500" s="310"/>
    </row>
    <row r="501" s="314" customFormat="true" ht="27.75" hidden="true" customHeight="true" outlineLevel="0" collapsed="false">
      <c r="A501" s="548"/>
      <c r="B501" s="549"/>
      <c r="C501" s="550"/>
      <c r="D501" s="551"/>
      <c r="E501" s="551"/>
      <c r="F501" s="552"/>
      <c r="G501" s="552"/>
      <c r="H501" s="310"/>
    </row>
    <row r="502" s="314" customFormat="true" ht="27.75" hidden="true" customHeight="true" outlineLevel="0" collapsed="false">
      <c r="A502" s="548"/>
      <c r="B502" s="549"/>
      <c r="C502" s="550"/>
      <c r="D502" s="551"/>
      <c r="E502" s="551"/>
      <c r="F502" s="552"/>
      <c r="G502" s="552"/>
      <c r="H502" s="310"/>
    </row>
    <row r="503" s="314" customFormat="true" ht="27.75" hidden="true" customHeight="true" outlineLevel="0" collapsed="false">
      <c r="A503" s="548"/>
      <c r="B503" s="549"/>
      <c r="C503" s="550"/>
      <c r="D503" s="551"/>
      <c r="E503" s="551"/>
      <c r="F503" s="552"/>
      <c r="G503" s="552"/>
      <c r="H503" s="310"/>
    </row>
    <row r="504" s="314" customFormat="true" ht="27" hidden="true" customHeight="true" outlineLevel="0" collapsed="false">
      <c r="A504" s="548"/>
      <c r="B504" s="549"/>
      <c r="C504" s="550"/>
      <c r="D504" s="551"/>
      <c r="E504" s="551"/>
      <c r="F504" s="552"/>
      <c r="G504" s="552"/>
      <c r="H504" s="310"/>
    </row>
    <row r="505" s="314" customFormat="true" ht="27.75" hidden="true" customHeight="true" outlineLevel="0" collapsed="false">
      <c r="A505" s="548"/>
      <c r="B505" s="549"/>
      <c r="C505" s="550"/>
      <c r="D505" s="551"/>
      <c r="E505" s="551"/>
      <c r="F505" s="552"/>
      <c r="G505" s="552"/>
      <c r="H505" s="310"/>
    </row>
    <row r="506" s="314" customFormat="true" ht="27.75" hidden="true" customHeight="true" outlineLevel="0" collapsed="false">
      <c r="A506" s="548"/>
      <c r="B506" s="549"/>
      <c r="C506" s="550"/>
      <c r="D506" s="551"/>
      <c r="E506" s="551"/>
      <c r="F506" s="552"/>
      <c r="G506" s="552"/>
      <c r="H506" s="310"/>
    </row>
    <row r="507" s="314" customFormat="true" ht="27.75" hidden="true" customHeight="true" outlineLevel="0" collapsed="false">
      <c r="A507" s="548"/>
      <c r="B507" s="549"/>
      <c r="C507" s="550"/>
      <c r="D507" s="551"/>
      <c r="E507" s="551"/>
      <c r="F507" s="552"/>
      <c r="G507" s="552"/>
      <c r="H507" s="310"/>
    </row>
    <row r="508" s="314" customFormat="true" ht="27.75" hidden="true" customHeight="true" outlineLevel="0" collapsed="false">
      <c r="A508" s="548"/>
      <c r="B508" s="549"/>
      <c r="C508" s="550"/>
      <c r="D508" s="551"/>
      <c r="E508" s="551"/>
      <c r="F508" s="552"/>
      <c r="G508" s="552"/>
      <c r="H508" s="310"/>
    </row>
    <row r="509" s="314" customFormat="true" ht="27.75" hidden="true" customHeight="true" outlineLevel="0" collapsed="false">
      <c r="A509" s="548"/>
      <c r="B509" s="549"/>
      <c r="C509" s="550"/>
      <c r="D509" s="551"/>
      <c r="E509" s="551"/>
      <c r="F509" s="552"/>
      <c r="G509" s="552"/>
      <c r="H509" s="310"/>
    </row>
    <row r="510" s="314" customFormat="true" ht="27.75" hidden="true" customHeight="true" outlineLevel="0" collapsed="false">
      <c r="A510" s="548"/>
      <c r="B510" s="549"/>
      <c r="C510" s="550"/>
      <c r="D510" s="551"/>
      <c r="E510" s="551"/>
      <c r="F510" s="552"/>
      <c r="G510" s="552"/>
      <c r="H510" s="310"/>
    </row>
    <row r="511" s="314" customFormat="true" ht="27.75" hidden="true" customHeight="true" outlineLevel="0" collapsed="false">
      <c r="A511" s="548"/>
      <c r="B511" s="549"/>
      <c r="C511" s="550"/>
      <c r="D511" s="551"/>
      <c r="E511" s="551"/>
      <c r="F511" s="552"/>
      <c r="G511" s="552"/>
      <c r="H511" s="310"/>
    </row>
    <row r="512" s="314" customFormat="true" ht="27.75" hidden="true" customHeight="true" outlineLevel="0" collapsed="false">
      <c r="A512" s="548"/>
      <c r="B512" s="549"/>
      <c r="C512" s="550"/>
      <c r="D512" s="551"/>
      <c r="E512" s="551"/>
      <c r="F512" s="552"/>
      <c r="G512" s="552"/>
      <c r="H512" s="310"/>
    </row>
    <row r="513" s="314" customFormat="true" ht="27.75" hidden="true" customHeight="true" outlineLevel="0" collapsed="false">
      <c r="A513" s="548"/>
      <c r="B513" s="549"/>
      <c r="C513" s="550"/>
      <c r="D513" s="551"/>
      <c r="E513" s="551"/>
      <c r="F513" s="552"/>
      <c r="G513" s="552"/>
      <c r="H513" s="310"/>
    </row>
    <row r="514" s="314" customFormat="true" ht="26.25" hidden="true" customHeight="true" outlineLevel="0" collapsed="false">
      <c r="A514" s="548"/>
      <c r="B514" s="549"/>
      <c r="C514" s="550"/>
      <c r="D514" s="551"/>
      <c r="E514" s="551"/>
      <c r="F514" s="552"/>
      <c r="G514" s="552"/>
      <c r="H514" s="310"/>
    </row>
    <row r="515" s="314" customFormat="true" ht="27.75" hidden="true" customHeight="true" outlineLevel="0" collapsed="false">
      <c r="A515" s="548"/>
      <c r="B515" s="549"/>
      <c r="C515" s="550"/>
      <c r="D515" s="551"/>
      <c r="E515" s="551"/>
      <c r="F515" s="552"/>
      <c r="G515" s="552"/>
      <c r="H515" s="310"/>
    </row>
    <row r="516" s="314" customFormat="true" ht="27.75" hidden="true" customHeight="true" outlineLevel="0" collapsed="false">
      <c r="A516" s="548"/>
      <c r="B516" s="549"/>
      <c r="C516" s="550"/>
      <c r="D516" s="551"/>
      <c r="E516" s="551"/>
      <c r="F516" s="552"/>
      <c r="G516" s="552"/>
      <c r="H516" s="310"/>
    </row>
    <row r="517" s="314" customFormat="true" ht="27.75" hidden="true" customHeight="true" outlineLevel="0" collapsed="false">
      <c r="A517" s="548"/>
      <c r="B517" s="549"/>
      <c r="C517" s="550"/>
      <c r="D517" s="551"/>
      <c r="E517" s="551"/>
      <c r="F517" s="552"/>
      <c r="G517" s="552"/>
      <c r="H517" s="310"/>
    </row>
    <row r="518" s="314" customFormat="true" ht="27.75" hidden="true" customHeight="true" outlineLevel="0" collapsed="false">
      <c r="A518" s="548"/>
      <c r="B518" s="549"/>
      <c r="C518" s="550"/>
      <c r="D518" s="551"/>
      <c r="E518" s="551"/>
      <c r="F518" s="552"/>
      <c r="G518" s="552"/>
      <c r="H518" s="310"/>
    </row>
    <row r="519" s="314" customFormat="true" ht="27.75" hidden="true" customHeight="true" outlineLevel="0" collapsed="false">
      <c r="A519" s="548"/>
      <c r="B519" s="549"/>
      <c r="C519" s="550"/>
      <c r="D519" s="551"/>
      <c r="E519" s="551"/>
      <c r="F519" s="552"/>
      <c r="G519" s="552"/>
      <c r="H519" s="310"/>
    </row>
    <row r="520" s="314" customFormat="true" ht="27.75" hidden="true" customHeight="true" outlineLevel="0" collapsed="false">
      <c r="A520" s="548"/>
      <c r="B520" s="549"/>
      <c r="C520" s="550"/>
      <c r="D520" s="551"/>
      <c r="E520" s="551"/>
      <c r="F520" s="552"/>
      <c r="G520" s="552"/>
      <c r="H520" s="310"/>
    </row>
    <row r="521" s="314" customFormat="true" ht="27.75" hidden="true" customHeight="true" outlineLevel="0" collapsed="false">
      <c r="A521" s="548"/>
      <c r="B521" s="549"/>
      <c r="C521" s="550"/>
      <c r="D521" s="551"/>
      <c r="E521" s="551"/>
      <c r="F521" s="552"/>
      <c r="G521" s="552"/>
      <c r="H521" s="310"/>
    </row>
    <row r="522" s="314" customFormat="true" ht="27.75" hidden="true" customHeight="true" outlineLevel="0" collapsed="false">
      <c r="A522" s="548"/>
      <c r="B522" s="549"/>
      <c r="C522" s="550"/>
      <c r="D522" s="551"/>
      <c r="E522" s="551"/>
      <c r="F522" s="552"/>
      <c r="G522" s="552"/>
      <c r="H522" s="310"/>
    </row>
    <row r="523" s="314" customFormat="true" ht="27.75" hidden="true" customHeight="true" outlineLevel="0" collapsed="false">
      <c r="A523" s="548"/>
      <c r="B523" s="549"/>
      <c r="C523" s="550"/>
      <c r="D523" s="551"/>
      <c r="E523" s="551"/>
      <c r="F523" s="552"/>
      <c r="G523" s="552"/>
      <c r="H523" s="310"/>
    </row>
    <row r="524" s="314" customFormat="true" ht="27.75" hidden="true" customHeight="true" outlineLevel="0" collapsed="false">
      <c r="A524" s="548"/>
      <c r="B524" s="549"/>
      <c r="C524" s="550"/>
      <c r="D524" s="551"/>
      <c r="E524" s="551"/>
      <c r="F524" s="552"/>
      <c r="G524" s="552"/>
      <c r="H524" s="310"/>
    </row>
    <row r="525" s="314" customFormat="true" ht="27.75" hidden="true" customHeight="true" outlineLevel="0" collapsed="false">
      <c r="A525" s="548"/>
      <c r="B525" s="549"/>
      <c r="C525" s="550"/>
      <c r="D525" s="551"/>
      <c r="E525" s="551"/>
      <c r="F525" s="552"/>
      <c r="G525" s="552"/>
      <c r="H525" s="310"/>
    </row>
    <row r="526" s="314" customFormat="true" ht="0.75" hidden="true" customHeight="true" outlineLevel="0" collapsed="false">
      <c r="A526" s="548"/>
      <c r="B526" s="549"/>
      <c r="C526" s="550"/>
      <c r="D526" s="551"/>
      <c r="E526" s="551"/>
      <c r="F526" s="552"/>
      <c r="G526" s="552"/>
      <c r="H526" s="310"/>
    </row>
    <row r="527" s="314" customFormat="true" ht="27.75" hidden="true" customHeight="true" outlineLevel="0" collapsed="false">
      <c r="A527" s="548"/>
      <c r="B527" s="549"/>
      <c r="C527" s="550"/>
      <c r="D527" s="551"/>
      <c r="E527" s="551"/>
      <c r="F527" s="552"/>
      <c r="G527" s="552"/>
      <c r="H527" s="310"/>
    </row>
    <row r="528" s="314" customFormat="true" ht="27.75" hidden="true" customHeight="true" outlineLevel="0" collapsed="false">
      <c r="A528" s="548"/>
      <c r="B528" s="549"/>
      <c r="C528" s="550"/>
      <c r="D528" s="551"/>
      <c r="E528" s="551"/>
      <c r="F528" s="552"/>
      <c r="G528" s="552"/>
      <c r="H528" s="310"/>
    </row>
    <row r="529" s="314" customFormat="true" ht="27.75" hidden="true" customHeight="true" outlineLevel="0" collapsed="false">
      <c r="A529" s="548"/>
      <c r="B529" s="549"/>
      <c r="C529" s="550"/>
      <c r="D529" s="551"/>
      <c r="E529" s="551"/>
      <c r="F529" s="552"/>
      <c r="G529" s="552"/>
      <c r="H529" s="310"/>
    </row>
    <row r="530" s="314" customFormat="true" ht="27.75" hidden="true" customHeight="true" outlineLevel="0" collapsed="false">
      <c r="A530" s="548"/>
      <c r="B530" s="549"/>
      <c r="C530" s="550"/>
      <c r="D530" s="551"/>
      <c r="E530" s="551"/>
      <c r="F530" s="552"/>
      <c r="G530" s="552"/>
      <c r="H530" s="310"/>
    </row>
    <row r="531" s="314" customFormat="true" ht="27.75" hidden="true" customHeight="true" outlineLevel="0" collapsed="false">
      <c r="A531" s="548"/>
      <c r="B531" s="549"/>
      <c r="C531" s="550"/>
      <c r="D531" s="551"/>
      <c r="E531" s="551"/>
      <c r="F531" s="552"/>
      <c r="G531" s="552"/>
      <c r="H531" s="310"/>
    </row>
    <row r="532" s="314" customFormat="true" ht="27.75" hidden="true" customHeight="true" outlineLevel="0" collapsed="false">
      <c r="A532" s="548"/>
      <c r="B532" s="549"/>
      <c r="C532" s="550"/>
      <c r="D532" s="551"/>
      <c r="E532" s="551"/>
      <c r="F532" s="552"/>
      <c r="G532" s="552"/>
      <c r="H532" s="310"/>
    </row>
    <row r="533" s="314" customFormat="true" ht="27.75" hidden="true" customHeight="true" outlineLevel="0" collapsed="false">
      <c r="A533" s="548"/>
      <c r="B533" s="549"/>
      <c r="C533" s="550"/>
      <c r="D533" s="551"/>
      <c r="E533" s="551"/>
      <c r="F533" s="552"/>
      <c r="G533" s="552"/>
      <c r="H533" s="310"/>
    </row>
    <row r="534" s="314" customFormat="true" ht="27.75" hidden="true" customHeight="true" outlineLevel="0" collapsed="false">
      <c r="A534" s="548"/>
      <c r="B534" s="549"/>
      <c r="C534" s="550"/>
      <c r="D534" s="551"/>
      <c r="E534" s="551"/>
      <c r="F534" s="552"/>
      <c r="G534" s="552"/>
      <c r="H534" s="310"/>
    </row>
    <row r="535" s="314" customFormat="true" ht="27.75" hidden="true" customHeight="true" outlineLevel="0" collapsed="false">
      <c r="A535" s="548"/>
      <c r="B535" s="549"/>
      <c r="C535" s="550"/>
      <c r="D535" s="551"/>
      <c r="E535" s="551"/>
      <c r="F535" s="552"/>
      <c r="G535" s="552"/>
      <c r="H535" s="310"/>
    </row>
    <row r="536" s="314" customFormat="true" ht="27.75" hidden="true" customHeight="true" outlineLevel="0" collapsed="false">
      <c r="A536" s="548"/>
      <c r="B536" s="549"/>
      <c r="C536" s="550"/>
      <c r="D536" s="551"/>
      <c r="E536" s="551"/>
      <c r="F536" s="552"/>
      <c r="G536" s="552"/>
      <c r="H536" s="310"/>
    </row>
    <row r="537" s="314" customFormat="true" ht="0.75" hidden="true" customHeight="true" outlineLevel="0" collapsed="false">
      <c r="A537" s="548"/>
      <c r="B537" s="549"/>
      <c r="C537" s="550"/>
      <c r="D537" s="551"/>
      <c r="E537" s="551"/>
      <c r="F537" s="552"/>
      <c r="G537" s="552"/>
      <c r="H537" s="310"/>
    </row>
    <row r="538" s="314" customFormat="true" ht="27.75" hidden="true" customHeight="true" outlineLevel="0" collapsed="false">
      <c r="A538" s="548"/>
      <c r="B538" s="549"/>
      <c r="C538" s="550"/>
      <c r="D538" s="551"/>
      <c r="E538" s="551"/>
      <c r="F538" s="552"/>
      <c r="G538" s="552"/>
      <c r="H538" s="310"/>
    </row>
    <row r="539" s="314" customFormat="true" ht="27.75" hidden="true" customHeight="true" outlineLevel="0" collapsed="false">
      <c r="A539" s="548"/>
      <c r="B539" s="549"/>
      <c r="C539" s="550"/>
      <c r="D539" s="551"/>
      <c r="E539" s="551"/>
      <c r="F539" s="552"/>
      <c r="G539" s="552"/>
      <c r="H539" s="310"/>
    </row>
    <row r="540" s="314" customFormat="true" ht="27.75" hidden="true" customHeight="true" outlineLevel="0" collapsed="false">
      <c r="A540" s="548"/>
      <c r="B540" s="549"/>
      <c r="C540" s="550"/>
      <c r="D540" s="551"/>
      <c r="E540" s="551"/>
      <c r="F540" s="552"/>
      <c r="G540" s="552"/>
      <c r="H540" s="310"/>
    </row>
    <row r="541" s="314" customFormat="true" ht="27.75" hidden="true" customHeight="true" outlineLevel="0" collapsed="false">
      <c r="A541" s="548"/>
      <c r="B541" s="549"/>
      <c r="C541" s="550"/>
      <c r="D541" s="551"/>
      <c r="E541" s="551"/>
      <c r="F541" s="552"/>
      <c r="G541" s="552"/>
      <c r="H541" s="310"/>
    </row>
    <row r="542" s="314" customFormat="true" ht="27.75" hidden="true" customHeight="true" outlineLevel="0" collapsed="false">
      <c r="A542" s="548"/>
      <c r="B542" s="549"/>
      <c r="C542" s="550"/>
      <c r="D542" s="551"/>
      <c r="E542" s="551"/>
      <c r="F542" s="552"/>
      <c r="G542" s="552"/>
      <c r="H542" s="310"/>
    </row>
    <row r="543" s="314" customFormat="true" ht="27.75" hidden="true" customHeight="true" outlineLevel="0" collapsed="false">
      <c r="A543" s="548"/>
      <c r="B543" s="549"/>
      <c r="C543" s="550"/>
      <c r="D543" s="551"/>
      <c r="E543" s="551"/>
      <c r="F543" s="552"/>
      <c r="G543" s="552"/>
      <c r="H543" s="310"/>
    </row>
    <row r="544" s="314" customFormat="true" ht="27.75" hidden="true" customHeight="true" outlineLevel="0" collapsed="false">
      <c r="A544" s="548"/>
      <c r="B544" s="549"/>
      <c r="C544" s="550"/>
      <c r="D544" s="551"/>
      <c r="E544" s="551"/>
      <c r="F544" s="552"/>
      <c r="G544" s="552"/>
      <c r="H544" s="310"/>
    </row>
    <row r="545" s="314" customFormat="true" ht="27.75" hidden="true" customHeight="true" outlineLevel="0" collapsed="false">
      <c r="A545" s="548"/>
      <c r="B545" s="549"/>
      <c r="C545" s="550"/>
      <c r="D545" s="551"/>
      <c r="E545" s="551"/>
      <c r="F545" s="552"/>
      <c r="G545" s="552"/>
      <c r="H545" s="310"/>
    </row>
    <row r="546" s="314" customFormat="true" ht="27" hidden="true" customHeight="true" outlineLevel="0" collapsed="false">
      <c r="A546" s="548"/>
      <c r="B546" s="549"/>
      <c r="C546" s="550"/>
      <c r="D546" s="551"/>
      <c r="E546" s="551"/>
      <c r="F546" s="552"/>
      <c r="G546" s="552"/>
      <c r="H546" s="310"/>
    </row>
    <row r="547" s="314" customFormat="true" ht="27.75" hidden="true" customHeight="true" outlineLevel="0" collapsed="false">
      <c r="A547" s="548"/>
      <c r="B547" s="549"/>
      <c r="C547" s="550"/>
      <c r="D547" s="551"/>
      <c r="E547" s="551"/>
      <c r="F547" s="552"/>
      <c r="G547" s="552"/>
      <c r="H547" s="310"/>
    </row>
    <row r="548" s="314" customFormat="true" ht="27.75" hidden="true" customHeight="true" outlineLevel="0" collapsed="false">
      <c r="A548" s="548"/>
      <c r="B548" s="549"/>
      <c r="C548" s="550"/>
      <c r="D548" s="551"/>
      <c r="E548" s="551"/>
      <c r="F548" s="552"/>
      <c r="G548" s="552"/>
      <c r="H548" s="310"/>
    </row>
    <row r="549" s="314" customFormat="true" ht="27.75" hidden="true" customHeight="true" outlineLevel="0" collapsed="false">
      <c r="A549" s="548"/>
      <c r="B549" s="549"/>
      <c r="C549" s="550"/>
      <c r="D549" s="551"/>
      <c r="E549" s="551"/>
      <c r="F549" s="552"/>
      <c r="G549" s="552"/>
      <c r="H549" s="310"/>
    </row>
    <row r="550" s="314" customFormat="true" ht="27.75" hidden="true" customHeight="true" outlineLevel="0" collapsed="false">
      <c r="A550" s="548"/>
      <c r="B550" s="549"/>
      <c r="C550" s="550"/>
      <c r="D550" s="551"/>
      <c r="E550" s="551"/>
      <c r="F550" s="552"/>
      <c r="G550" s="552"/>
      <c r="H550" s="310"/>
    </row>
    <row r="551" s="314" customFormat="true" ht="27.75" hidden="true" customHeight="true" outlineLevel="0" collapsed="false">
      <c r="A551" s="548"/>
      <c r="B551" s="549"/>
      <c r="C551" s="550"/>
      <c r="D551" s="551"/>
      <c r="E551" s="551"/>
      <c r="F551" s="552"/>
      <c r="G551" s="552"/>
      <c r="H551" s="310"/>
    </row>
    <row r="552" s="314" customFormat="true" ht="27.75" hidden="true" customHeight="true" outlineLevel="0" collapsed="false">
      <c r="A552" s="548"/>
      <c r="B552" s="549"/>
      <c r="C552" s="550"/>
      <c r="D552" s="551"/>
      <c r="E552" s="551"/>
      <c r="F552" s="552"/>
      <c r="G552" s="552"/>
      <c r="H552" s="310"/>
    </row>
    <row r="553" s="314" customFormat="true" ht="27.75" hidden="true" customHeight="true" outlineLevel="0" collapsed="false">
      <c r="A553" s="548"/>
      <c r="B553" s="549"/>
      <c r="C553" s="550"/>
      <c r="D553" s="551"/>
      <c r="E553" s="551"/>
      <c r="F553" s="552"/>
      <c r="G553" s="552"/>
      <c r="H553" s="310"/>
    </row>
    <row r="554" s="314" customFormat="true" ht="27.75" hidden="true" customHeight="true" outlineLevel="0" collapsed="false">
      <c r="A554" s="548"/>
      <c r="B554" s="549"/>
      <c r="C554" s="550"/>
      <c r="D554" s="551"/>
      <c r="E554" s="551"/>
      <c r="F554" s="552"/>
      <c r="G554" s="552"/>
      <c r="H554" s="310"/>
    </row>
    <row r="555" s="314" customFormat="true" ht="27.75" hidden="true" customHeight="true" outlineLevel="0" collapsed="false">
      <c r="A555" s="548"/>
      <c r="B555" s="549"/>
      <c r="C555" s="550"/>
      <c r="D555" s="551"/>
      <c r="E555" s="551"/>
      <c r="F555" s="552"/>
      <c r="G555" s="552"/>
      <c r="H555" s="310"/>
    </row>
    <row r="556" s="314" customFormat="true" ht="27.75" hidden="true" customHeight="true" outlineLevel="0" collapsed="false">
      <c r="A556" s="548"/>
      <c r="B556" s="549"/>
      <c r="C556" s="550"/>
      <c r="D556" s="551"/>
      <c r="E556" s="551"/>
      <c r="F556" s="552"/>
      <c r="G556" s="552"/>
      <c r="H556" s="310"/>
    </row>
    <row r="557" s="314" customFormat="true" ht="27.75" hidden="true" customHeight="true" outlineLevel="0" collapsed="false">
      <c r="A557" s="548"/>
      <c r="B557" s="549"/>
      <c r="C557" s="550"/>
      <c r="D557" s="551"/>
      <c r="E557" s="551"/>
      <c r="F557" s="552"/>
      <c r="G557" s="552"/>
      <c r="H557" s="310"/>
    </row>
    <row r="558" s="314" customFormat="true" ht="0.75" hidden="true" customHeight="true" outlineLevel="0" collapsed="false">
      <c r="A558" s="548"/>
      <c r="B558" s="549"/>
      <c r="C558" s="550"/>
      <c r="D558" s="551"/>
      <c r="E558" s="551"/>
      <c r="F558" s="552"/>
      <c r="G558" s="552"/>
      <c r="H558" s="310"/>
    </row>
    <row r="559" s="314" customFormat="true" ht="27.75" hidden="true" customHeight="true" outlineLevel="0" collapsed="false">
      <c r="A559" s="548"/>
      <c r="B559" s="549"/>
      <c r="C559" s="550"/>
      <c r="D559" s="551"/>
      <c r="E559" s="551"/>
      <c r="F559" s="552"/>
      <c r="G559" s="552"/>
      <c r="H559" s="310"/>
    </row>
    <row r="560" s="314" customFormat="true" ht="27.75" hidden="true" customHeight="true" outlineLevel="0" collapsed="false">
      <c r="A560" s="548"/>
      <c r="B560" s="549"/>
      <c r="C560" s="550"/>
      <c r="D560" s="551"/>
      <c r="E560" s="551"/>
      <c r="F560" s="552"/>
      <c r="G560" s="552"/>
      <c r="H560" s="310"/>
    </row>
    <row r="561" s="314" customFormat="true" ht="27.75" hidden="true" customHeight="true" outlineLevel="0" collapsed="false">
      <c r="A561" s="548"/>
      <c r="B561" s="549"/>
      <c r="C561" s="550"/>
      <c r="D561" s="551"/>
      <c r="E561" s="551"/>
      <c r="F561" s="552"/>
      <c r="G561" s="552"/>
      <c r="H561" s="310"/>
    </row>
    <row r="562" s="314" customFormat="true" ht="27.75" hidden="true" customHeight="true" outlineLevel="0" collapsed="false">
      <c r="A562" s="548"/>
      <c r="B562" s="549"/>
      <c r="C562" s="550"/>
      <c r="D562" s="551"/>
      <c r="E562" s="551"/>
      <c r="F562" s="552"/>
      <c r="G562" s="552"/>
      <c r="H562" s="310"/>
    </row>
    <row r="563" s="314" customFormat="true" ht="27.75" hidden="true" customHeight="true" outlineLevel="0" collapsed="false">
      <c r="A563" s="548"/>
      <c r="B563" s="549"/>
      <c r="C563" s="550"/>
      <c r="D563" s="551"/>
      <c r="E563" s="551"/>
      <c r="F563" s="552"/>
      <c r="G563" s="552"/>
      <c r="H563" s="310"/>
    </row>
    <row r="564" s="314" customFormat="true" ht="27.75" hidden="true" customHeight="true" outlineLevel="0" collapsed="false">
      <c r="A564" s="548"/>
      <c r="B564" s="549"/>
      <c r="C564" s="550"/>
      <c r="D564" s="551"/>
      <c r="E564" s="551"/>
      <c r="F564" s="552"/>
      <c r="G564" s="552"/>
      <c r="H564" s="310"/>
    </row>
    <row r="565" s="314" customFormat="true" ht="27.75" hidden="true" customHeight="true" outlineLevel="0" collapsed="false">
      <c r="A565" s="548"/>
      <c r="B565" s="549"/>
      <c r="C565" s="550"/>
      <c r="D565" s="551"/>
      <c r="E565" s="551"/>
      <c r="F565" s="552"/>
      <c r="G565" s="552"/>
      <c r="H565" s="310"/>
    </row>
    <row r="566" s="314" customFormat="true" ht="27.75" hidden="true" customHeight="true" outlineLevel="0" collapsed="false">
      <c r="A566" s="548"/>
      <c r="B566" s="549"/>
      <c r="C566" s="550"/>
      <c r="D566" s="551"/>
      <c r="E566" s="551"/>
      <c r="F566" s="552"/>
      <c r="G566" s="552"/>
      <c r="H566" s="310"/>
    </row>
    <row r="567" s="314" customFormat="true" ht="27.75" hidden="true" customHeight="true" outlineLevel="0" collapsed="false">
      <c r="A567" s="548"/>
      <c r="B567" s="549"/>
      <c r="C567" s="550"/>
      <c r="D567" s="551"/>
      <c r="E567" s="551"/>
      <c r="F567" s="552"/>
      <c r="G567" s="552"/>
      <c r="H567" s="310"/>
    </row>
    <row r="568" s="314" customFormat="true" ht="0.75" hidden="true" customHeight="true" outlineLevel="0" collapsed="false">
      <c r="A568" s="548"/>
      <c r="B568" s="549"/>
      <c r="C568" s="550"/>
      <c r="D568" s="551"/>
      <c r="E568" s="551"/>
      <c r="F568" s="552"/>
      <c r="G568" s="552"/>
      <c r="H568" s="310"/>
    </row>
    <row r="569" s="314" customFormat="true" ht="27.75" hidden="true" customHeight="true" outlineLevel="0" collapsed="false">
      <c r="A569" s="548"/>
      <c r="B569" s="549"/>
      <c r="C569" s="550"/>
      <c r="D569" s="551"/>
      <c r="E569" s="551"/>
      <c r="F569" s="552"/>
      <c r="G569" s="552"/>
      <c r="H569" s="310"/>
    </row>
    <row r="570" s="314" customFormat="true" ht="27.75" hidden="true" customHeight="true" outlineLevel="0" collapsed="false">
      <c r="A570" s="548"/>
      <c r="B570" s="549"/>
      <c r="C570" s="550"/>
      <c r="D570" s="551"/>
      <c r="E570" s="551"/>
      <c r="F570" s="552"/>
      <c r="G570" s="552"/>
      <c r="H570" s="310"/>
    </row>
    <row r="571" s="314" customFormat="true" ht="27.75" hidden="true" customHeight="true" outlineLevel="0" collapsed="false">
      <c r="A571" s="548"/>
      <c r="B571" s="549"/>
      <c r="C571" s="550"/>
      <c r="D571" s="551"/>
      <c r="E571" s="551"/>
      <c r="F571" s="552"/>
      <c r="G571" s="552"/>
      <c r="H571" s="310"/>
    </row>
    <row r="572" s="314" customFormat="true" ht="27.75" hidden="true" customHeight="true" outlineLevel="0" collapsed="false">
      <c r="A572" s="548"/>
      <c r="B572" s="549"/>
      <c r="C572" s="550"/>
      <c r="D572" s="551"/>
      <c r="E572" s="551"/>
      <c r="F572" s="552"/>
      <c r="G572" s="552"/>
      <c r="H572" s="310"/>
    </row>
    <row r="573" s="314" customFormat="true" ht="27.75" hidden="true" customHeight="true" outlineLevel="0" collapsed="false">
      <c r="A573" s="548"/>
      <c r="B573" s="549"/>
      <c r="C573" s="550"/>
      <c r="D573" s="551"/>
      <c r="E573" s="551"/>
      <c r="F573" s="552"/>
      <c r="G573" s="552"/>
      <c r="H573" s="310"/>
    </row>
    <row r="574" s="314" customFormat="true" ht="27.75" hidden="true" customHeight="true" outlineLevel="0" collapsed="false">
      <c r="A574" s="548"/>
      <c r="B574" s="549"/>
      <c r="C574" s="550"/>
      <c r="D574" s="551"/>
      <c r="E574" s="551"/>
      <c r="F574" s="552"/>
      <c r="G574" s="552"/>
      <c r="H574" s="310"/>
    </row>
    <row r="575" s="314" customFormat="true" ht="27.75" hidden="true" customHeight="true" outlineLevel="0" collapsed="false">
      <c r="A575" s="548"/>
      <c r="B575" s="549"/>
      <c r="C575" s="550"/>
      <c r="D575" s="551"/>
      <c r="E575" s="551"/>
      <c r="F575" s="552"/>
      <c r="G575" s="552"/>
      <c r="H575" s="310"/>
    </row>
    <row r="576" s="314" customFormat="true" ht="27.75" hidden="true" customHeight="true" outlineLevel="0" collapsed="false">
      <c r="A576" s="548"/>
      <c r="B576" s="549"/>
      <c r="C576" s="550"/>
      <c r="D576" s="551"/>
      <c r="E576" s="551"/>
      <c r="F576" s="552"/>
      <c r="G576" s="552"/>
      <c r="H576" s="310"/>
    </row>
    <row r="577" s="314" customFormat="true" ht="27.75" hidden="true" customHeight="true" outlineLevel="0" collapsed="false">
      <c r="A577" s="548"/>
      <c r="B577" s="549"/>
      <c r="C577" s="550"/>
      <c r="D577" s="551"/>
      <c r="E577" s="551"/>
      <c r="F577" s="552"/>
      <c r="G577" s="552"/>
      <c r="H577" s="310"/>
    </row>
    <row r="578" s="314" customFormat="true" ht="27.75" hidden="true" customHeight="true" outlineLevel="0" collapsed="false">
      <c r="A578" s="548"/>
      <c r="B578" s="549"/>
      <c r="C578" s="550"/>
      <c r="D578" s="551"/>
      <c r="E578" s="551"/>
      <c r="F578" s="552"/>
      <c r="G578" s="552"/>
      <c r="H578" s="310"/>
    </row>
    <row r="579" s="314" customFormat="true" ht="27.75" hidden="true" customHeight="true" outlineLevel="0" collapsed="false">
      <c r="A579" s="548"/>
      <c r="B579" s="549"/>
      <c r="C579" s="550"/>
      <c r="D579" s="551"/>
      <c r="E579" s="551"/>
      <c r="F579" s="552"/>
      <c r="G579" s="552"/>
      <c r="H579" s="310"/>
    </row>
    <row r="580" s="314" customFormat="true" ht="27.75" hidden="true" customHeight="true" outlineLevel="0" collapsed="false">
      <c r="A580" s="548"/>
      <c r="B580" s="549"/>
      <c r="C580" s="550"/>
      <c r="D580" s="551"/>
      <c r="E580" s="551"/>
      <c r="F580" s="552"/>
      <c r="G580" s="552"/>
      <c r="H580" s="310"/>
    </row>
    <row r="581" s="314" customFormat="true" ht="27.75" hidden="true" customHeight="true" outlineLevel="0" collapsed="false">
      <c r="A581" s="548"/>
      <c r="B581" s="549"/>
      <c r="C581" s="550"/>
      <c r="D581" s="551"/>
      <c r="E581" s="551"/>
      <c r="F581" s="552"/>
      <c r="G581" s="552"/>
      <c r="H581" s="310"/>
    </row>
    <row r="582" s="314" customFormat="true" ht="27.75" hidden="true" customHeight="true" outlineLevel="0" collapsed="false">
      <c r="A582" s="548"/>
      <c r="B582" s="549"/>
      <c r="C582" s="550"/>
      <c r="D582" s="551"/>
      <c r="E582" s="551"/>
      <c r="F582" s="552"/>
      <c r="G582" s="552"/>
      <c r="H582" s="310"/>
    </row>
    <row r="583" s="314" customFormat="true" ht="27.75" hidden="true" customHeight="true" outlineLevel="0" collapsed="false">
      <c r="A583" s="548"/>
      <c r="B583" s="549"/>
      <c r="C583" s="550"/>
      <c r="D583" s="551"/>
      <c r="E583" s="551"/>
      <c r="F583" s="552"/>
      <c r="G583" s="552"/>
      <c r="H583" s="310"/>
    </row>
    <row r="584" s="314" customFormat="true" ht="27.75" hidden="true" customHeight="true" outlineLevel="0" collapsed="false">
      <c r="A584" s="548"/>
      <c r="B584" s="549"/>
      <c r="C584" s="550"/>
      <c r="D584" s="551"/>
      <c r="E584" s="551"/>
      <c r="F584" s="552"/>
      <c r="G584" s="552"/>
      <c r="H584" s="310"/>
    </row>
    <row r="585" s="314" customFormat="true" ht="1.5" hidden="true" customHeight="true" outlineLevel="0" collapsed="false">
      <c r="A585" s="548"/>
      <c r="B585" s="549"/>
      <c r="C585" s="550"/>
      <c r="D585" s="551"/>
      <c r="E585" s="551"/>
      <c r="F585" s="552"/>
      <c r="G585" s="552"/>
      <c r="H585" s="310"/>
    </row>
    <row r="586" s="314" customFormat="true" ht="27.75" hidden="true" customHeight="true" outlineLevel="0" collapsed="false">
      <c r="A586" s="548"/>
      <c r="B586" s="549"/>
      <c r="C586" s="550"/>
      <c r="D586" s="551"/>
      <c r="E586" s="551"/>
      <c r="F586" s="552"/>
      <c r="G586" s="552"/>
      <c r="H586" s="310"/>
    </row>
    <row r="587" s="314" customFormat="true" ht="27.75" hidden="true" customHeight="true" outlineLevel="0" collapsed="false">
      <c r="A587" s="548"/>
      <c r="B587" s="549"/>
      <c r="C587" s="550"/>
      <c r="D587" s="551"/>
      <c r="E587" s="551"/>
      <c r="F587" s="552"/>
      <c r="G587" s="552"/>
      <c r="H587" s="310"/>
    </row>
    <row r="588" s="314" customFormat="true" ht="27.75" hidden="true" customHeight="true" outlineLevel="0" collapsed="false">
      <c r="A588" s="548"/>
      <c r="B588" s="549"/>
      <c r="C588" s="550"/>
      <c r="D588" s="551"/>
      <c r="E588" s="551"/>
      <c r="F588" s="552"/>
      <c r="G588" s="552"/>
      <c r="H588" s="310"/>
    </row>
    <row r="589" s="314" customFormat="true" ht="27.75" hidden="true" customHeight="true" outlineLevel="0" collapsed="false">
      <c r="A589" s="548"/>
      <c r="B589" s="549"/>
      <c r="C589" s="550"/>
      <c r="D589" s="551"/>
      <c r="E589" s="551"/>
      <c r="F589" s="552"/>
      <c r="G589" s="552"/>
      <c r="H589" s="310"/>
    </row>
    <row r="590" s="314" customFormat="true" ht="27.75" hidden="true" customHeight="true" outlineLevel="0" collapsed="false">
      <c r="A590" s="548"/>
      <c r="B590" s="549"/>
      <c r="C590" s="550"/>
      <c r="D590" s="551"/>
      <c r="E590" s="551"/>
      <c r="F590" s="552"/>
      <c r="G590" s="552"/>
      <c r="H590" s="310"/>
    </row>
    <row r="591" s="314" customFormat="true" ht="27.75" hidden="true" customHeight="true" outlineLevel="0" collapsed="false">
      <c r="A591" s="548"/>
      <c r="B591" s="549"/>
      <c r="C591" s="550"/>
      <c r="D591" s="551"/>
      <c r="E591" s="551"/>
      <c r="F591" s="552"/>
      <c r="G591" s="552"/>
      <c r="H591" s="310"/>
    </row>
    <row r="592" s="314" customFormat="true" ht="25.5" hidden="true" customHeight="true" outlineLevel="0" collapsed="false">
      <c r="A592" s="548"/>
      <c r="B592" s="549"/>
      <c r="C592" s="550"/>
      <c r="D592" s="551"/>
      <c r="E592" s="551"/>
      <c r="F592" s="552"/>
      <c r="G592" s="552"/>
      <c r="H592" s="310"/>
    </row>
    <row r="593" s="314" customFormat="true" ht="27.75" hidden="true" customHeight="true" outlineLevel="0" collapsed="false">
      <c r="A593" s="548"/>
      <c r="B593" s="549"/>
      <c r="C593" s="550"/>
      <c r="D593" s="551"/>
      <c r="E593" s="551"/>
      <c r="F593" s="552"/>
      <c r="G593" s="552"/>
      <c r="H593" s="310"/>
    </row>
    <row r="594" s="314" customFormat="true" ht="27.75" hidden="true" customHeight="true" outlineLevel="0" collapsed="false">
      <c r="A594" s="548"/>
      <c r="B594" s="549"/>
      <c r="C594" s="550"/>
      <c r="D594" s="551"/>
      <c r="E594" s="551"/>
      <c r="F594" s="552"/>
      <c r="G594" s="552"/>
      <c r="H594" s="310"/>
    </row>
    <row r="595" s="314" customFormat="true" ht="27.75" hidden="true" customHeight="true" outlineLevel="0" collapsed="false">
      <c r="A595" s="548"/>
      <c r="B595" s="549"/>
      <c r="C595" s="550"/>
      <c r="D595" s="551"/>
      <c r="E595" s="551"/>
      <c r="F595" s="552"/>
      <c r="G595" s="552"/>
      <c r="H595" s="310"/>
    </row>
    <row r="596" s="314" customFormat="true" ht="27.75" hidden="true" customHeight="true" outlineLevel="0" collapsed="false">
      <c r="A596" s="548"/>
      <c r="B596" s="549"/>
      <c r="C596" s="550"/>
      <c r="D596" s="551"/>
      <c r="E596" s="551"/>
      <c r="F596" s="552"/>
      <c r="G596" s="552"/>
      <c r="H596" s="310"/>
    </row>
    <row r="597" s="314" customFormat="true" ht="27.75" hidden="true" customHeight="true" outlineLevel="0" collapsed="false">
      <c r="A597" s="548"/>
      <c r="B597" s="549"/>
      <c r="C597" s="550"/>
      <c r="D597" s="551"/>
      <c r="E597" s="551"/>
      <c r="F597" s="552"/>
      <c r="G597" s="552"/>
      <c r="H597" s="310"/>
    </row>
    <row r="598" s="314" customFormat="true" ht="27.75" hidden="true" customHeight="true" outlineLevel="0" collapsed="false">
      <c r="A598" s="548"/>
      <c r="B598" s="549"/>
      <c r="C598" s="550"/>
      <c r="D598" s="551"/>
      <c r="E598" s="551"/>
      <c r="F598" s="552"/>
      <c r="G598" s="552"/>
      <c r="H598" s="310"/>
    </row>
    <row r="599" s="314" customFormat="true" ht="27.75" hidden="true" customHeight="true" outlineLevel="0" collapsed="false">
      <c r="A599" s="548"/>
      <c r="B599" s="549"/>
      <c r="C599" s="550"/>
      <c r="D599" s="551"/>
      <c r="E599" s="551"/>
      <c r="F599" s="552"/>
      <c r="G599" s="552"/>
      <c r="H599" s="310"/>
    </row>
    <row r="600" s="314" customFormat="true" ht="27.75" hidden="true" customHeight="true" outlineLevel="0" collapsed="false">
      <c r="A600" s="548"/>
      <c r="B600" s="549"/>
      <c r="C600" s="550"/>
      <c r="D600" s="551"/>
      <c r="E600" s="551"/>
      <c r="F600" s="552"/>
      <c r="G600" s="552"/>
      <c r="H600" s="310"/>
    </row>
    <row r="601" s="314" customFormat="true" ht="27.75" hidden="true" customHeight="true" outlineLevel="0" collapsed="false">
      <c r="A601" s="548"/>
      <c r="B601" s="549"/>
      <c r="C601" s="550"/>
      <c r="D601" s="551"/>
      <c r="E601" s="551"/>
      <c r="F601" s="552"/>
      <c r="G601" s="552"/>
      <c r="H601" s="310"/>
    </row>
    <row r="602" s="314" customFormat="true" ht="27.75" hidden="true" customHeight="true" outlineLevel="0" collapsed="false">
      <c r="A602" s="548"/>
      <c r="B602" s="549"/>
      <c r="C602" s="550"/>
      <c r="D602" s="551"/>
      <c r="E602" s="551"/>
      <c r="F602" s="552"/>
      <c r="G602" s="552"/>
      <c r="H602" s="310"/>
    </row>
    <row r="603" s="314" customFormat="true" ht="27.75" hidden="true" customHeight="true" outlineLevel="0" collapsed="false">
      <c r="A603" s="548"/>
      <c r="B603" s="549"/>
      <c r="C603" s="550"/>
      <c r="D603" s="551"/>
      <c r="E603" s="551"/>
      <c r="F603" s="552"/>
      <c r="G603" s="552"/>
      <c r="H603" s="310"/>
    </row>
    <row r="604" s="314" customFormat="true" ht="27.75" hidden="true" customHeight="true" outlineLevel="0" collapsed="false">
      <c r="A604" s="548"/>
      <c r="B604" s="549"/>
      <c r="C604" s="550"/>
      <c r="D604" s="551"/>
      <c r="E604" s="551"/>
      <c r="F604" s="552"/>
      <c r="G604" s="552"/>
      <c r="H604" s="310"/>
    </row>
    <row r="605" s="314" customFormat="true" ht="27.75" hidden="true" customHeight="true" outlineLevel="0" collapsed="false">
      <c r="A605" s="548"/>
      <c r="B605" s="549"/>
      <c r="C605" s="550"/>
      <c r="D605" s="551"/>
      <c r="E605" s="551"/>
      <c r="F605" s="552"/>
      <c r="G605" s="552"/>
      <c r="H605" s="310"/>
    </row>
    <row r="606" s="314" customFormat="true" ht="27.75" hidden="true" customHeight="true" outlineLevel="0" collapsed="false">
      <c r="A606" s="548"/>
      <c r="B606" s="549"/>
      <c r="C606" s="550"/>
      <c r="D606" s="551"/>
      <c r="E606" s="551"/>
      <c r="F606" s="552"/>
      <c r="G606" s="552"/>
      <c r="H606" s="310"/>
    </row>
    <row r="607" s="314" customFormat="true" ht="27.75" hidden="true" customHeight="true" outlineLevel="0" collapsed="false">
      <c r="A607" s="548"/>
      <c r="B607" s="549"/>
      <c r="C607" s="550"/>
      <c r="D607" s="551"/>
      <c r="E607" s="551"/>
      <c r="F607" s="552"/>
      <c r="G607" s="552"/>
      <c r="H607" s="310"/>
    </row>
    <row r="608" s="314" customFormat="true" ht="27.75" hidden="true" customHeight="true" outlineLevel="0" collapsed="false">
      <c r="A608" s="548"/>
      <c r="B608" s="549"/>
      <c r="C608" s="550"/>
      <c r="D608" s="551"/>
      <c r="E608" s="551"/>
      <c r="F608" s="552"/>
      <c r="G608" s="552"/>
      <c r="H608" s="310"/>
    </row>
    <row r="609" s="314" customFormat="true" ht="27.75" hidden="true" customHeight="true" outlineLevel="0" collapsed="false">
      <c r="A609" s="548"/>
      <c r="B609" s="549"/>
      <c r="C609" s="550"/>
      <c r="D609" s="551"/>
      <c r="E609" s="551"/>
      <c r="F609" s="552"/>
      <c r="G609" s="552"/>
      <c r="H609" s="310"/>
    </row>
    <row r="610" s="314" customFormat="true" ht="27.75" hidden="true" customHeight="true" outlineLevel="0" collapsed="false">
      <c r="A610" s="548"/>
      <c r="B610" s="549"/>
      <c r="C610" s="550"/>
      <c r="D610" s="551"/>
      <c r="E610" s="551"/>
      <c r="F610" s="552"/>
      <c r="G610" s="552"/>
      <c r="H610" s="310"/>
    </row>
    <row r="611" s="314" customFormat="true" ht="27.75" hidden="true" customHeight="true" outlineLevel="0" collapsed="false">
      <c r="A611" s="548"/>
      <c r="B611" s="549"/>
      <c r="C611" s="550"/>
      <c r="D611" s="551"/>
      <c r="E611" s="551"/>
      <c r="F611" s="552"/>
      <c r="G611" s="552"/>
      <c r="H611" s="310"/>
    </row>
    <row r="612" s="314" customFormat="true" ht="27.75" hidden="true" customHeight="true" outlineLevel="0" collapsed="false">
      <c r="A612" s="548"/>
      <c r="B612" s="549"/>
      <c r="C612" s="550"/>
      <c r="D612" s="551"/>
      <c r="E612" s="551"/>
      <c r="F612" s="552"/>
      <c r="G612" s="552"/>
      <c r="H612" s="310"/>
    </row>
    <row r="613" s="314" customFormat="true" ht="1.5" hidden="true" customHeight="true" outlineLevel="0" collapsed="false">
      <c r="A613" s="548"/>
      <c r="B613" s="549"/>
      <c r="C613" s="550"/>
      <c r="D613" s="551"/>
      <c r="E613" s="551"/>
      <c r="F613" s="552"/>
      <c r="G613" s="552"/>
      <c r="H613" s="310"/>
    </row>
    <row r="614" s="314" customFormat="true" ht="27.75" hidden="true" customHeight="true" outlineLevel="0" collapsed="false">
      <c r="A614" s="548"/>
      <c r="B614" s="549"/>
      <c r="C614" s="550"/>
      <c r="D614" s="551"/>
      <c r="E614" s="551"/>
      <c r="F614" s="552"/>
      <c r="G614" s="552"/>
      <c r="H614" s="310"/>
    </row>
    <row r="615" s="314" customFormat="true" ht="27.75" hidden="true" customHeight="true" outlineLevel="0" collapsed="false">
      <c r="A615" s="548"/>
      <c r="B615" s="549"/>
      <c r="C615" s="550"/>
      <c r="D615" s="551"/>
      <c r="E615" s="551"/>
      <c r="F615" s="552"/>
      <c r="G615" s="552"/>
      <c r="H615" s="310"/>
    </row>
    <row r="616" s="314" customFormat="true" ht="27.75" hidden="true" customHeight="true" outlineLevel="0" collapsed="false">
      <c r="A616" s="548"/>
      <c r="B616" s="549"/>
      <c r="C616" s="550"/>
      <c r="D616" s="551"/>
      <c r="E616" s="551"/>
      <c r="F616" s="552"/>
      <c r="G616" s="552"/>
      <c r="H616" s="310"/>
      <c r="I616" s="566"/>
    </row>
    <row r="617" s="314" customFormat="true" ht="27.75" hidden="true" customHeight="true" outlineLevel="0" collapsed="false">
      <c r="A617" s="548"/>
      <c r="B617" s="549"/>
      <c r="C617" s="550"/>
      <c r="D617" s="551"/>
      <c r="E617" s="551"/>
      <c r="F617" s="552"/>
      <c r="G617" s="552"/>
      <c r="H617" s="310"/>
    </row>
    <row r="618" s="314" customFormat="true" ht="27.75" hidden="true" customHeight="true" outlineLevel="0" collapsed="false">
      <c r="A618" s="548"/>
      <c r="B618" s="549"/>
      <c r="C618" s="550"/>
      <c r="D618" s="551"/>
      <c r="E618" s="551"/>
      <c r="F618" s="552"/>
      <c r="G618" s="552"/>
      <c r="H618" s="310"/>
    </row>
    <row r="619" s="314" customFormat="true" ht="27.75" hidden="true" customHeight="true" outlineLevel="0" collapsed="false">
      <c r="A619" s="548"/>
      <c r="B619" s="549"/>
      <c r="C619" s="550"/>
      <c r="D619" s="551"/>
      <c r="E619" s="551"/>
      <c r="F619" s="552"/>
      <c r="G619" s="552"/>
      <c r="H619" s="310"/>
    </row>
    <row r="620" s="314" customFormat="true" ht="27.75" hidden="true" customHeight="true" outlineLevel="0" collapsed="false">
      <c r="A620" s="548"/>
      <c r="B620" s="549"/>
      <c r="C620" s="550"/>
      <c r="D620" s="551"/>
      <c r="E620" s="551"/>
      <c r="F620" s="552"/>
      <c r="G620" s="552"/>
      <c r="H620" s="310"/>
    </row>
    <row r="621" s="314" customFormat="true" ht="25.5" hidden="true" customHeight="true" outlineLevel="0" collapsed="false">
      <c r="A621" s="548"/>
      <c r="B621" s="549"/>
      <c r="C621" s="550"/>
      <c r="D621" s="551"/>
      <c r="E621" s="551"/>
      <c r="F621" s="552"/>
      <c r="G621" s="552"/>
      <c r="H621" s="310"/>
    </row>
    <row r="622" s="314" customFormat="true" ht="27.75" hidden="true" customHeight="true" outlineLevel="0" collapsed="false">
      <c r="A622" s="548"/>
      <c r="B622" s="549"/>
      <c r="C622" s="550"/>
      <c r="D622" s="551"/>
      <c r="E622" s="551"/>
      <c r="F622" s="552"/>
      <c r="G622" s="552"/>
      <c r="H622" s="310"/>
    </row>
    <row r="623" s="314" customFormat="true" ht="27.75" hidden="true" customHeight="true" outlineLevel="0" collapsed="false">
      <c r="A623" s="548"/>
      <c r="B623" s="549"/>
      <c r="C623" s="550"/>
      <c r="D623" s="551"/>
      <c r="E623" s="551"/>
      <c r="F623" s="552"/>
      <c r="G623" s="552"/>
      <c r="H623" s="310"/>
    </row>
    <row r="624" s="314" customFormat="true" ht="27.75" hidden="true" customHeight="true" outlineLevel="0" collapsed="false">
      <c r="A624" s="548"/>
      <c r="B624" s="549"/>
      <c r="C624" s="550"/>
      <c r="D624" s="551"/>
      <c r="E624" s="551"/>
      <c r="F624" s="552"/>
      <c r="G624" s="552"/>
      <c r="H624" s="310"/>
    </row>
    <row r="625" s="314" customFormat="true" ht="27.75" hidden="true" customHeight="true" outlineLevel="0" collapsed="false">
      <c r="A625" s="548"/>
      <c r="B625" s="549"/>
      <c r="C625" s="550"/>
      <c r="D625" s="551"/>
      <c r="E625" s="551"/>
      <c r="F625" s="552"/>
      <c r="G625" s="552"/>
      <c r="H625" s="310"/>
    </row>
    <row r="626" s="314" customFormat="true" ht="27.75" hidden="true" customHeight="true" outlineLevel="0" collapsed="false">
      <c r="A626" s="548"/>
      <c r="B626" s="549"/>
      <c r="C626" s="550"/>
      <c r="D626" s="551"/>
      <c r="E626" s="551"/>
      <c r="F626" s="552"/>
      <c r="G626" s="552"/>
      <c r="H626" s="310"/>
    </row>
    <row r="627" s="314" customFormat="true" ht="27.75" hidden="true" customHeight="true" outlineLevel="0" collapsed="false">
      <c r="A627" s="548"/>
      <c r="B627" s="549"/>
      <c r="C627" s="550"/>
      <c r="D627" s="551"/>
      <c r="E627" s="551"/>
      <c r="F627" s="552"/>
      <c r="G627" s="552"/>
      <c r="H627" s="310"/>
    </row>
    <row r="628" s="314" customFormat="true" ht="27.75" hidden="true" customHeight="true" outlineLevel="0" collapsed="false">
      <c r="A628" s="548"/>
      <c r="B628" s="549"/>
      <c r="C628" s="550"/>
      <c r="D628" s="551"/>
      <c r="E628" s="551"/>
      <c r="F628" s="552"/>
      <c r="G628" s="552"/>
      <c r="H628" s="310"/>
    </row>
    <row r="629" s="314" customFormat="true" ht="27.75" hidden="true" customHeight="true" outlineLevel="0" collapsed="false">
      <c r="A629" s="548"/>
      <c r="B629" s="549"/>
      <c r="C629" s="550"/>
      <c r="D629" s="551"/>
      <c r="E629" s="551"/>
      <c r="F629" s="552"/>
      <c r="G629" s="552"/>
      <c r="H629" s="310"/>
    </row>
    <row r="630" s="314" customFormat="true" ht="27.75" hidden="true" customHeight="true" outlineLevel="0" collapsed="false">
      <c r="A630" s="548"/>
      <c r="B630" s="549"/>
      <c r="C630" s="550"/>
      <c r="D630" s="551"/>
      <c r="E630" s="551"/>
      <c r="F630" s="552"/>
      <c r="G630" s="552"/>
      <c r="H630" s="310"/>
    </row>
    <row r="631" s="314" customFormat="true" ht="27.75" hidden="true" customHeight="true" outlineLevel="0" collapsed="false">
      <c r="A631" s="548"/>
      <c r="B631" s="549"/>
      <c r="C631" s="550"/>
      <c r="D631" s="551"/>
      <c r="E631" s="551"/>
      <c r="F631" s="552"/>
      <c r="G631" s="552"/>
      <c r="H631" s="310"/>
    </row>
    <row r="632" s="314" customFormat="true" ht="27.75" hidden="true" customHeight="true" outlineLevel="0" collapsed="false">
      <c r="A632" s="548"/>
      <c r="B632" s="549"/>
      <c r="C632" s="550"/>
      <c r="D632" s="551"/>
      <c r="E632" s="551"/>
      <c r="F632" s="552"/>
      <c r="G632" s="552"/>
      <c r="H632" s="310"/>
    </row>
    <row r="633" s="314" customFormat="true" ht="27.75" hidden="true" customHeight="true" outlineLevel="0" collapsed="false">
      <c r="A633" s="548"/>
      <c r="B633" s="549"/>
      <c r="C633" s="550"/>
      <c r="D633" s="551"/>
      <c r="E633" s="551"/>
      <c r="F633" s="552"/>
      <c r="G633" s="552"/>
      <c r="H633" s="310"/>
    </row>
    <row r="634" s="314" customFormat="true" ht="27.75" hidden="true" customHeight="true" outlineLevel="0" collapsed="false">
      <c r="A634" s="548"/>
      <c r="B634" s="549"/>
      <c r="C634" s="550"/>
      <c r="D634" s="551"/>
      <c r="E634" s="551"/>
      <c r="F634" s="552"/>
      <c r="G634" s="552"/>
      <c r="H634" s="310"/>
    </row>
    <row r="635" s="314" customFormat="true" ht="27.75" hidden="true" customHeight="true" outlineLevel="0" collapsed="false">
      <c r="A635" s="548"/>
      <c r="B635" s="549"/>
      <c r="C635" s="550"/>
      <c r="D635" s="551"/>
      <c r="E635" s="551"/>
      <c r="F635" s="552"/>
      <c r="G635" s="552"/>
      <c r="H635" s="310"/>
    </row>
    <row r="636" s="314" customFormat="true" ht="27.75" hidden="true" customHeight="true" outlineLevel="0" collapsed="false">
      <c r="A636" s="548"/>
      <c r="B636" s="549"/>
      <c r="C636" s="550"/>
      <c r="D636" s="551"/>
      <c r="E636" s="551"/>
      <c r="F636" s="552"/>
      <c r="G636" s="552"/>
      <c r="H636" s="310"/>
    </row>
    <row r="637" s="314" customFormat="true" ht="27.75" hidden="true" customHeight="true" outlineLevel="0" collapsed="false">
      <c r="A637" s="548"/>
      <c r="B637" s="549"/>
      <c r="C637" s="550"/>
      <c r="D637" s="551"/>
      <c r="E637" s="551"/>
      <c r="F637" s="552"/>
      <c r="G637" s="552"/>
      <c r="H637" s="310"/>
    </row>
    <row r="638" s="314" customFormat="true" ht="27.75" hidden="true" customHeight="true" outlineLevel="0" collapsed="false">
      <c r="A638" s="548"/>
      <c r="B638" s="549"/>
      <c r="C638" s="550"/>
      <c r="D638" s="551"/>
      <c r="E638" s="551"/>
      <c r="F638" s="552"/>
      <c r="G638" s="552"/>
      <c r="H638" s="310"/>
    </row>
    <row r="639" s="314" customFormat="true" ht="27.75" hidden="true" customHeight="true" outlineLevel="0" collapsed="false">
      <c r="A639" s="548"/>
      <c r="B639" s="549"/>
      <c r="C639" s="550"/>
      <c r="D639" s="551"/>
      <c r="E639" s="551"/>
      <c r="F639" s="552"/>
      <c r="G639" s="552"/>
      <c r="H639" s="310"/>
    </row>
    <row r="640" s="314" customFormat="true" ht="27.75" hidden="true" customHeight="true" outlineLevel="0" collapsed="false">
      <c r="A640" s="548"/>
      <c r="B640" s="549"/>
      <c r="C640" s="550"/>
      <c r="D640" s="551"/>
      <c r="E640" s="551"/>
      <c r="F640" s="552"/>
      <c r="G640" s="552"/>
      <c r="H640" s="310"/>
    </row>
    <row r="641" s="314" customFormat="true" ht="27.75" hidden="true" customHeight="true" outlineLevel="0" collapsed="false">
      <c r="A641" s="548"/>
      <c r="B641" s="549"/>
      <c r="C641" s="550"/>
      <c r="D641" s="551"/>
      <c r="E641" s="551"/>
      <c r="F641" s="552"/>
      <c r="G641" s="552"/>
      <c r="H641" s="310"/>
    </row>
    <row r="642" s="314" customFormat="true" ht="1.5" hidden="true" customHeight="true" outlineLevel="0" collapsed="false">
      <c r="A642" s="548"/>
      <c r="B642" s="549"/>
      <c r="C642" s="550"/>
      <c r="D642" s="551"/>
      <c r="E642" s="551"/>
      <c r="F642" s="552"/>
      <c r="G642" s="552"/>
      <c r="H642" s="310"/>
    </row>
    <row r="643" s="314" customFormat="true" ht="27.75" hidden="true" customHeight="true" outlineLevel="0" collapsed="false">
      <c r="A643" s="548"/>
      <c r="B643" s="549"/>
      <c r="C643" s="550"/>
      <c r="D643" s="551"/>
      <c r="E643" s="551"/>
      <c r="F643" s="552"/>
      <c r="G643" s="552"/>
      <c r="H643" s="310"/>
    </row>
    <row r="644" s="314" customFormat="true" ht="27.75" hidden="true" customHeight="true" outlineLevel="0" collapsed="false">
      <c r="A644" s="548"/>
      <c r="B644" s="549"/>
      <c r="C644" s="550"/>
      <c r="D644" s="551"/>
      <c r="E644" s="551"/>
      <c r="F644" s="552"/>
      <c r="G644" s="552"/>
      <c r="H644" s="310"/>
    </row>
    <row r="645" s="314" customFormat="true" ht="27.75" hidden="true" customHeight="true" outlineLevel="0" collapsed="false">
      <c r="A645" s="548"/>
      <c r="B645" s="549"/>
      <c r="C645" s="550"/>
      <c r="D645" s="551"/>
      <c r="E645" s="551"/>
      <c r="F645" s="552"/>
      <c r="G645" s="552"/>
      <c r="H645" s="310"/>
    </row>
    <row r="646" s="314" customFormat="true" ht="27.75" hidden="true" customHeight="true" outlineLevel="0" collapsed="false">
      <c r="A646" s="548"/>
      <c r="B646" s="549"/>
      <c r="C646" s="550"/>
      <c r="D646" s="551"/>
      <c r="E646" s="551"/>
      <c r="F646" s="552"/>
      <c r="G646" s="552"/>
      <c r="H646" s="310"/>
    </row>
    <row r="647" s="314" customFormat="true" ht="27.75" hidden="true" customHeight="true" outlineLevel="0" collapsed="false">
      <c r="A647" s="548"/>
      <c r="B647" s="549"/>
      <c r="C647" s="550"/>
      <c r="D647" s="551"/>
      <c r="E647" s="551"/>
      <c r="F647" s="552"/>
      <c r="G647" s="552"/>
      <c r="H647" s="310"/>
    </row>
    <row r="648" s="314" customFormat="true" ht="27.75" hidden="true" customHeight="true" outlineLevel="0" collapsed="false">
      <c r="A648" s="548"/>
      <c r="B648" s="549"/>
      <c r="C648" s="550"/>
      <c r="D648" s="551"/>
      <c r="E648" s="551"/>
      <c r="F648" s="552"/>
      <c r="G648" s="552"/>
      <c r="H648" s="310"/>
    </row>
    <row r="649" s="314" customFormat="true" ht="27.75" hidden="true" customHeight="true" outlineLevel="0" collapsed="false">
      <c r="A649" s="548"/>
      <c r="B649" s="549"/>
      <c r="C649" s="550"/>
      <c r="D649" s="551"/>
      <c r="E649" s="551"/>
      <c r="F649" s="552"/>
      <c r="G649" s="552"/>
      <c r="H649" s="310"/>
    </row>
    <row r="650" s="314" customFormat="true" ht="27.75" hidden="true" customHeight="true" outlineLevel="0" collapsed="false">
      <c r="A650" s="548"/>
      <c r="B650" s="549"/>
      <c r="C650" s="550"/>
      <c r="D650" s="551"/>
      <c r="E650" s="551"/>
      <c r="F650" s="552"/>
      <c r="G650" s="552"/>
      <c r="H650" s="310"/>
    </row>
    <row r="651" s="314" customFormat="true" ht="27.75" hidden="true" customHeight="true" outlineLevel="0" collapsed="false">
      <c r="A651" s="548"/>
      <c r="B651" s="549"/>
      <c r="C651" s="550"/>
      <c r="D651" s="551"/>
      <c r="E651" s="551"/>
      <c r="F651" s="552"/>
      <c r="G651" s="552"/>
      <c r="H651" s="310"/>
    </row>
    <row r="652" s="314" customFormat="true" ht="27.75" hidden="true" customHeight="true" outlineLevel="0" collapsed="false">
      <c r="A652" s="548"/>
      <c r="B652" s="549"/>
      <c r="C652" s="550"/>
      <c r="D652" s="551"/>
      <c r="E652" s="551"/>
      <c r="F652" s="552"/>
      <c r="G652" s="552"/>
      <c r="H652" s="310"/>
    </row>
    <row r="653" s="314" customFormat="true" ht="1.5" hidden="true" customHeight="true" outlineLevel="0" collapsed="false">
      <c r="A653" s="544"/>
      <c r="B653" s="545"/>
      <c r="C653" s="546"/>
      <c r="D653" s="545"/>
      <c r="E653" s="545"/>
      <c r="F653" s="547"/>
      <c r="G653" s="547"/>
      <c r="H653" s="310"/>
    </row>
    <row r="654" s="313" customFormat="true" ht="27.75" hidden="true" customHeight="true" outlineLevel="0" collapsed="false">
      <c r="A654" s="548"/>
      <c r="B654" s="549"/>
      <c r="C654" s="550"/>
      <c r="D654" s="551"/>
      <c r="E654" s="551"/>
      <c r="F654" s="552"/>
      <c r="G654" s="552"/>
      <c r="H654" s="310"/>
    </row>
    <row r="655" s="314" customFormat="true" ht="27.75" hidden="true" customHeight="true" outlineLevel="0" collapsed="false">
      <c r="A655" s="548"/>
      <c r="B655" s="549"/>
      <c r="C655" s="550"/>
      <c r="D655" s="551"/>
      <c r="E655" s="551"/>
      <c r="F655" s="552"/>
      <c r="G655" s="552"/>
      <c r="H655" s="310"/>
    </row>
    <row r="656" s="314" customFormat="true" ht="27.75" hidden="true" customHeight="true" outlineLevel="0" collapsed="false">
      <c r="A656" s="548"/>
      <c r="B656" s="549"/>
      <c r="C656" s="550"/>
      <c r="D656" s="551"/>
      <c r="E656" s="551"/>
      <c r="F656" s="552"/>
      <c r="G656" s="552"/>
      <c r="H656" s="310"/>
    </row>
    <row r="657" s="314" customFormat="true" ht="27.75" hidden="true" customHeight="true" outlineLevel="0" collapsed="false">
      <c r="A657" s="548"/>
      <c r="B657" s="549"/>
      <c r="C657" s="550"/>
      <c r="D657" s="551"/>
      <c r="E657" s="551"/>
      <c r="F657" s="552"/>
      <c r="G657" s="552"/>
      <c r="H657" s="310"/>
    </row>
    <row r="658" s="314" customFormat="true" ht="27.75" hidden="true" customHeight="true" outlineLevel="0" collapsed="false">
      <c r="A658" s="548"/>
      <c r="B658" s="549"/>
      <c r="C658" s="550"/>
      <c r="D658" s="551"/>
      <c r="E658" s="551"/>
      <c r="F658" s="552"/>
      <c r="G658" s="552"/>
      <c r="H658" s="310"/>
    </row>
    <row r="659" s="314" customFormat="true" ht="27.75" hidden="true" customHeight="true" outlineLevel="0" collapsed="false">
      <c r="A659" s="548"/>
      <c r="B659" s="549"/>
      <c r="C659" s="550"/>
      <c r="D659" s="551"/>
      <c r="E659" s="551"/>
      <c r="F659" s="552"/>
      <c r="G659" s="552"/>
      <c r="H659" s="310"/>
    </row>
    <row r="660" s="314" customFormat="true" ht="27.75" hidden="true" customHeight="true" outlineLevel="0" collapsed="false">
      <c r="A660" s="548"/>
      <c r="B660" s="549"/>
      <c r="C660" s="550"/>
      <c r="D660" s="551"/>
      <c r="E660" s="551"/>
      <c r="F660" s="552"/>
      <c r="G660" s="552"/>
      <c r="H660" s="310"/>
    </row>
    <row r="661" s="314" customFormat="true" ht="27.75" hidden="true" customHeight="true" outlineLevel="0" collapsed="false">
      <c r="A661" s="548"/>
      <c r="B661" s="549"/>
      <c r="C661" s="550"/>
      <c r="D661" s="551"/>
      <c r="E661" s="551"/>
      <c r="F661" s="552"/>
      <c r="G661" s="552"/>
      <c r="H661" s="310"/>
    </row>
    <row r="662" s="314" customFormat="true" ht="1.5" hidden="true" customHeight="true" outlineLevel="0" collapsed="false">
      <c r="A662" s="548"/>
      <c r="B662" s="549"/>
      <c r="C662" s="550"/>
      <c r="D662" s="551"/>
      <c r="E662" s="551"/>
      <c r="F662" s="552"/>
      <c r="G662" s="552"/>
      <c r="H662" s="310"/>
    </row>
    <row r="663" s="314" customFormat="true" ht="27.75" hidden="true" customHeight="true" outlineLevel="0" collapsed="false">
      <c r="A663" s="539"/>
      <c r="B663" s="540"/>
      <c r="C663" s="541"/>
      <c r="D663" s="542"/>
      <c r="E663" s="542"/>
      <c r="F663" s="543"/>
      <c r="G663" s="543"/>
      <c r="H663" s="310"/>
    </row>
    <row r="664" s="314" customFormat="true" ht="15" hidden="true" customHeight="true" outlineLevel="0" collapsed="false">
      <c r="A664" s="567"/>
      <c r="B664" s="568"/>
      <c r="C664" s="569"/>
      <c r="D664" s="570"/>
      <c r="E664" s="570"/>
      <c r="F664" s="571"/>
      <c r="G664" s="571"/>
    </row>
    <row r="665" s="574" customFormat="true" ht="27.75" hidden="true" customHeight="true" outlineLevel="0" collapsed="false">
      <c r="A665" s="539"/>
      <c r="B665" s="540"/>
      <c r="C665" s="541"/>
      <c r="D665" s="542"/>
      <c r="E665" s="542"/>
      <c r="F665" s="543"/>
      <c r="G665" s="543"/>
      <c r="H665" s="572"/>
      <c r="I665" s="572"/>
      <c r="J665" s="573"/>
      <c r="K665" s="573"/>
      <c r="L665" s="573"/>
      <c r="M665" s="573"/>
      <c r="N665" s="573"/>
    </row>
    <row r="666" s="314" customFormat="true" ht="15" hidden="true" customHeight="true" outlineLevel="0" collapsed="false">
      <c r="A666" s="539"/>
      <c r="B666" s="540"/>
      <c r="C666" s="541"/>
      <c r="D666" s="542"/>
      <c r="E666" s="542"/>
      <c r="F666" s="543"/>
      <c r="G666" s="543"/>
      <c r="H666" s="575"/>
      <c r="I666" s="576"/>
    </row>
    <row r="667" s="314" customFormat="true" ht="15" hidden="true" customHeight="true" outlineLevel="0" collapsed="false">
      <c r="A667" s="539"/>
      <c r="B667" s="540"/>
      <c r="C667" s="569"/>
      <c r="D667" s="542"/>
      <c r="E667" s="542"/>
      <c r="F667" s="543"/>
      <c r="G667" s="543"/>
    </row>
    <row r="668" s="314" customFormat="true" ht="27.75" hidden="true" customHeight="true" outlineLevel="0" collapsed="false">
      <c r="A668" s="539"/>
      <c r="B668" s="540"/>
      <c r="C668" s="569"/>
      <c r="D668" s="542"/>
      <c r="E668" s="542"/>
      <c r="F668" s="543"/>
      <c r="G668" s="543"/>
    </row>
    <row r="669" s="314" customFormat="true" ht="15" hidden="true" customHeight="true" outlineLevel="0" collapsed="false">
      <c r="A669" s="539"/>
      <c r="B669" s="577"/>
      <c r="C669" s="578"/>
      <c r="D669" s="542"/>
      <c r="E669" s="542"/>
      <c r="F669" s="543"/>
      <c r="G669" s="579"/>
    </row>
    <row r="670" s="580" customFormat="true" ht="27.75" hidden="true" customHeight="true" outlineLevel="0" collapsed="false">
      <c r="A670" s="539"/>
      <c r="B670" s="577"/>
      <c r="C670" s="578"/>
      <c r="D670" s="542"/>
      <c r="E670" s="542"/>
      <c r="F670" s="543"/>
      <c r="G670" s="579"/>
    </row>
    <row r="671" s="314" customFormat="true" ht="15" hidden="true" customHeight="true" outlineLevel="0" collapsed="false">
      <c r="A671" s="581"/>
      <c r="B671" s="554"/>
      <c r="C671" s="555"/>
      <c r="D671" s="542"/>
      <c r="E671" s="542"/>
      <c r="F671" s="543"/>
      <c r="G671" s="556"/>
    </row>
    <row r="672" s="582" customFormat="true" ht="27.75" hidden="true" customHeight="true" outlineLevel="0" collapsed="false">
      <c r="A672" s="548"/>
      <c r="B672" s="549"/>
      <c r="C672" s="550"/>
      <c r="D672" s="551"/>
      <c r="E672" s="551"/>
      <c r="F672" s="552"/>
      <c r="G672" s="552"/>
      <c r="I672" s="583"/>
    </row>
    <row r="673" s="314" customFormat="true" ht="27.75" hidden="true" customHeight="true" outlineLevel="0" collapsed="false">
      <c r="A673" s="539"/>
      <c r="B673" s="540"/>
      <c r="C673" s="541"/>
      <c r="D673" s="542"/>
      <c r="E673" s="542"/>
      <c r="F673" s="543"/>
      <c r="G673" s="543"/>
    </row>
    <row r="674" s="314" customFormat="true" ht="27.75" hidden="true" customHeight="true" outlineLevel="0" collapsed="false">
      <c r="A674" s="539"/>
      <c r="B674" s="540"/>
      <c r="C674" s="541"/>
      <c r="D674" s="542"/>
      <c r="E674" s="542"/>
      <c r="F674" s="543"/>
      <c r="G674" s="543"/>
    </row>
    <row r="675" s="314" customFormat="true" ht="27.75" hidden="true" customHeight="true" outlineLevel="0" collapsed="false">
      <c r="A675" s="539"/>
      <c r="B675" s="540"/>
      <c r="C675" s="541"/>
      <c r="D675" s="542"/>
      <c r="E675" s="542"/>
      <c r="F675" s="543"/>
      <c r="G675" s="543"/>
    </row>
    <row r="676" s="314" customFormat="true" ht="27.75" hidden="true" customHeight="true" outlineLevel="0" collapsed="false">
      <c r="A676" s="539"/>
      <c r="B676" s="540"/>
      <c r="C676" s="541"/>
      <c r="D676" s="542"/>
      <c r="E676" s="542"/>
      <c r="F676" s="584"/>
      <c r="G676" s="543"/>
    </row>
    <row r="677" s="314" customFormat="true" ht="27.75" hidden="true" customHeight="true" outlineLevel="0" collapsed="false">
      <c r="A677" s="539"/>
      <c r="B677" s="540"/>
      <c r="C677" s="541"/>
      <c r="D677" s="542"/>
      <c r="E677" s="542"/>
      <c r="F677" s="584"/>
      <c r="G677" s="543"/>
    </row>
    <row r="678" s="314" customFormat="true" ht="27.75" hidden="true" customHeight="true" outlineLevel="0" collapsed="false">
      <c r="A678" s="539"/>
      <c r="B678" s="540"/>
      <c r="C678" s="541"/>
      <c r="D678" s="542"/>
      <c r="E678" s="542"/>
      <c r="F678" s="543"/>
      <c r="G678" s="543"/>
    </row>
    <row r="679" s="314" customFormat="true" ht="27.75" hidden="true" customHeight="true" outlineLevel="0" collapsed="false">
      <c r="A679" s="539"/>
      <c r="B679" s="540"/>
      <c r="C679" s="541"/>
      <c r="D679" s="542"/>
      <c r="E679" s="542"/>
      <c r="F679" s="543"/>
      <c r="G679" s="543"/>
    </row>
    <row r="680" s="314" customFormat="true" ht="27.75" hidden="true" customHeight="true" outlineLevel="0" collapsed="false">
      <c r="A680" s="539"/>
      <c r="B680" s="540"/>
      <c r="C680" s="541"/>
      <c r="D680" s="542"/>
      <c r="E680" s="542"/>
      <c r="F680" s="543"/>
      <c r="G680" s="543"/>
    </row>
    <row r="681" s="314" customFormat="true" ht="27.75" hidden="true" customHeight="true" outlineLevel="0" collapsed="false">
      <c r="A681" s="539"/>
      <c r="B681" s="540"/>
      <c r="C681" s="541"/>
      <c r="D681" s="542"/>
      <c r="E681" s="542"/>
      <c r="F681" s="584"/>
      <c r="G681" s="543"/>
    </row>
    <row r="682" s="314" customFormat="true" ht="27.75" hidden="true" customHeight="true" outlineLevel="0" collapsed="false">
      <c r="A682" s="539"/>
      <c r="B682" s="540"/>
      <c r="C682" s="541"/>
      <c r="D682" s="542"/>
      <c r="E682" s="542"/>
      <c r="F682" s="543"/>
      <c r="G682" s="543"/>
    </row>
    <row r="683" s="314" customFormat="true" ht="0.75" hidden="true" customHeight="true" outlineLevel="0" collapsed="false">
      <c r="A683" s="539"/>
      <c r="B683" s="540"/>
      <c r="C683" s="541"/>
      <c r="D683" s="542"/>
      <c r="E683" s="542"/>
      <c r="F683" s="543"/>
      <c r="G683" s="543"/>
    </row>
    <row r="684" s="314" customFormat="true" ht="27.75" hidden="true" customHeight="true" outlineLevel="0" collapsed="false">
      <c r="A684" s="539"/>
      <c r="B684" s="540"/>
      <c r="C684" s="541"/>
      <c r="D684" s="542"/>
      <c r="E684" s="542"/>
      <c r="F684" s="543"/>
      <c r="G684" s="543"/>
    </row>
    <row r="685" s="314" customFormat="true" ht="27.75" hidden="true" customHeight="true" outlineLevel="0" collapsed="false">
      <c r="A685" s="539"/>
      <c r="B685" s="540"/>
      <c r="C685" s="541"/>
      <c r="D685" s="542"/>
      <c r="E685" s="542"/>
      <c r="F685" s="543"/>
      <c r="G685" s="543"/>
    </row>
    <row r="686" s="314" customFormat="true" ht="27.75" hidden="true" customHeight="true" outlineLevel="0" collapsed="false">
      <c r="A686" s="539"/>
      <c r="B686" s="540"/>
      <c r="C686" s="541"/>
      <c r="D686" s="542"/>
      <c r="E686" s="542"/>
      <c r="F686" s="543"/>
      <c r="G686" s="543"/>
    </row>
    <row r="687" s="314" customFormat="true" ht="27.75" hidden="true" customHeight="true" outlineLevel="0" collapsed="false">
      <c r="A687" s="539"/>
      <c r="B687" s="540"/>
      <c r="C687" s="541"/>
      <c r="D687" s="542"/>
      <c r="E687" s="542"/>
      <c r="F687" s="543"/>
      <c r="G687" s="543"/>
    </row>
    <row r="688" s="314" customFormat="true" ht="27.75" hidden="true" customHeight="true" outlineLevel="0" collapsed="false">
      <c r="A688" s="539"/>
      <c r="B688" s="540"/>
      <c r="C688" s="541"/>
      <c r="D688" s="542"/>
      <c r="E688" s="542"/>
      <c r="F688" s="543"/>
      <c r="G688" s="543"/>
    </row>
    <row r="689" s="314" customFormat="true" ht="27.75" hidden="true" customHeight="true" outlineLevel="0" collapsed="false">
      <c r="A689" s="539"/>
      <c r="B689" s="540"/>
      <c r="C689" s="541"/>
      <c r="D689" s="542"/>
      <c r="E689" s="542"/>
      <c r="F689" s="543"/>
      <c r="G689" s="543"/>
    </row>
    <row r="690" s="314" customFormat="true" ht="27.75" hidden="true" customHeight="true" outlineLevel="0" collapsed="false">
      <c r="A690" s="539"/>
      <c r="B690" s="540"/>
      <c r="C690" s="541"/>
      <c r="D690" s="542"/>
      <c r="E690" s="542"/>
      <c r="F690" s="543"/>
      <c r="G690" s="543"/>
    </row>
    <row r="691" s="314" customFormat="true" ht="27.75" hidden="true" customHeight="true" outlineLevel="0" collapsed="false">
      <c r="A691" s="539"/>
      <c r="B691" s="540"/>
      <c r="C691" s="541"/>
      <c r="D691" s="542"/>
      <c r="E691" s="542"/>
      <c r="F691" s="543"/>
      <c r="G691" s="543"/>
    </row>
    <row r="692" s="314" customFormat="true" ht="27.75" hidden="true" customHeight="true" outlineLevel="0" collapsed="false">
      <c r="A692" s="539"/>
      <c r="B692" s="540"/>
      <c r="C692" s="541"/>
      <c r="D692" s="542"/>
      <c r="E692" s="542"/>
      <c r="F692" s="543"/>
      <c r="G692" s="543"/>
    </row>
    <row r="693" s="314" customFormat="true" ht="1.5" hidden="true" customHeight="true" outlineLevel="0" collapsed="false">
      <c r="A693" s="539"/>
      <c r="B693" s="540"/>
      <c r="C693" s="541"/>
      <c r="D693" s="542"/>
      <c r="E693" s="542"/>
      <c r="F693" s="543"/>
      <c r="G693" s="543"/>
    </row>
    <row r="694" s="314" customFormat="true" ht="27.75" hidden="true" customHeight="true" outlineLevel="0" collapsed="false">
      <c r="A694" s="539"/>
      <c r="B694" s="540"/>
      <c r="C694" s="541"/>
      <c r="D694" s="542"/>
      <c r="E694" s="542"/>
      <c r="F694" s="543"/>
      <c r="G694" s="543"/>
    </row>
    <row r="695" s="314" customFormat="true" ht="27.75" hidden="true" customHeight="true" outlineLevel="0" collapsed="false">
      <c r="A695" s="539"/>
      <c r="B695" s="540"/>
      <c r="C695" s="541"/>
      <c r="D695" s="542"/>
      <c r="E695" s="542"/>
      <c r="F695" s="543"/>
      <c r="G695" s="543"/>
    </row>
    <row r="696" s="314" customFormat="true" ht="27.75" hidden="true" customHeight="true" outlineLevel="0" collapsed="false">
      <c r="A696" s="539"/>
      <c r="B696" s="540"/>
      <c r="C696" s="541"/>
      <c r="D696" s="542"/>
      <c r="E696" s="542"/>
      <c r="F696" s="543"/>
      <c r="G696" s="543"/>
    </row>
    <row r="697" s="314" customFormat="true" ht="27.75" hidden="true" customHeight="true" outlineLevel="0" collapsed="false">
      <c r="A697" s="539"/>
      <c r="B697" s="540"/>
      <c r="C697" s="541"/>
      <c r="D697" s="542"/>
      <c r="E697" s="542"/>
      <c r="F697" s="543"/>
      <c r="G697" s="543"/>
    </row>
    <row r="698" s="314" customFormat="true" ht="27.75" hidden="true" customHeight="true" outlineLevel="0" collapsed="false">
      <c r="A698" s="539"/>
      <c r="B698" s="540"/>
      <c r="C698" s="541"/>
      <c r="D698" s="542"/>
      <c r="E698" s="542"/>
      <c r="F698" s="543"/>
      <c r="G698" s="543"/>
    </row>
    <row r="699" s="314" customFormat="true" ht="27.75" hidden="true" customHeight="true" outlineLevel="0" collapsed="false">
      <c r="A699" s="539"/>
      <c r="B699" s="540"/>
      <c r="C699" s="541"/>
      <c r="D699" s="542"/>
      <c r="E699" s="542"/>
      <c r="F699" s="543"/>
      <c r="G699" s="543"/>
    </row>
    <row r="700" s="314" customFormat="true" ht="27.75" hidden="true" customHeight="true" outlineLevel="0" collapsed="false">
      <c r="A700" s="539"/>
      <c r="B700" s="540"/>
      <c r="C700" s="541"/>
      <c r="D700" s="542"/>
      <c r="E700" s="542"/>
      <c r="F700" s="543"/>
      <c r="G700" s="543"/>
    </row>
    <row r="701" s="314" customFormat="true" ht="27.75" hidden="true" customHeight="true" outlineLevel="0" collapsed="false">
      <c r="A701" s="539"/>
      <c r="B701" s="540"/>
      <c r="C701" s="541"/>
      <c r="D701" s="542"/>
      <c r="E701" s="542"/>
      <c r="F701" s="543"/>
      <c r="G701" s="543"/>
    </row>
    <row r="702" s="314" customFormat="true" ht="27.75" hidden="true" customHeight="true" outlineLevel="0" collapsed="false">
      <c r="A702" s="539"/>
      <c r="B702" s="540"/>
      <c r="C702" s="541"/>
      <c r="D702" s="542"/>
      <c r="E702" s="542"/>
      <c r="F702" s="584"/>
      <c r="G702" s="543"/>
    </row>
    <row r="703" s="314" customFormat="true" ht="27.75" hidden="true" customHeight="true" outlineLevel="0" collapsed="false">
      <c r="A703" s="539"/>
      <c r="B703" s="540"/>
      <c r="C703" s="541"/>
      <c r="D703" s="542"/>
      <c r="E703" s="542"/>
      <c r="F703" s="543"/>
      <c r="G703" s="543"/>
    </row>
    <row r="704" s="314" customFormat="true" ht="0.75" hidden="true" customHeight="true" outlineLevel="0" collapsed="false">
      <c r="A704" s="539"/>
      <c r="B704" s="540"/>
      <c r="C704" s="541"/>
      <c r="D704" s="542"/>
      <c r="E704" s="542"/>
      <c r="F704" s="543"/>
      <c r="G704" s="543"/>
    </row>
    <row r="705" s="314" customFormat="true" ht="27.75" hidden="true" customHeight="true" outlineLevel="0" collapsed="false">
      <c r="A705" s="539"/>
      <c r="B705" s="540"/>
      <c r="C705" s="541"/>
      <c r="D705" s="542"/>
      <c r="E705" s="542"/>
      <c r="F705" s="543"/>
      <c r="G705" s="543"/>
    </row>
    <row r="706" s="314" customFormat="true" ht="27.75" hidden="true" customHeight="true" outlineLevel="0" collapsed="false">
      <c r="A706" s="539"/>
      <c r="B706" s="540"/>
      <c r="C706" s="541"/>
      <c r="D706" s="542"/>
      <c r="E706" s="542"/>
      <c r="F706" s="584"/>
      <c r="G706" s="543"/>
    </row>
    <row r="707" s="314" customFormat="true" ht="27.75" hidden="true" customHeight="true" outlineLevel="0" collapsed="false">
      <c r="A707" s="539"/>
      <c r="B707" s="540"/>
      <c r="C707" s="541"/>
      <c r="D707" s="542"/>
      <c r="E707" s="542"/>
      <c r="F707" s="543"/>
      <c r="G707" s="543"/>
    </row>
    <row r="708" s="314" customFormat="true" ht="27.75" hidden="true" customHeight="true" outlineLevel="0" collapsed="false">
      <c r="A708" s="539"/>
      <c r="B708" s="540"/>
      <c r="C708" s="541"/>
      <c r="D708" s="542"/>
      <c r="E708" s="542"/>
      <c r="F708" s="584"/>
      <c r="G708" s="543"/>
    </row>
    <row r="709" s="314" customFormat="true" ht="27.75" hidden="true" customHeight="true" outlineLevel="0" collapsed="false">
      <c r="A709" s="539"/>
      <c r="B709" s="540"/>
      <c r="C709" s="541"/>
      <c r="D709" s="542"/>
      <c r="E709" s="542"/>
      <c r="F709" s="543"/>
      <c r="G709" s="543"/>
    </row>
    <row r="710" s="314" customFormat="true" ht="27.75" hidden="true" customHeight="true" outlineLevel="0" collapsed="false">
      <c r="A710" s="539"/>
      <c r="B710" s="540"/>
      <c r="C710" s="541"/>
      <c r="D710" s="542"/>
      <c r="E710" s="542"/>
      <c r="F710" s="584"/>
      <c r="G710" s="543"/>
    </row>
    <row r="711" s="314" customFormat="true" ht="27.75" hidden="true" customHeight="true" outlineLevel="0" collapsed="false">
      <c r="A711" s="539"/>
      <c r="B711" s="540"/>
      <c r="C711" s="541"/>
      <c r="D711" s="542"/>
      <c r="E711" s="542"/>
      <c r="F711" s="543"/>
      <c r="G711" s="543"/>
    </row>
    <row r="712" s="314" customFormat="true" ht="27.75" hidden="true" customHeight="true" outlineLevel="0" collapsed="false">
      <c r="A712" s="539"/>
      <c r="B712" s="540"/>
      <c r="C712" s="541"/>
      <c r="D712" s="542"/>
      <c r="E712" s="542"/>
      <c r="F712" s="543"/>
      <c r="G712" s="543"/>
    </row>
    <row r="713" s="314" customFormat="true" ht="0.75" hidden="true" customHeight="true" outlineLevel="0" collapsed="false">
      <c r="A713" s="539"/>
      <c r="B713" s="540"/>
      <c r="C713" s="541"/>
      <c r="D713" s="542"/>
      <c r="E713" s="542"/>
      <c r="F713" s="584"/>
      <c r="G713" s="543"/>
    </row>
    <row r="714" s="314" customFormat="true" ht="27.75" hidden="true" customHeight="true" outlineLevel="0" collapsed="false">
      <c r="A714" s="539"/>
      <c r="B714" s="540"/>
      <c r="C714" s="541"/>
      <c r="D714" s="542"/>
      <c r="E714" s="542"/>
      <c r="F714" s="543"/>
      <c r="G714" s="543"/>
    </row>
    <row r="715" s="314" customFormat="true" ht="27.75" hidden="true" customHeight="true" outlineLevel="0" collapsed="false">
      <c r="A715" s="539"/>
      <c r="B715" s="540"/>
      <c r="C715" s="541"/>
      <c r="D715" s="542"/>
      <c r="E715" s="542"/>
      <c r="F715" s="543"/>
      <c r="G715" s="543"/>
    </row>
    <row r="716" s="314" customFormat="true" ht="27.75" hidden="true" customHeight="true" outlineLevel="0" collapsed="false">
      <c r="A716" s="548"/>
      <c r="B716" s="549"/>
      <c r="C716" s="550"/>
      <c r="D716" s="551"/>
      <c r="E716" s="551"/>
      <c r="F716" s="552"/>
      <c r="G716" s="552"/>
    </row>
    <row r="717" s="314" customFormat="true" ht="27.75" hidden="true" customHeight="true" outlineLevel="0" collapsed="false">
      <c r="A717" s="539"/>
      <c r="B717" s="540"/>
      <c r="C717" s="541"/>
      <c r="D717" s="542"/>
      <c r="E717" s="542"/>
      <c r="F717" s="543"/>
      <c r="G717" s="543"/>
    </row>
    <row r="718" s="314" customFormat="true" ht="27.75" hidden="true" customHeight="true" outlineLevel="0" collapsed="false">
      <c r="A718" s="539"/>
      <c r="B718" s="540"/>
      <c r="C718" s="541"/>
      <c r="D718" s="542"/>
      <c r="E718" s="542"/>
      <c r="F718" s="543"/>
      <c r="G718" s="543"/>
    </row>
    <row r="719" s="314" customFormat="true" ht="27.75" hidden="true" customHeight="true" outlineLevel="0" collapsed="false">
      <c r="A719" s="539"/>
      <c r="B719" s="540"/>
      <c r="C719" s="541"/>
      <c r="D719" s="542"/>
      <c r="E719" s="542"/>
      <c r="F719" s="543"/>
      <c r="G719" s="543"/>
    </row>
    <row r="720" s="314" customFormat="true" ht="27.75" hidden="true" customHeight="true" outlineLevel="0" collapsed="false">
      <c r="A720" s="539"/>
      <c r="B720" s="540"/>
      <c r="C720" s="541"/>
      <c r="D720" s="542"/>
      <c r="E720" s="542"/>
      <c r="F720" s="543"/>
      <c r="G720" s="543"/>
    </row>
    <row r="721" s="314" customFormat="true" ht="27.75" hidden="true" customHeight="true" outlineLevel="0" collapsed="false">
      <c r="A721" s="539"/>
      <c r="B721" s="540"/>
      <c r="C721" s="541"/>
      <c r="D721" s="542"/>
      <c r="E721" s="542"/>
      <c r="F721" s="543"/>
      <c r="G721" s="543"/>
    </row>
    <row r="722" s="314" customFormat="true" ht="27.75" hidden="true" customHeight="true" outlineLevel="0" collapsed="false">
      <c r="A722" s="539"/>
      <c r="B722" s="540"/>
      <c r="C722" s="541"/>
      <c r="D722" s="542"/>
      <c r="E722" s="542"/>
      <c r="F722" s="543"/>
      <c r="G722" s="543"/>
    </row>
    <row r="723" s="314" customFormat="true" ht="27" hidden="true" customHeight="true" outlineLevel="0" collapsed="false">
      <c r="A723" s="539"/>
      <c r="B723" s="540"/>
      <c r="C723" s="541"/>
      <c r="D723" s="542"/>
      <c r="E723" s="542"/>
      <c r="F723" s="543"/>
      <c r="G723" s="543"/>
    </row>
    <row r="724" s="314" customFormat="true" ht="27.75" hidden="true" customHeight="true" outlineLevel="0" collapsed="false">
      <c r="A724" s="548"/>
      <c r="B724" s="549"/>
      <c r="C724" s="550"/>
      <c r="D724" s="551"/>
      <c r="E724" s="551"/>
      <c r="F724" s="552"/>
      <c r="G724" s="552"/>
    </row>
    <row r="725" s="314" customFormat="true" ht="27.75" hidden="true" customHeight="true" outlineLevel="0" collapsed="false">
      <c r="A725" s="548"/>
      <c r="B725" s="549"/>
      <c r="C725" s="550"/>
      <c r="D725" s="551"/>
      <c r="E725" s="551"/>
      <c r="F725" s="552"/>
      <c r="G725" s="552"/>
    </row>
    <row r="726" s="314" customFormat="true" ht="27.75" hidden="true" customHeight="true" outlineLevel="0" collapsed="false">
      <c r="A726" s="548"/>
      <c r="B726" s="549"/>
      <c r="C726" s="550"/>
      <c r="D726" s="551"/>
      <c r="E726" s="551"/>
      <c r="F726" s="552"/>
      <c r="G726" s="552"/>
    </row>
    <row r="727" s="314" customFormat="true" ht="27.75" hidden="true" customHeight="true" outlineLevel="0" collapsed="false">
      <c r="A727" s="548"/>
      <c r="B727" s="549"/>
      <c r="C727" s="550"/>
      <c r="D727" s="551"/>
      <c r="E727" s="551"/>
      <c r="F727" s="552"/>
      <c r="G727" s="552"/>
    </row>
    <row r="728" s="314" customFormat="true" ht="27.75" hidden="true" customHeight="true" outlineLevel="0" collapsed="false">
      <c r="A728" s="548"/>
      <c r="B728" s="549"/>
      <c r="C728" s="550"/>
      <c r="D728" s="551"/>
      <c r="E728" s="551"/>
      <c r="F728" s="552"/>
      <c r="G728" s="552"/>
    </row>
    <row r="729" s="314" customFormat="true" ht="27.75" hidden="true" customHeight="true" outlineLevel="0" collapsed="false">
      <c r="A729" s="548"/>
      <c r="B729" s="549"/>
      <c r="C729" s="550"/>
      <c r="D729" s="551"/>
      <c r="E729" s="551"/>
      <c r="F729" s="552"/>
      <c r="G729" s="552"/>
    </row>
    <row r="730" s="314" customFormat="true" ht="27.75" hidden="true" customHeight="true" outlineLevel="0" collapsed="false">
      <c r="A730" s="548"/>
      <c r="B730" s="549"/>
      <c r="C730" s="550"/>
      <c r="D730" s="551"/>
      <c r="E730" s="551"/>
      <c r="F730" s="552"/>
      <c r="G730" s="552"/>
    </row>
    <row r="731" s="314" customFormat="true" ht="27.75" hidden="true" customHeight="true" outlineLevel="0" collapsed="false">
      <c r="A731" s="548"/>
      <c r="B731" s="549"/>
      <c r="C731" s="550"/>
      <c r="D731" s="551"/>
      <c r="E731" s="551"/>
      <c r="F731" s="552"/>
      <c r="G731" s="552"/>
    </row>
    <row r="732" s="314" customFormat="true" ht="27.75" hidden="true" customHeight="true" outlineLevel="0" collapsed="false">
      <c r="A732" s="548"/>
      <c r="B732" s="549"/>
      <c r="C732" s="550"/>
      <c r="D732" s="551"/>
      <c r="E732" s="551"/>
      <c r="F732" s="552"/>
      <c r="G732" s="552"/>
    </row>
    <row r="733" s="314" customFormat="true" ht="26.25" hidden="true" customHeight="true" outlineLevel="0" collapsed="false">
      <c r="A733" s="548"/>
      <c r="B733" s="549"/>
      <c r="C733" s="550"/>
      <c r="D733" s="551"/>
      <c r="E733" s="551"/>
      <c r="F733" s="552"/>
      <c r="G733" s="552"/>
    </row>
    <row r="734" s="314" customFormat="true" ht="27.75" hidden="true" customHeight="true" outlineLevel="0" collapsed="false">
      <c r="A734" s="548"/>
      <c r="B734" s="549"/>
      <c r="C734" s="550"/>
      <c r="D734" s="551"/>
      <c r="E734" s="551"/>
      <c r="F734" s="552"/>
      <c r="G734" s="552"/>
    </row>
    <row r="735" s="314" customFormat="true" ht="27.75" hidden="true" customHeight="true" outlineLevel="0" collapsed="false">
      <c r="A735" s="548"/>
      <c r="B735" s="549"/>
      <c r="C735" s="550"/>
      <c r="D735" s="551"/>
      <c r="E735" s="551"/>
      <c r="F735" s="552"/>
      <c r="G735" s="552"/>
    </row>
    <row r="736" s="314" customFormat="true" ht="27.75" hidden="true" customHeight="true" outlineLevel="0" collapsed="false">
      <c r="A736" s="548"/>
      <c r="B736" s="549"/>
      <c r="C736" s="550"/>
      <c r="D736" s="551"/>
      <c r="E736" s="551"/>
      <c r="F736" s="552"/>
      <c r="G736" s="552"/>
    </row>
    <row r="737" s="314" customFormat="true" ht="27.75" hidden="true" customHeight="true" outlineLevel="0" collapsed="false">
      <c r="A737" s="548"/>
      <c r="B737" s="549"/>
      <c r="C737" s="550"/>
      <c r="D737" s="551"/>
      <c r="E737" s="551"/>
      <c r="F737" s="552"/>
      <c r="G737" s="552"/>
    </row>
    <row r="738" s="314" customFormat="true" ht="27.75" hidden="true" customHeight="true" outlineLevel="0" collapsed="false">
      <c r="A738" s="548"/>
      <c r="B738" s="549"/>
      <c r="C738" s="550"/>
      <c r="D738" s="551"/>
      <c r="E738" s="551"/>
      <c r="F738" s="552"/>
      <c r="G738" s="552"/>
    </row>
    <row r="739" s="314" customFormat="true" ht="27.75" hidden="true" customHeight="true" outlineLevel="0" collapsed="false">
      <c r="A739" s="548"/>
      <c r="B739" s="549"/>
      <c r="C739" s="550"/>
      <c r="D739" s="551"/>
      <c r="E739" s="551"/>
      <c r="F739" s="552"/>
      <c r="G739" s="552"/>
    </row>
    <row r="740" s="314" customFormat="true" ht="27.75" hidden="true" customHeight="true" outlineLevel="0" collapsed="false">
      <c r="A740" s="548"/>
      <c r="B740" s="549"/>
      <c r="C740" s="550"/>
      <c r="D740" s="551"/>
      <c r="E740" s="551"/>
      <c r="F740" s="552"/>
      <c r="G740" s="552"/>
    </row>
    <row r="741" s="314" customFormat="true" ht="27.75" hidden="true" customHeight="true" outlineLevel="0" collapsed="false">
      <c r="A741" s="548"/>
      <c r="B741" s="549"/>
      <c r="C741" s="550"/>
      <c r="D741" s="551"/>
      <c r="E741" s="551"/>
      <c r="F741" s="552"/>
      <c r="G741" s="552"/>
    </row>
    <row r="742" s="314" customFormat="true" ht="27.75" hidden="true" customHeight="true" outlineLevel="0" collapsed="false">
      <c r="A742" s="548"/>
      <c r="B742" s="549"/>
      <c r="C742" s="550"/>
      <c r="D742" s="551"/>
      <c r="E742" s="551"/>
      <c r="F742" s="552"/>
      <c r="G742" s="552"/>
    </row>
    <row r="743" s="314" customFormat="true" ht="27.75" hidden="true" customHeight="true" outlineLevel="0" collapsed="false">
      <c r="A743" s="548"/>
      <c r="B743" s="549"/>
      <c r="C743" s="550"/>
      <c r="D743" s="551"/>
      <c r="E743" s="551"/>
      <c r="F743" s="585"/>
      <c r="G743" s="552"/>
    </row>
    <row r="744" s="314" customFormat="true" ht="27.75" hidden="true" customHeight="true" outlineLevel="0" collapsed="false">
      <c r="A744" s="548"/>
      <c r="B744" s="549"/>
      <c r="C744" s="550"/>
      <c r="D744" s="551"/>
      <c r="E744" s="551"/>
      <c r="F744" s="585"/>
      <c r="G744" s="552"/>
    </row>
    <row r="745" s="314" customFormat="true" ht="27" hidden="true" customHeight="true" outlineLevel="0" collapsed="false">
      <c r="A745" s="548"/>
      <c r="B745" s="549"/>
      <c r="C745" s="550"/>
      <c r="D745" s="551"/>
      <c r="E745" s="551"/>
      <c r="F745" s="585"/>
      <c r="G745" s="552"/>
    </row>
    <row r="746" s="314" customFormat="true" ht="27.75" hidden="true" customHeight="true" outlineLevel="0" collapsed="false">
      <c r="A746" s="548"/>
      <c r="B746" s="549"/>
      <c r="C746" s="550"/>
      <c r="D746" s="551"/>
      <c r="E746" s="551"/>
      <c r="F746" s="585"/>
      <c r="G746" s="552"/>
    </row>
    <row r="747" s="582" customFormat="true" ht="27.75" hidden="true" customHeight="true" outlineLevel="0" collapsed="false">
      <c r="A747" s="586"/>
      <c r="B747" s="545"/>
      <c r="C747" s="546"/>
      <c r="D747" s="551"/>
      <c r="E747" s="551"/>
      <c r="F747" s="552"/>
      <c r="G747" s="547"/>
      <c r="I747" s="583"/>
    </row>
    <row r="748" s="314" customFormat="true" ht="27.75" hidden="true" customHeight="true" outlineLevel="0" collapsed="false">
      <c r="A748" s="548"/>
      <c r="B748" s="549"/>
      <c r="C748" s="550"/>
      <c r="D748" s="551"/>
      <c r="E748" s="551"/>
      <c r="F748" s="585"/>
      <c r="G748" s="552"/>
    </row>
    <row r="749" s="314" customFormat="true" ht="27.75" hidden="true" customHeight="true" outlineLevel="0" collapsed="false">
      <c r="A749" s="548"/>
      <c r="B749" s="549"/>
      <c r="C749" s="550"/>
      <c r="D749" s="551"/>
      <c r="E749" s="551"/>
      <c r="F749" s="585"/>
      <c r="G749" s="552"/>
    </row>
    <row r="750" s="314" customFormat="true" ht="27.75" hidden="true" customHeight="true" outlineLevel="0" collapsed="false">
      <c r="A750" s="548"/>
      <c r="B750" s="549"/>
      <c r="C750" s="550"/>
      <c r="D750" s="551"/>
      <c r="E750" s="551"/>
      <c r="F750" s="552"/>
      <c r="G750" s="552"/>
    </row>
    <row r="751" s="314" customFormat="true" ht="27.75" hidden="true" customHeight="true" outlineLevel="0" collapsed="false">
      <c r="A751" s="548"/>
      <c r="B751" s="549"/>
      <c r="C751" s="550"/>
      <c r="D751" s="551"/>
      <c r="E751" s="551"/>
      <c r="F751" s="585"/>
      <c r="G751" s="552"/>
    </row>
    <row r="752" s="314" customFormat="true" ht="27.75" hidden="true" customHeight="true" outlineLevel="0" collapsed="false">
      <c r="A752" s="548"/>
      <c r="B752" s="549"/>
      <c r="C752" s="550"/>
      <c r="D752" s="551"/>
      <c r="E752" s="551"/>
      <c r="F752" s="552"/>
      <c r="G752" s="552"/>
    </row>
    <row r="753" s="314" customFormat="true" ht="27.75" hidden="true" customHeight="true" outlineLevel="0" collapsed="false">
      <c r="A753" s="548"/>
      <c r="B753" s="549"/>
      <c r="C753" s="550"/>
      <c r="D753" s="551"/>
      <c r="E753" s="551"/>
      <c r="F753" s="552"/>
      <c r="G753" s="552"/>
    </row>
    <row r="754" s="314" customFormat="true" ht="27.75" hidden="true" customHeight="true" outlineLevel="0" collapsed="false">
      <c r="A754" s="548"/>
      <c r="B754" s="549"/>
      <c r="C754" s="550"/>
      <c r="D754" s="551"/>
      <c r="E754" s="551"/>
      <c r="F754" s="552"/>
      <c r="G754" s="552"/>
    </row>
    <row r="755" s="314" customFormat="true" ht="0.75" hidden="true" customHeight="true" outlineLevel="0" collapsed="false">
      <c r="A755" s="548"/>
      <c r="B755" s="549"/>
      <c r="C755" s="550"/>
      <c r="D755" s="551"/>
      <c r="E755" s="551"/>
      <c r="F755" s="585"/>
      <c r="G755" s="552"/>
    </row>
    <row r="756" s="314" customFormat="true" ht="27.75" hidden="true" customHeight="true" outlineLevel="0" collapsed="false">
      <c r="A756" s="548"/>
      <c r="B756" s="549"/>
      <c r="C756" s="550"/>
      <c r="D756" s="551"/>
      <c r="E756" s="551"/>
      <c r="F756" s="552"/>
      <c r="G756" s="552"/>
    </row>
    <row r="757" s="314" customFormat="true" ht="27.75" hidden="true" customHeight="true" outlineLevel="0" collapsed="false">
      <c r="A757" s="548"/>
      <c r="B757" s="549"/>
      <c r="C757" s="550"/>
      <c r="D757" s="551"/>
      <c r="E757" s="551"/>
      <c r="F757" s="585"/>
      <c r="G757" s="552"/>
    </row>
    <row r="758" s="314" customFormat="true" ht="27.75" hidden="true" customHeight="true" outlineLevel="0" collapsed="false">
      <c r="A758" s="548"/>
      <c r="B758" s="549"/>
      <c r="C758" s="550"/>
      <c r="D758" s="551"/>
      <c r="E758" s="551"/>
      <c r="F758" s="552"/>
      <c r="G758" s="552"/>
    </row>
    <row r="759" s="314" customFormat="true" ht="27.75" hidden="true" customHeight="true" outlineLevel="0" collapsed="false">
      <c r="A759" s="548"/>
      <c r="B759" s="549"/>
      <c r="C759" s="550"/>
      <c r="D759" s="551"/>
      <c r="E759" s="551"/>
      <c r="F759" s="552"/>
      <c r="G759" s="552"/>
    </row>
    <row r="760" s="314" customFormat="true" ht="27.75" hidden="true" customHeight="true" outlineLevel="0" collapsed="false">
      <c r="A760" s="548"/>
      <c r="B760" s="549"/>
      <c r="C760" s="550"/>
      <c r="D760" s="551"/>
      <c r="E760" s="551"/>
      <c r="F760" s="552"/>
      <c r="G760" s="552"/>
    </row>
    <row r="761" s="314" customFormat="true" ht="27.75" hidden="true" customHeight="true" outlineLevel="0" collapsed="false">
      <c r="A761" s="548"/>
      <c r="B761" s="549"/>
      <c r="C761" s="550"/>
      <c r="D761" s="551"/>
      <c r="E761" s="551"/>
      <c r="F761" s="552"/>
      <c r="G761" s="552"/>
    </row>
    <row r="762" s="314" customFormat="true" ht="27.75" hidden="true" customHeight="true" outlineLevel="0" collapsed="false">
      <c r="A762" s="548"/>
      <c r="B762" s="549"/>
      <c r="C762" s="550"/>
      <c r="D762" s="551"/>
      <c r="E762" s="551"/>
      <c r="F762" s="552"/>
      <c r="G762" s="552"/>
    </row>
    <row r="763" s="314" customFormat="true" ht="27.75" hidden="true" customHeight="true" outlineLevel="0" collapsed="false">
      <c r="A763" s="548"/>
      <c r="B763" s="549"/>
      <c r="C763" s="550"/>
      <c r="D763" s="551"/>
      <c r="E763" s="551"/>
      <c r="F763" s="552"/>
      <c r="G763" s="552"/>
    </row>
    <row r="764" s="314" customFormat="true" ht="1.5" hidden="true" customHeight="true" outlineLevel="0" collapsed="false">
      <c r="A764" s="548"/>
      <c r="B764" s="549"/>
      <c r="C764" s="550"/>
      <c r="D764" s="551"/>
      <c r="E764" s="551"/>
      <c r="F764" s="585"/>
      <c r="G764" s="552"/>
    </row>
    <row r="765" s="314" customFormat="true" ht="27.75" hidden="true" customHeight="true" outlineLevel="0" collapsed="false">
      <c r="A765" s="548"/>
      <c r="B765" s="549"/>
      <c r="C765" s="550"/>
      <c r="D765" s="551"/>
      <c r="E765" s="551"/>
      <c r="F765" s="552"/>
      <c r="G765" s="552"/>
    </row>
    <row r="766" s="314" customFormat="true" ht="27.75" hidden="true" customHeight="true" outlineLevel="0" collapsed="false">
      <c r="A766" s="548"/>
      <c r="B766" s="549"/>
      <c r="C766" s="550"/>
      <c r="D766" s="551"/>
      <c r="E766" s="551"/>
      <c r="F766" s="552"/>
      <c r="G766" s="552"/>
    </row>
    <row r="767" s="314" customFormat="true" ht="27.75" hidden="true" customHeight="true" outlineLevel="0" collapsed="false">
      <c r="A767" s="548"/>
      <c r="B767" s="549"/>
      <c r="C767" s="550"/>
      <c r="D767" s="551"/>
      <c r="E767" s="551"/>
      <c r="F767" s="552"/>
      <c r="G767" s="552"/>
    </row>
    <row r="768" s="314" customFormat="true" ht="27.75" hidden="true" customHeight="true" outlineLevel="0" collapsed="false">
      <c r="A768" s="581"/>
      <c r="B768" s="568"/>
      <c r="C768" s="569"/>
      <c r="D768" s="542"/>
      <c r="E768" s="542"/>
      <c r="F768" s="543"/>
      <c r="G768" s="587"/>
      <c r="H768" s="576"/>
    </row>
    <row r="769" s="314" customFormat="true" ht="15" hidden="true" customHeight="true" outlineLevel="0" collapsed="false">
      <c r="A769" s="539"/>
      <c r="B769" s="540"/>
      <c r="C769" s="541"/>
      <c r="D769" s="542"/>
      <c r="E769" s="542"/>
      <c r="F769" s="543"/>
      <c r="G769" s="587"/>
    </row>
    <row r="770" s="314" customFormat="true" ht="15" hidden="true" customHeight="true" outlineLevel="0" collapsed="false">
      <c r="A770" s="539"/>
      <c r="B770" s="540"/>
      <c r="C770" s="541"/>
      <c r="D770" s="542"/>
      <c r="E770" s="542"/>
      <c r="F770" s="543"/>
      <c r="G770" s="543"/>
    </row>
    <row r="771" s="314" customFormat="true" ht="33.75" hidden="true" customHeight="true" outlineLevel="0" collapsed="false">
      <c r="A771" s="539"/>
      <c r="B771" s="540"/>
      <c r="C771" s="541"/>
      <c r="D771" s="542"/>
      <c r="E771" s="542"/>
      <c r="F771" s="543"/>
      <c r="G771" s="543"/>
    </row>
    <row r="772" s="314" customFormat="true" ht="15" hidden="true" customHeight="true" outlineLevel="0" collapsed="false">
      <c r="A772" s="539"/>
      <c r="B772" s="568"/>
      <c r="C772" s="569"/>
      <c r="D772" s="542"/>
      <c r="E772" s="542"/>
      <c r="F772" s="543"/>
      <c r="G772" s="587"/>
    </row>
    <row r="773" s="314" customFormat="true" ht="15" hidden="true" customHeight="true" outlineLevel="0" collapsed="false">
      <c r="A773" s="539"/>
      <c r="B773" s="540"/>
      <c r="C773" s="569"/>
      <c r="D773" s="542"/>
      <c r="E773" s="542"/>
      <c r="F773" s="543"/>
      <c r="G773" s="543"/>
    </row>
    <row r="774" s="588" customFormat="true" ht="15" hidden="true" customHeight="true" outlineLevel="0" collapsed="false">
      <c r="A774" s="539"/>
      <c r="B774" s="540"/>
      <c r="C774" s="541"/>
      <c r="D774" s="542"/>
      <c r="E774" s="542"/>
      <c r="F774" s="543"/>
      <c r="G774" s="543"/>
    </row>
    <row r="775" s="589" customFormat="true" ht="25.5" hidden="true" customHeight="true" outlineLevel="0" collapsed="false">
      <c r="A775" s="539"/>
      <c r="B775" s="540"/>
      <c r="C775" s="541"/>
      <c r="D775" s="542"/>
      <c r="E775" s="542"/>
      <c r="F775" s="543"/>
      <c r="G775" s="543"/>
    </row>
    <row r="776" customFormat="false" ht="27.75" hidden="true" customHeight="true" outlineLevel="0" collapsed="false">
      <c r="A776" s="590"/>
      <c r="B776" s="591"/>
      <c r="C776" s="592"/>
      <c r="D776" s="593"/>
      <c r="E776" s="593"/>
      <c r="F776" s="594"/>
      <c r="G776" s="595"/>
    </row>
    <row r="777" customFormat="false" ht="27.75" hidden="true" customHeight="true" outlineLevel="0" collapsed="false">
      <c r="A777" s="590"/>
      <c r="B777" s="591"/>
      <c r="C777" s="591"/>
      <c r="D777" s="596"/>
      <c r="E777" s="596"/>
      <c r="F777" s="597"/>
      <c r="G777" s="598"/>
    </row>
    <row r="778" customFormat="false" ht="27.75" hidden="true" customHeight="true" outlineLevel="0" collapsed="false">
      <c r="A778" s="590"/>
      <c r="B778" s="591"/>
      <c r="C778" s="591"/>
      <c r="D778" s="596"/>
      <c r="E778" s="596"/>
      <c r="F778" s="597"/>
      <c r="G778" s="598"/>
    </row>
    <row r="779" customFormat="false" ht="27.75" hidden="true" customHeight="tru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.5" hidden="true" customHeight="tru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3.28"/>
    <col collapsed="false" customWidth="true" hidden="false" outlineLevel="0" max="6" min="6" style="0" width="5.28"/>
    <col collapsed="false" customWidth="true" hidden="false" outlineLevel="0" max="8" min="8" style="0" width="8.41"/>
    <col collapsed="false" customWidth="true" hidden="true" outlineLevel="0" max="9" min="9" style="0" width="0.7"/>
    <col collapsed="false" customWidth="true" hidden="false" outlineLevel="0" max="10" min="10" style="0" width="7.7"/>
    <col collapsed="false" customWidth="true" hidden="false" outlineLevel="0" max="11" min="11" style="0" width="10.41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599" t="s">
        <v>619</v>
      </c>
      <c r="B2" s="599"/>
      <c r="C2" s="599"/>
      <c r="D2" s="599"/>
      <c r="E2" s="599"/>
      <c r="F2" s="599"/>
      <c r="G2" s="600" t="s">
        <v>620</v>
      </c>
      <c r="H2" s="600"/>
      <c r="I2" s="600"/>
      <c r="J2" s="600"/>
      <c r="K2" s="601" t="s">
        <v>621</v>
      </c>
    </row>
    <row r="3" customFormat="false" ht="13.5" hidden="false" customHeight="false" outlineLevel="0" collapsed="false">
      <c r="A3" s="599"/>
      <c r="B3" s="599"/>
      <c r="C3" s="599"/>
      <c r="D3" s="599"/>
      <c r="E3" s="599"/>
      <c r="F3" s="599"/>
      <c r="G3" s="602" t="s">
        <v>622</v>
      </c>
      <c r="H3" s="603" t="s">
        <v>623</v>
      </c>
      <c r="I3" s="604"/>
      <c r="J3" s="605" t="s">
        <v>624</v>
      </c>
      <c r="K3" s="601"/>
    </row>
    <row r="4" customFormat="false" ht="12.75" hidden="false" customHeight="true" outlineLevel="0" collapsed="false">
      <c r="A4" s="606" t="s">
        <v>625</v>
      </c>
      <c r="B4" s="606"/>
      <c r="C4" s="606"/>
      <c r="D4" s="606"/>
      <c r="E4" s="606"/>
      <c r="F4" s="606"/>
      <c r="G4" s="607" t="n">
        <v>5</v>
      </c>
      <c r="H4" s="608" t="s">
        <v>626</v>
      </c>
      <c r="I4" s="608"/>
      <c r="J4" s="609" t="n">
        <v>0</v>
      </c>
      <c r="K4" s="610" t="n">
        <f aca="false">+G4*J4</f>
        <v>0</v>
      </c>
    </row>
    <row r="5" customFormat="false" ht="12.75" hidden="false" customHeight="true" outlineLevel="0" collapsed="false">
      <c r="A5" s="611" t="s">
        <v>627</v>
      </c>
      <c r="B5" s="611"/>
      <c r="C5" s="611"/>
      <c r="D5" s="611"/>
      <c r="E5" s="611"/>
      <c r="F5" s="611"/>
      <c r="G5" s="612" t="n">
        <v>5</v>
      </c>
      <c r="H5" s="613" t="s">
        <v>626</v>
      </c>
      <c r="I5" s="613"/>
      <c r="J5" s="612" t="n">
        <v>1</v>
      </c>
      <c r="K5" s="614" t="n">
        <f aca="false">+G5*J5</f>
        <v>5</v>
      </c>
    </row>
    <row r="6" customFormat="false" ht="12.75" hidden="false" customHeight="false" outlineLevel="0" collapsed="false">
      <c r="A6" s="611" t="s">
        <v>628</v>
      </c>
      <c r="B6" s="611"/>
      <c r="C6" s="611"/>
      <c r="D6" s="611"/>
      <c r="E6" s="611"/>
      <c r="F6" s="611"/>
      <c r="G6" s="612" t="n">
        <v>0</v>
      </c>
      <c r="H6" s="613" t="s">
        <v>629</v>
      </c>
      <c r="I6" s="613"/>
      <c r="J6" s="612" t="n">
        <v>0</v>
      </c>
      <c r="K6" s="614" t="n">
        <f aca="false">+G6*J6</f>
        <v>0</v>
      </c>
    </row>
    <row r="7" customFormat="false" ht="12.75" hidden="false" customHeight="false" outlineLevel="0" collapsed="false">
      <c r="A7" s="611" t="s">
        <v>630</v>
      </c>
      <c r="B7" s="611"/>
      <c r="C7" s="611"/>
      <c r="D7" s="611"/>
      <c r="E7" s="611"/>
      <c r="F7" s="611"/>
      <c r="G7" s="612" t="n">
        <v>0</v>
      </c>
      <c r="H7" s="613" t="s">
        <v>629</v>
      </c>
      <c r="I7" s="613"/>
      <c r="J7" s="612" t="n">
        <v>0</v>
      </c>
      <c r="K7" s="614" t="n">
        <f aca="false">+G7*J7</f>
        <v>0</v>
      </c>
    </row>
    <row r="8" customFormat="false" ht="13.5" hidden="false" customHeight="false" outlineLevel="0" collapsed="false">
      <c r="A8" s="615" t="s">
        <v>631</v>
      </c>
      <c r="B8" s="615"/>
      <c r="C8" s="615"/>
      <c r="D8" s="615"/>
      <c r="E8" s="615"/>
      <c r="F8" s="615"/>
      <c r="G8" s="616" t="n">
        <v>5</v>
      </c>
      <c r="H8" s="617" t="s">
        <v>626</v>
      </c>
      <c r="I8" s="617"/>
      <c r="J8" s="616" t="n">
        <v>0</v>
      </c>
      <c r="K8" s="618" t="n">
        <f aca="false">+G8*J8</f>
        <v>0</v>
      </c>
    </row>
    <row r="9" customFormat="false" ht="13.5" hidden="false" customHeight="false" outlineLevel="0" collapsed="false">
      <c r="A9" s="619"/>
      <c r="B9" s="619"/>
      <c r="C9" s="619"/>
      <c r="D9" s="619"/>
      <c r="E9" s="619"/>
      <c r="F9" s="619"/>
      <c r="G9" s="620"/>
      <c r="H9" s="621"/>
      <c r="I9" s="621"/>
      <c r="J9" s="620"/>
      <c r="K9" s="620"/>
    </row>
    <row r="10" customFormat="false" ht="13.5" hidden="false" customHeight="false" outlineLevel="0" collapsed="false">
      <c r="A10" s="619" t="s">
        <v>632</v>
      </c>
      <c r="B10" s="619"/>
      <c r="C10" s="619"/>
      <c r="D10" s="619"/>
      <c r="E10" s="619"/>
      <c r="F10" s="619"/>
      <c r="G10" s="622" t="s">
        <v>633</v>
      </c>
      <c r="H10" s="622"/>
      <c r="I10" s="622"/>
      <c r="J10" s="622"/>
    </row>
    <row r="11" customFormat="false" ht="25.5" hidden="false" customHeight="true" outlineLevel="0" collapsed="false">
      <c r="A11" s="623" t="s">
        <v>634</v>
      </c>
      <c r="B11" s="623"/>
      <c r="C11" s="623"/>
      <c r="D11" s="623"/>
      <c r="E11" s="623"/>
      <c r="F11" s="619"/>
      <c r="G11" s="624" t="n">
        <f aca="false">100-(MAX(K4:K8))</f>
        <v>95</v>
      </c>
      <c r="H11" s="624"/>
      <c r="I11" s="625"/>
      <c r="J11" s="626" t="s">
        <v>478</v>
      </c>
    </row>
    <row r="12" customFormat="false" ht="25.5" hidden="false" customHeight="true" outlineLevel="0" collapsed="false">
      <c r="A12" s="623" t="s">
        <v>635</v>
      </c>
      <c r="B12" s="623"/>
      <c r="C12" s="623"/>
      <c r="D12" s="623"/>
      <c r="E12" s="623"/>
      <c r="F12" s="619"/>
      <c r="G12" s="620"/>
      <c r="H12" s="621"/>
      <c r="I12" s="621"/>
      <c r="J12" s="620"/>
    </row>
    <row r="15" customFormat="false" ht="13.5" hidden="false" customHeight="false" outlineLevel="0" collapsed="false">
      <c r="A15" s="227"/>
      <c r="E15" s="230"/>
    </row>
    <row r="16" customFormat="false" ht="14.25" hidden="false" customHeight="true" outlineLevel="0" collapsed="false">
      <c r="A16" s="627" t="s">
        <v>636</v>
      </c>
      <c r="B16" s="627"/>
      <c r="C16" s="627"/>
      <c r="D16" s="627"/>
      <c r="E16" s="627"/>
    </row>
    <row r="17" customFormat="false" ht="13.5" hidden="false" customHeight="true" outlineLevel="0" collapsed="false">
      <c r="A17" s="628" t="s">
        <v>637</v>
      </c>
      <c r="B17" s="628"/>
      <c r="C17" s="628"/>
      <c r="D17" s="628"/>
      <c r="E17" s="628"/>
    </row>
    <row r="18" customFormat="false" ht="26.25" hidden="false" customHeight="false" outlineLevel="0" collapsed="false">
      <c r="A18" s="629"/>
      <c r="B18" s="630"/>
      <c r="C18" s="631" t="s">
        <v>638</v>
      </c>
      <c r="D18" s="631" t="s">
        <v>639</v>
      </c>
      <c r="E18" s="632" t="s">
        <v>640</v>
      </c>
    </row>
    <row r="19" customFormat="false" ht="13.5" hidden="false" customHeight="false" outlineLevel="0" collapsed="false">
      <c r="A19" s="629"/>
      <c r="B19" s="633" t="s">
        <v>641</v>
      </c>
      <c r="C19" s="634" t="s">
        <v>11</v>
      </c>
      <c r="D19" s="635" t="s">
        <v>12</v>
      </c>
      <c r="E19" s="636" t="s">
        <v>14</v>
      </c>
    </row>
    <row r="20" customFormat="false" ht="13.5" hidden="false" customHeight="false" outlineLevel="0" collapsed="false">
      <c r="A20" s="637" t="s">
        <v>22</v>
      </c>
      <c r="B20" s="638" t="n">
        <v>2008</v>
      </c>
      <c r="C20" s="639"/>
      <c r="D20" s="640"/>
      <c r="E20" s="640"/>
    </row>
    <row r="21" customFormat="false" ht="13.5" hidden="false" customHeight="false" outlineLevel="0" collapsed="false">
      <c r="A21" s="637" t="s">
        <v>105</v>
      </c>
      <c r="B21" s="638" t="n">
        <v>2009</v>
      </c>
      <c r="C21" s="639"/>
      <c r="D21" s="640"/>
      <c r="E21" s="640"/>
    </row>
    <row r="22" customFormat="false" ht="13.5" hidden="false" customHeight="false" outlineLevel="0" collapsed="false">
      <c r="A22" s="637" t="s">
        <v>106</v>
      </c>
      <c r="B22" s="638" t="n">
        <v>2010</v>
      </c>
      <c r="C22" s="639"/>
      <c r="D22" s="640"/>
      <c r="E22" s="640"/>
    </row>
    <row r="23" customFormat="false" ht="13.5" hidden="false" customHeight="false" outlineLevel="0" collapsed="false">
      <c r="A23" s="637" t="s">
        <v>238</v>
      </c>
      <c r="B23" s="638" t="n">
        <v>2011</v>
      </c>
      <c r="C23" s="639"/>
      <c r="D23" s="640"/>
      <c r="E23" s="640"/>
    </row>
    <row r="24" customFormat="false" ht="13.5" hidden="false" customHeight="false" outlineLevel="0" collapsed="false">
      <c r="A24" s="637" t="s">
        <v>241</v>
      </c>
      <c r="B24" s="638" t="n">
        <v>2012</v>
      </c>
      <c r="C24" s="639"/>
      <c r="D24" s="640"/>
      <c r="E24" s="640"/>
    </row>
    <row r="25" customFormat="false" ht="13.5" hidden="false" customHeight="false" outlineLevel="0" collapsed="false">
      <c r="A25" s="637" t="s">
        <v>246</v>
      </c>
      <c r="B25" s="638" t="n">
        <v>2013</v>
      </c>
      <c r="C25" s="639"/>
      <c r="D25" s="640"/>
      <c r="E25" s="640"/>
    </row>
    <row r="26" customFormat="false" ht="13.5" hidden="false" customHeight="false" outlineLevel="0" collapsed="false">
      <c r="A26" s="637" t="s">
        <v>251</v>
      </c>
      <c r="B26" s="638" t="n">
        <v>2014</v>
      </c>
      <c r="C26" s="639"/>
      <c r="D26" s="640"/>
      <c r="E26" s="640"/>
    </row>
    <row r="27" customFormat="false" ht="13.5" hidden="false" customHeight="false" outlineLevel="0" collapsed="false">
      <c r="A27" s="637" t="s">
        <v>642</v>
      </c>
      <c r="B27" s="638" t="n">
        <v>2015</v>
      </c>
      <c r="C27" s="639"/>
      <c r="D27" s="640"/>
      <c r="E27" s="640"/>
    </row>
    <row r="28" customFormat="false" ht="13.5" hidden="false" customHeight="false" outlineLevel="0" collapsed="false">
      <c r="A28" s="641"/>
      <c r="B28" s="635" t="s">
        <v>64</v>
      </c>
      <c r="C28" s="642"/>
      <c r="D28" s="643"/>
      <c r="E28" s="643"/>
    </row>
    <row r="29" customFormat="false" ht="13.5" hidden="false" customHeight="false" outlineLevel="0" collapsed="false">
      <c r="A29" s="641"/>
      <c r="B29" s="635" t="s">
        <v>478</v>
      </c>
      <c r="C29" s="634" t="n">
        <v>100</v>
      </c>
      <c r="D29" s="635" t="n">
        <f aca="false">+G11</f>
        <v>95</v>
      </c>
      <c r="E29" s="636" t="n">
        <f aca="false">+C29-D29</f>
        <v>5</v>
      </c>
    </row>
    <row r="31" customFormat="false" ht="12.75" hidden="false" customHeight="false" outlineLevel="0" collapsed="false">
      <c r="A31" s="644" t="s">
        <v>643</v>
      </c>
    </row>
    <row r="32" customFormat="false" ht="12.75" hidden="false" customHeight="false" outlineLevel="0" collapsed="false">
      <c r="A32" s="645" t="s">
        <v>644</v>
      </c>
    </row>
    <row r="33" customFormat="false" ht="14.25" hidden="false" customHeight="true" outlineLevel="0" collapsed="false">
      <c r="A33" s="646" t="s">
        <v>645</v>
      </c>
      <c r="B33" s="646"/>
      <c r="C33" s="646"/>
      <c r="D33" s="646"/>
      <c r="E33" s="646"/>
      <c r="I33" s="647"/>
    </row>
    <row r="34" customFormat="false" ht="14.25" hidden="false" customHeight="false" outlineLevel="0" collapsed="false">
      <c r="A34" s="646"/>
      <c r="B34" s="646"/>
      <c r="C34" s="646"/>
      <c r="D34" s="646"/>
      <c r="E34" s="646"/>
      <c r="I34" s="647"/>
    </row>
    <row r="35" customFormat="false" ht="14.25" hidden="false" customHeight="false" outlineLevel="0" collapsed="false">
      <c r="I35" s="647"/>
    </row>
    <row r="36" customFormat="false" ht="14.25" hidden="false" customHeight="false" outlineLevel="0" collapsed="false">
      <c r="I36" s="647"/>
    </row>
    <row r="37" customFormat="false" ht="14.25" hidden="false" customHeight="false" outlineLevel="0" collapsed="false">
      <c r="I37" s="648"/>
    </row>
  </sheetData>
  <mergeCells count="22">
    <mergeCell ref="A2:F3"/>
    <mergeCell ref="G2:J2"/>
    <mergeCell ref="K2:K3"/>
    <mergeCell ref="A4:F4"/>
    <mergeCell ref="H4:I4"/>
    <mergeCell ref="A5:F5"/>
    <mergeCell ref="H5:I5"/>
    <mergeCell ref="A6:F6"/>
    <mergeCell ref="H6:I6"/>
    <mergeCell ref="A7:F7"/>
    <mergeCell ref="H7:I7"/>
    <mergeCell ref="A8:F8"/>
    <mergeCell ref="H8:I8"/>
    <mergeCell ref="A10:E10"/>
    <mergeCell ref="G10:J10"/>
    <mergeCell ref="A11:E11"/>
    <mergeCell ref="G11:H11"/>
    <mergeCell ref="A12:E12"/>
    <mergeCell ref="A16:E16"/>
    <mergeCell ref="A17:E17"/>
    <mergeCell ref="A18:A19"/>
    <mergeCell ref="A33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michal.vislocky</cp:lastModifiedBy>
  <cp:lastPrinted>2008-08-28T08:02:03Z</cp:lastPrinted>
  <dcterms:modified xsi:type="dcterms:W3CDTF">2010-05-28T11:53:49Z</dcterms:modified>
  <cp:revision>0</cp:revision>
  <dc:subject/>
  <dc:title/>
</cp:coreProperties>
</file>